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5.71"/>
    <col collapsed="false" customWidth="true" hidden="false" outlineLevel="0" max="10" min="6" style="1" width="4.7"/>
    <col collapsed="false" customWidth="true" hidden="false" outlineLevel="0" max="15" min="11" style="2" width="5.28"/>
    <col collapsed="false" customWidth="false" hidden="false" outlineLevel="0" max="16" min="16" style="3" width="11.56"/>
  </cols>
  <sheetData>
    <row r="1" customFormat="false" ht="12.75" hidden="false" customHeight="false" outlineLevel="0" collapsed="false">
      <c r="A1" s="0" t="n">
        <v>52</v>
      </c>
      <c r="B1" s="0" t="n">
        <v>75</v>
      </c>
      <c r="C1" s="0" t="n">
        <v>88</v>
      </c>
      <c r="D1" s="0" t="n">
        <v>71</v>
      </c>
      <c r="E1" s="0" t="n">
        <v>98</v>
      </c>
      <c r="F1" s="1" t="n">
        <f aca="false">SMALL($A1:$E1,1)</f>
        <v>52</v>
      </c>
      <c r="G1" s="1" t="n">
        <f aca="false">SMALL($A1:$E1,2)</f>
        <v>71</v>
      </c>
      <c r="H1" s="1" t="n">
        <f aca="false">SMALL($A1:$E1,3)</f>
        <v>75</v>
      </c>
      <c r="I1" s="1" t="n">
        <f aca="false">SMALL($A1:$E1,4)</f>
        <v>88</v>
      </c>
      <c r="J1" s="1" t="n">
        <f aca="false">SMALL($A1:$E1,5)</f>
        <v>98</v>
      </c>
      <c r="K1" s="2" t="n">
        <f aca="false">COUNTIF($F1:$J1,F1)-1</f>
        <v>0</v>
      </c>
      <c r="L1" s="2" t="n">
        <f aca="false">COUNTIF($F1:$J1,G1)-1</f>
        <v>0</v>
      </c>
      <c r="M1" s="2" t="n">
        <f aca="false">COUNTIF($F1:$J1,H1)-1</f>
        <v>0</v>
      </c>
      <c r="N1" s="2" t="n">
        <f aca="false">COUNTIF($F1:$J1,I1)-1</f>
        <v>0</v>
      </c>
      <c r="O1" s="2" t="n">
        <f aca="false">COUNTIF($F1:$J1,J1)-1</f>
        <v>0</v>
      </c>
      <c r="P1" s="3" t="n">
        <f aca="false">IF(AND(SUM(K1:O1)=0,2*H1&gt;J1,2*H1&gt;3*F1),1,0)</f>
        <v>0</v>
      </c>
      <c r="Q1" s="4" t="n">
        <f aca="false">SUM(P:P)</f>
        <v>2914</v>
      </c>
    </row>
    <row r="2" customFormat="false" ht="12.75" hidden="false" customHeight="false" outlineLevel="0" collapsed="false">
      <c r="A2" s="0" t="n">
        <v>78</v>
      </c>
      <c r="B2" s="0" t="n">
        <v>92</v>
      </c>
      <c r="C2" s="0" t="n">
        <v>33</v>
      </c>
      <c r="D2" s="0" t="n">
        <v>16</v>
      </c>
      <c r="E2" s="0" t="n">
        <v>83</v>
      </c>
      <c r="F2" s="1" t="n">
        <f aca="false">SMALL($A2:$E2,1)</f>
        <v>16</v>
      </c>
      <c r="G2" s="1" t="n">
        <f aca="false">SMALL($A2:$E2,2)</f>
        <v>33</v>
      </c>
      <c r="H2" s="1" t="n">
        <f aca="false">SMALL($A2:$E2,3)</f>
        <v>78</v>
      </c>
      <c r="I2" s="1" t="n">
        <f aca="false">SMALL($A2:$E2,4)</f>
        <v>83</v>
      </c>
      <c r="J2" s="1" t="n">
        <f aca="false">SMALL($A2:$E2,5)</f>
        <v>92</v>
      </c>
      <c r="K2" s="2" t="n">
        <f aca="false">COUNTIF($F2:$J2,F2)-1</f>
        <v>0</v>
      </c>
      <c r="L2" s="2" t="n">
        <f aca="false">COUNTIF($F2:$J2,G2)-1</f>
        <v>0</v>
      </c>
      <c r="M2" s="2" t="n">
        <f aca="false">COUNTIF($F2:$J2,H2)-1</f>
        <v>0</v>
      </c>
      <c r="N2" s="2" t="n">
        <f aca="false">COUNTIF($F2:$J2,I2)-1</f>
        <v>0</v>
      </c>
      <c r="O2" s="2" t="n">
        <f aca="false">COUNTIF($F2:$J2,J2)-1</f>
        <v>0</v>
      </c>
      <c r="P2" s="3" t="n">
        <f aca="false">IF(AND(SUM(K2:O2)=0,2*H2&gt;J2,2*H2&gt;3*F2),1,0)</f>
        <v>1</v>
      </c>
    </row>
    <row r="3" customFormat="false" ht="12.75" hidden="false" customHeight="false" outlineLevel="0" collapsed="false">
      <c r="A3" s="0" t="n">
        <v>87</v>
      </c>
      <c r="B3" s="0" t="n">
        <v>83</v>
      </c>
      <c r="C3" s="0" t="n">
        <v>97</v>
      </c>
      <c r="D3" s="0" t="n">
        <v>93</v>
      </c>
      <c r="E3" s="0" t="n">
        <v>12</v>
      </c>
      <c r="F3" s="1" t="n">
        <f aca="false">SMALL($A3:$E3,1)</f>
        <v>12</v>
      </c>
      <c r="G3" s="1" t="n">
        <f aca="false">SMALL($A3:$E3,2)</f>
        <v>83</v>
      </c>
      <c r="H3" s="1" t="n">
        <f aca="false">SMALL($A3:$E3,3)</f>
        <v>87</v>
      </c>
      <c r="I3" s="1" t="n">
        <f aca="false">SMALL($A3:$E3,4)</f>
        <v>93</v>
      </c>
      <c r="J3" s="1" t="n">
        <f aca="false">SMALL($A3:$E3,5)</f>
        <v>97</v>
      </c>
      <c r="K3" s="2" t="n">
        <f aca="false">COUNTIF($F3:$J3,F3)-1</f>
        <v>0</v>
      </c>
      <c r="L3" s="2" t="n">
        <f aca="false">COUNTIF($F3:$J3,G3)-1</f>
        <v>0</v>
      </c>
      <c r="M3" s="2" t="n">
        <f aca="false">COUNTIF($F3:$J3,H3)-1</f>
        <v>0</v>
      </c>
      <c r="N3" s="2" t="n">
        <f aca="false">COUNTIF($F3:$J3,I3)-1</f>
        <v>0</v>
      </c>
      <c r="O3" s="2" t="n">
        <f aca="false">COUNTIF($F3:$J3,J3)-1</f>
        <v>0</v>
      </c>
      <c r="P3" s="3" t="n">
        <f aca="false">IF(AND(SUM(K3:O3)=0,2*H3&gt;J3,2*H3&gt;3*F3),1,0)</f>
        <v>1</v>
      </c>
    </row>
    <row r="4" customFormat="false" ht="12.75" hidden="false" customHeight="false" outlineLevel="0" collapsed="false">
      <c r="A4" s="0" t="n">
        <v>28</v>
      </c>
      <c r="B4" s="0" t="n">
        <v>30</v>
      </c>
      <c r="C4" s="0" t="n">
        <v>32</v>
      </c>
      <c r="D4" s="0" t="n">
        <v>17</v>
      </c>
      <c r="E4" s="0" t="n">
        <v>34</v>
      </c>
      <c r="F4" s="1" t="n">
        <f aca="false">SMALL($A4:$E4,1)</f>
        <v>17</v>
      </c>
      <c r="G4" s="1" t="n">
        <f aca="false">SMALL($A4:$E4,2)</f>
        <v>28</v>
      </c>
      <c r="H4" s="1" t="n">
        <f aca="false">SMALL($A4:$E4,3)</f>
        <v>30</v>
      </c>
      <c r="I4" s="1" t="n">
        <f aca="false">SMALL($A4:$E4,4)</f>
        <v>32</v>
      </c>
      <c r="J4" s="1" t="n">
        <f aca="false">SMALL($A4:$E4,5)</f>
        <v>34</v>
      </c>
      <c r="K4" s="2" t="n">
        <f aca="false">COUNTIF($F4:$J4,F4)-1</f>
        <v>0</v>
      </c>
      <c r="L4" s="2" t="n">
        <f aca="false">COUNTIF($F4:$J4,G4)-1</f>
        <v>0</v>
      </c>
      <c r="M4" s="2" t="n">
        <f aca="false">COUNTIF($F4:$J4,H4)-1</f>
        <v>0</v>
      </c>
      <c r="N4" s="2" t="n">
        <f aca="false">COUNTIF($F4:$J4,I4)-1</f>
        <v>0</v>
      </c>
      <c r="O4" s="2" t="n">
        <f aca="false">COUNTIF($F4:$J4,J4)-1</f>
        <v>0</v>
      </c>
      <c r="P4" s="3" t="n">
        <f aca="false">IF(AND(SUM(K4:O4)=0,2*H4&gt;J4,2*H4&gt;3*F4),1,0)</f>
        <v>1</v>
      </c>
    </row>
    <row r="5" customFormat="false" ht="12.75" hidden="false" customHeight="false" outlineLevel="0" collapsed="false">
      <c r="A5" s="0" t="n">
        <v>97</v>
      </c>
      <c r="B5" s="0" t="n">
        <v>90</v>
      </c>
      <c r="C5" s="0" t="n">
        <v>49</v>
      </c>
      <c r="D5" s="0" t="n">
        <v>36</v>
      </c>
      <c r="E5" s="0" t="n">
        <v>15</v>
      </c>
      <c r="F5" s="1" t="n">
        <f aca="false">SMALL($A5:$E5,1)</f>
        <v>15</v>
      </c>
      <c r="G5" s="1" t="n">
        <f aca="false">SMALL($A5:$E5,2)</f>
        <v>36</v>
      </c>
      <c r="H5" s="1" t="n">
        <f aca="false">SMALL($A5:$E5,3)</f>
        <v>49</v>
      </c>
      <c r="I5" s="1" t="n">
        <f aca="false">SMALL($A5:$E5,4)</f>
        <v>90</v>
      </c>
      <c r="J5" s="1" t="n">
        <f aca="false">SMALL($A5:$E5,5)</f>
        <v>97</v>
      </c>
      <c r="K5" s="2" t="n">
        <f aca="false">COUNTIF($F5:$J5,F5)-1</f>
        <v>0</v>
      </c>
      <c r="L5" s="2" t="n">
        <f aca="false">COUNTIF($F5:$J5,G5)-1</f>
        <v>0</v>
      </c>
      <c r="M5" s="2" t="n">
        <f aca="false">COUNTIF($F5:$J5,H5)-1</f>
        <v>0</v>
      </c>
      <c r="N5" s="2" t="n">
        <f aca="false">COUNTIF($F5:$J5,I5)-1</f>
        <v>0</v>
      </c>
      <c r="O5" s="2" t="n">
        <f aca="false">COUNTIF($F5:$J5,J5)-1</f>
        <v>0</v>
      </c>
      <c r="P5" s="3" t="n">
        <f aca="false">IF(AND(SUM(K5:O5)=0,2*H5&gt;J5,2*H5&gt;3*F5),1,0)</f>
        <v>1</v>
      </c>
    </row>
    <row r="6" customFormat="false" ht="12.75" hidden="false" customHeight="false" outlineLevel="0" collapsed="false">
      <c r="A6" s="0" t="n">
        <v>57</v>
      </c>
      <c r="B6" s="0" t="n">
        <v>32</v>
      </c>
      <c r="C6" s="0" t="n">
        <v>25</v>
      </c>
      <c r="D6" s="0" t="n">
        <v>56</v>
      </c>
      <c r="E6" s="0" t="n">
        <v>15</v>
      </c>
      <c r="F6" s="1" t="n">
        <f aca="false">SMALL($A6:$E6,1)</f>
        <v>15</v>
      </c>
      <c r="G6" s="1" t="n">
        <f aca="false">SMALL($A6:$E6,2)</f>
        <v>25</v>
      </c>
      <c r="H6" s="1" t="n">
        <f aca="false">SMALL($A6:$E6,3)</f>
        <v>32</v>
      </c>
      <c r="I6" s="1" t="n">
        <f aca="false">SMALL($A6:$E6,4)</f>
        <v>56</v>
      </c>
      <c r="J6" s="1" t="n">
        <f aca="false">SMALL($A6:$E6,5)</f>
        <v>57</v>
      </c>
      <c r="K6" s="2" t="n">
        <f aca="false">COUNTIF($F6:$J6,F6)-1</f>
        <v>0</v>
      </c>
      <c r="L6" s="2" t="n">
        <f aca="false">COUNTIF($F6:$J6,G6)-1</f>
        <v>0</v>
      </c>
      <c r="M6" s="2" t="n">
        <f aca="false">COUNTIF($F6:$J6,H6)-1</f>
        <v>0</v>
      </c>
      <c r="N6" s="2" t="n">
        <f aca="false">COUNTIF($F6:$J6,I6)-1</f>
        <v>0</v>
      </c>
      <c r="O6" s="2" t="n">
        <f aca="false">COUNTIF($F6:$J6,J6)-1</f>
        <v>0</v>
      </c>
      <c r="P6" s="3" t="n">
        <f aca="false">IF(AND(SUM(K6:O6)=0,2*H6&gt;J6,2*H6&gt;3*F6),1,0)</f>
        <v>1</v>
      </c>
    </row>
    <row r="7" customFormat="false" ht="12.75" hidden="false" customHeight="false" outlineLevel="0" collapsed="false">
      <c r="A7" s="0" t="n">
        <v>61</v>
      </c>
      <c r="B7" s="0" t="n">
        <v>23</v>
      </c>
      <c r="C7" s="0" t="n">
        <v>71</v>
      </c>
      <c r="D7" s="0" t="n">
        <v>50</v>
      </c>
      <c r="E7" s="0" t="n">
        <v>61</v>
      </c>
      <c r="F7" s="1" t="n">
        <f aca="false">SMALL($A7:$E7,1)</f>
        <v>23</v>
      </c>
      <c r="G7" s="1" t="n">
        <f aca="false">SMALL($A7:$E7,2)</f>
        <v>50</v>
      </c>
      <c r="H7" s="1" t="n">
        <f aca="false">SMALL($A7:$E7,3)</f>
        <v>61</v>
      </c>
      <c r="I7" s="1" t="n">
        <f aca="false">SMALL($A7:$E7,4)</f>
        <v>61</v>
      </c>
      <c r="J7" s="1" t="n">
        <f aca="false">SMALL($A7:$E7,5)</f>
        <v>71</v>
      </c>
      <c r="K7" s="2" t="n">
        <f aca="false">COUNTIF($F7:$J7,F7)-1</f>
        <v>0</v>
      </c>
      <c r="L7" s="2" t="n">
        <f aca="false">COUNTIF($F7:$J7,G7)-1</f>
        <v>0</v>
      </c>
      <c r="M7" s="2" t="n">
        <f aca="false">COUNTIF($F7:$J7,H7)-1</f>
        <v>1</v>
      </c>
      <c r="N7" s="2" t="n">
        <f aca="false">COUNTIF($F7:$J7,I7)-1</f>
        <v>1</v>
      </c>
      <c r="O7" s="2" t="n">
        <f aca="false">COUNTIF($F7:$J7,J7)-1</f>
        <v>0</v>
      </c>
      <c r="P7" s="3" t="n">
        <f aca="false">IF(AND(SUM(K7:O7)=0,2*H7&gt;J7,2*H7&gt;3*F7),1,0)</f>
        <v>0</v>
      </c>
    </row>
    <row r="8" customFormat="false" ht="12.75" hidden="false" customHeight="false" outlineLevel="0" collapsed="false">
      <c r="A8" s="0" t="n">
        <v>34</v>
      </c>
      <c r="B8" s="0" t="n">
        <v>42</v>
      </c>
      <c r="C8" s="0" t="n">
        <v>98</v>
      </c>
      <c r="D8" s="0" t="n">
        <v>30</v>
      </c>
      <c r="E8" s="0" t="n">
        <v>30</v>
      </c>
      <c r="F8" s="1" t="n">
        <f aca="false">SMALL($A8:$E8,1)</f>
        <v>30</v>
      </c>
      <c r="G8" s="1" t="n">
        <f aca="false">SMALL($A8:$E8,2)</f>
        <v>30</v>
      </c>
      <c r="H8" s="1" t="n">
        <f aca="false">SMALL($A8:$E8,3)</f>
        <v>34</v>
      </c>
      <c r="I8" s="1" t="n">
        <f aca="false">SMALL($A8:$E8,4)</f>
        <v>42</v>
      </c>
      <c r="J8" s="1" t="n">
        <f aca="false">SMALL($A8:$E8,5)</f>
        <v>98</v>
      </c>
      <c r="K8" s="2" t="n">
        <f aca="false">COUNTIF($F8:$J8,F8)-1</f>
        <v>1</v>
      </c>
      <c r="L8" s="2" t="n">
        <f aca="false">COUNTIF($F8:$J8,G8)-1</f>
        <v>1</v>
      </c>
      <c r="M8" s="2" t="n">
        <f aca="false">COUNTIF($F8:$J8,H8)-1</f>
        <v>0</v>
      </c>
      <c r="N8" s="2" t="n">
        <f aca="false">COUNTIF($F8:$J8,I8)-1</f>
        <v>0</v>
      </c>
      <c r="O8" s="2" t="n">
        <f aca="false">COUNTIF($F8:$J8,J8)-1</f>
        <v>0</v>
      </c>
      <c r="P8" s="3" t="n">
        <f aca="false">IF(AND(SUM(K8:O8)=0,2*H8&gt;J8,2*H8&gt;3*F8),1,0)</f>
        <v>0</v>
      </c>
    </row>
    <row r="9" customFormat="false" ht="12.75" hidden="false" customHeight="false" outlineLevel="0" collapsed="false">
      <c r="A9" s="0" t="n">
        <v>25</v>
      </c>
      <c r="B9" s="0" t="n">
        <v>87</v>
      </c>
      <c r="C9" s="0" t="n">
        <v>96</v>
      </c>
      <c r="D9" s="0" t="n">
        <v>59</v>
      </c>
      <c r="E9" s="0" t="n">
        <v>22</v>
      </c>
      <c r="F9" s="1" t="n">
        <f aca="false">SMALL($A9:$E9,1)</f>
        <v>22</v>
      </c>
      <c r="G9" s="1" t="n">
        <f aca="false">SMALL($A9:$E9,2)</f>
        <v>25</v>
      </c>
      <c r="H9" s="1" t="n">
        <f aca="false">SMALL($A9:$E9,3)</f>
        <v>59</v>
      </c>
      <c r="I9" s="1" t="n">
        <f aca="false">SMALL($A9:$E9,4)</f>
        <v>87</v>
      </c>
      <c r="J9" s="1" t="n">
        <f aca="false">SMALL($A9:$E9,5)</f>
        <v>96</v>
      </c>
      <c r="K9" s="2" t="n">
        <f aca="false">COUNTIF($F9:$J9,F9)-1</f>
        <v>0</v>
      </c>
      <c r="L9" s="2" t="n">
        <f aca="false">COUNTIF($F9:$J9,G9)-1</f>
        <v>0</v>
      </c>
      <c r="M9" s="2" t="n">
        <f aca="false">COUNTIF($F9:$J9,H9)-1</f>
        <v>0</v>
      </c>
      <c r="N9" s="2" t="n">
        <f aca="false">COUNTIF($F9:$J9,I9)-1</f>
        <v>0</v>
      </c>
      <c r="O9" s="2" t="n">
        <f aca="false">COUNTIF($F9:$J9,J9)-1</f>
        <v>0</v>
      </c>
      <c r="P9" s="3" t="n">
        <f aca="false">IF(AND(SUM(K9:O9)=0,2*H9&gt;J9,2*H9&gt;3*F9),1,0)</f>
        <v>1</v>
      </c>
    </row>
    <row r="10" customFormat="false" ht="12.75" hidden="false" customHeight="false" outlineLevel="0" collapsed="false">
      <c r="A10" s="0" t="n">
        <v>36</v>
      </c>
      <c r="B10" s="0" t="n">
        <v>63</v>
      </c>
      <c r="C10" s="0" t="n">
        <v>42</v>
      </c>
      <c r="D10" s="0" t="n">
        <v>90</v>
      </c>
      <c r="E10" s="0" t="n">
        <v>99</v>
      </c>
      <c r="F10" s="1" t="n">
        <f aca="false">SMALL($A10:$E10,1)</f>
        <v>36</v>
      </c>
      <c r="G10" s="1" t="n">
        <f aca="false">SMALL($A10:$E10,2)</f>
        <v>42</v>
      </c>
      <c r="H10" s="1" t="n">
        <f aca="false">SMALL($A10:$E10,3)</f>
        <v>63</v>
      </c>
      <c r="I10" s="1" t="n">
        <f aca="false">SMALL($A10:$E10,4)</f>
        <v>90</v>
      </c>
      <c r="J10" s="1" t="n">
        <f aca="false">SMALL($A10:$E10,5)</f>
        <v>99</v>
      </c>
      <c r="K10" s="2" t="n">
        <f aca="false">COUNTIF($F10:$J10,F10)-1</f>
        <v>0</v>
      </c>
      <c r="L10" s="2" t="n">
        <f aca="false">COUNTIF($F10:$J10,G10)-1</f>
        <v>0</v>
      </c>
      <c r="M10" s="2" t="n">
        <f aca="false">COUNTIF($F10:$J10,H10)-1</f>
        <v>0</v>
      </c>
      <c r="N10" s="2" t="n">
        <f aca="false">COUNTIF($F10:$J10,I10)-1</f>
        <v>0</v>
      </c>
      <c r="O10" s="2" t="n">
        <f aca="false">COUNTIF($F10:$J10,J10)-1</f>
        <v>0</v>
      </c>
      <c r="P10" s="3" t="n">
        <f aca="false">IF(AND(SUM(K10:O10)=0,2*H10&gt;J10,2*H10&gt;3*F10),1,0)</f>
        <v>1</v>
      </c>
    </row>
    <row r="11" customFormat="false" ht="12.75" hidden="false" customHeight="false" outlineLevel="0" collapsed="false">
      <c r="A11" s="0" t="n">
        <v>66</v>
      </c>
      <c r="B11" s="0" t="n">
        <v>95</v>
      </c>
      <c r="C11" s="0" t="n">
        <v>56</v>
      </c>
      <c r="D11" s="0" t="n">
        <v>49</v>
      </c>
      <c r="E11" s="0" t="n">
        <v>32</v>
      </c>
      <c r="F11" s="1" t="n">
        <f aca="false">SMALL($A11:$E11,1)</f>
        <v>32</v>
      </c>
      <c r="G11" s="1" t="n">
        <f aca="false">SMALL($A11:$E11,2)</f>
        <v>49</v>
      </c>
      <c r="H11" s="1" t="n">
        <f aca="false">SMALL($A11:$E11,3)</f>
        <v>56</v>
      </c>
      <c r="I11" s="1" t="n">
        <f aca="false">SMALL($A11:$E11,4)</f>
        <v>66</v>
      </c>
      <c r="J11" s="1" t="n">
        <f aca="false">SMALL($A11:$E11,5)</f>
        <v>95</v>
      </c>
      <c r="K11" s="2" t="n">
        <f aca="false">COUNTIF($F11:$J11,F11)-1</f>
        <v>0</v>
      </c>
      <c r="L11" s="2" t="n">
        <f aca="false">COUNTIF($F11:$J11,G11)-1</f>
        <v>0</v>
      </c>
      <c r="M11" s="2" t="n">
        <f aca="false">COUNTIF($F11:$J11,H11)-1</f>
        <v>0</v>
      </c>
      <c r="N11" s="2" t="n">
        <f aca="false">COUNTIF($F11:$J11,I11)-1</f>
        <v>0</v>
      </c>
      <c r="O11" s="2" t="n">
        <f aca="false">COUNTIF($F11:$J11,J11)-1</f>
        <v>0</v>
      </c>
      <c r="P11" s="3" t="n">
        <f aca="false">IF(AND(SUM(K11:O11)=0,2*H11&gt;J11,2*H11&gt;3*F11),1,0)</f>
        <v>1</v>
      </c>
    </row>
    <row r="12" customFormat="false" ht="12.75" hidden="false" customHeight="false" outlineLevel="0" collapsed="false">
      <c r="A12" s="0" t="n">
        <v>61</v>
      </c>
      <c r="B12" s="0" t="n">
        <v>36</v>
      </c>
      <c r="C12" s="0" t="n">
        <v>62</v>
      </c>
      <c r="D12" s="0" t="n">
        <v>65</v>
      </c>
      <c r="E12" s="0" t="n">
        <v>51</v>
      </c>
      <c r="F12" s="1" t="n">
        <f aca="false">SMALL($A12:$E12,1)</f>
        <v>36</v>
      </c>
      <c r="G12" s="1" t="n">
        <f aca="false">SMALL($A12:$E12,2)</f>
        <v>51</v>
      </c>
      <c r="H12" s="1" t="n">
        <f aca="false">SMALL($A12:$E12,3)</f>
        <v>61</v>
      </c>
      <c r="I12" s="1" t="n">
        <f aca="false">SMALL($A12:$E12,4)</f>
        <v>62</v>
      </c>
      <c r="J12" s="1" t="n">
        <f aca="false">SMALL($A12:$E12,5)</f>
        <v>65</v>
      </c>
      <c r="K12" s="2" t="n">
        <f aca="false">COUNTIF($F12:$J12,F12)-1</f>
        <v>0</v>
      </c>
      <c r="L12" s="2" t="n">
        <f aca="false">COUNTIF($F12:$J12,G12)-1</f>
        <v>0</v>
      </c>
      <c r="M12" s="2" t="n">
        <f aca="false">COUNTIF($F12:$J12,H12)-1</f>
        <v>0</v>
      </c>
      <c r="N12" s="2" t="n">
        <f aca="false">COUNTIF($F12:$J12,I12)-1</f>
        <v>0</v>
      </c>
      <c r="O12" s="2" t="n">
        <f aca="false">COUNTIF($F12:$J12,J12)-1</f>
        <v>0</v>
      </c>
      <c r="P12" s="3" t="n">
        <f aca="false">IF(AND(SUM(K12:O12)=0,2*H12&gt;J12,2*H12&gt;3*F12),1,0)</f>
        <v>1</v>
      </c>
    </row>
    <row r="13" customFormat="false" ht="12.75" hidden="false" customHeight="false" outlineLevel="0" collapsed="false">
      <c r="A13" s="0" t="n">
        <v>55</v>
      </c>
      <c r="B13" s="0" t="n">
        <v>77</v>
      </c>
      <c r="C13" s="0" t="n">
        <v>77</v>
      </c>
      <c r="D13" s="0" t="n">
        <v>11</v>
      </c>
      <c r="E13" s="0" t="n">
        <v>32</v>
      </c>
      <c r="F13" s="1" t="n">
        <f aca="false">SMALL($A13:$E13,1)</f>
        <v>11</v>
      </c>
      <c r="G13" s="1" t="n">
        <f aca="false">SMALL($A13:$E13,2)</f>
        <v>32</v>
      </c>
      <c r="H13" s="1" t="n">
        <f aca="false">SMALL($A13:$E13,3)</f>
        <v>55</v>
      </c>
      <c r="I13" s="1" t="n">
        <f aca="false">SMALL($A13:$E13,4)</f>
        <v>77</v>
      </c>
      <c r="J13" s="1" t="n">
        <f aca="false">SMALL($A13:$E13,5)</f>
        <v>77</v>
      </c>
      <c r="K13" s="2" t="n">
        <f aca="false">COUNTIF($F13:$J13,F13)-1</f>
        <v>0</v>
      </c>
      <c r="L13" s="2" t="n">
        <f aca="false">COUNTIF($F13:$J13,G13)-1</f>
        <v>0</v>
      </c>
      <c r="M13" s="2" t="n">
        <f aca="false">COUNTIF($F13:$J13,H13)-1</f>
        <v>0</v>
      </c>
      <c r="N13" s="2" t="n">
        <f aca="false">COUNTIF($F13:$J13,I13)-1</f>
        <v>1</v>
      </c>
      <c r="O13" s="2" t="n">
        <f aca="false">COUNTIF($F13:$J13,J13)-1</f>
        <v>1</v>
      </c>
      <c r="P13" s="3" t="n">
        <f aca="false">IF(AND(SUM(K13:O13)=0,2*H13&gt;J13,2*H13&gt;3*F13),1,0)</f>
        <v>0</v>
      </c>
    </row>
    <row r="14" customFormat="false" ht="12.75" hidden="false" customHeight="false" outlineLevel="0" collapsed="false">
      <c r="A14" s="0" t="n">
        <v>73</v>
      </c>
      <c r="B14" s="0" t="n">
        <v>21</v>
      </c>
      <c r="C14" s="0" t="n">
        <v>56</v>
      </c>
      <c r="D14" s="0" t="n">
        <v>42</v>
      </c>
      <c r="E14" s="0" t="n">
        <v>78</v>
      </c>
      <c r="F14" s="1" t="n">
        <f aca="false">SMALL($A14:$E14,1)</f>
        <v>21</v>
      </c>
      <c r="G14" s="1" t="n">
        <f aca="false">SMALL($A14:$E14,2)</f>
        <v>42</v>
      </c>
      <c r="H14" s="1" t="n">
        <f aca="false">SMALL($A14:$E14,3)</f>
        <v>56</v>
      </c>
      <c r="I14" s="1" t="n">
        <f aca="false">SMALL($A14:$E14,4)</f>
        <v>73</v>
      </c>
      <c r="J14" s="1" t="n">
        <f aca="false">SMALL($A14:$E14,5)</f>
        <v>78</v>
      </c>
      <c r="K14" s="2" t="n">
        <f aca="false">COUNTIF($F14:$J14,F14)-1</f>
        <v>0</v>
      </c>
      <c r="L14" s="2" t="n">
        <f aca="false">COUNTIF($F14:$J14,G14)-1</f>
        <v>0</v>
      </c>
      <c r="M14" s="2" t="n">
        <f aca="false">COUNTIF($F14:$J14,H14)-1</f>
        <v>0</v>
      </c>
      <c r="N14" s="2" t="n">
        <f aca="false">COUNTIF($F14:$J14,I14)-1</f>
        <v>0</v>
      </c>
      <c r="O14" s="2" t="n">
        <f aca="false">COUNTIF($F14:$J14,J14)-1</f>
        <v>0</v>
      </c>
      <c r="P14" s="3" t="n">
        <f aca="false">IF(AND(SUM(K14:O14)=0,2*H14&gt;J14,2*H14&gt;3*F14),1,0)</f>
        <v>1</v>
      </c>
    </row>
    <row r="15" customFormat="false" ht="12.75" hidden="false" customHeight="false" outlineLevel="0" collapsed="false">
      <c r="A15" s="0" t="n">
        <v>86</v>
      </c>
      <c r="B15" s="0" t="n">
        <v>32</v>
      </c>
      <c r="C15" s="0" t="n">
        <v>12</v>
      </c>
      <c r="D15" s="0" t="n">
        <v>86</v>
      </c>
      <c r="E15" s="0" t="n">
        <v>19</v>
      </c>
      <c r="F15" s="1" t="n">
        <f aca="false">SMALL($A15:$E15,1)</f>
        <v>12</v>
      </c>
      <c r="G15" s="1" t="n">
        <f aca="false">SMALL($A15:$E15,2)</f>
        <v>19</v>
      </c>
      <c r="H15" s="1" t="n">
        <f aca="false">SMALL($A15:$E15,3)</f>
        <v>32</v>
      </c>
      <c r="I15" s="1" t="n">
        <f aca="false">SMALL($A15:$E15,4)</f>
        <v>86</v>
      </c>
      <c r="J15" s="1" t="n">
        <f aca="false">SMALL($A15:$E15,5)</f>
        <v>86</v>
      </c>
      <c r="K15" s="2" t="n">
        <f aca="false">COUNTIF($F15:$J15,F15)-1</f>
        <v>0</v>
      </c>
      <c r="L15" s="2" t="n">
        <f aca="false">COUNTIF($F15:$J15,G15)-1</f>
        <v>0</v>
      </c>
      <c r="M15" s="2" t="n">
        <f aca="false">COUNTIF($F15:$J15,H15)-1</f>
        <v>0</v>
      </c>
      <c r="N15" s="2" t="n">
        <f aca="false">COUNTIF($F15:$J15,I15)-1</f>
        <v>1</v>
      </c>
      <c r="O15" s="2" t="n">
        <f aca="false">COUNTIF($F15:$J15,J15)-1</f>
        <v>1</v>
      </c>
      <c r="P15" s="3" t="n">
        <f aca="false">IF(AND(SUM(K15:O15)=0,2*H15&gt;J15,2*H15&gt;3*F15),1,0)</f>
        <v>0</v>
      </c>
    </row>
    <row r="16" customFormat="false" ht="12.75" hidden="false" customHeight="false" outlineLevel="0" collapsed="false">
      <c r="A16" s="0" t="n">
        <v>19</v>
      </c>
      <c r="B16" s="0" t="n">
        <v>93</v>
      </c>
      <c r="C16" s="0" t="n">
        <v>90</v>
      </c>
      <c r="D16" s="0" t="n">
        <v>23</v>
      </c>
      <c r="E16" s="0" t="n">
        <v>79</v>
      </c>
      <c r="F16" s="1" t="n">
        <f aca="false">SMALL($A16:$E16,1)</f>
        <v>19</v>
      </c>
      <c r="G16" s="1" t="n">
        <f aca="false">SMALL($A16:$E16,2)</f>
        <v>23</v>
      </c>
      <c r="H16" s="1" t="n">
        <f aca="false">SMALL($A16:$E16,3)</f>
        <v>79</v>
      </c>
      <c r="I16" s="1" t="n">
        <f aca="false">SMALL($A16:$E16,4)</f>
        <v>90</v>
      </c>
      <c r="J16" s="1" t="n">
        <f aca="false">SMALL($A16:$E16,5)</f>
        <v>93</v>
      </c>
      <c r="K16" s="2" t="n">
        <f aca="false">COUNTIF($F16:$J16,F16)-1</f>
        <v>0</v>
      </c>
      <c r="L16" s="2" t="n">
        <f aca="false">COUNTIF($F16:$J16,G16)-1</f>
        <v>0</v>
      </c>
      <c r="M16" s="2" t="n">
        <f aca="false">COUNTIF($F16:$J16,H16)-1</f>
        <v>0</v>
      </c>
      <c r="N16" s="2" t="n">
        <f aca="false">COUNTIF($F16:$J16,I16)-1</f>
        <v>0</v>
      </c>
      <c r="O16" s="2" t="n">
        <f aca="false">COUNTIF($F16:$J16,J16)-1</f>
        <v>0</v>
      </c>
      <c r="P16" s="3" t="n">
        <f aca="false">IF(AND(SUM(K16:O16)=0,2*H16&gt;J16,2*H16&gt;3*F16),1,0)</f>
        <v>1</v>
      </c>
    </row>
    <row r="17" customFormat="false" ht="12.75" hidden="false" customHeight="false" outlineLevel="0" collapsed="false">
      <c r="A17" s="0" t="n">
        <v>93</v>
      </c>
      <c r="B17" s="0" t="n">
        <v>89</v>
      </c>
      <c r="C17" s="0" t="n">
        <v>34</v>
      </c>
      <c r="D17" s="0" t="n">
        <v>57</v>
      </c>
      <c r="E17" s="0" t="n">
        <v>48</v>
      </c>
      <c r="F17" s="1" t="n">
        <f aca="false">SMALL($A17:$E17,1)</f>
        <v>34</v>
      </c>
      <c r="G17" s="1" t="n">
        <f aca="false">SMALL($A17:$E17,2)</f>
        <v>48</v>
      </c>
      <c r="H17" s="1" t="n">
        <f aca="false">SMALL($A17:$E17,3)</f>
        <v>57</v>
      </c>
      <c r="I17" s="1" t="n">
        <f aca="false">SMALL($A17:$E17,4)</f>
        <v>89</v>
      </c>
      <c r="J17" s="1" t="n">
        <f aca="false">SMALL($A17:$E17,5)</f>
        <v>93</v>
      </c>
      <c r="K17" s="2" t="n">
        <f aca="false">COUNTIF($F17:$J17,F17)-1</f>
        <v>0</v>
      </c>
      <c r="L17" s="2" t="n">
        <f aca="false">COUNTIF($F17:$J17,G17)-1</f>
        <v>0</v>
      </c>
      <c r="M17" s="2" t="n">
        <f aca="false">COUNTIF($F17:$J17,H17)-1</f>
        <v>0</v>
      </c>
      <c r="N17" s="2" t="n">
        <f aca="false">COUNTIF($F17:$J17,I17)-1</f>
        <v>0</v>
      </c>
      <c r="O17" s="2" t="n">
        <f aca="false">COUNTIF($F17:$J17,J17)-1</f>
        <v>0</v>
      </c>
      <c r="P17" s="3" t="n">
        <f aca="false">IF(AND(SUM(K17:O17)=0,2*H17&gt;J17,2*H17&gt;3*F17),1,0)</f>
        <v>1</v>
      </c>
    </row>
    <row r="18" customFormat="false" ht="12.75" hidden="false" customHeight="false" outlineLevel="0" collapsed="false">
      <c r="A18" s="0" t="n">
        <v>66</v>
      </c>
      <c r="B18" s="0" t="n">
        <v>67</v>
      </c>
      <c r="C18" s="0" t="n">
        <v>32</v>
      </c>
      <c r="D18" s="0" t="n">
        <v>28</v>
      </c>
      <c r="E18" s="0" t="n">
        <v>99</v>
      </c>
      <c r="F18" s="1" t="n">
        <f aca="false">SMALL($A18:$E18,1)</f>
        <v>28</v>
      </c>
      <c r="G18" s="1" t="n">
        <f aca="false">SMALL($A18:$E18,2)</f>
        <v>32</v>
      </c>
      <c r="H18" s="1" t="n">
        <f aca="false">SMALL($A18:$E18,3)</f>
        <v>66</v>
      </c>
      <c r="I18" s="1" t="n">
        <f aca="false">SMALL($A18:$E18,4)</f>
        <v>67</v>
      </c>
      <c r="J18" s="1" t="n">
        <f aca="false">SMALL($A18:$E18,5)</f>
        <v>99</v>
      </c>
      <c r="K18" s="2" t="n">
        <f aca="false">COUNTIF($F18:$J18,F18)-1</f>
        <v>0</v>
      </c>
      <c r="L18" s="2" t="n">
        <f aca="false">COUNTIF($F18:$J18,G18)-1</f>
        <v>0</v>
      </c>
      <c r="M18" s="2" t="n">
        <f aca="false">COUNTIF($F18:$J18,H18)-1</f>
        <v>0</v>
      </c>
      <c r="N18" s="2" t="n">
        <f aca="false">COUNTIF($F18:$J18,I18)-1</f>
        <v>0</v>
      </c>
      <c r="O18" s="2" t="n">
        <f aca="false">COUNTIF($F18:$J18,J18)-1</f>
        <v>0</v>
      </c>
      <c r="P18" s="3" t="n">
        <f aca="false">IF(AND(SUM(K18:O18)=0,2*H18&gt;J18,2*H18&gt;3*F18),1,0)</f>
        <v>1</v>
      </c>
    </row>
    <row r="19" customFormat="false" ht="12.75" hidden="false" customHeight="false" outlineLevel="0" collapsed="false">
      <c r="A19" s="0" t="n">
        <v>97</v>
      </c>
      <c r="B19" s="0" t="n">
        <v>80</v>
      </c>
      <c r="C19" s="0" t="n">
        <v>42</v>
      </c>
      <c r="D19" s="0" t="n">
        <v>78</v>
      </c>
      <c r="E19" s="0" t="n">
        <v>75</v>
      </c>
      <c r="F19" s="1" t="n">
        <f aca="false">SMALL($A19:$E19,1)</f>
        <v>42</v>
      </c>
      <c r="G19" s="1" t="n">
        <f aca="false">SMALL($A19:$E19,2)</f>
        <v>75</v>
      </c>
      <c r="H19" s="1" t="n">
        <f aca="false">SMALL($A19:$E19,3)</f>
        <v>78</v>
      </c>
      <c r="I19" s="1" t="n">
        <f aca="false">SMALL($A19:$E19,4)</f>
        <v>80</v>
      </c>
      <c r="J19" s="1" t="n">
        <f aca="false">SMALL($A19:$E19,5)</f>
        <v>97</v>
      </c>
      <c r="K19" s="2" t="n">
        <f aca="false">COUNTIF($F19:$J19,F19)-1</f>
        <v>0</v>
      </c>
      <c r="L19" s="2" t="n">
        <f aca="false">COUNTIF($F19:$J19,G19)-1</f>
        <v>0</v>
      </c>
      <c r="M19" s="2" t="n">
        <f aca="false">COUNTIF($F19:$J19,H19)-1</f>
        <v>0</v>
      </c>
      <c r="N19" s="2" t="n">
        <f aca="false">COUNTIF($F19:$J19,I19)-1</f>
        <v>0</v>
      </c>
      <c r="O19" s="2" t="n">
        <f aca="false">COUNTIF($F19:$J19,J19)-1</f>
        <v>0</v>
      </c>
      <c r="P19" s="3" t="n">
        <f aca="false">IF(AND(SUM(K19:O19)=0,2*H19&gt;J19,2*H19&gt;3*F19),1,0)</f>
        <v>1</v>
      </c>
    </row>
    <row r="20" customFormat="false" ht="12.75" hidden="false" customHeight="false" outlineLevel="0" collapsed="false">
      <c r="A20" s="0" t="n">
        <v>47</v>
      </c>
      <c r="B20" s="0" t="n">
        <v>20</v>
      </c>
      <c r="C20" s="0" t="n">
        <v>95</v>
      </c>
      <c r="D20" s="0" t="n">
        <v>37</v>
      </c>
      <c r="E20" s="0" t="n">
        <v>49</v>
      </c>
      <c r="F20" s="1" t="n">
        <f aca="false">SMALL($A20:$E20,1)</f>
        <v>20</v>
      </c>
      <c r="G20" s="1" t="n">
        <f aca="false">SMALL($A20:$E20,2)</f>
        <v>37</v>
      </c>
      <c r="H20" s="1" t="n">
        <f aca="false">SMALL($A20:$E20,3)</f>
        <v>47</v>
      </c>
      <c r="I20" s="1" t="n">
        <f aca="false">SMALL($A20:$E20,4)</f>
        <v>49</v>
      </c>
      <c r="J20" s="1" t="n">
        <f aca="false">SMALL($A20:$E20,5)</f>
        <v>95</v>
      </c>
      <c r="K20" s="2" t="n">
        <f aca="false">COUNTIF($F20:$J20,F20)-1</f>
        <v>0</v>
      </c>
      <c r="L20" s="2" t="n">
        <f aca="false">COUNTIF($F20:$J20,G20)-1</f>
        <v>0</v>
      </c>
      <c r="M20" s="2" t="n">
        <f aca="false">COUNTIF($F20:$J20,H20)-1</f>
        <v>0</v>
      </c>
      <c r="N20" s="2" t="n">
        <f aca="false">COUNTIF($F20:$J20,I20)-1</f>
        <v>0</v>
      </c>
      <c r="O20" s="2" t="n">
        <f aca="false">COUNTIF($F20:$J20,J20)-1</f>
        <v>0</v>
      </c>
      <c r="P20" s="3" t="n">
        <f aca="false">IF(AND(SUM(K20:O20)=0,2*H20&gt;J20,2*H20&gt;3*F20),1,0)</f>
        <v>0</v>
      </c>
    </row>
    <row r="21" customFormat="false" ht="12.75" hidden="false" customHeight="false" outlineLevel="0" collapsed="false">
      <c r="A21" s="0" t="n">
        <v>25</v>
      </c>
      <c r="B21" s="0" t="n">
        <v>16</v>
      </c>
      <c r="C21" s="0" t="n">
        <v>10</v>
      </c>
      <c r="D21" s="0" t="n">
        <v>22</v>
      </c>
      <c r="E21" s="0" t="n">
        <v>23</v>
      </c>
      <c r="F21" s="1" t="n">
        <f aca="false">SMALL($A21:$E21,1)</f>
        <v>10</v>
      </c>
      <c r="G21" s="1" t="n">
        <f aca="false">SMALL($A21:$E21,2)</f>
        <v>16</v>
      </c>
      <c r="H21" s="1" t="n">
        <f aca="false">SMALL($A21:$E21,3)</f>
        <v>22</v>
      </c>
      <c r="I21" s="1" t="n">
        <f aca="false">SMALL($A21:$E21,4)</f>
        <v>23</v>
      </c>
      <c r="J21" s="1" t="n">
        <f aca="false">SMALL($A21:$E21,5)</f>
        <v>25</v>
      </c>
      <c r="K21" s="2" t="n">
        <f aca="false">COUNTIF($F21:$J21,F21)-1</f>
        <v>0</v>
      </c>
      <c r="L21" s="2" t="n">
        <f aca="false">COUNTIF($F21:$J21,G21)-1</f>
        <v>0</v>
      </c>
      <c r="M21" s="2" t="n">
        <f aca="false">COUNTIF($F21:$J21,H21)-1</f>
        <v>0</v>
      </c>
      <c r="N21" s="2" t="n">
        <f aca="false">COUNTIF($F21:$J21,I21)-1</f>
        <v>0</v>
      </c>
      <c r="O21" s="2" t="n">
        <f aca="false">COUNTIF($F21:$J21,J21)-1</f>
        <v>0</v>
      </c>
      <c r="P21" s="3" t="n">
        <f aca="false">IF(AND(SUM(K21:O21)=0,2*H21&gt;J21,2*H21&gt;3*F21),1,0)</f>
        <v>1</v>
      </c>
    </row>
    <row r="22" customFormat="false" ht="12.75" hidden="false" customHeight="false" outlineLevel="0" collapsed="false">
      <c r="A22" s="0" t="n">
        <v>44</v>
      </c>
      <c r="B22" s="0" t="n">
        <v>92</v>
      </c>
      <c r="C22" s="0" t="n">
        <v>69</v>
      </c>
      <c r="D22" s="0" t="n">
        <v>40</v>
      </c>
      <c r="E22" s="0" t="n">
        <v>22</v>
      </c>
      <c r="F22" s="1" t="n">
        <f aca="false">SMALL($A22:$E22,1)</f>
        <v>22</v>
      </c>
      <c r="G22" s="1" t="n">
        <f aca="false">SMALL($A22:$E22,2)</f>
        <v>40</v>
      </c>
      <c r="H22" s="1" t="n">
        <f aca="false">SMALL($A22:$E22,3)</f>
        <v>44</v>
      </c>
      <c r="I22" s="1" t="n">
        <f aca="false">SMALL($A22:$E22,4)</f>
        <v>69</v>
      </c>
      <c r="J22" s="1" t="n">
        <f aca="false">SMALL($A22:$E22,5)</f>
        <v>92</v>
      </c>
      <c r="K22" s="2" t="n">
        <f aca="false">COUNTIF($F22:$J22,F22)-1</f>
        <v>0</v>
      </c>
      <c r="L22" s="2" t="n">
        <f aca="false">COUNTIF($F22:$J22,G22)-1</f>
        <v>0</v>
      </c>
      <c r="M22" s="2" t="n">
        <f aca="false">COUNTIF($F22:$J22,H22)-1</f>
        <v>0</v>
      </c>
      <c r="N22" s="2" t="n">
        <f aca="false">COUNTIF($F22:$J22,I22)-1</f>
        <v>0</v>
      </c>
      <c r="O22" s="2" t="n">
        <f aca="false">COUNTIF($F22:$J22,J22)-1</f>
        <v>0</v>
      </c>
      <c r="P22" s="3" t="n">
        <f aca="false">IF(AND(SUM(K22:O22)=0,2*H22&gt;J22,2*H22&gt;3*F22),1,0)</f>
        <v>0</v>
      </c>
    </row>
    <row r="23" customFormat="false" ht="12.75" hidden="false" customHeight="false" outlineLevel="0" collapsed="false">
      <c r="A23" s="0" t="n">
        <v>67</v>
      </c>
      <c r="B23" s="0" t="n">
        <v>46</v>
      </c>
      <c r="C23" s="0" t="n">
        <v>48</v>
      </c>
      <c r="D23" s="0" t="n">
        <v>86</v>
      </c>
      <c r="E23" s="0" t="n">
        <v>57</v>
      </c>
      <c r="F23" s="1" t="n">
        <f aca="false">SMALL($A23:$E23,1)</f>
        <v>46</v>
      </c>
      <c r="G23" s="1" t="n">
        <f aca="false">SMALL($A23:$E23,2)</f>
        <v>48</v>
      </c>
      <c r="H23" s="1" t="n">
        <f aca="false">SMALL($A23:$E23,3)</f>
        <v>57</v>
      </c>
      <c r="I23" s="1" t="n">
        <f aca="false">SMALL($A23:$E23,4)</f>
        <v>67</v>
      </c>
      <c r="J23" s="1" t="n">
        <f aca="false">SMALL($A23:$E23,5)</f>
        <v>86</v>
      </c>
      <c r="K23" s="2" t="n">
        <f aca="false">COUNTIF($F23:$J23,F23)-1</f>
        <v>0</v>
      </c>
      <c r="L23" s="2" t="n">
        <f aca="false">COUNTIF($F23:$J23,G23)-1</f>
        <v>0</v>
      </c>
      <c r="M23" s="2" t="n">
        <f aca="false">COUNTIF($F23:$J23,H23)-1</f>
        <v>0</v>
      </c>
      <c r="N23" s="2" t="n">
        <f aca="false">COUNTIF($F23:$J23,I23)-1</f>
        <v>0</v>
      </c>
      <c r="O23" s="2" t="n">
        <f aca="false">COUNTIF($F23:$J23,J23)-1</f>
        <v>0</v>
      </c>
      <c r="P23" s="3" t="n">
        <f aca="false">IF(AND(SUM(K23:O23)=0,2*H23&gt;J23,2*H23&gt;3*F23),1,0)</f>
        <v>0</v>
      </c>
    </row>
    <row r="24" customFormat="false" ht="12.75" hidden="false" customHeight="false" outlineLevel="0" collapsed="false">
      <c r="A24" s="0" t="n">
        <v>66</v>
      </c>
      <c r="B24" s="0" t="n">
        <v>52</v>
      </c>
      <c r="C24" s="0" t="n">
        <v>30</v>
      </c>
      <c r="D24" s="0" t="n">
        <v>63</v>
      </c>
      <c r="E24" s="0" t="n">
        <v>65</v>
      </c>
      <c r="F24" s="1" t="n">
        <f aca="false">SMALL($A24:$E24,1)</f>
        <v>30</v>
      </c>
      <c r="G24" s="1" t="n">
        <f aca="false">SMALL($A24:$E24,2)</f>
        <v>52</v>
      </c>
      <c r="H24" s="1" t="n">
        <f aca="false">SMALL($A24:$E24,3)</f>
        <v>63</v>
      </c>
      <c r="I24" s="1" t="n">
        <f aca="false">SMALL($A24:$E24,4)</f>
        <v>65</v>
      </c>
      <c r="J24" s="1" t="n">
        <f aca="false">SMALL($A24:$E24,5)</f>
        <v>66</v>
      </c>
      <c r="K24" s="2" t="n">
        <f aca="false">COUNTIF($F24:$J24,F24)-1</f>
        <v>0</v>
      </c>
      <c r="L24" s="2" t="n">
        <f aca="false">COUNTIF($F24:$J24,G24)-1</f>
        <v>0</v>
      </c>
      <c r="M24" s="2" t="n">
        <f aca="false">COUNTIF($F24:$J24,H24)-1</f>
        <v>0</v>
      </c>
      <c r="N24" s="2" t="n">
        <f aca="false">COUNTIF($F24:$J24,I24)-1</f>
        <v>0</v>
      </c>
      <c r="O24" s="2" t="n">
        <f aca="false">COUNTIF($F24:$J24,J24)-1</f>
        <v>0</v>
      </c>
      <c r="P24" s="3" t="n">
        <f aca="false">IF(AND(SUM(K24:O24)=0,2*H24&gt;J24,2*H24&gt;3*F24),1,0)</f>
        <v>1</v>
      </c>
    </row>
    <row r="25" customFormat="false" ht="12.75" hidden="false" customHeight="false" outlineLevel="0" collapsed="false">
      <c r="A25" s="0" t="n">
        <v>15</v>
      </c>
      <c r="B25" s="0" t="n">
        <v>89</v>
      </c>
      <c r="C25" s="0" t="n">
        <v>38</v>
      </c>
      <c r="D25" s="0" t="n">
        <v>42</v>
      </c>
      <c r="E25" s="0" t="n">
        <v>80</v>
      </c>
      <c r="F25" s="1" t="n">
        <f aca="false">SMALL($A25:$E25,1)</f>
        <v>15</v>
      </c>
      <c r="G25" s="1" t="n">
        <f aca="false">SMALL($A25:$E25,2)</f>
        <v>38</v>
      </c>
      <c r="H25" s="1" t="n">
        <f aca="false">SMALL($A25:$E25,3)</f>
        <v>42</v>
      </c>
      <c r="I25" s="1" t="n">
        <f aca="false">SMALL($A25:$E25,4)</f>
        <v>80</v>
      </c>
      <c r="J25" s="1" t="n">
        <f aca="false">SMALL($A25:$E25,5)</f>
        <v>89</v>
      </c>
      <c r="K25" s="2" t="n">
        <f aca="false">COUNTIF($F25:$J25,F25)-1</f>
        <v>0</v>
      </c>
      <c r="L25" s="2" t="n">
        <f aca="false">COUNTIF($F25:$J25,G25)-1</f>
        <v>0</v>
      </c>
      <c r="M25" s="2" t="n">
        <f aca="false">COUNTIF($F25:$J25,H25)-1</f>
        <v>0</v>
      </c>
      <c r="N25" s="2" t="n">
        <f aca="false">COUNTIF($F25:$J25,I25)-1</f>
        <v>0</v>
      </c>
      <c r="O25" s="2" t="n">
        <f aca="false">COUNTIF($F25:$J25,J25)-1</f>
        <v>0</v>
      </c>
      <c r="P25" s="3" t="n">
        <f aca="false">IF(AND(SUM(K25:O25)=0,2*H25&gt;J25,2*H25&gt;3*F25),1,0)</f>
        <v>0</v>
      </c>
    </row>
    <row r="26" customFormat="false" ht="12.75" hidden="false" customHeight="false" outlineLevel="0" collapsed="false">
      <c r="A26" s="0" t="n">
        <v>15</v>
      </c>
      <c r="B26" s="0" t="n">
        <v>90</v>
      </c>
      <c r="C26" s="0" t="n">
        <v>34</v>
      </c>
      <c r="D26" s="0" t="n">
        <v>21</v>
      </c>
      <c r="E26" s="0" t="n">
        <v>71</v>
      </c>
      <c r="F26" s="1" t="n">
        <f aca="false">SMALL($A26:$E26,1)</f>
        <v>15</v>
      </c>
      <c r="G26" s="1" t="n">
        <f aca="false">SMALL($A26:$E26,2)</f>
        <v>21</v>
      </c>
      <c r="H26" s="1" t="n">
        <f aca="false">SMALL($A26:$E26,3)</f>
        <v>34</v>
      </c>
      <c r="I26" s="1" t="n">
        <f aca="false">SMALL($A26:$E26,4)</f>
        <v>71</v>
      </c>
      <c r="J26" s="1" t="n">
        <f aca="false">SMALL($A26:$E26,5)</f>
        <v>90</v>
      </c>
      <c r="K26" s="2" t="n">
        <f aca="false">COUNTIF($F26:$J26,F26)-1</f>
        <v>0</v>
      </c>
      <c r="L26" s="2" t="n">
        <f aca="false">COUNTIF($F26:$J26,G26)-1</f>
        <v>0</v>
      </c>
      <c r="M26" s="2" t="n">
        <f aca="false">COUNTIF($F26:$J26,H26)-1</f>
        <v>0</v>
      </c>
      <c r="N26" s="2" t="n">
        <f aca="false">COUNTIF($F26:$J26,I26)-1</f>
        <v>0</v>
      </c>
      <c r="O26" s="2" t="n">
        <f aca="false">COUNTIF($F26:$J26,J26)-1</f>
        <v>0</v>
      </c>
      <c r="P26" s="3" t="n">
        <f aca="false">IF(AND(SUM(K26:O26)=0,2*H26&gt;J26,2*H26&gt;3*F26),1,0)</f>
        <v>0</v>
      </c>
    </row>
    <row r="27" customFormat="false" ht="12.75" hidden="false" customHeight="false" outlineLevel="0" collapsed="false">
      <c r="A27" s="0" t="n">
        <v>99</v>
      </c>
      <c r="B27" s="0" t="n">
        <v>98</v>
      </c>
      <c r="C27" s="0" t="n">
        <v>63</v>
      </c>
      <c r="D27" s="0" t="n">
        <v>73</v>
      </c>
      <c r="E27" s="0" t="n">
        <v>63</v>
      </c>
      <c r="F27" s="1" t="n">
        <f aca="false">SMALL($A27:$E27,1)</f>
        <v>63</v>
      </c>
      <c r="G27" s="1" t="n">
        <f aca="false">SMALL($A27:$E27,2)</f>
        <v>63</v>
      </c>
      <c r="H27" s="1" t="n">
        <f aca="false">SMALL($A27:$E27,3)</f>
        <v>73</v>
      </c>
      <c r="I27" s="1" t="n">
        <f aca="false">SMALL($A27:$E27,4)</f>
        <v>98</v>
      </c>
      <c r="J27" s="1" t="n">
        <f aca="false">SMALL($A27:$E27,5)</f>
        <v>99</v>
      </c>
      <c r="K27" s="2" t="n">
        <f aca="false">COUNTIF($F27:$J27,F27)-1</f>
        <v>1</v>
      </c>
      <c r="L27" s="2" t="n">
        <f aca="false">COUNTIF($F27:$J27,G27)-1</f>
        <v>1</v>
      </c>
      <c r="M27" s="2" t="n">
        <f aca="false">COUNTIF($F27:$J27,H27)-1</f>
        <v>0</v>
      </c>
      <c r="N27" s="2" t="n">
        <f aca="false">COUNTIF($F27:$J27,I27)-1</f>
        <v>0</v>
      </c>
      <c r="O27" s="2" t="n">
        <f aca="false">COUNTIF($F27:$J27,J27)-1</f>
        <v>0</v>
      </c>
      <c r="P27" s="3" t="n">
        <f aca="false">IF(AND(SUM(K27:O27)=0,2*H27&gt;J27,2*H27&gt;3*F27),1,0)</f>
        <v>0</v>
      </c>
    </row>
    <row r="28" customFormat="false" ht="12.75" hidden="false" customHeight="false" outlineLevel="0" collapsed="false">
      <c r="A28" s="0" t="n">
        <v>87</v>
      </c>
      <c r="B28" s="0" t="n">
        <v>89</v>
      </c>
      <c r="C28" s="0" t="n">
        <v>22</v>
      </c>
      <c r="D28" s="0" t="n">
        <v>44</v>
      </c>
      <c r="E28" s="0" t="n">
        <v>13</v>
      </c>
      <c r="F28" s="1" t="n">
        <f aca="false">SMALL($A28:$E28,1)</f>
        <v>13</v>
      </c>
      <c r="G28" s="1" t="n">
        <f aca="false">SMALL($A28:$E28,2)</f>
        <v>22</v>
      </c>
      <c r="H28" s="1" t="n">
        <f aca="false">SMALL($A28:$E28,3)</f>
        <v>44</v>
      </c>
      <c r="I28" s="1" t="n">
        <f aca="false">SMALL($A28:$E28,4)</f>
        <v>87</v>
      </c>
      <c r="J28" s="1" t="n">
        <f aca="false">SMALL($A28:$E28,5)</f>
        <v>89</v>
      </c>
      <c r="K28" s="2" t="n">
        <f aca="false">COUNTIF($F28:$J28,F28)-1</f>
        <v>0</v>
      </c>
      <c r="L28" s="2" t="n">
        <f aca="false">COUNTIF($F28:$J28,G28)-1</f>
        <v>0</v>
      </c>
      <c r="M28" s="2" t="n">
        <f aca="false">COUNTIF($F28:$J28,H28)-1</f>
        <v>0</v>
      </c>
      <c r="N28" s="2" t="n">
        <f aca="false">COUNTIF($F28:$J28,I28)-1</f>
        <v>0</v>
      </c>
      <c r="O28" s="2" t="n">
        <f aca="false">COUNTIF($F28:$J28,J28)-1</f>
        <v>0</v>
      </c>
      <c r="P28" s="3" t="n">
        <f aca="false">IF(AND(SUM(K28:O28)=0,2*H28&gt;J28,2*H28&gt;3*F28),1,0)</f>
        <v>0</v>
      </c>
    </row>
    <row r="29" customFormat="false" ht="12.75" hidden="false" customHeight="false" outlineLevel="0" collapsed="false">
      <c r="A29" s="0" t="n">
        <v>73</v>
      </c>
      <c r="B29" s="0" t="n">
        <v>98</v>
      </c>
      <c r="C29" s="0" t="n">
        <v>91</v>
      </c>
      <c r="D29" s="0" t="n">
        <v>15</v>
      </c>
      <c r="E29" s="0" t="n">
        <v>42</v>
      </c>
      <c r="F29" s="1" t="n">
        <f aca="false">SMALL($A29:$E29,1)</f>
        <v>15</v>
      </c>
      <c r="G29" s="1" t="n">
        <f aca="false">SMALL($A29:$E29,2)</f>
        <v>42</v>
      </c>
      <c r="H29" s="1" t="n">
        <f aca="false">SMALL($A29:$E29,3)</f>
        <v>73</v>
      </c>
      <c r="I29" s="1" t="n">
        <f aca="false">SMALL($A29:$E29,4)</f>
        <v>91</v>
      </c>
      <c r="J29" s="1" t="n">
        <f aca="false">SMALL($A29:$E29,5)</f>
        <v>98</v>
      </c>
      <c r="K29" s="2" t="n">
        <f aca="false">COUNTIF($F29:$J29,F29)-1</f>
        <v>0</v>
      </c>
      <c r="L29" s="2" t="n">
        <f aca="false">COUNTIF($F29:$J29,G29)-1</f>
        <v>0</v>
      </c>
      <c r="M29" s="2" t="n">
        <f aca="false">COUNTIF($F29:$J29,H29)-1</f>
        <v>0</v>
      </c>
      <c r="N29" s="2" t="n">
        <f aca="false">COUNTIF($F29:$J29,I29)-1</f>
        <v>0</v>
      </c>
      <c r="O29" s="2" t="n">
        <f aca="false">COUNTIF($F29:$J29,J29)-1</f>
        <v>0</v>
      </c>
      <c r="P29" s="3" t="n">
        <f aca="false">IF(AND(SUM(K29:O29)=0,2*H29&gt;J29,2*H29&gt;3*F29),1,0)</f>
        <v>1</v>
      </c>
    </row>
    <row r="30" customFormat="false" ht="12.75" hidden="false" customHeight="false" outlineLevel="0" collapsed="false">
      <c r="A30" s="0" t="n">
        <v>61</v>
      </c>
      <c r="B30" s="0" t="n">
        <v>41</v>
      </c>
      <c r="C30" s="0" t="n">
        <v>56</v>
      </c>
      <c r="D30" s="0" t="n">
        <v>31</v>
      </c>
      <c r="E30" s="0" t="n">
        <v>18</v>
      </c>
      <c r="F30" s="1" t="n">
        <f aca="false">SMALL($A30:$E30,1)</f>
        <v>18</v>
      </c>
      <c r="G30" s="1" t="n">
        <f aca="false">SMALL($A30:$E30,2)</f>
        <v>31</v>
      </c>
      <c r="H30" s="1" t="n">
        <f aca="false">SMALL($A30:$E30,3)</f>
        <v>41</v>
      </c>
      <c r="I30" s="1" t="n">
        <f aca="false">SMALL($A30:$E30,4)</f>
        <v>56</v>
      </c>
      <c r="J30" s="1" t="n">
        <f aca="false">SMALL($A30:$E30,5)</f>
        <v>61</v>
      </c>
      <c r="K30" s="2" t="n">
        <f aca="false">COUNTIF($F30:$J30,F30)-1</f>
        <v>0</v>
      </c>
      <c r="L30" s="2" t="n">
        <f aca="false">COUNTIF($F30:$J30,G30)-1</f>
        <v>0</v>
      </c>
      <c r="M30" s="2" t="n">
        <f aca="false">COUNTIF($F30:$J30,H30)-1</f>
        <v>0</v>
      </c>
      <c r="N30" s="2" t="n">
        <f aca="false">COUNTIF($F30:$J30,I30)-1</f>
        <v>0</v>
      </c>
      <c r="O30" s="2" t="n">
        <f aca="false">COUNTIF($F30:$J30,J30)-1</f>
        <v>0</v>
      </c>
      <c r="P30" s="3" t="n">
        <f aca="false">IF(AND(SUM(K30:O30)=0,2*H30&gt;J30,2*H30&gt;3*F30),1,0)</f>
        <v>1</v>
      </c>
    </row>
    <row r="31" customFormat="false" ht="12.75" hidden="false" customHeight="false" outlineLevel="0" collapsed="false">
      <c r="A31" s="0" t="n">
        <v>95</v>
      </c>
      <c r="B31" s="0" t="n">
        <v>89</v>
      </c>
      <c r="C31" s="0" t="n">
        <v>42</v>
      </c>
      <c r="D31" s="0" t="n">
        <v>71</v>
      </c>
      <c r="E31" s="0" t="n">
        <v>43</v>
      </c>
      <c r="F31" s="1" t="n">
        <f aca="false">SMALL($A31:$E31,1)</f>
        <v>42</v>
      </c>
      <c r="G31" s="1" t="n">
        <f aca="false">SMALL($A31:$E31,2)</f>
        <v>43</v>
      </c>
      <c r="H31" s="1" t="n">
        <f aca="false">SMALL($A31:$E31,3)</f>
        <v>71</v>
      </c>
      <c r="I31" s="1" t="n">
        <f aca="false">SMALL($A31:$E31,4)</f>
        <v>89</v>
      </c>
      <c r="J31" s="1" t="n">
        <f aca="false">SMALL($A31:$E31,5)</f>
        <v>95</v>
      </c>
      <c r="K31" s="2" t="n">
        <f aca="false">COUNTIF($F31:$J31,F31)-1</f>
        <v>0</v>
      </c>
      <c r="L31" s="2" t="n">
        <f aca="false">COUNTIF($F31:$J31,G31)-1</f>
        <v>0</v>
      </c>
      <c r="M31" s="2" t="n">
        <f aca="false">COUNTIF($F31:$J31,H31)-1</f>
        <v>0</v>
      </c>
      <c r="N31" s="2" t="n">
        <f aca="false">COUNTIF($F31:$J31,I31)-1</f>
        <v>0</v>
      </c>
      <c r="O31" s="2" t="n">
        <f aca="false">COUNTIF($F31:$J31,J31)-1</f>
        <v>0</v>
      </c>
      <c r="P31" s="3" t="n">
        <f aca="false">IF(AND(SUM(K31:O31)=0,2*H31&gt;J31,2*H31&gt;3*F31),1,0)</f>
        <v>1</v>
      </c>
    </row>
    <row r="32" customFormat="false" ht="12.75" hidden="false" customHeight="false" outlineLevel="0" collapsed="false">
      <c r="A32" s="0" t="n">
        <v>35</v>
      </c>
      <c r="B32" s="0" t="n">
        <v>78</v>
      </c>
      <c r="C32" s="0" t="n">
        <v>67</v>
      </c>
      <c r="D32" s="0" t="n">
        <v>42</v>
      </c>
      <c r="E32" s="0" t="n">
        <v>17</v>
      </c>
      <c r="F32" s="1" t="n">
        <f aca="false">SMALL($A32:$E32,1)</f>
        <v>17</v>
      </c>
      <c r="G32" s="1" t="n">
        <f aca="false">SMALL($A32:$E32,2)</f>
        <v>35</v>
      </c>
      <c r="H32" s="1" t="n">
        <f aca="false">SMALL($A32:$E32,3)</f>
        <v>42</v>
      </c>
      <c r="I32" s="1" t="n">
        <f aca="false">SMALL($A32:$E32,4)</f>
        <v>67</v>
      </c>
      <c r="J32" s="1" t="n">
        <f aca="false">SMALL($A32:$E32,5)</f>
        <v>78</v>
      </c>
      <c r="K32" s="2" t="n">
        <f aca="false">COUNTIF($F32:$J32,F32)-1</f>
        <v>0</v>
      </c>
      <c r="L32" s="2" t="n">
        <f aca="false">COUNTIF($F32:$J32,G32)-1</f>
        <v>0</v>
      </c>
      <c r="M32" s="2" t="n">
        <f aca="false">COUNTIF($F32:$J32,H32)-1</f>
        <v>0</v>
      </c>
      <c r="N32" s="2" t="n">
        <f aca="false">COUNTIF($F32:$J32,I32)-1</f>
        <v>0</v>
      </c>
      <c r="O32" s="2" t="n">
        <f aca="false">COUNTIF($F32:$J32,J32)-1</f>
        <v>0</v>
      </c>
      <c r="P32" s="3" t="n">
        <f aca="false">IF(AND(SUM(K32:O32)=0,2*H32&gt;J32,2*H32&gt;3*F32),1,0)</f>
        <v>1</v>
      </c>
    </row>
    <row r="33" customFormat="false" ht="12.75" hidden="false" customHeight="false" outlineLevel="0" collapsed="false">
      <c r="A33" s="0" t="n">
        <v>54</v>
      </c>
      <c r="B33" s="0" t="n">
        <v>68</v>
      </c>
      <c r="C33" s="0" t="n">
        <v>57</v>
      </c>
      <c r="D33" s="0" t="n">
        <v>69</v>
      </c>
      <c r="E33" s="0" t="n">
        <v>22</v>
      </c>
      <c r="F33" s="1" t="n">
        <f aca="false">SMALL($A33:$E33,1)</f>
        <v>22</v>
      </c>
      <c r="G33" s="1" t="n">
        <f aca="false">SMALL($A33:$E33,2)</f>
        <v>54</v>
      </c>
      <c r="H33" s="1" t="n">
        <f aca="false">SMALL($A33:$E33,3)</f>
        <v>57</v>
      </c>
      <c r="I33" s="1" t="n">
        <f aca="false">SMALL($A33:$E33,4)</f>
        <v>68</v>
      </c>
      <c r="J33" s="1" t="n">
        <f aca="false">SMALL($A33:$E33,5)</f>
        <v>69</v>
      </c>
      <c r="K33" s="2" t="n">
        <f aca="false">COUNTIF($F33:$J33,F33)-1</f>
        <v>0</v>
      </c>
      <c r="L33" s="2" t="n">
        <f aca="false">COUNTIF($F33:$J33,G33)-1</f>
        <v>0</v>
      </c>
      <c r="M33" s="2" t="n">
        <f aca="false">COUNTIF($F33:$J33,H33)-1</f>
        <v>0</v>
      </c>
      <c r="N33" s="2" t="n">
        <f aca="false">COUNTIF($F33:$J33,I33)-1</f>
        <v>0</v>
      </c>
      <c r="O33" s="2" t="n">
        <f aca="false">COUNTIF($F33:$J33,J33)-1</f>
        <v>0</v>
      </c>
      <c r="P33" s="3" t="n">
        <f aca="false">IF(AND(SUM(K33:O33)=0,2*H33&gt;J33,2*H33&gt;3*F33),1,0)</f>
        <v>1</v>
      </c>
    </row>
    <row r="34" customFormat="false" ht="12.75" hidden="false" customHeight="false" outlineLevel="0" collapsed="false">
      <c r="A34" s="0" t="n">
        <v>69</v>
      </c>
      <c r="B34" s="0" t="n">
        <v>82</v>
      </c>
      <c r="C34" s="0" t="n">
        <v>74</v>
      </c>
      <c r="D34" s="0" t="n">
        <v>32</v>
      </c>
      <c r="E34" s="0" t="n">
        <v>70</v>
      </c>
      <c r="F34" s="1" t="n">
        <f aca="false">SMALL($A34:$E34,1)</f>
        <v>32</v>
      </c>
      <c r="G34" s="1" t="n">
        <f aca="false">SMALL($A34:$E34,2)</f>
        <v>69</v>
      </c>
      <c r="H34" s="1" t="n">
        <f aca="false">SMALL($A34:$E34,3)</f>
        <v>70</v>
      </c>
      <c r="I34" s="1" t="n">
        <f aca="false">SMALL($A34:$E34,4)</f>
        <v>74</v>
      </c>
      <c r="J34" s="1" t="n">
        <f aca="false">SMALL($A34:$E34,5)</f>
        <v>82</v>
      </c>
      <c r="K34" s="2" t="n">
        <f aca="false">COUNTIF($F34:$J34,F34)-1</f>
        <v>0</v>
      </c>
      <c r="L34" s="2" t="n">
        <f aca="false">COUNTIF($F34:$J34,G34)-1</f>
        <v>0</v>
      </c>
      <c r="M34" s="2" t="n">
        <f aca="false">COUNTIF($F34:$J34,H34)-1</f>
        <v>0</v>
      </c>
      <c r="N34" s="2" t="n">
        <f aca="false">COUNTIF($F34:$J34,I34)-1</f>
        <v>0</v>
      </c>
      <c r="O34" s="2" t="n">
        <f aca="false">COUNTIF($F34:$J34,J34)-1</f>
        <v>0</v>
      </c>
      <c r="P34" s="3" t="n">
        <f aca="false">IF(AND(SUM(K34:O34)=0,2*H34&gt;J34,2*H34&gt;3*F34),1,0)</f>
        <v>1</v>
      </c>
    </row>
    <row r="35" customFormat="false" ht="12.75" hidden="false" customHeight="false" outlineLevel="0" collapsed="false">
      <c r="A35" s="0" t="n">
        <v>77</v>
      </c>
      <c r="B35" s="0" t="n">
        <v>39</v>
      </c>
      <c r="C35" s="0" t="n">
        <v>86</v>
      </c>
      <c r="D35" s="0" t="n">
        <v>59</v>
      </c>
      <c r="E35" s="0" t="n">
        <v>92</v>
      </c>
      <c r="F35" s="1" t="n">
        <f aca="false">SMALL($A35:$E35,1)</f>
        <v>39</v>
      </c>
      <c r="G35" s="1" t="n">
        <f aca="false">SMALL($A35:$E35,2)</f>
        <v>59</v>
      </c>
      <c r="H35" s="1" t="n">
        <f aca="false">SMALL($A35:$E35,3)</f>
        <v>77</v>
      </c>
      <c r="I35" s="1" t="n">
        <f aca="false">SMALL($A35:$E35,4)</f>
        <v>86</v>
      </c>
      <c r="J35" s="1" t="n">
        <f aca="false">SMALL($A35:$E35,5)</f>
        <v>92</v>
      </c>
      <c r="K35" s="2" t="n">
        <f aca="false">COUNTIF($F35:$J35,F35)-1</f>
        <v>0</v>
      </c>
      <c r="L35" s="2" t="n">
        <f aca="false">COUNTIF($F35:$J35,G35)-1</f>
        <v>0</v>
      </c>
      <c r="M35" s="2" t="n">
        <f aca="false">COUNTIF($F35:$J35,H35)-1</f>
        <v>0</v>
      </c>
      <c r="N35" s="2" t="n">
        <f aca="false">COUNTIF($F35:$J35,I35)-1</f>
        <v>0</v>
      </c>
      <c r="O35" s="2" t="n">
        <f aca="false">COUNTIF($F35:$J35,J35)-1</f>
        <v>0</v>
      </c>
      <c r="P35" s="3" t="n">
        <f aca="false">IF(AND(SUM(K35:O35)=0,2*H35&gt;J35,2*H35&gt;3*F35),1,0)</f>
        <v>1</v>
      </c>
    </row>
    <row r="36" customFormat="false" ht="12.75" hidden="false" customHeight="false" outlineLevel="0" collapsed="false">
      <c r="A36" s="0" t="n">
        <v>17</v>
      </c>
      <c r="B36" s="0" t="n">
        <v>97</v>
      </c>
      <c r="C36" s="0" t="n">
        <v>32</v>
      </c>
      <c r="D36" s="0" t="n">
        <v>10</v>
      </c>
      <c r="E36" s="0" t="n">
        <v>28</v>
      </c>
      <c r="F36" s="1" t="n">
        <f aca="false">SMALL($A36:$E36,1)</f>
        <v>10</v>
      </c>
      <c r="G36" s="1" t="n">
        <f aca="false">SMALL($A36:$E36,2)</f>
        <v>17</v>
      </c>
      <c r="H36" s="1" t="n">
        <f aca="false">SMALL($A36:$E36,3)</f>
        <v>28</v>
      </c>
      <c r="I36" s="1" t="n">
        <f aca="false">SMALL($A36:$E36,4)</f>
        <v>32</v>
      </c>
      <c r="J36" s="1" t="n">
        <f aca="false">SMALL($A36:$E36,5)</f>
        <v>97</v>
      </c>
      <c r="K36" s="2" t="n">
        <f aca="false">COUNTIF($F36:$J36,F36)-1</f>
        <v>0</v>
      </c>
      <c r="L36" s="2" t="n">
        <f aca="false">COUNTIF($F36:$J36,G36)-1</f>
        <v>0</v>
      </c>
      <c r="M36" s="2" t="n">
        <f aca="false">COUNTIF($F36:$J36,H36)-1</f>
        <v>0</v>
      </c>
      <c r="N36" s="2" t="n">
        <f aca="false">COUNTIF($F36:$J36,I36)-1</f>
        <v>0</v>
      </c>
      <c r="O36" s="2" t="n">
        <f aca="false">COUNTIF($F36:$J36,J36)-1</f>
        <v>0</v>
      </c>
      <c r="P36" s="3" t="n">
        <f aca="false">IF(AND(SUM(K36:O36)=0,2*H36&gt;J36,2*H36&gt;3*F36),1,0)</f>
        <v>0</v>
      </c>
    </row>
    <row r="37" customFormat="false" ht="12.75" hidden="false" customHeight="false" outlineLevel="0" collapsed="false">
      <c r="A37" s="0" t="n">
        <v>73</v>
      </c>
      <c r="B37" s="0" t="n">
        <v>43</v>
      </c>
      <c r="C37" s="0" t="n">
        <v>13</v>
      </c>
      <c r="D37" s="0" t="n">
        <v>12</v>
      </c>
      <c r="E37" s="0" t="n">
        <v>75</v>
      </c>
      <c r="F37" s="1" t="n">
        <f aca="false">SMALL($A37:$E37,1)</f>
        <v>12</v>
      </c>
      <c r="G37" s="1" t="n">
        <f aca="false">SMALL($A37:$E37,2)</f>
        <v>13</v>
      </c>
      <c r="H37" s="1" t="n">
        <f aca="false">SMALL($A37:$E37,3)</f>
        <v>43</v>
      </c>
      <c r="I37" s="1" t="n">
        <f aca="false">SMALL($A37:$E37,4)</f>
        <v>73</v>
      </c>
      <c r="J37" s="1" t="n">
        <f aca="false">SMALL($A37:$E37,5)</f>
        <v>75</v>
      </c>
      <c r="K37" s="2" t="n">
        <f aca="false">COUNTIF($F37:$J37,F37)-1</f>
        <v>0</v>
      </c>
      <c r="L37" s="2" t="n">
        <f aca="false">COUNTIF($F37:$J37,G37)-1</f>
        <v>0</v>
      </c>
      <c r="M37" s="2" t="n">
        <f aca="false">COUNTIF($F37:$J37,H37)-1</f>
        <v>0</v>
      </c>
      <c r="N37" s="2" t="n">
        <f aca="false">COUNTIF($F37:$J37,I37)-1</f>
        <v>0</v>
      </c>
      <c r="O37" s="2" t="n">
        <f aca="false">COUNTIF($F37:$J37,J37)-1</f>
        <v>0</v>
      </c>
      <c r="P37" s="3" t="n">
        <f aca="false">IF(AND(SUM(K37:O37)=0,2*H37&gt;J37,2*H37&gt;3*F37),1,0)</f>
        <v>1</v>
      </c>
    </row>
    <row r="38" customFormat="false" ht="12.75" hidden="false" customHeight="false" outlineLevel="0" collapsed="false">
      <c r="A38" s="0" t="n">
        <v>19</v>
      </c>
      <c r="B38" s="0" t="n">
        <v>66</v>
      </c>
      <c r="C38" s="0" t="n">
        <v>91</v>
      </c>
      <c r="D38" s="0" t="n">
        <v>40</v>
      </c>
      <c r="E38" s="0" t="n">
        <v>38</v>
      </c>
      <c r="F38" s="1" t="n">
        <f aca="false">SMALL($A38:$E38,1)</f>
        <v>19</v>
      </c>
      <c r="G38" s="1" t="n">
        <f aca="false">SMALL($A38:$E38,2)</f>
        <v>38</v>
      </c>
      <c r="H38" s="1" t="n">
        <f aca="false">SMALL($A38:$E38,3)</f>
        <v>40</v>
      </c>
      <c r="I38" s="1" t="n">
        <f aca="false">SMALL($A38:$E38,4)</f>
        <v>66</v>
      </c>
      <c r="J38" s="1" t="n">
        <f aca="false">SMALL($A38:$E38,5)</f>
        <v>91</v>
      </c>
      <c r="K38" s="2" t="n">
        <f aca="false">COUNTIF($F38:$J38,F38)-1</f>
        <v>0</v>
      </c>
      <c r="L38" s="2" t="n">
        <f aca="false">COUNTIF($F38:$J38,G38)-1</f>
        <v>0</v>
      </c>
      <c r="M38" s="2" t="n">
        <f aca="false">COUNTIF($F38:$J38,H38)-1</f>
        <v>0</v>
      </c>
      <c r="N38" s="2" t="n">
        <f aca="false">COUNTIF($F38:$J38,I38)-1</f>
        <v>0</v>
      </c>
      <c r="O38" s="2" t="n">
        <f aca="false">COUNTIF($F38:$J38,J38)-1</f>
        <v>0</v>
      </c>
      <c r="P38" s="3" t="n">
        <f aca="false">IF(AND(SUM(K38:O38)=0,2*H38&gt;J38,2*H38&gt;3*F38),1,0)</f>
        <v>0</v>
      </c>
    </row>
    <row r="39" customFormat="false" ht="12.75" hidden="false" customHeight="false" outlineLevel="0" collapsed="false">
      <c r="A39" s="0" t="n">
        <v>19</v>
      </c>
      <c r="B39" s="0" t="n">
        <v>31</v>
      </c>
      <c r="C39" s="0" t="n">
        <v>80</v>
      </c>
      <c r="D39" s="0" t="n">
        <v>36</v>
      </c>
      <c r="E39" s="0" t="n">
        <v>59</v>
      </c>
      <c r="F39" s="1" t="n">
        <f aca="false">SMALL($A39:$E39,1)</f>
        <v>19</v>
      </c>
      <c r="G39" s="1" t="n">
        <f aca="false">SMALL($A39:$E39,2)</f>
        <v>31</v>
      </c>
      <c r="H39" s="1" t="n">
        <f aca="false">SMALL($A39:$E39,3)</f>
        <v>36</v>
      </c>
      <c r="I39" s="1" t="n">
        <f aca="false">SMALL($A39:$E39,4)</f>
        <v>59</v>
      </c>
      <c r="J39" s="1" t="n">
        <f aca="false">SMALL($A39:$E39,5)</f>
        <v>80</v>
      </c>
      <c r="K39" s="2" t="n">
        <f aca="false">COUNTIF($F39:$J39,F39)-1</f>
        <v>0</v>
      </c>
      <c r="L39" s="2" t="n">
        <f aca="false">COUNTIF($F39:$J39,G39)-1</f>
        <v>0</v>
      </c>
      <c r="M39" s="2" t="n">
        <f aca="false">COUNTIF($F39:$J39,H39)-1</f>
        <v>0</v>
      </c>
      <c r="N39" s="2" t="n">
        <f aca="false">COUNTIF($F39:$J39,I39)-1</f>
        <v>0</v>
      </c>
      <c r="O39" s="2" t="n">
        <f aca="false">COUNTIF($F39:$J39,J39)-1</f>
        <v>0</v>
      </c>
      <c r="P39" s="3" t="n">
        <f aca="false">IF(AND(SUM(K39:O39)=0,2*H39&gt;J39,2*H39&gt;3*F39),1,0)</f>
        <v>0</v>
      </c>
    </row>
    <row r="40" customFormat="false" ht="12.75" hidden="false" customHeight="false" outlineLevel="0" collapsed="false">
      <c r="A40" s="0" t="n">
        <v>14</v>
      </c>
      <c r="B40" s="0" t="n">
        <v>51</v>
      </c>
      <c r="C40" s="0" t="n">
        <v>32</v>
      </c>
      <c r="D40" s="0" t="n">
        <v>92</v>
      </c>
      <c r="E40" s="0" t="n">
        <v>72</v>
      </c>
      <c r="F40" s="1" t="n">
        <f aca="false">SMALL($A40:$E40,1)</f>
        <v>14</v>
      </c>
      <c r="G40" s="1" t="n">
        <f aca="false">SMALL($A40:$E40,2)</f>
        <v>32</v>
      </c>
      <c r="H40" s="1" t="n">
        <f aca="false">SMALL($A40:$E40,3)</f>
        <v>51</v>
      </c>
      <c r="I40" s="1" t="n">
        <f aca="false">SMALL($A40:$E40,4)</f>
        <v>72</v>
      </c>
      <c r="J40" s="1" t="n">
        <f aca="false">SMALL($A40:$E40,5)</f>
        <v>92</v>
      </c>
      <c r="K40" s="2" t="n">
        <f aca="false">COUNTIF($F40:$J40,F40)-1</f>
        <v>0</v>
      </c>
      <c r="L40" s="2" t="n">
        <f aca="false">COUNTIF($F40:$J40,G40)-1</f>
        <v>0</v>
      </c>
      <c r="M40" s="2" t="n">
        <f aca="false">COUNTIF($F40:$J40,H40)-1</f>
        <v>0</v>
      </c>
      <c r="N40" s="2" t="n">
        <f aca="false">COUNTIF($F40:$J40,I40)-1</f>
        <v>0</v>
      </c>
      <c r="O40" s="2" t="n">
        <f aca="false">COUNTIF($F40:$J40,J40)-1</f>
        <v>0</v>
      </c>
      <c r="P40" s="3" t="n">
        <f aca="false">IF(AND(SUM(K40:O40)=0,2*H40&gt;J40,2*H40&gt;3*F40),1,0)</f>
        <v>1</v>
      </c>
    </row>
    <row r="41" customFormat="false" ht="12.75" hidden="false" customHeight="false" outlineLevel="0" collapsed="false">
      <c r="A41" s="0" t="n">
        <v>78</v>
      </c>
      <c r="B41" s="0" t="n">
        <v>67</v>
      </c>
      <c r="C41" s="0" t="n">
        <v>33</v>
      </c>
      <c r="D41" s="0" t="n">
        <v>60</v>
      </c>
      <c r="E41" s="0" t="n">
        <v>41</v>
      </c>
      <c r="F41" s="1" t="n">
        <f aca="false">SMALL($A41:$E41,1)</f>
        <v>33</v>
      </c>
      <c r="G41" s="1" t="n">
        <f aca="false">SMALL($A41:$E41,2)</f>
        <v>41</v>
      </c>
      <c r="H41" s="1" t="n">
        <f aca="false">SMALL($A41:$E41,3)</f>
        <v>60</v>
      </c>
      <c r="I41" s="1" t="n">
        <f aca="false">SMALL($A41:$E41,4)</f>
        <v>67</v>
      </c>
      <c r="J41" s="1" t="n">
        <f aca="false">SMALL($A41:$E41,5)</f>
        <v>78</v>
      </c>
      <c r="K41" s="2" t="n">
        <f aca="false">COUNTIF($F41:$J41,F41)-1</f>
        <v>0</v>
      </c>
      <c r="L41" s="2" t="n">
        <f aca="false">COUNTIF($F41:$J41,G41)-1</f>
        <v>0</v>
      </c>
      <c r="M41" s="2" t="n">
        <f aca="false">COUNTIF($F41:$J41,H41)-1</f>
        <v>0</v>
      </c>
      <c r="N41" s="2" t="n">
        <f aca="false">COUNTIF($F41:$J41,I41)-1</f>
        <v>0</v>
      </c>
      <c r="O41" s="2" t="n">
        <f aca="false">COUNTIF($F41:$J41,J41)-1</f>
        <v>0</v>
      </c>
      <c r="P41" s="3" t="n">
        <f aca="false">IF(AND(SUM(K41:O41)=0,2*H41&gt;J41,2*H41&gt;3*F41),1,0)</f>
        <v>1</v>
      </c>
    </row>
    <row r="42" customFormat="false" ht="12.75" hidden="false" customHeight="false" outlineLevel="0" collapsed="false">
      <c r="A42" s="0" t="n">
        <v>65</v>
      </c>
      <c r="B42" s="0" t="n">
        <v>13</v>
      </c>
      <c r="C42" s="0" t="n">
        <v>82</v>
      </c>
      <c r="D42" s="0" t="n">
        <v>78</v>
      </c>
      <c r="E42" s="0" t="n">
        <v>36</v>
      </c>
      <c r="F42" s="1" t="n">
        <f aca="false">SMALL($A42:$E42,1)</f>
        <v>13</v>
      </c>
      <c r="G42" s="1" t="n">
        <f aca="false">SMALL($A42:$E42,2)</f>
        <v>36</v>
      </c>
      <c r="H42" s="1" t="n">
        <f aca="false">SMALL($A42:$E42,3)</f>
        <v>65</v>
      </c>
      <c r="I42" s="1" t="n">
        <f aca="false">SMALL($A42:$E42,4)</f>
        <v>78</v>
      </c>
      <c r="J42" s="1" t="n">
        <f aca="false">SMALL($A42:$E42,5)</f>
        <v>82</v>
      </c>
      <c r="K42" s="2" t="n">
        <f aca="false">COUNTIF($F42:$J42,F42)-1</f>
        <v>0</v>
      </c>
      <c r="L42" s="2" t="n">
        <f aca="false">COUNTIF($F42:$J42,G42)-1</f>
        <v>0</v>
      </c>
      <c r="M42" s="2" t="n">
        <f aca="false">COUNTIF($F42:$J42,H42)-1</f>
        <v>0</v>
      </c>
      <c r="N42" s="2" t="n">
        <f aca="false">COUNTIF($F42:$J42,I42)-1</f>
        <v>0</v>
      </c>
      <c r="O42" s="2" t="n">
        <f aca="false">COUNTIF($F42:$J42,J42)-1</f>
        <v>0</v>
      </c>
      <c r="P42" s="3" t="n">
        <f aca="false">IF(AND(SUM(K42:O42)=0,2*H42&gt;J42,2*H42&gt;3*F42),1,0)</f>
        <v>1</v>
      </c>
    </row>
    <row r="43" customFormat="false" ht="12.75" hidden="false" customHeight="false" outlineLevel="0" collapsed="false">
      <c r="A43" s="0" t="n">
        <v>37</v>
      </c>
      <c r="B43" s="0" t="n">
        <v>55</v>
      </c>
      <c r="C43" s="0" t="n">
        <v>67</v>
      </c>
      <c r="D43" s="0" t="n">
        <v>23</v>
      </c>
      <c r="E43" s="0" t="n">
        <v>43</v>
      </c>
      <c r="F43" s="1" t="n">
        <f aca="false">SMALL($A43:$E43,1)</f>
        <v>23</v>
      </c>
      <c r="G43" s="1" t="n">
        <f aca="false">SMALL($A43:$E43,2)</f>
        <v>37</v>
      </c>
      <c r="H43" s="1" t="n">
        <f aca="false">SMALL($A43:$E43,3)</f>
        <v>43</v>
      </c>
      <c r="I43" s="1" t="n">
        <f aca="false">SMALL($A43:$E43,4)</f>
        <v>55</v>
      </c>
      <c r="J43" s="1" t="n">
        <f aca="false">SMALL($A43:$E43,5)</f>
        <v>67</v>
      </c>
      <c r="K43" s="2" t="n">
        <f aca="false">COUNTIF($F43:$J43,F43)-1</f>
        <v>0</v>
      </c>
      <c r="L43" s="2" t="n">
        <f aca="false">COUNTIF($F43:$J43,G43)-1</f>
        <v>0</v>
      </c>
      <c r="M43" s="2" t="n">
        <f aca="false">COUNTIF($F43:$J43,H43)-1</f>
        <v>0</v>
      </c>
      <c r="N43" s="2" t="n">
        <f aca="false">COUNTIF($F43:$J43,I43)-1</f>
        <v>0</v>
      </c>
      <c r="O43" s="2" t="n">
        <f aca="false">COUNTIF($F43:$J43,J43)-1</f>
        <v>0</v>
      </c>
      <c r="P43" s="3" t="n">
        <f aca="false">IF(AND(SUM(K43:O43)=0,2*H43&gt;J43,2*H43&gt;3*F43),1,0)</f>
        <v>1</v>
      </c>
    </row>
    <row r="44" customFormat="false" ht="12.75" hidden="false" customHeight="false" outlineLevel="0" collapsed="false">
      <c r="A44" s="0" t="n">
        <v>20</v>
      </c>
      <c r="B44" s="0" t="n">
        <v>65</v>
      </c>
      <c r="C44" s="0" t="n">
        <v>54</v>
      </c>
      <c r="D44" s="0" t="n">
        <v>94</v>
      </c>
      <c r="E44" s="0" t="n">
        <v>12</v>
      </c>
      <c r="F44" s="1" t="n">
        <f aca="false">SMALL($A44:$E44,1)</f>
        <v>12</v>
      </c>
      <c r="G44" s="1" t="n">
        <f aca="false">SMALL($A44:$E44,2)</f>
        <v>20</v>
      </c>
      <c r="H44" s="1" t="n">
        <f aca="false">SMALL($A44:$E44,3)</f>
        <v>54</v>
      </c>
      <c r="I44" s="1" t="n">
        <f aca="false">SMALL($A44:$E44,4)</f>
        <v>65</v>
      </c>
      <c r="J44" s="1" t="n">
        <f aca="false">SMALL($A44:$E44,5)</f>
        <v>94</v>
      </c>
      <c r="K44" s="2" t="n">
        <f aca="false">COUNTIF($F44:$J44,F44)-1</f>
        <v>0</v>
      </c>
      <c r="L44" s="2" t="n">
        <f aca="false">COUNTIF($F44:$J44,G44)-1</f>
        <v>0</v>
      </c>
      <c r="M44" s="2" t="n">
        <f aca="false">COUNTIF($F44:$J44,H44)-1</f>
        <v>0</v>
      </c>
      <c r="N44" s="2" t="n">
        <f aca="false">COUNTIF($F44:$J44,I44)-1</f>
        <v>0</v>
      </c>
      <c r="O44" s="2" t="n">
        <f aca="false">COUNTIF($F44:$J44,J44)-1</f>
        <v>0</v>
      </c>
      <c r="P44" s="3" t="n">
        <f aca="false">IF(AND(SUM(K44:O44)=0,2*H44&gt;J44,2*H44&gt;3*F44),1,0)</f>
        <v>1</v>
      </c>
    </row>
    <row r="45" customFormat="false" ht="12.75" hidden="false" customHeight="false" outlineLevel="0" collapsed="false">
      <c r="A45" s="0" t="n">
        <v>12</v>
      </c>
      <c r="B45" s="0" t="n">
        <v>90</v>
      </c>
      <c r="C45" s="0" t="n">
        <v>44</v>
      </c>
      <c r="D45" s="0" t="n">
        <v>94</v>
      </c>
      <c r="E45" s="0" t="n">
        <v>61</v>
      </c>
      <c r="F45" s="1" t="n">
        <f aca="false">SMALL($A45:$E45,1)</f>
        <v>12</v>
      </c>
      <c r="G45" s="1" t="n">
        <f aca="false">SMALL($A45:$E45,2)</f>
        <v>44</v>
      </c>
      <c r="H45" s="1" t="n">
        <f aca="false">SMALL($A45:$E45,3)</f>
        <v>61</v>
      </c>
      <c r="I45" s="1" t="n">
        <f aca="false">SMALL($A45:$E45,4)</f>
        <v>90</v>
      </c>
      <c r="J45" s="1" t="n">
        <f aca="false">SMALL($A45:$E45,5)</f>
        <v>94</v>
      </c>
      <c r="K45" s="2" t="n">
        <f aca="false">COUNTIF($F45:$J45,F45)-1</f>
        <v>0</v>
      </c>
      <c r="L45" s="2" t="n">
        <f aca="false">COUNTIF($F45:$J45,G45)-1</f>
        <v>0</v>
      </c>
      <c r="M45" s="2" t="n">
        <f aca="false">COUNTIF($F45:$J45,H45)-1</f>
        <v>0</v>
      </c>
      <c r="N45" s="2" t="n">
        <f aca="false">COUNTIF($F45:$J45,I45)-1</f>
        <v>0</v>
      </c>
      <c r="O45" s="2" t="n">
        <f aca="false">COUNTIF($F45:$J45,J45)-1</f>
        <v>0</v>
      </c>
      <c r="P45" s="3" t="n">
        <f aca="false">IF(AND(SUM(K45:O45)=0,2*H45&gt;J45,2*H45&gt;3*F45),1,0)</f>
        <v>1</v>
      </c>
    </row>
    <row r="46" customFormat="false" ht="12.75" hidden="false" customHeight="false" outlineLevel="0" collapsed="false">
      <c r="A46" s="0" t="n">
        <v>55</v>
      </c>
      <c r="B46" s="0" t="n">
        <v>59</v>
      </c>
      <c r="C46" s="0" t="n">
        <v>59</v>
      </c>
      <c r="D46" s="0" t="n">
        <v>99</v>
      </c>
      <c r="E46" s="0" t="n">
        <v>87</v>
      </c>
      <c r="F46" s="1" t="n">
        <f aca="false">SMALL($A46:$E46,1)</f>
        <v>55</v>
      </c>
      <c r="G46" s="1" t="n">
        <f aca="false">SMALL($A46:$E46,2)</f>
        <v>59</v>
      </c>
      <c r="H46" s="1" t="n">
        <f aca="false">SMALL($A46:$E46,3)</f>
        <v>59</v>
      </c>
      <c r="I46" s="1" t="n">
        <f aca="false">SMALL($A46:$E46,4)</f>
        <v>87</v>
      </c>
      <c r="J46" s="1" t="n">
        <f aca="false">SMALL($A46:$E46,5)</f>
        <v>99</v>
      </c>
      <c r="K46" s="2" t="n">
        <f aca="false">COUNTIF($F46:$J46,F46)-1</f>
        <v>0</v>
      </c>
      <c r="L46" s="2" t="n">
        <f aca="false">COUNTIF($F46:$J46,G46)-1</f>
        <v>1</v>
      </c>
      <c r="M46" s="2" t="n">
        <f aca="false">COUNTIF($F46:$J46,H46)-1</f>
        <v>1</v>
      </c>
      <c r="N46" s="2" t="n">
        <f aca="false">COUNTIF($F46:$J46,I46)-1</f>
        <v>0</v>
      </c>
      <c r="O46" s="2" t="n">
        <f aca="false">COUNTIF($F46:$J46,J46)-1</f>
        <v>0</v>
      </c>
      <c r="P46" s="3" t="n">
        <f aca="false">IF(AND(SUM(K46:O46)=0,2*H46&gt;J46,2*H46&gt;3*F46),1,0)</f>
        <v>0</v>
      </c>
    </row>
    <row r="47" customFormat="false" ht="12.75" hidden="false" customHeight="false" outlineLevel="0" collapsed="false">
      <c r="A47" s="0" t="n">
        <v>66</v>
      </c>
      <c r="B47" s="0" t="n">
        <v>75</v>
      </c>
      <c r="C47" s="0" t="n">
        <v>39</v>
      </c>
      <c r="D47" s="0" t="n">
        <v>37</v>
      </c>
      <c r="E47" s="0" t="n">
        <v>49</v>
      </c>
      <c r="F47" s="1" t="n">
        <f aca="false">SMALL($A47:$E47,1)</f>
        <v>37</v>
      </c>
      <c r="G47" s="1" t="n">
        <f aca="false">SMALL($A47:$E47,2)</f>
        <v>39</v>
      </c>
      <c r="H47" s="1" t="n">
        <f aca="false">SMALL($A47:$E47,3)</f>
        <v>49</v>
      </c>
      <c r="I47" s="1" t="n">
        <f aca="false">SMALL($A47:$E47,4)</f>
        <v>66</v>
      </c>
      <c r="J47" s="1" t="n">
        <f aca="false">SMALL($A47:$E47,5)</f>
        <v>75</v>
      </c>
      <c r="K47" s="2" t="n">
        <f aca="false">COUNTIF($F47:$J47,F47)-1</f>
        <v>0</v>
      </c>
      <c r="L47" s="2" t="n">
        <f aca="false">COUNTIF($F47:$J47,G47)-1</f>
        <v>0</v>
      </c>
      <c r="M47" s="2" t="n">
        <f aca="false">COUNTIF($F47:$J47,H47)-1</f>
        <v>0</v>
      </c>
      <c r="N47" s="2" t="n">
        <f aca="false">COUNTIF($F47:$J47,I47)-1</f>
        <v>0</v>
      </c>
      <c r="O47" s="2" t="n">
        <f aca="false">COUNTIF($F47:$J47,J47)-1</f>
        <v>0</v>
      </c>
      <c r="P47" s="3" t="n">
        <f aca="false">IF(AND(SUM(K47:O47)=0,2*H47&gt;J47,2*H47&gt;3*F47),1,0)</f>
        <v>0</v>
      </c>
    </row>
    <row r="48" customFormat="false" ht="12.75" hidden="false" customHeight="false" outlineLevel="0" collapsed="false">
      <c r="A48" s="0" t="n">
        <v>16</v>
      </c>
      <c r="B48" s="0" t="n">
        <v>19</v>
      </c>
      <c r="C48" s="0" t="n">
        <v>52</v>
      </c>
      <c r="D48" s="0" t="n">
        <v>70</v>
      </c>
      <c r="E48" s="0" t="n">
        <v>19</v>
      </c>
      <c r="F48" s="1" t="n">
        <f aca="false">SMALL($A48:$E48,1)</f>
        <v>16</v>
      </c>
      <c r="G48" s="1" t="n">
        <f aca="false">SMALL($A48:$E48,2)</f>
        <v>19</v>
      </c>
      <c r="H48" s="1" t="n">
        <f aca="false">SMALL($A48:$E48,3)</f>
        <v>19</v>
      </c>
      <c r="I48" s="1" t="n">
        <f aca="false">SMALL($A48:$E48,4)</f>
        <v>52</v>
      </c>
      <c r="J48" s="1" t="n">
        <f aca="false">SMALL($A48:$E48,5)</f>
        <v>70</v>
      </c>
      <c r="K48" s="2" t="n">
        <f aca="false">COUNTIF($F48:$J48,F48)-1</f>
        <v>0</v>
      </c>
      <c r="L48" s="2" t="n">
        <f aca="false">COUNTIF($F48:$J48,G48)-1</f>
        <v>1</v>
      </c>
      <c r="M48" s="2" t="n">
        <f aca="false">COUNTIF($F48:$J48,H48)-1</f>
        <v>1</v>
      </c>
      <c r="N48" s="2" t="n">
        <f aca="false">COUNTIF($F48:$J48,I48)-1</f>
        <v>0</v>
      </c>
      <c r="O48" s="2" t="n">
        <f aca="false">COUNTIF($F48:$J48,J48)-1</f>
        <v>0</v>
      </c>
      <c r="P48" s="3" t="n">
        <f aca="false">IF(AND(SUM(K48:O48)=0,2*H48&gt;J48,2*H48&gt;3*F48),1,0)</f>
        <v>0</v>
      </c>
    </row>
    <row r="49" customFormat="false" ht="12.75" hidden="false" customHeight="false" outlineLevel="0" collapsed="false">
      <c r="A49" s="0" t="n">
        <v>16</v>
      </c>
      <c r="B49" s="0" t="n">
        <v>83</v>
      </c>
      <c r="C49" s="0" t="n">
        <v>23</v>
      </c>
      <c r="D49" s="0" t="n">
        <v>13</v>
      </c>
      <c r="E49" s="0" t="n">
        <v>10</v>
      </c>
      <c r="F49" s="1" t="n">
        <f aca="false">SMALL($A49:$E49,1)</f>
        <v>10</v>
      </c>
      <c r="G49" s="1" t="n">
        <f aca="false">SMALL($A49:$E49,2)</f>
        <v>13</v>
      </c>
      <c r="H49" s="1" t="n">
        <f aca="false">SMALL($A49:$E49,3)</f>
        <v>16</v>
      </c>
      <c r="I49" s="1" t="n">
        <f aca="false">SMALL($A49:$E49,4)</f>
        <v>23</v>
      </c>
      <c r="J49" s="1" t="n">
        <f aca="false">SMALL($A49:$E49,5)</f>
        <v>83</v>
      </c>
      <c r="K49" s="2" t="n">
        <f aca="false">COUNTIF($F49:$J49,F49)-1</f>
        <v>0</v>
      </c>
      <c r="L49" s="2" t="n">
        <f aca="false">COUNTIF($F49:$J49,G49)-1</f>
        <v>0</v>
      </c>
      <c r="M49" s="2" t="n">
        <f aca="false">COUNTIF($F49:$J49,H49)-1</f>
        <v>0</v>
      </c>
      <c r="N49" s="2" t="n">
        <f aca="false">COUNTIF($F49:$J49,I49)-1</f>
        <v>0</v>
      </c>
      <c r="O49" s="2" t="n">
        <f aca="false">COUNTIF($F49:$J49,J49)-1</f>
        <v>0</v>
      </c>
      <c r="P49" s="3" t="n">
        <f aca="false">IF(AND(SUM(K49:O49)=0,2*H49&gt;J49,2*H49&gt;3*F49),1,0)</f>
        <v>0</v>
      </c>
    </row>
    <row r="50" customFormat="false" ht="12.75" hidden="false" customHeight="false" outlineLevel="0" collapsed="false">
      <c r="A50" s="0" t="n">
        <v>63</v>
      </c>
      <c r="B50" s="0" t="n">
        <v>64</v>
      </c>
      <c r="C50" s="0" t="n">
        <v>67</v>
      </c>
      <c r="D50" s="0" t="n">
        <v>92</v>
      </c>
      <c r="E50" s="0" t="n">
        <v>49</v>
      </c>
      <c r="F50" s="1" t="n">
        <f aca="false">SMALL($A50:$E50,1)</f>
        <v>49</v>
      </c>
      <c r="G50" s="1" t="n">
        <f aca="false">SMALL($A50:$E50,2)</f>
        <v>63</v>
      </c>
      <c r="H50" s="1" t="n">
        <f aca="false">SMALL($A50:$E50,3)</f>
        <v>64</v>
      </c>
      <c r="I50" s="1" t="n">
        <f aca="false">SMALL($A50:$E50,4)</f>
        <v>67</v>
      </c>
      <c r="J50" s="1" t="n">
        <f aca="false">SMALL($A50:$E50,5)</f>
        <v>92</v>
      </c>
      <c r="K50" s="2" t="n">
        <f aca="false">COUNTIF($F50:$J50,F50)-1</f>
        <v>0</v>
      </c>
      <c r="L50" s="2" t="n">
        <f aca="false">COUNTIF($F50:$J50,G50)-1</f>
        <v>0</v>
      </c>
      <c r="M50" s="2" t="n">
        <f aca="false">COUNTIF($F50:$J50,H50)-1</f>
        <v>0</v>
      </c>
      <c r="N50" s="2" t="n">
        <f aca="false">COUNTIF($F50:$J50,I50)-1</f>
        <v>0</v>
      </c>
      <c r="O50" s="2" t="n">
        <f aca="false">COUNTIF($F50:$J50,J50)-1</f>
        <v>0</v>
      </c>
      <c r="P50" s="3" t="n">
        <f aca="false">IF(AND(SUM(K50:O50)=0,2*H50&gt;J50,2*H50&gt;3*F50),1,0)</f>
        <v>0</v>
      </c>
    </row>
    <row r="51" customFormat="false" ht="12.75" hidden="false" customHeight="false" outlineLevel="0" collapsed="false">
      <c r="A51" s="0" t="n">
        <v>49</v>
      </c>
      <c r="B51" s="0" t="n">
        <v>96</v>
      </c>
      <c r="C51" s="0" t="n">
        <v>37</v>
      </c>
      <c r="D51" s="0" t="n">
        <v>89</v>
      </c>
      <c r="E51" s="0" t="n">
        <v>70</v>
      </c>
      <c r="F51" s="1" t="n">
        <f aca="false">SMALL($A51:$E51,1)</f>
        <v>37</v>
      </c>
      <c r="G51" s="1" t="n">
        <f aca="false">SMALL($A51:$E51,2)</f>
        <v>49</v>
      </c>
      <c r="H51" s="1" t="n">
        <f aca="false">SMALL($A51:$E51,3)</f>
        <v>70</v>
      </c>
      <c r="I51" s="1" t="n">
        <f aca="false">SMALL($A51:$E51,4)</f>
        <v>89</v>
      </c>
      <c r="J51" s="1" t="n">
        <f aca="false">SMALL($A51:$E51,5)</f>
        <v>96</v>
      </c>
      <c r="K51" s="2" t="n">
        <f aca="false">COUNTIF($F51:$J51,F51)-1</f>
        <v>0</v>
      </c>
      <c r="L51" s="2" t="n">
        <f aca="false">COUNTIF($F51:$J51,G51)-1</f>
        <v>0</v>
      </c>
      <c r="M51" s="2" t="n">
        <f aca="false">COUNTIF($F51:$J51,H51)-1</f>
        <v>0</v>
      </c>
      <c r="N51" s="2" t="n">
        <f aca="false">COUNTIF($F51:$J51,I51)-1</f>
        <v>0</v>
      </c>
      <c r="O51" s="2" t="n">
        <f aca="false">COUNTIF($F51:$J51,J51)-1</f>
        <v>0</v>
      </c>
      <c r="P51" s="3" t="n">
        <f aca="false">IF(AND(SUM(K51:O51)=0,2*H51&gt;J51,2*H51&gt;3*F51),1,0)</f>
        <v>1</v>
      </c>
    </row>
    <row r="52" customFormat="false" ht="12.75" hidden="false" customHeight="false" outlineLevel="0" collapsed="false">
      <c r="A52" s="0" t="n">
        <v>88</v>
      </c>
      <c r="B52" s="0" t="n">
        <v>32</v>
      </c>
      <c r="C52" s="0" t="n">
        <v>39</v>
      </c>
      <c r="D52" s="0" t="n">
        <v>99</v>
      </c>
      <c r="E52" s="0" t="n">
        <v>86</v>
      </c>
      <c r="F52" s="1" t="n">
        <f aca="false">SMALL($A52:$E52,1)</f>
        <v>32</v>
      </c>
      <c r="G52" s="1" t="n">
        <f aca="false">SMALL($A52:$E52,2)</f>
        <v>39</v>
      </c>
      <c r="H52" s="1" t="n">
        <f aca="false">SMALL($A52:$E52,3)</f>
        <v>86</v>
      </c>
      <c r="I52" s="1" t="n">
        <f aca="false">SMALL($A52:$E52,4)</f>
        <v>88</v>
      </c>
      <c r="J52" s="1" t="n">
        <f aca="false">SMALL($A52:$E52,5)</f>
        <v>99</v>
      </c>
      <c r="K52" s="2" t="n">
        <f aca="false">COUNTIF($F52:$J52,F52)-1</f>
        <v>0</v>
      </c>
      <c r="L52" s="2" t="n">
        <f aca="false">COUNTIF($F52:$J52,G52)-1</f>
        <v>0</v>
      </c>
      <c r="M52" s="2" t="n">
        <f aca="false">COUNTIF($F52:$J52,H52)-1</f>
        <v>0</v>
      </c>
      <c r="N52" s="2" t="n">
        <f aca="false">COUNTIF($F52:$J52,I52)-1</f>
        <v>0</v>
      </c>
      <c r="O52" s="2" t="n">
        <f aca="false">COUNTIF($F52:$J52,J52)-1</f>
        <v>0</v>
      </c>
      <c r="P52" s="3" t="n">
        <f aca="false">IF(AND(SUM(K52:O52)=0,2*H52&gt;J52,2*H52&gt;3*F52),1,0)</f>
        <v>1</v>
      </c>
    </row>
    <row r="53" customFormat="false" ht="12.75" hidden="false" customHeight="false" outlineLevel="0" collapsed="false">
      <c r="A53" s="0" t="n">
        <v>16</v>
      </c>
      <c r="B53" s="0" t="n">
        <v>53</v>
      </c>
      <c r="C53" s="0" t="n">
        <v>83</v>
      </c>
      <c r="D53" s="0" t="n">
        <v>91</v>
      </c>
      <c r="E53" s="0" t="n">
        <v>70</v>
      </c>
      <c r="F53" s="1" t="n">
        <f aca="false">SMALL($A53:$E53,1)</f>
        <v>16</v>
      </c>
      <c r="G53" s="1" t="n">
        <f aca="false">SMALL($A53:$E53,2)</f>
        <v>53</v>
      </c>
      <c r="H53" s="1" t="n">
        <f aca="false">SMALL($A53:$E53,3)</f>
        <v>70</v>
      </c>
      <c r="I53" s="1" t="n">
        <f aca="false">SMALL($A53:$E53,4)</f>
        <v>83</v>
      </c>
      <c r="J53" s="1" t="n">
        <f aca="false">SMALL($A53:$E53,5)</f>
        <v>91</v>
      </c>
      <c r="K53" s="2" t="n">
        <f aca="false">COUNTIF($F53:$J53,F53)-1</f>
        <v>0</v>
      </c>
      <c r="L53" s="2" t="n">
        <f aca="false">COUNTIF($F53:$J53,G53)-1</f>
        <v>0</v>
      </c>
      <c r="M53" s="2" t="n">
        <f aca="false">COUNTIF($F53:$J53,H53)-1</f>
        <v>0</v>
      </c>
      <c r="N53" s="2" t="n">
        <f aca="false">COUNTIF($F53:$J53,I53)-1</f>
        <v>0</v>
      </c>
      <c r="O53" s="2" t="n">
        <f aca="false">COUNTIF($F53:$J53,J53)-1</f>
        <v>0</v>
      </c>
      <c r="P53" s="3" t="n">
        <f aca="false">IF(AND(SUM(K53:O53)=0,2*H53&gt;J53,2*H53&gt;3*F53),1,0)</f>
        <v>1</v>
      </c>
    </row>
    <row r="54" customFormat="false" ht="12.75" hidden="false" customHeight="false" outlineLevel="0" collapsed="false">
      <c r="A54" s="0" t="n">
        <v>61</v>
      </c>
      <c r="B54" s="0" t="n">
        <v>25</v>
      </c>
      <c r="C54" s="0" t="n">
        <v>39</v>
      </c>
      <c r="D54" s="0" t="n">
        <v>73</v>
      </c>
      <c r="E54" s="0" t="n">
        <v>36</v>
      </c>
      <c r="F54" s="1" t="n">
        <f aca="false">SMALL($A54:$E54,1)</f>
        <v>25</v>
      </c>
      <c r="G54" s="1" t="n">
        <f aca="false">SMALL($A54:$E54,2)</f>
        <v>36</v>
      </c>
      <c r="H54" s="1" t="n">
        <f aca="false">SMALL($A54:$E54,3)</f>
        <v>39</v>
      </c>
      <c r="I54" s="1" t="n">
        <f aca="false">SMALL($A54:$E54,4)</f>
        <v>61</v>
      </c>
      <c r="J54" s="1" t="n">
        <f aca="false">SMALL($A54:$E54,5)</f>
        <v>73</v>
      </c>
      <c r="K54" s="2" t="n">
        <f aca="false">COUNTIF($F54:$J54,F54)-1</f>
        <v>0</v>
      </c>
      <c r="L54" s="2" t="n">
        <f aca="false">COUNTIF($F54:$J54,G54)-1</f>
        <v>0</v>
      </c>
      <c r="M54" s="2" t="n">
        <f aca="false">COUNTIF($F54:$J54,H54)-1</f>
        <v>0</v>
      </c>
      <c r="N54" s="2" t="n">
        <f aca="false">COUNTIF($F54:$J54,I54)-1</f>
        <v>0</v>
      </c>
      <c r="O54" s="2" t="n">
        <f aca="false">COUNTIF($F54:$J54,J54)-1</f>
        <v>0</v>
      </c>
      <c r="P54" s="3" t="n">
        <f aca="false">IF(AND(SUM(K54:O54)=0,2*H54&gt;J54,2*H54&gt;3*F54),1,0)</f>
        <v>1</v>
      </c>
    </row>
    <row r="55" customFormat="false" ht="12.75" hidden="false" customHeight="false" outlineLevel="0" collapsed="false">
      <c r="A55" s="0" t="n">
        <v>10</v>
      </c>
      <c r="B55" s="0" t="n">
        <v>23</v>
      </c>
      <c r="C55" s="0" t="n">
        <v>83</v>
      </c>
      <c r="D55" s="0" t="n">
        <v>84</v>
      </c>
      <c r="E55" s="0" t="n">
        <v>96</v>
      </c>
      <c r="F55" s="1" t="n">
        <f aca="false">SMALL($A55:$E55,1)</f>
        <v>10</v>
      </c>
      <c r="G55" s="1" t="n">
        <f aca="false">SMALL($A55:$E55,2)</f>
        <v>23</v>
      </c>
      <c r="H55" s="1" t="n">
        <f aca="false">SMALL($A55:$E55,3)</f>
        <v>83</v>
      </c>
      <c r="I55" s="1" t="n">
        <f aca="false">SMALL($A55:$E55,4)</f>
        <v>84</v>
      </c>
      <c r="J55" s="1" t="n">
        <f aca="false">SMALL($A55:$E55,5)</f>
        <v>96</v>
      </c>
      <c r="K55" s="2" t="n">
        <f aca="false">COUNTIF($F55:$J55,F55)-1</f>
        <v>0</v>
      </c>
      <c r="L55" s="2" t="n">
        <f aca="false">COUNTIF($F55:$J55,G55)-1</f>
        <v>0</v>
      </c>
      <c r="M55" s="2" t="n">
        <f aca="false">COUNTIF($F55:$J55,H55)-1</f>
        <v>0</v>
      </c>
      <c r="N55" s="2" t="n">
        <f aca="false">COUNTIF($F55:$J55,I55)-1</f>
        <v>0</v>
      </c>
      <c r="O55" s="2" t="n">
        <f aca="false">COUNTIF($F55:$J55,J55)-1</f>
        <v>0</v>
      </c>
      <c r="P55" s="3" t="n">
        <f aca="false">IF(AND(SUM(K55:O55)=0,2*H55&gt;J55,2*H55&gt;3*F55),1,0)</f>
        <v>1</v>
      </c>
    </row>
    <row r="56" customFormat="false" ht="12.75" hidden="false" customHeight="false" outlineLevel="0" collapsed="false">
      <c r="A56" s="0" t="n">
        <v>29</v>
      </c>
      <c r="B56" s="0" t="n">
        <v>77</v>
      </c>
      <c r="C56" s="0" t="n">
        <v>40</v>
      </c>
      <c r="D56" s="0" t="n">
        <v>93</v>
      </c>
      <c r="E56" s="0" t="n">
        <v>97</v>
      </c>
      <c r="F56" s="1" t="n">
        <f aca="false">SMALL($A56:$E56,1)</f>
        <v>29</v>
      </c>
      <c r="G56" s="1" t="n">
        <f aca="false">SMALL($A56:$E56,2)</f>
        <v>40</v>
      </c>
      <c r="H56" s="1" t="n">
        <f aca="false">SMALL($A56:$E56,3)</f>
        <v>77</v>
      </c>
      <c r="I56" s="1" t="n">
        <f aca="false">SMALL($A56:$E56,4)</f>
        <v>93</v>
      </c>
      <c r="J56" s="1" t="n">
        <f aca="false">SMALL($A56:$E56,5)</f>
        <v>97</v>
      </c>
      <c r="K56" s="2" t="n">
        <f aca="false">COUNTIF($F56:$J56,F56)-1</f>
        <v>0</v>
      </c>
      <c r="L56" s="2" t="n">
        <f aca="false">COUNTIF($F56:$J56,G56)-1</f>
        <v>0</v>
      </c>
      <c r="M56" s="2" t="n">
        <f aca="false">COUNTIF($F56:$J56,H56)-1</f>
        <v>0</v>
      </c>
      <c r="N56" s="2" t="n">
        <f aca="false">COUNTIF($F56:$J56,I56)-1</f>
        <v>0</v>
      </c>
      <c r="O56" s="2" t="n">
        <f aca="false">COUNTIF($F56:$J56,J56)-1</f>
        <v>0</v>
      </c>
      <c r="P56" s="3" t="n">
        <f aca="false">IF(AND(SUM(K56:O56)=0,2*H56&gt;J56,2*H56&gt;3*F56),1,0)</f>
        <v>1</v>
      </c>
    </row>
    <row r="57" customFormat="false" ht="12.75" hidden="false" customHeight="false" outlineLevel="0" collapsed="false">
      <c r="A57" s="0" t="n">
        <v>91</v>
      </c>
      <c r="B57" s="0" t="n">
        <v>92</v>
      </c>
      <c r="C57" s="0" t="n">
        <v>66</v>
      </c>
      <c r="D57" s="0" t="n">
        <v>59</v>
      </c>
      <c r="E57" s="0" t="n">
        <v>48</v>
      </c>
      <c r="F57" s="1" t="n">
        <f aca="false">SMALL($A57:$E57,1)</f>
        <v>48</v>
      </c>
      <c r="G57" s="1" t="n">
        <f aca="false">SMALL($A57:$E57,2)</f>
        <v>59</v>
      </c>
      <c r="H57" s="1" t="n">
        <f aca="false">SMALL($A57:$E57,3)</f>
        <v>66</v>
      </c>
      <c r="I57" s="1" t="n">
        <f aca="false">SMALL($A57:$E57,4)</f>
        <v>91</v>
      </c>
      <c r="J57" s="1" t="n">
        <f aca="false">SMALL($A57:$E57,5)</f>
        <v>92</v>
      </c>
      <c r="K57" s="2" t="n">
        <f aca="false">COUNTIF($F57:$J57,F57)-1</f>
        <v>0</v>
      </c>
      <c r="L57" s="2" t="n">
        <f aca="false">COUNTIF($F57:$J57,G57)-1</f>
        <v>0</v>
      </c>
      <c r="M57" s="2" t="n">
        <f aca="false">COUNTIF($F57:$J57,H57)-1</f>
        <v>0</v>
      </c>
      <c r="N57" s="2" t="n">
        <f aca="false">COUNTIF($F57:$J57,I57)-1</f>
        <v>0</v>
      </c>
      <c r="O57" s="2" t="n">
        <f aca="false">COUNTIF($F57:$J57,J57)-1</f>
        <v>0</v>
      </c>
      <c r="P57" s="3" t="n">
        <f aca="false">IF(AND(SUM(K57:O57)=0,2*H57&gt;J57,2*H57&gt;3*F57),1,0)</f>
        <v>0</v>
      </c>
    </row>
    <row r="58" customFormat="false" ht="12.75" hidden="false" customHeight="false" outlineLevel="0" collapsed="false">
      <c r="A58" s="0" t="n">
        <v>69</v>
      </c>
      <c r="B58" s="0" t="n">
        <v>47</v>
      </c>
      <c r="C58" s="0" t="n">
        <v>49</v>
      </c>
      <c r="D58" s="0" t="n">
        <v>67</v>
      </c>
      <c r="E58" s="0" t="n">
        <v>61</v>
      </c>
      <c r="F58" s="1" t="n">
        <f aca="false">SMALL($A58:$E58,1)</f>
        <v>47</v>
      </c>
      <c r="G58" s="1" t="n">
        <f aca="false">SMALL($A58:$E58,2)</f>
        <v>49</v>
      </c>
      <c r="H58" s="1" t="n">
        <f aca="false">SMALL($A58:$E58,3)</f>
        <v>61</v>
      </c>
      <c r="I58" s="1" t="n">
        <f aca="false">SMALL($A58:$E58,4)</f>
        <v>67</v>
      </c>
      <c r="J58" s="1" t="n">
        <f aca="false">SMALL($A58:$E58,5)</f>
        <v>69</v>
      </c>
      <c r="K58" s="2" t="n">
        <f aca="false">COUNTIF($F58:$J58,F58)-1</f>
        <v>0</v>
      </c>
      <c r="L58" s="2" t="n">
        <f aca="false">COUNTIF($F58:$J58,G58)-1</f>
        <v>0</v>
      </c>
      <c r="M58" s="2" t="n">
        <f aca="false">COUNTIF($F58:$J58,H58)-1</f>
        <v>0</v>
      </c>
      <c r="N58" s="2" t="n">
        <f aca="false">COUNTIF($F58:$J58,I58)-1</f>
        <v>0</v>
      </c>
      <c r="O58" s="2" t="n">
        <f aca="false">COUNTIF($F58:$J58,J58)-1</f>
        <v>0</v>
      </c>
      <c r="P58" s="3" t="n">
        <f aca="false">IF(AND(SUM(K58:O58)=0,2*H58&gt;J58,2*H58&gt;3*F58),1,0)</f>
        <v>0</v>
      </c>
    </row>
    <row r="59" customFormat="false" ht="12.75" hidden="false" customHeight="false" outlineLevel="0" collapsed="false">
      <c r="A59" s="0" t="n">
        <v>84</v>
      </c>
      <c r="B59" s="0" t="n">
        <v>80</v>
      </c>
      <c r="C59" s="0" t="n">
        <v>52</v>
      </c>
      <c r="D59" s="0" t="n">
        <v>84</v>
      </c>
      <c r="E59" s="0" t="n">
        <v>13</v>
      </c>
      <c r="F59" s="1" t="n">
        <f aca="false">SMALL($A59:$E59,1)</f>
        <v>13</v>
      </c>
      <c r="G59" s="1" t="n">
        <f aca="false">SMALL($A59:$E59,2)</f>
        <v>52</v>
      </c>
      <c r="H59" s="1" t="n">
        <f aca="false">SMALL($A59:$E59,3)</f>
        <v>80</v>
      </c>
      <c r="I59" s="1" t="n">
        <f aca="false">SMALL($A59:$E59,4)</f>
        <v>84</v>
      </c>
      <c r="J59" s="1" t="n">
        <f aca="false">SMALL($A59:$E59,5)</f>
        <v>84</v>
      </c>
      <c r="K59" s="2" t="n">
        <f aca="false">COUNTIF($F59:$J59,F59)-1</f>
        <v>0</v>
      </c>
      <c r="L59" s="2" t="n">
        <f aca="false">COUNTIF($F59:$J59,G59)-1</f>
        <v>0</v>
      </c>
      <c r="M59" s="2" t="n">
        <f aca="false">COUNTIF($F59:$J59,H59)-1</f>
        <v>0</v>
      </c>
      <c r="N59" s="2" t="n">
        <f aca="false">COUNTIF($F59:$J59,I59)-1</f>
        <v>1</v>
      </c>
      <c r="O59" s="2" t="n">
        <f aca="false">COUNTIF($F59:$J59,J59)-1</f>
        <v>1</v>
      </c>
      <c r="P59" s="3" t="n">
        <f aca="false">IF(AND(SUM(K59:O59)=0,2*H59&gt;J59,2*H59&gt;3*F59),1,0)</f>
        <v>0</v>
      </c>
    </row>
    <row r="60" customFormat="false" ht="12.75" hidden="false" customHeight="false" outlineLevel="0" collapsed="false">
      <c r="A60" s="0" t="n">
        <v>63</v>
      </c>
      <c r="B60" s="0" t="n">
        <v>99</v>
      </c>
      <c r="C60" s="0" t="n">
        <v>32</v>
      </c>
      <c r="D60" s="0" t="n">
        <v>43</v>
      </c>
      <c r="E60" s="0" t="n">
        <v>48</v>
      </c>
      <c r="F60" s="1" t="n">
        <f aca="false">SMALL($A60:$E60,1)</f>
        <v>32</v>
      </c>
      <c r="G60" s="1" t="n">
        <f aca="false">SMALL($A60:$E60,2)</f>
        <v>43</v>
      </c>
      <c r="H60" s="1" t="n">
        <f aca="false">SMALL($A60:$E60,3)</f>
        <v>48</v>
      </c>
      <c r="I60" s="1" t="n">
        <f aca="false">SMALL($A60:$E60,4)</f>
        <v>63</v>
      </c>
      <c r="J60" s="1" t="n">
        <f aca="false">SMALL($A60:$E60,5)</f>
        <v>99</v>
      </c>
      <c r="K60" s="2" t="n">
        <f aca="false">COUNTIF($F60:$J60,F60)-1</f>
        <v>0</v>
      </c>
      <c r="L60" s="2" t="n">
        <f aca="false">COUNTIF($F60:$J60,G60)-1</f>
        <v>0</v>
      </c>
      <c r="M60" s="2" t="n">
        <f aca="false">COUNTIF($F60:$J60,H60)-1</f>
        <v>0</v>
      </c>
      <c r="N60" s="2" t="n">
        <f aca="false">COUNTIF($F60:$J60,I60)-1</f>
        <v>0</v>
      </c>
      <c r="O60" s="2" t="n">
        <f aca="false">COUNTIF($F60:$J60,J60)-1</f>
        <v>0</v>
      </c>
      <c r="P60" s="3" t="n">
        <f aca="false">IF(AND(SUM(K60:O60)=0,2*H60&gt;J60,2*H60&gt;3*F60),1,0)</f>
        <v>0</v>
      </c>
    </row>
    <row r="61" customFormat="false" ht="12.75" hidden="false" customHeight="false" outlineLevel="0" collapsed="false">
      <c r="A61" s="0" t="n">
        <v>47</v>
      </c>
      <c r="B61" s="0" t="n">
        <v>34</v>
      </c>
      <c r="C61" s="0" t="n">
        <v>93</v>
      </c>
      <c r="D61" s="0" t="n">
        <v>66</v>
      </c>
      <c r="E61" s="0" t="n">
        <v>49</v>
      </c>
      <c r="F61" s="1" t="n">
        <f aca="false">SMALL($A61:$E61,1)</f>
        <v>34</v>
      </c>
      <c r="G61" s="1" t="n">
        <f aca="false">SMALL($A61:$E61,2)</f>
        <v>47</v>
      </c>
      <c r="H61" s="1" t="n">
        <f aca="false">SMALL($A61:$E61,3)</f>
        <v>49</v>
      </c>
      <c r="I61" s="1" t="n">
        <f aca="false">SMALL($A61:$E61,4)</f>
        <v>66</v>
      </c>
      <c r="J61" s="1" t="n">
        <f aca="false">SMALL($A61:$E61,5)</f>
        <v>93</v>
      </c>
      <c r="K61" s="2" t="n">
        <f aca="false">COUNTIF($F61:$J61,F61)-1</f>
        <v>0</v>
      </c>
      <c r="L61" s="2" t="n">
        <f aca="false">COUNTIF($F61:$J61,G61)-1</f>
        <v>0</v>
      </c>
      <c r="M61" s="2" t="n">
        <f aca="false">COUNTIF($F61:$J61,H61)-1</f>
        <v>0</v>
      </c>
      <c r="N61" s="2" t="n">
        <f aca="false">COUNTIF($F61:$J61,I61)-1</f>
        <v>0</v>
      </c>
      <c r="O61" s="2" t="n">
        <f aca="false">COUNTIF($F61:$J61,J61)-1</f>
        <v>0</v>
      </c>
      <c r="P61" s="3" t="n">
        <f aca="false">IF(AND(SUM(K61:O61)=0,2*H61&gt;J61,2*H61&gt;3*F61),1,0)</f>
        <v>0</v>
      </c>
    </row>
    <row r="62" customFormat="false" ht="12.75" hidden="false" customHeight="false" outlineLevel="0" collapsed="false">
      <c r="A62" s="0" t="n">
        <v>36</v>
      </c>
      <c r="B62" s="0" t="n">
        <v>22</v>
      </c>
      <c r="C62" s="0" t="n">
        <v>53</v>
      </c>
      <c r="D62" s="0" t="n">
        <v>93</v>
      </c>
      <c r="E62" s="0" t="n">
        <v>50</v>
      </c>
      <c r="F62" s="1" t="n">
        <f aca="false">SMALL($A62:$E62,1)</f>
        <v>22</v>
      </c>
      <c r="G62" s="1" t="n">
        <f aca="false">SMALL($A62:$E62,2)</f>
        <v>36</v>
      </c>
      <c r="H62" s="1" t="n">
        <f aca="false">SMALL($A62:$E62,3)</f>
        <v>50</v>
      </c>
      <c r="I62" s="1" t="n">
        <f aca="false">SMALL($A62:$E62,4)</f>
        <v>53</v>
      </c>
      <c r="J62" s="1" t="n">
        <f aca="false">SMALL($A62:$E62,5)</f>
        <v>93</v>
      </c>
      <c r="K62" s="2" t="n">
        <f aca="false">COUNTIF($F62:$J62,F62)-1</f>
        <v>0</v>
      </c>
      <c r="L62" s="2" t="n">
        <f aca="false">COUNTIF($F62:$J62,G62)-1</f>
        <v>0</v>
      </c>
      <c r="M62" s="2" t="n">
        <f aca="false">COUNTIF($F62:$J62,H62)-1</f>
        <v>0</v>
      </c>
      <c r="N62" s="2" t="n">
        <f aca="false">COUNTIF($F62:$J62,I62)-1</f>
        <v>0</v>
      </c>
      <c r="O62" s="2" t="n">
        <f aca="false">COUNTIF($F62:$J62,J62)-1</f>
        <v>0</v>
      </c>
      <c r="P62" s="3" t="n">
        <f aca="false">IF(AND(SUM(K62:O62)=0,2*H62&gt;J62,2*H62&gt;3*F62),1,0)</f>
        <v>1</v>
      </c>
    </row>
    <row r="63" customFormat="false" ht="12.75" hidden="false" customHeight="false" outlineLevel="0" collapsed="false">
      <c r="A63" s="0" t="n">
        <v>20</v>
      </c>
      <c r="B63" s="0" t="n">
        <v>91</v>
      </c>
      <c r="C63" s="0" t="n">
        <v>46</v>
      </c>
      <c r="D63" s="0" t="n">
        <v>12</v>
      </c>
      <c r="E63" s="0" t="n">
        <v>94</v>
      </c>
      <c r="F63" s="1" t="n">
        <f aca="false">SMALL($A63:$E63,1)</f>
        <v>12</v>
      </c>
      <c r="G63" s="1" t="n">
        <f aca="false">SMALL($A63:$E63,2)</f>
        <v>20</v>
      </c>
      <c r="H63" s="1" t="n">
        <f aca="false">SMALL($A63:$E63,3)</f>
        <v>46</v>
      </c>
      <c r="I63" s="1" t="n">
        <f aca="false">SMALL($A63:$E63,4)</f>
        <v>91</v>
      </c>
      <c r="J63" s="1" t="n">
        <f aca="false">SMALL($A63:$E63,5)</f>
        <v>94</v>
      </c>
      <c r="K63" s="2" t="n">
        <f aca="false">COUNTIF($F63:$J63,F63)-1</f>
        <v>0</v>
      </c>
      <c r="L63" s="2" t="n">
        <f aca="false">COUNTIF($F63:$J63,G63)-1</f>
        <v>0</v>
      </c>
      <c r="M63" s="2" t="n">
        <f aca="false">COUNTIF($F63:$J63,H63)-1</f>
        <v>0</v>
      </c>
      <c r="N63" s="2" t="n">
        <f aca="false">COUNTIF($F63:$J63,I63)-1</f>
        <v>0</v>
      </c>
      <c r="O63" s="2" t="n">
        <f aca="false">COUNTIF($F63:$J63,J63)-1</f>
        <v>0</v>
      </c>
      <c r="P63" s="3" t="n">
        <f aca="false">IF(AND(SUM(K63:O63)=0,2*H63&gt;J63,2*H63&gt;3*F63),1,0)</f>
        <v>0</v>
      </c>
    </row>
    <row r="64" customFormat="false" ht="12.75" hidden="false" customHeight="false" outlineLevel="0" collapsed="false">
      <c r="A64" s="0" t="n">
        <v>24</v>
      </c>
      <c r="B64" s="0" t="n">
        <v>86</v>
      </c>
      <c r="C64" s="0" t="n">
        <v>34</v>
      </c>
      <c r="D64" s="0" t="n">
        <v>52</v>
      </c>
      <c r="E64" s="0" t="n">
        <v>10</v>
      </c>
      <c r="F64" s="1" t="n">
        <f aca="false">SMALL($A64:$E64,1)</f>
        <v>10</v>
      </c>
      <c r="G64" s="1" t="n">
        <f aca="false">SMALL($A64:$E64,2)</f>
        <v>24</v>
      </c>
      <c r="H64" s="1" t="n">
        <f aca="false">SMALL($A64:$E64,3)</f>
        <v>34</v>
      </c>
      <c r="I64" s="1" t="n">
        <f aca="false">SMALL($A64:$E64,4)</f>
        <v>52</v>
      </c>
      <c r="J64" s="1" t="n">
        <f aca="false">SMALL($A64:$E64,5)</f>
        <v>86</v>
      </c>
      <c r="K64" s="2" t="n">
        <f aca="false">COUNTIF($F64:$J64,F64)-1</f>
        <v>0</v>
      </c>
      <c r="L64" s="2" t="n">
        <f aca="false">COUNTIF($F64:$J64,G64)-1</f>
        <v>0</v>
      </c>
      <c r="M64" s="2" t="n">
        <f aca="false">COUNTIF($F64:$J64,H64)-1</f>
        <v>0</v>
      </c>
      <c r="N64" s="2" t="n">
        <f aca="false">COUNTIF($F64:$J64,I64)-1</f>
        <v>0</v>
      </c>
      <c r="O64" s="2" t="n">
        <f aca="false">COUNTIF($F64:$J64,J64)-1</f>
        <v>0</v>
      </c>
      <c r="P64" s="3" t="n">
        <f aca="false">IF(AND(SUM(K64:O64)=0,2*H64&gt;J64,2*H64&gt;3*F64),1,0)</f>
        <v>0</v>
      </c>
    </row>
    <row r="65" customFormat="false" ht="12.75" hidden="false" customHeight="false" outlineLevel="0" collapsed="false">
      <c r="A65" s="0" t="n">
        <v>24</v>
      </c>
      <c r="B65" s="0" t="n">
        <v>76</v>
      </c>
      <c r="C65" s="0" t="n">
        <v>72</v>
      </c>
      <c r="D65" s="0" t="n">
        <v>21</v>
      </c>
      <c r="E65" s="0" t="n">
        <v>52</v>
      </c>
      <c r="F65" s="1" t="n">
        <f aca="false">SMALL($A65:$E65,1)</f>
        <v>21</v>
      </c>
      <c r="G65" s="1" t="n">
        <f aca="false">SMALL($A65:$E65,2)</f>
        <v>24</v>
      </c>
      <c r="H65" s="1" t="n">
        <f aca="false">SMALL($A65:$E65,3)</f>
        <v>52</v>
      </c>
      <c r="I65" s="1" t="n">
        <f aca="false">SMALL($A65:$E65,4)</f>
        <v>72</v>
      </c>
      <c r="J65" s="1" t="n">
        <f aca="false">SMALL($A65:$E65,5)</f>
        <v>76</v>
      </c>
      <c r="K65" s="2" t="n">
        <f aca="false">COUNTIF($F65:$J65,F65)-1</f>
        <v>0</v>
      </c>
      <c r="L65" s="2" t="n">
        <f aca="false">COUNTIF($F65:$J65,G65)-1</f>
        <v>0</v>
      </c>
      <c r="M65" s="2" t="n">
        <f aca="false">COUNTIF($F65:$J65,H65)-1</f>
        <v>0</v>
      </c>
      <c r="N65" s="2" t="n">
        <f aca="false">COUNTIF($F65:$J65,I65)-1</f>
        <v>0</v>
      </c>
      <c r="O65" s="2" t="n">
        <f aca="false">COUNTIF($F65:$J65,J65)-1</f>
        <v>0</v>
      </c>
      <c r="P65" s="3" t="n">
        <f aca="false">IF(AND(SUM(K65:O65)=0,2*H65&gt;J65,2*H65&gt;3*F65),1,0)</f>
        <v>1</v>
      </c>
    </row>
    <row r="66" customFormat="false" ht="12.75" hidden="false" customHeight="false" outlineLevel="0" collapsed="false">
      <c r="A66" s="0" t="n">
        <v>30</v>
      </c>
      <c r="B66" s="0" t="n">
        <v>70</v>
      </c>
      <c r="C66" s="0" t="n">
        <v>99</v>
      </c>
      <c r="D66" s="0" t="n">
        <v>81</v>
      </c>
      <c r="E66" s="0" t="n">
        <v>43</v>
      </c>
      <c r="F66" s="1" t="n">
        <f aca="false">SMALL($A66:$E66,1)</f>
        <v>30</v>
      </c>
      <c r="G66" s="1" t="n">
        <f aca="false">SMALL($A66:$E66,2)</f>
        <v>43</v>
      </c>
      <c r="H66" s="1" t="n">
        <f aca="false">SMALL($A66:$E66,3)</f>
        <v>70</v>
      </c>
      <c r="I66" s="1" t="n">
        <f aca="false">SMALL($A66:$E66,4)</f>
        <v>81</v>
      </c>
      <c r="J66" s="1" t="n">
        <f aca="false">SMALL($A66:$E66,5)</f>
        <v>99</v>
      </c>
      <c r="K66" s="2" t="n">
        <f aca="false">COUNTIF($F66:$J66,F66)-1</f>
        <v>0</v>
      </c>
      <c r="L66" s="2" t="n">
        <f aca="false">COUNTIF($F66:$J66,G66)-1</f>
        <v>0</v>
      </c>
      <c r="M66" s="2" t="n">
        <f aca="false">COUNTIF($F66:$J66,H66)-1</f>
        <v>0</v>
      </c>
      <c r="N66" s="2" t="n">
        <f aca="false">COUNTIF($F66:$J66,I66)-1</f>
        <v>0</v>
      </c>
      <c r="O66" s="2" t="n">
        <f aca="false">COUNTIF($F66:$J66,J66)-1</f>
        <v>0</v>
      </c>
      <c r="P66" s="3" t="n">
        <f aca="false">IF(AND(SUM(K66:O66)=0,2*H66&gt;J66,2*H66&gt;3*F66),1,0)</f>
        <v>1</v>
      </c>
    </row>
    <row r="67" customFormat="false" ht="12.75" hidden="false" customHeight="false" outlineLevel="0" collapsed="false">
      <c r="A67" s="0" t="n">
        <v>29</v>
      </c>
      <c r="B67" s="0" t="n">
        <v>55</v>
      </c>
      <c r="C67" s="0" t="n">
        <v>97</v>
      </c>
      <c r="D67" s="0" t="n">
        <v>55</v>
      </c>
      <c r="E67" s="0" t="n">
        <v>59</v>
      </c>
      <c r="F67" s="1" t="n">
        <f aca="false">SMALL($A67:$E67,1)</f>
        <v>29</v>
      </c>
      <c r="G67" s="1" t="n">
        <f aca="false">SMALL($A67:$E67,2)</f>
        <v>55</v>
      </c>
      <c r="H67" s="1" t="n">
        <f aca="false">SMALL($A67:$E67,3)</f>
        <v>55</v>
      </c>
      <c r="I67" s="1" t="n">
        <f aca="false">SMALL($A67:$E67,4)</f>
        <v>59</v>
      </c>
      <c r="J67" s="1" t="n">
        <f aca="false">SMALL($A67:$E67,5)</f>
        <v>97</v>
      </c>
      <c r="K67" s="2" t="n">
        <f aca="false">COUNTIF($F67:$J67,F67)-1</f>
        <v>0</v>
      </c>
      <c r="L67" s="2" t="n">
        <f aca="false">COUNTIF($F67:$J67,G67)-1</f>
        <v>1</v>
      </c>
      <c r="M67" s="2" t="n">
        <f aca="false">COUNTIF($F67:$J67,H67)-1</f>
        <v>1</v>
      </c>
      <c r="N67" s="2" t="n">
        <f aca="false">COUNTIF($F67:$J67,I67)-1</f>
        <v>0</v>
      </c>
      <c r="O67" s="2" t="n">
        <f aca="false">COUNTIF($F67:$J67,J67)-1</f>
        <v>0</v>
      </c>
      <c r="P67" s="3" t="n">
        <f aca="false">IF(AND(SUM(K67:O67)=0,2*H67&gt;J67,2*H67&gt;3*F67),1,0)</f>
        <v>0</v>
      </c>
    </row>
    <row r="68" customFormat="false" ht="12.75" hidden="false" customHeight="false" outlineLevel="0" collapsed="false">
      <c r="A68" s="0" t="n">
        <v>67</v>
      </c>
      <c r="B68" s="0" t="n">
        <v>98</v>
      </c>
      <c r="C68" s="0" t="n">
        <v>10</v>
      </c>
      <c r="D68" s="0" t="n">
        <v>19</v>
      </c>
      <c r="E68" s="0" t="n">
        <v>22</v>
      </c>
      <c r="F68" s="1" t="n">
        <f aca="false">SMALL($A68:$E68,1)</f>
        <v>10</v>
      </c>
      <c r="G68" s="1" t="n">
        <f aca="false">SMALL($A68:$E68,2)</f>
        <v>19</v>
      </c>
      <c r="H68" s="1" t="n">
        <f aca="false">SMALL($A68:$E68,3)</f>
        <v>22</v>
      </c>
      <c r="I68" s="1" t="n">
        <f aca="false">SMALL($A68:$E68,4)</f>
        <v>67</v>
      </c>
      <c r="J68" s="1" t="n">
        <f aca="false">SMALL($A68:$E68,5)</f>
        <v>98</v>
      </c>
      <c r="K68" s="2" t="n">
        <f aca="false">COUNTIF($F68:$J68,F68)-1</f>
        <v>0</v>
      </c>
      <c r="L68" s="2" t="n">
        <f aca="false">COUNTIF($F68:$J68,G68)-1</f>
        <v>0</v>
      </c>
      <c r="M68" s="2" t="n">
        <f aca="false">COUNTIF($F68:$J68,H68)-1</f>
        <v>0</v>
      </c>
      <c r="N68" s="2" t="n">
        <f aca="false">COUNTIF($F68:$J68,I68)-1</f>
        <v>0</v>
      </c>
      <c r="O68" s="2" t="n">
        <f aca="false">COUNTIF($F68:$J68,J68)-1</f>
        <v>0</v>
      </c>
      <c r="P68" s="3" t="n">
        <f aca="false">IF(AND(SUM(K68:O68)=0,2*H68&gt;J68,2*H68&gt;3*F68),1,0)</f>
        <v>0</v>
      </c>
    </row>
    <row r="69" customFormat="false" ht="12.75" hidden="false" customHeight="false" outlineLevel="0" collapsed="false">
      <c r="A69" s="0" t="n">
        <v>57</v>
      </c>
      <c r="B69" s="0" t="n">
        <v>94</v>
      </c>
      <c r="C69" s="0" t="n">
        <v>56</v>
      </c>
      <c r="D69" s="0" t="n">
        <v>26</v>
      </c>
      <c r="E69" s="0" t="n">
        <v>51</v>
      </c>
      <c r="F69" s="1" t="n">
        <f aca="false">SMALL($A69:$E69,1)</f>
        <v>26</v>
      </c>
      <c r="G69" s="1" t="n">
        <f aca="false">SMALL($A69:$E69,2)</f>
        <v>51</v>
      </c>
      <c r="H69" s="1" t="n">
        <f aca="false">SMALL($A69:$E69,3)</f>
        <v>56</v>
      </c>
      <c r="I69" s="1" t="n">
        <f aca="false">SMALL($A69:$E69,4)</f>
        <v>57</v>
      </c>
      <c r="J69" s="1" t="n">
        <f aca="false">SMALL($A69:$E69,5)</f>
        <v>94</v>
      </c>
      <c r="K69" s="2" t="n">
        <f aca="false">COUNTIF($F69:$J69,F69)-1</f>
        <v>0</v>
      </c>
      <c r="L69" s="2" t="n">
        <f aca="false">COUNTIF($F69:$J69,G69)-1</f>
        <v>0</v>
      </c>
      <c r="M69" s="2" t="n">
        <f aca="false">COUNTIF($F69:$J69,H69)-1</f>
        <v>0</v>
      </c>
      <c r="N69" s="2" t="n">
        <f aca="false">COUNTIF($F69:$J69,I69)-1</f>
        <v>0</v>
      </c>
      <c r="O69" s="2" t="n">
        <f aca="false">COUNTIF($F69:$J69,J69)-1</f>
        <v>0</v>
      </c>
      <c r="P69" s="3" t="n">
        <f aca="false">IF(AND(SUM(K69:O69)=0,2*H69&gt;J69,2*H69&gt;3*F69),1,0)</f>
        <v>1</v>
      </c>
    </row>
    <row r="70" customFormat="false" ht="12.75" hidden="false" customHeight="false" outlineLevel="0" collapsed="false">
      <c r="A70" s="0" t="n">
        <v>92</v>
      </c>
      <c r="B70" s="0" t="n">
        <v>43</v>
      </c>
      <c r="C70" s="0" t="n">
        <v>50</v>
      </c>
      <c r="D70" s="0" t="n">
        <v>90</v>
      </c>
      <c r="E70" s="0" t="n">
        <v>89</v>
      </c>
      <c r="F70" s="1" t="n">
        <f aca="false">SMALL($A70:$E70,1)</f>
        <v>43</v>
      </c>
      <c r="G70" s="1" t="n">
        <f aca="false">SMALL($A70:$E70,2)</f>
        <v>50</v>
      </c>
      <c r="H70" s="1" t="n">
        <f aca="false">SMALL($A70:$E70,3)</f>
        <v>89</v>
      </c>
      <c r="I70" s="1" t="n">
        <f aca="false">SMALL($A70:$E70,4)</f>
        <v>90</v>
      </c>
      <c r="J70" s="1" t="n">
        <f aca="false">SMALL($A70:$E70,5)</f>
        <v>92</v>
      </c>
      <c r="K70" s="2" t="n">
        <f aca="false">COUNTIF($F70:$J70,F70)-1</f>
        <v>0</v>
      </c>
      <c r="L70" s="2" t="n">
        <f aca="false">COUNTIF($F70:$J70,G70)-1</f>
        <v>0</v>
      </c>
      <c r="M70" s="2" t="n">
        <f aca="false">COUNTIF($F70:$J70,H70)-1</f>
        <v>0</v>
      </c>
      <c r="N70" s="2" t="n">
        <f aca="false">COUNTIF($F70:$J70,I70)-1</f>
        <v>0</v>
      </c>
      <c r="O70" s="2" t="n">
        <f aca="false">COUNTIF($F70:$J70,J70)-1</f>
        <v>0</v>
      </c>
      <c r="P70" s="3" t="n">
        <f aca="false">IF(AND(SUM(K70:O70)=0,2*H70&gt;J70,2*H70&gt;3*F70),1,0)</f>
        <v>1</v>
      </c>
    </row>
    <row r="71" customFormat="false" ht="12.75" hidden="false" customHeight="false" outlineLevel="0" collapsed="false">
      <c r="A71" s="0" t="n">
        <v>76</v>
      </c>
      <c r="B71" s="0" t="n">
        <v>75</v>
      </c>
      <c r="C71" s="0" t="n">
        <v>79</v>
      </c>
      <c r="D71" s="0" t="n">
        <v>42</v>
      </c>
      <c r="E71" s="0" t="n">
        <v>34</v>
      </c>
      <c r="F71" s="1" t="n">
        <f aca="false">SMALL($A71:$E71,1)</f>
        <v>34</v>
      </c>
      <c r="G71" s="1" t="n">
        <f aca="false">SMALL($A71:$E71,2)</f>
        <v>42</v>
      </c>
      <c r="H71" s="1" t="n">
        <f aca="false">SMALL($A71:$E71,3)</f>
        <v>75</v>
      </c>
      <c r="I71" s="1" t="n">
        <f aca="false">SMALL($A71:$E71,4)</f>
        <v>76</v>
      </c>
      <c r="J71" s="1" t="n">
        <f aca="false">SMALL($A71:$E71,5)</f>
        <v>79</v>
      </c>
      <c r="K71" s="2" t="n">
        <f aca="false">COUNTIF($F71:$J71,F71)-1</f>
        <v>0</v>
      </c>
      <c r="L71" s="2" t="n">
        <f aca="false">COUNTIF($F71:$J71,G71)-1</f>
        <v>0</v>
      </c>
      <c r="M71" s="2" t="n">
        <f aca="false">COUNTIF($F71:$J71,H71)-1</f>
        <v>0</v>
      </c>
      <c r="N71" s="2" t="n">
        <f aca="false">COUNTIF($F71:$J71,I71)-1</f>
        <v>0</v>
      </c>
      <c r="O71" s="2" t="n">
        <f aca="false">COUNTIF($F71:$J71,J71)-1</f>
        <v>0</v>
      </c>
      <c r="P71" s="3" t="n">
        <f aca="false">IF(AND(SUM(K71:O71)=0,2*H71&gt;J71,2*H71&gt;3*F71),1,0)</f>
        <v>1</v>
      </c>
    </row>
    <row r="72" customFormat="false" ht="12.75" hidden="false" customHeight="false" outlineLevel="0" collapsed="false">
      <c r="A72" s="0" t="n">
        <v>71</v>
      </c>
      <c r="B72" s="0" t="n">
        <v>62</v>
      </c>
      <c r="C72" s="0" t="n">
        <v>81</v>
      </c>
      <c r="D72" s="0" t="n">
        <v>23</v>
      </c>
      <c r="E72" s="0" t="n">
        <v>29</v>
      </c>
      <c r="F72" s="1" t="n">
        <f aca="false">SMALL($A72:$E72,1)</f>
        <v>23</v>
      </c>
      <c r="G72" s="1" t="n">
        <f aca="false">SMALL($A72:$E72,2)</f>
        <v>29</v>
      </c>
      <c r="H72" s="1" t="n">
        <f aca="false">SMALL($A72:$E72,3)</f>
        <v>62</v>
      </c>
      <c r="I72" s="1" t="n">
        <f aca="false">SMALL($A72:$E72,4)</f>
        <v>71</v>
      </c>
      <c r="J72" s="1" t="n">
        <f aca="false">SMALL($A72:$E72,5)</f>
        <v>81</v>
      </c>
      <c r="K72" s="2" t="n">
        <f aca="false">COUNTIF($F72:$J72,F72)-1</f>
        <v>0</v>
      </c>
      <c r="L72" s="2" t="n">
        <f aca="false">COUNTIF($F72:$J72,G72)-1</f>
        <v>0</v>
      </c>
      <c r="M72" s="2" t="n">
        <f aca="false">COUNTIF($F72:$J72,H72)-1</f>
        <v>0</v>
      </c>
      <c r="N72" s="2" t="n">
        <f aca="false">COUNTIF($F72:$J72,I72)-1</f>
        <v>0</v>
      </c>
      <c r="O72" s="2" t="n">
        <f aca="false">COUNTIF($F72:$J72,J72)-1</f>
        <v>0</v>
      </c>
      <c r="P72" s="3" t="n">
        <f aca="false">IF(AND(SUM(K72:O72)=0,2*H72&gt;J72,2*H72&gt;3*F72),1,0)</f>
        <v>1</v>
      </c>
    </row>
    <row r="73" customFormat="false" ht="12.75" hidden="false" customHeight="false" outlineLevel="0" collapsed="false">
      <c r="A73" s="0" t="n">
        <v>65</v>
      </c>
      <c r="B73" s="0" t="n">
        <v>23</v>
      </c>
      <c r="C73" s="0" t="n">
        <v>72</v>
      </c>
      <c r="D73" s="0" t="n">
        <v>60</v>
      </c>
      <c r="E73" s="0" t="n">
        <v>30</v>
      </c>
      <c r="F73" s="1" t="n">
        <f aca="false">SMALL($A73:$E73,1)</f>
        <v>23</v>
      </c>
      <c r="G73" s="1" t="n">
        <f aca="false">SMALL($A73:$E73,2)</f>
        <v>30</v>
      </c>
      <c r="H73" s="1" t="n">
        <f aca="false">SMALL($A73:$E73,3)</f>
        <v>60</v>
      </c>
      <c r="I73" s="1" t="n">
        <f aca="false">SMALL($A73:$E73,4)</f>
        <v>65</v>
      </c>
      <c r="J73" s="1" t="n">
        <f aca="false">SMALL($A73:$E73,5)</f>
        <v>72</v>
      </c>
      <c r="K73" s="2" t="n">
        <f aca="false">COUNTIF($F73:$J73,F73)-1</f>
        <v>0</v>
      </c>
      <c r="L73" s="2" t="n">
        <f aca="false">COUNTIF($F73:$J73,G73)-1</f>
        <v>0</v>
      </c>
      <c r="M73" s="2" t="n">
        <f aca="false">COUNTIF($F73:$J73,H73)-1</f>
        <v>0</v>
      </c>
      <c r="N73" s="2" t="n">
        <f aca="false">COUNTIF($F73:$J73,I73)-1</f>
        <v>0</v>
      </c>
      <c r="O73" s="2" t="n">
        <f aca="false">COUNTIF($F73:$J73,J73)-1</f>
        <v>0</v>
      </c>
      <c r="P73" s="3" t="n">
        <f aca="false">IF(AND(SUM(K73:O73)=0,2*H73&gt;J73,2*H73&gt;3*F73),1,0)</f>
        <v>1</v>
      </c>
    </row>
    <row r="74" customFormat="false" ht="12.75" hidden="false" customHeight="false" outlineLevel="0" collapsed="false">
      <c r="A74" s="0" t="n">
        <v>65</v>
      </c>
      <c r="B74" s="0" t="n">
        <v>94</v>
      </c>
      <c r="C74" s="0" t="n">
        <v>91</v>
      </c>
      <c r="D74" s="0" t="n">
        <v>52</v>
      </c>
      <c r="E74" s="0" t="n">
        <v>37</v>
      </c>
      <c r="F74" s="1" t="n">
        <f aca="false">SMALL($A74:$E74,1)</f>
        <v>37</v>
      </c>
      <c r="G74" s="1" t="n">
        <f aca="false">SMALL($A74:$E74,2)</f>
        <v>52</v>
      </c>
      <c r="H74" s="1" t="n">
        <f aca="false">SMALL($A74:$E74,3)</f>
        <v>65</v>
      </c>
      <c r="I74" s="1" t="n">
        <f aca="false">SMALL($A74:$E74,4)</f>
        <v>91</v>
      </c>
      <c r="J74" s="1" t="n">
        <f aca="false">SMALL($A74:$E74,5)</f>
        <v>94</v>
      </c>
      <c r="K74" s="2" t="n">
        <f aca="false">COUNTIF($F74:$J74,F74)-1</f>
        <v>0</v>
      </c>
      <c r="L74" s="2" t="n">
        <f aca="false">COUNTIF($F74:$J74,G74)-1</f>
        <v>0</v>
      </c>
      <c r="M74" s="2" t="n">
        <f aca="false">COUNTIF($F74:$J74,H74)-1</f>
        <v>0</v>
      </c>
      <c r="N74" s="2" t="n">
        <f aca="false">COUNTIF($F74:$J74,I74)-1</f>
        <v>0</v>
      </c>
      <c r="O74" s="2" t="n">
        <f aca="false">COUNTIF($F74:$J74,J74)-1</f>
        <v>0</v>
      </c>
      <c r="P74" s="3" t="n">
        <f aca="false">IF(AND(SUM(K74:O74)=0,2*H74&gt;J74,2*H74&gt;3*F74),1,0)</f>
        <v>1</v>
      </c>
    </row>
    <row r="75" customFormat="false" ht="12.75" hidden="false" customHeight="false" outlineLevel="0" collapsed="false">
      <c r="A75" s="0" t="n">
        <v>25</v>
      </c>
      <c r="B75" s="0" t="n">
        <v>86</v>
      </c>
      <c r="C75" s="0" t="n">
        <v>24</v>
      </c>
      <c r="D75" s="0" t="n">
        <v>40</v>
      </c>
      <c r="E75" s="0" t="n">
        <v>53</v>
      </c>
      <c r="F75" s="1" t="n">
        <f aca="false">SMALL($A75:$E75,1)</f>
        <v>24</v>
      </c>
      <c r="G75" s="1" t="n">
        <f aca="false">SMALL($A75:$E75,2)</f>
        <v>25</v>
      </c>
      <c r="H75" s="1" t="n">
        <f aca="false">SMALL($A75:$E75,3)</f>
        <v>40</v>
      </c>
      <c r="I75" s="1" t="n">
        <f aca="false">SMALL($A75:$E75,4)</f>
        <v>53</v>
      </c>
      <c r="J75" s="1" t="n">
        <f aca="false">SMALL($A75:$E75,5)</f>
        <v>86</v>
      </c>
      <c r="K75" s="2" t="n">
        <f aca="false">COUNTIF($F75:$J75,F75)-1</f>
        <v>0</v>
      </c>
      <c r="L75" s="2" t="n">
        <f aca="false">COUNTIF($F75:$J75,G75)-1</f>
        <v>0</v>
      </c>
      <c r="M75" s="2" t="n">
        <f aca="false">COUNTIF($F75:$J75,H75)-1</f>
        <v>0</v>
      </c>
      <c r="N75" s="2" t="n">
        <f aca="false">COUNTIF($F75:$J75,I75)-1</f>
        <v>0</v>
      </c>
      <c r="O75" s="2" t="n">
        <f aca="false">COUNTIF($F75:$J75,J75)-1</f>
        <v>0</v>
      </c>
      <c r="P75" s="3" t="n">
        <f aca="false">IF(AND(SUM(K75:O75)=0,2*H75&gt;J75,2*H75&gt;3*F75),1,0)</f>
        <v>0</v>
      </c>
    </row>
    <row r="76" customFormat="false" ht="12.75" hidden="false" customHeight="false" outlineLevel="0" collapsed="false">
      <c r="A76" s="0" t="n">
        <v>29</v>
      </c>
      <c r="B76" s="0" t="n">
        <v>30</v>
      </c>
      <c r="C76" s="0" t="n">
        <v>55</v>
      </c>
      <c r="D76" s="0" t="n">
        <v>70</v>
      </c>
      <c r="E76" s="0" t="n">
        <v>60</v>
      </c>
      <c r="F76" s="1" t="n">
        <f aca="false">SMALL($A76:$E76,1)</f>
        <v>29</v>
      </c>
      <c r="G76" s="1" t="n">
        <f aca="false">SMALL($A76:$E76,2)</f>
        <v>30</v>
      </c>
      <c r="H76" s="1" t="n">
        <f aca="false">SMALL($A76:$E76,3)</f>
        <v>55</v>
      </c>
      <c r="I76" s="1" t="n">
        <f aca="false">SMALL($A76:$E76,4)</f>
        <v>60</v>
      </c>
      <c r="J76" s="1" t="n">
        <f aca="false">SMALL($A76:$E76,5)</f>
        <v>70</v>
      </c>
      <c r="K76" s="2" t="n">
        <f aca="false">COUNTIF($F76:$J76,F76)-1</f>
        <v>0</v>
      </c>
      <c r="L76" s="2" t="n">
        <f aca="false">COUNTIF($F76:$J76,G76)-1</f>
        <v>0</v>
      </c>
      <c r="M76" s="2" t="n">
        <f aca="false">COUNTIF($F76:$J76,H76)-1</f>
        <v>0</v>
      </c>
      <c r="N76" s="2" t="n">
        <f aca="false">COUNTIF($F76:$J76,I76)-1</f>
        <v>0</v>
      </c>
      <c r="O76" s="2" t="n">
        <f aca="false">COUNTIF($F76:$J76,J76)-1</f>
        <v>0</v>
      </c>
      <c r="P76" s="3" t="n">
        <f aca="false">IF(AND(SUM(K76:O76)=0,2*H76&gt;J76,2*H76&gt;3*F76),1,0)</f>
        <v>1</v>
      </c>
    </row>
    <row r="77" customFormat="false" ht="12.75" hidden="false" customHeight="false" outlineLevel="0" collapsed="false">
      <c r="A77" s="0" t="n">
        <v>86</v>
      </c>
      <c r="B77" s="0" t="n">
        <v>30</v>
      </c>
      <c r="C77" s="0" t="n">
        <v>18</v>
      </c>
      <c r="D77" s="0" t="n">
        <v>91</v>
      </c>
      <c r="E77" s="0" t="n">
        <v>66</v>
      </c>
      <c r="F77" s="1" t="n">
        <f aca="false">SMALL($A77:$E77,1)</f>
        <v>18</v>
      </c>
      <c r="G77" s="1" t="n">
        <f aca="false">SMALL($A77:$E77,2)</f>
        <v>30</v>
      </c>
      <c r="H77" s="1" t="n">
        <f aca="false">SMALL($A77:$E77,3)</f>
        <v>66</v>
      </c>
      <c r="I77" s="1" t="n">
        <f aca="false">SMALL($A77:$E77,4)</f>
        <v>86</v>
      </c>
      <c r="J77" s="1" t="n">
        <f aca="false">SMALL($A77:$E77,5)</f>
        <v>91</v>
      </c>
      <c r="K77" s="2" t="n">
        <f aca="false">COUNTIF($F77:$J77,F77)-1</f>
        <v>0</v>
      </c>
      <c r="L77" s="2" t="n">
        <f aca="false">COUNTIF($F77:$J77,G77)-1</f>
        <v>0</v>
      </c>
      <c r="M77" s="2" t="n">
        <f aca="false">COUNTIF($F77:$J77,H77)-1</f>
        <v>0</v>
      </c>
      <c r="N77" s="2" t="n">
        <f aca="false">COUNTIF($F77:$J77,I77)-1</f>
        <v>0</v>
      </c>
      <c r="O77" s="2" t="n">
        <f aca="false">COUNTIF($F77:$J77,J77)-1</f>
        <v>0</v>
      </c>
      <c r="P77" s="3" t="n">
        <f aca="false">IF(AND(SUM(K77:O77)=0,2*H77&gt;J77,2*H77&gt;3*F77),1,0)</f>
        <v>1</v>
      </c>
    </row>
    <row r="78" customFormat="false" ht="12.75" hidden="false" customHeight="false" outlineLevel="0" collapsed="false">
      <c r="A78" s="0" t="n">
        <v>54</v>
      </c>
      <c r="B78" s="0" t="n">
        <v>75</v>
      </c>
      <c r="C78" s="0" t="n">
        <v>64</v>
      </c>
      <c r="D78" s="0" t="n">
        <v>30</v>
      </c>
      <c r="E78" s="0" t="n">
        <v>88</v>
      </c>
      <c r="F78" s="1" t="n">
        <f aca="false">SMALL($A78:$E78,1)</f>
        <v>30</v>
      </c>
      <c r="G78" s="1" t="n">
        <f aca="false">SMALL($A78:$E78,2)</f>
        <v>54</v>
      </c>
      <c r="H78" s="1" t="n">
        <f aca="false">SMALL($A78:$E78,3)</f>
        <v>64</v>
      </c>
      <c r="I78" s="1" t="n">
        <f aca="false">SMALL($A78:$E78,4)</f>
        <v>75</v>
      </c>
      <c r="J78" s="1" t="n">
        <f aca="false">SMALL($A78:$E78,5)</f>
        <v>88</v>
      </c>
      <c r="K78" s="2" t="n">
        <f aca="false">COUNTIF($F78:$J78,F78)-1</f>
        <v>0</v>
      </c>
      <c r="L78" s="2" t="n">
        <f aca="false">COUNTIF($F78:$J78,G78)-1</f>
        <v>0</v>
      </c>
      <c r="M78" s="2" t="n">
        <f aca="false">COUNTIF($F78:$J78,H78)-1</f>
        <v>0</v>
      </c>
      <c r="N78" s="2" t="n">
        <f aca="false">COUNTIF($F78:$J78,I78)-1</f>
        <v>0</v>
      </c>
      <c r="O78" s="2" t="n">
        <f aca="false">COUNTIF($F78:$J78,J78)-1</f>
        <v>0</v>
      </c>
      <c r="P78" s="3" t="n">
        <f aca="false">IF(AND(SUM(K78:O78)=0,2*H78&gt;J78,2*H78&gt;3*F78),1,0)</f>
        <v>1</v>
      </c>
    </row>
    <row r="79" customFormat="false" ht="12.75" hidden="false" customHeight="false" outlineLevel="0" collapsed="false">
      <c r="A79" s="0" t="n">
        <v>14</v>
      </c>
      <c r="B79" s="0" t="n">
        <v>27</v>
      </c>
      <c r="C79" s="0" t="n">
        <v>87</v>
      </c>
      <c r="D79" s="0" t="n">
        <v>90</v>
      </c>
      <c r="E79" s="0" t="n">
        <v>56</v>
      </c>
      <c r="F79" s="1" t="n">
        <f aca="false">SMALL($A79:$E79,1)</f>
        <v>14</v>
      </c>
      <c r="G79" s="1" t="n">
        <f aca="false">SMALL($A79:$E79,2)</f>
        <v>27</v>
      </c>
      <c r="H79" s="1" t="n">
        <f aca="false">SMALL($A79:$E79,3)</f>
        <v>56</v>
      </c>
      <c r="I79" s="1" t="n">
        <f aca="false">SMALL($A79:$E79,4)</f>
        <v>87</v>
      </c>
      <c r="J79" s="1" t="n">
        <f aca="false">SMALL($A79:$E79,5)</f>
        <v>90</v>
      </c>
      <c r="K79" s="2" t="n">
        <f aca="false">COUNTIF($F79:$J79,F79)-1</f>
        <v>0</v>
      </c>
      <c r="L79" s="2" t="n">
        <f aca="false">COUNTIF($F79:$J79,G79)-1</f>
        <v>0</v>
      </c>
      <c r="M79" s="2" t="n">
        <f aca="false">COUNTIF($F79:$J79,H79)-1</f>
        <v>0</v>
      </c>
      <c r="N79" s="2" t="n">
        <f aca="false">COUNTIF($F79:$J79,I79)-1</f>
        <v>0</v>
      </c>
      <c r="O79" s="2" t="n">
        <f aca="false">COUNTIF($F79:$J79,J79)-1</f>
        <v>0</v>
      </c>
      <c r="P79" s="3" t="n">
        <f aca="false">IF(AND(SUM(K79:O79)=0,2*H79&gt;J79,2*H79&gt;3*F79),1,0)</f>
        <v>1</v>
      </c>
    </row>
    <row r="80" customFormat="false" ht="12.75" hidden="false" customHeight="false" outlineLevel="0" collapsed="false">
      <c r="A80" s="0" t="n">
        <v>43</v>
      </c>
      <c r="B80" s="0" t="n">
        <v>31</v>
      </c>
      <c r="C80" s="0" t="n">
        <v>95</v>
      </c>
      <c r="D80" s="0" t="n">
        <v>96</v>
      </c>
      <c r="E80" s="0" t="n">
        <v>86</v>
      </c>
      <c r="F80" s="1" t="n">
        <f aca="false">SMALL($A80:$E80,1)</f>
        <v>31</v>
      </c>
      <c r="G80" s="1" t="n">
        <f aca="false">SMALL($A80:$E80,2)</f>
        <v>43</v>
      </c>
      <c r="H80" s="1" t="n">
        <f aca="false">SMALL($A80:$E80,3)</f>
        <v>86</v>
      </c>
      <c r="I80" s="1" t="n">
        <f aca="false">SMALL($A80:$E80,4)</f>
        <v>95</v>
      </c>
      <c r="J80" s="1" t="n">
        <f aca="false">SMALL($A80:$E80,5)</f>
        <v>96</v>
      </c>
      <c r="K80" s="2" t="n">
        <f aca="false">COUNTIF($F80:$J80,F80)-1</f>
        <v>0</v>
      </c>
      <c r="L80" s="2" t="n">
        <f aca="false">COUNTIF($F80:$J80,G80)-1</f>
        <v>0</v>
      </c>
      <c r="M80" s="2" t="n">
        <f aca="false">COUNTIF($F80:$J80,H80)-1</f>
        <v>0</v>
      </c>
      <c r="N80" s="2" t="n">
        <f aca="false">COUNTIF($F80:$J80,I80)-1</f>
        <v>0</v>
      </c>
      <c r="O80" s="2" t="n">
        <f aca="false">COUNTIF($F80:$J80,J80)-1</f>
        <v>0</v>
      </c>
      <c r="P80" s="3" t="n">
        <f aca="false">IF(AND(SUM(K80:O80)=0,2*H80&gt;J80,2*H80&gt;3*F80),1,0)</f>
        <v>1</v>
      </c>
    </row>
    <row r="81" customFormat="false" ht="12.75" hidden="false" customHeight="false" outlineLevel="0" collapsed="false">
      <c r="A81" s="0" t="n">
        <v>97</v>
      </c>
      <c r="B81" s="0" t="n">
        <v>52</v>
      </c>
      <c r="C81" s="0" t="n">
        <v>97</v>
      </c>
      <c r="D81" s="0" t="n">
        <v>63</v>
      </c>
      <c r="E81" s="0" t="n">
        <v>74</v>
      </c>
      <c r="F81" s="1" t="n">
        <f aca="false">SMALL($A81:$E81,1)</f>
        <v>52</v>
      </c>
      <c r="G81" s="1" t="n">
        <f aca="false">SMALL($A81:$E81,2)</f>
        <v>63</v>
      </c>
      <c r="H81" s="1" t="n">
        <f aca="false">SMALL($A81:$E81,3)</f>
        <v>74</v>
      </c>
      <c r="I81" s="1" t="n">
        <f aca="false">SMALL($A81:$E81,4)</f>
        <v>97</v>
      </c>
      <c r="J81" s="1" t="n">
        <f aca="false">SMALL($A81:$E81,5)</f>
        <v>97</v>
      </c>
      <c r="K81" s="2" t="n">
        <f aca="false">COUNTIF($F81:$J81,F81)-1</f>
        <v>0</v>
      </c>
      <c r="L81" s="2" t="n">
        <f aca="false">COUNTIF($F81:$J81,G81)-1</f>
        <v>0</v>
      </c>
      <c r="M81" s="2" t="n">
        <f aca="false">COUNTIF($F81:$J81,H81)-1</f>
        <v>0</v>
      </c>
      <c r="N81" s="2" t="n">
        <f aca="false">COUNTIF($F81:$J81,I81)-1</f>
        <v>1</v>
      </c>
      <c r="O81" s="2" t="n">
        <f aca="false">COUNTIF($F81:$J81,J81)-1</f>
        <v>1</v>
      </c>
      <c r="P81" s="3" t="n">
        <f aca="false">IF(AND(SUM(K81:O81)=0,2*H81&gt;J81,2*H81&gt;3*F81),1,0)</f>
        <v>0</v>
      </c>
    </row>
    <row r="82" customFormat="false" ht="12.75" hidden="false" customHeight="false" outlineLevel="0" collapsed="false">
      <c r="A82" s="0" t="n">
        <v>89</v>
      </c>
      <c r="B82" s="0" t="n">
        <v>61</v>
      </c>
      <c r="C82" s="0" t="n">
        <v>48</v>
      </c>
      <c r="D82" s="0" t="n">
        <v>89</v>
      </c>
      <c r="E82" s="0" t="n">
        <v>14</v>
      </c>
      <c r="F82" s="1" t="n">
        <f aca="false">SMALL($A82:$E82,1)</f>
        <v>14</v>
      </c>
      <c r="G82" s="1" t="n">
        <f aca="false">SMALL($A82:$E82,2)</f>
        <v>48</v>
      </c>
      <c r="H82" s="1" t="n">
        <f aca="false">SMALL($A82:$E82,3)</f>
        <v>61</v>
      </c>
      <c r="I82" s="1" t="n">
        <f aca="false">SMALL($A82:$E82,4)</f>
        <v>89</v>
      </c>
      <c r="J82" s="1" t="n">
        <f aca="false">SMALL($A82:$E82,5)</f>
        <v>89</v>
      </c>
      <c r="K82" s="2" t="n">
        <f aca="false">COUNTIF($F82:$J82,F82)-1</f>
        <v>0</v>
      </c>
      <c r="L82" s="2" t="n">
        <f aca="false">COUNTIF($F82:$J82,G82)-1</f>
        <v>0</v>
      </c>
      <c r="M82" s="2" t="n">
        <f aca="false">COUNTIF($F82:$J82,H82)-1</f>
        <v>0</v>
      </c>
      <c r="N82" s="2" t="n">
        <f aca="false">COUNTIF($F82:$J82,I82)-1</f>
        <v>1</v>
      </c>
      <c r="O82" s="2" t="n">
        <f aca="false">COUNTIF($F82:$J82,J82)-1</f>
        <v>1</v>
      </c>
      <c r="P82" s="3" t="n">
        <f aca="false">IF(AND(SUM(K82:O82)=0,2*H82&gt;J82,2*H82&gt;3*F82),1,0)</f>
        <v>0</v>
      </c>
    </row>
    <row r="83" customFormat="false" ht="12.75" hidden="false" customHeight="false" outlineLevel="0" collapsed="false">
      <c r="A83" s="0" t="n">
        <v>51</v>
      </c>
      <c r="B83" s="0" t="n">
        <v>16</v>
      </c>
      <c r="C83" s="0" t="n">
        <v>20</v>
      </c>
      <c r="D83" s="0" t="n">
        <v>63</v>
      </c>
      <c r="E83" s="0" t="n">
        <v>42</v>
      </c>
      <c r="F83" s="1" t="n">
        <f aca="false">SMALL($A83:$E83,1)</f>
        <v>16</v>
      </c>
      <c r="G83" s="1" t="n">
        <f aca="false">SMALL($A83:$E83,2)</f>
        <v>20</v>
      </c>
      <c r="H83" s="1" t="n">
        <f aca="false">SMALL($A83:$E83,3)</f>
        <v>42</v>
      </c>
      <c r="I83" s="1" t="n">
        <f aca="false">SMALL($A83:$E83,4)</f>
        <v>51</v>
      </c>
      <c r="J83" s="1" t="n">
        <f aca="false">SMALL($A83:$E83,5)</f>
        <v>63</v>
      </c>
      <c r="K83" s="2" t="n">
        <f aca="false">COUNTIF($F83:$J83,F83)-1</f>
        <v>0</v>
      </c>
      <c r="L83" s="2" t="n">
        <f aca="false">COUNTIF($F83:$J83,G83)-1</f>
        <v>0</v>
      </c>
      <c r="M83" s="2" t="n">
        <f aca="false">COUNTIF($F83:$J83,H83)-1</f>
        <v>0</v>
      </c>
      <c r="N83" s="2" t="n">
        <f aca="false">COUNTIF($F83:$J83,I83)-1</f>
        <v>0</v>
      </c>
      <c r="O83" s="2" t="n">
        <f aca="false">COUNTIF($F83:$J83,J83)-1</f>
        <v>0</v>
      </c>
      <c r="P83" s="3" t="n">
        <f aca="false">IF(AND(SUM(K83:O83)=0,2*H83&gt;J83,2*H83&gt;3*F83),1,0)</f>
        <v>1</v>
      </c>
    </row>
    <row r="84" customFormat="false" ht="12.75" hidden="false" customHeight="false" outlineLevel="0" collapsed="false">
      <c r="A84" s="0" t="n">
        <v>45</v>
      </c>
      <c r="B84" s="0" t="n">
        <v>14</v>
      </c>
      <c r="C84" s="0" t="n">
        <v>80</v>
      </c>
      <c r="D84" s="0" t="n">
        <v>93</v>
      </c>
      <c r="E84" s="0" t="n">
        <v>76</v>
      </c>
      <c r="F84" s="1" t="n">
        <f aca="false">SMALL($A84:$E84,1)</f>
        <v>14</v>
      </c>
      <c r="G84" s="1" t="n">
        <f aca="false">SMALL($A84:$E84,2)</f>
        <v>45</v>
      </c>
      <c r="H84" s="1" t="n">
        <f aca="false">SMALL($A84:$E84,3)</f>
        <v>76</v>
      </c>
      <c r="I84" s="1" t="n">
        <f aca="false">SMALL($A84:$E84,4)</f>
        <v>80</v>
      </c>
      <c r="J84" s="1" t="n">
        <f aca="false">SMALL($A84:$E84,5)</f>
        <v>93</v>
      </c>
      <c r="K84" s="2" t="n">
        <f aca="false">COUNTIF($F84:$J84,F84)-1</f>
        <v>0</v>
      </c>
      <c r="L84" s="2" t="n">
        <f aca="false">COUNTIF($F84:$J84,G84)-1</f>
        <v>0</v>
      </c>
      <c r="M84" s="2" t="n">
        <f aca="false">COUNTIF($F84:$J84,H84)-1</f>
        <v>0</v>
      </c>
      <c r="N84" s="2" t="n">
        <f aca="false">COUNTIF($F84:$J84,I84)-1</f>
        <v>0</v>
      </c>
      <c r="O84" s="2" t="n">
        <f aca="false">COUNTIF($F84:$J84,J84)-1</f>
        <v>0</v>
      </c>
      <c r="P84" s="3" t="n">
        <f aca="false">IF(AND(SUM(K84:O84)=0,2*H84&gt;J84,2*H84&gt;3*F84),1,0)</f>
        <v>1</v>
      </c>
    </row>
    <row r="85" customFormat="false" ht="12.75" hidden="false" customHeight="false" outlineLevel="0" collapsed="false">
      <c r="A85" s="0" t="n">
        <v>89</v>
      </c>
      <c r="B85" s="0" t="n">
        <v>40</v>
      </c>
      <c r="C85" s="0" t="n">
        <v>70</v>
      </c>
      <c r="D85" s="0" t="n">
        <v>64</v>
      </c>
      <c r="E85" s="0" t="n">
        <v>32</v>
      </c>
      <c r="F85" s="1" t="n">
        <f aca="false">SMALL($A85:$E85,1)</f>
        <v>32</v>
      </c>
      <c r="G85" s="1" t="n">
        <f aca="false">SMALL($A85:$E85,2)</f>
        <v>40</v>
      </c>
      <c r="H85" s="1" t="n">
        <f aca="false">SMALL($A85:$E85,3)</f>
        <v>64</v>
      </c>
      <c r="I85" s="1" t="n">
        <f aca="false">SMALL($A85:$E85,4)</f>
        <v>70</v>
      </c>
      <c r="J85" s="1" t="n">
        <f aca="false">SMALL($A85:$E85,5)</f>
        <v>89</v>
      </c>
      <c r="K85" s="2" t="n">
        <f aca="false">COUNTIF($F85:$J85,F85)-1</f>
        <v>0</v>
      </c>
      <c r="L85" s="2" t="n">
        <f aca="false">COUNTIF($F85:$J85,G85)-1</f>
        <v>0</v>
      </c>
      <c r="M85" s="2" t="n">
        <f aca="false">COUNTIF($F85:$J85,H85)-1</f>
        <v>0</v>
      </c>
      <c r="N85" s="2" t="n">
        <f aca="false">COUNTIF($F85:$J85,I85)-1</f>
        <v>0</v>
      </c>
      <c r="O85" s="2" t="n">
        <f aca="false">COUNTIF($F85:$J85,J85)-1</f>
        <v>0</v>
      </c>
      <c r="P85" s="3" t="n">
        <f aca="false">IF(AND(SUM(K85:O85)=0,2*H85&gt;J85,2*H85&gt;3*F85),1,0)</f>
        <v>1</v>
      </c>
    </row>
    <row r="86" customFormat="false" ht="12.75" hidden="false" customHeight="false" outlineLevel="0" collapsed="false">
      <c r="A86" s="0" t="n">
        <v>97</v>
      </c>
      <c r="B86" s="0" t="n">
        <v>99</v>
      </c>
      <c r="C86" s="0" t="n">
        <v>33</v>
      </c>
      <c r="D86" s="0" t="n">
        <v>84</v>
      </c>
      <c r="E86" s="0" t="n">
        <v>19</v>
      </c>
      <c r="F86" s="1" t="n">
        <f aca="false">SMALL($A86:$E86,1)</f>
        <v>19</v>
      </c>
      <c r="G86" s="1" t="n">
        <f aca="false">SMALL($A86:$E86,2)</f>
        <v>33</v>
      </c>
      <c r="H86" s="1" t="n">
        <f aca="false">SMALL($A86:$E86,3)</f>
        <v>84</v>
      </c>
      <c r="I86" s="1" t="n">
        <f aca="false">SMALL($A86:$E86,4)</f>
        <v>97</v>
      </c>
      <c r="J86" s="1" t="n">
        <f aca="false">SMALL($A86:$E86,5)</f>
        <v>99</v>
      </c>
      <c r="K86" s="2" t="n">
        <f aca="false">COUNTIF($F86:$J86,F86)-1</f>
        <v>0</v>
      </c>
      <c r="L86" s="2" t="n">
        <f aca="false">COUNTIF($F86:$J86,G86)-1</f>
        <v>0</v>
      </c>
      <c r="M86" s="2" t="n">
        <f aca="false">COUNTIF($F86:$J86,H86)-1</f>
        <v>0</v>
      </c>
      <c r="N86" s="2" t="n">
        <f aca="false">COUNTIF($F86:$J86,I86)-1</f>
        <v>0</v>
      </c>
      <c r="O86" s="2" t="n">
        <f aca="false">COUNTIF($F86:$J86,J86)-1</f>
        <v>0</v>
      </c>
      <c r="P86" s="3" t="n">
        <f aca="false">IF(AND(SUM(K86:O86)=0,2*H86&gt;J86,2*H86&gt;3*F86),1,0)</f>
        <v>1</v>
      </c>
    </row>
    <row r="87" customFormat="false" ht="12.75" hidden="false" customHeight="false" outlineLevel="0" collapsed="false">
      <c r="A87" s="0" t="n">
        <v>98</v>
      </c>
      <c r="B87" s="0" t="n">
        <v>34</v>
      </c>
      <c r="C87" s="0" t="n">
        <v>58</v>
      </c>
      <c r="D87" s="0" t="n">
        <v>84</v>
      </c>
      <c r="E87" s="0" t="n">
        <v>62</v>
      </c>
      <c r="F87" s="1" t="n">
        <f aca="false">SMALL($A87:$E87,1)</f>
        <v>34</v>
      </c>
      <c r="G87" s="1" t="n">
        <f aca="false">SMALL($A87:$E87,2)</f>
        <v>58</v>
      </c>
      <c r="H87" s="1" t="n">
        <f aca="false">SMALL($A87:$E87,3)</f>
        <v>62</v>
      </c>
      <c r="I87" s="1" t="n">
        <f aca="false">SMALL($A87:$E87,4)</f>
        <v>84</v>
      </c>
      <c r="J87" s="1" t="n">
        <f aca="false">SMALL($A87:$E87,5)</f>
        <v>98</v>
      </c>
      <c r="K87" s="2" t="n">
        <f aca="false">COUNTIF($F87:$J87,F87)-1</f>
        <v>0</v>
      </c>
      <c r="L87" s="2" t="n">
        <f aca="false">COUNTIF($F87:$J87,G87)-1</f>
        <v>0</v>
      </c>
      <c r="M87" s="2" t="n">
        <f aca="false">COUNTIF($F87:$J87,H87)-1</f>
        <v>0</v>
      </c>
      <c r="N87" s="2" t="n">
        <f aca="false">COUNTIF($F87:$J87,I87)-1</f>
        <v>0</v>
      </c>
      <c r="O87" s="2" t="n">
        <f aca="false">COUNTIF($F87:$J87,J87)-1</f>
        <v>0</v>
      </c>
      <c r="P87" s="3" t="n">
        <f aca="false">IF(AND(SUM(K87:O87)=0,2*H87&gt;J87,2*H87&gt;3*F87),1,0)</f>
        <v>1</v>
      </c>
    </row>
    <row r="88" customFormat="false" ht="12.75" hidden="false" customHeight="false" outlineLevel="0" collapsed="false">
      <c r="A88" s="0" t="n">
        <v>43</v>
      </c>
      <c r="B88" s="0" t="n">
        <v>32</v>
      </c>
      <c r="C88" s="0" t="n">
        <v>55</v>
      </c>
      <c r="D88" s="0" t="n">
        <v>27</v>
      </c>
      <c r="E88" s="0" t="n">
        <v>76</v>
      </c>
      <c r="F88" s="1" t="n">
        <f aca="false">SMALL($A88:$E88,1)</f>
        <v>27</v>
      </c>
      <c r="G88" s="1" t="n">
        <f aca="false">SMALL($A88:$E88,2)</f>
        <v>32</v>
      </c>
      <c r="H88" s="1" t="n">
        <f aca="false">SMALL($A88:$E88,3)</f>
        <v>43</v>
      </c>
      <c r="I88" s="1" t="n">
        <f aca="false">SMALL($A88:$E88,4)</f>
        <v>55</v>
      </c>
      <c r="J88" s="1" t="n">
        <f aca="false">SMALL($A88:$E88,5)</f>
        <v>76</v>
      </c>
      <c r="K88" s="2" t="n">
        <f aca="false">COUNTIF($F88:$J88,F88)-1</f>
        <v>0</v>
      </c>
      <c r="L88" s="2" t="n">
        <f aca="false">COUNTIF($F88:$J88,G88)-1</f>
        <v>0</v>
      </c>
      <c r="M88" s="2" t="n">
        <f aca="false">COUNTIF($F88:$J88,H88)-1</f>
        <v>0</v>
      </c>
      <c r="N88" s="2" t="n">
        <f aca="false">COUNTIF($F88:$J88,I88)-1</f>
        <v>0</v>
      </c>
      <c r="O88" s="2" t="n">
        <f aca="false">COUNTIF($F88:$J88,J88)-1</f>
        <v>0</v>
      </c>
      <c r="P88" s="3" t="n">
        <f aca="false">IF(AND(SUM(K88:O88)=0,2*H88&gt;J88,2*H88&gt;3*F88),1,0)</f>
        <v>1</v>
      </c>
    </row>
    <row r="89" customFormat="false" ht="12.75" hidden="false" customHeight="false" outlineLevel="0" collapsed="false">
      <c r="A89" s="0" t="n">
        <v>93</v>
      </c>
      <c r="B89" s="0" t="n">
        <v>36</v>
      </c>
      <c r="C89" s="0" t="n">
        <v>74</v>
      </c>
      <c r="D89" s="0" t="n">
        <v>26</v>
      </c>
      <c r="E89" s="0" t="n">
        <v>46</v>
      </c>
      <c r="F89" s="1" t="n">
        <f aca="false">SMALL($A89:$E89,1)</f>
        <v>26</v>
      </c>
      <c r="G89" s="1" t="n">
        <f aca="false">SMALL($A89:$E89,2)</f>
        <v>36</v>
      </c>
      <c r="H89" s="1" t="n">
        <f aca="false">SMALL($A89:$E89,3)</f>
        <v>46</v>
      </c>
      <c r="I89" s="1" t="n">
        <f aca="false">SMALL($A89:$E89,4)</f>
        <v>74</v>
      </c>
      <c r="J89" s="1" t="n">
        <f aca="false">SMALL($A89:$E89,5)</f>
        <v>93</v>
      </c>
      <c r="K89" s="2" t="n">
        <f aca="false">COUNTIF($F89:$J89,F89)-1</f>
        <v>0</v>
      </c>
      <c r="L89" s="2" t="n">
        <f aca="false">COUNTIF($F89:$J89,G89)-1</f>
        <v>0</v>
      </c>
      <c r="M89" s="2" t="n">
        <f aca="false">COUNTIF($F89:$J89,H89)-1</f>
        <v>0</v>
      </c>
      <c r="N89" s="2" t="n">
        <f aca="false">COUNTIF($F89:$J89,I89)-1</f>
        <v>0</v>
      </c>
      <c r="O89" s="2" t="n">
        <f aca="false">COUNTIF($F89:$J89,J89)-1</f>
        <v>0</v>
      </c>
      <c r="P89" s="3" t="n">
        <f aca="false">IF(AND(SUM(K89:O89)=0,2*H89&gt;J89,2*H89&gt;3*F89),1,0)</f>
        <v>0</v>
      </c>
    </row>
    <row r="90" customFormat="false" ht="12.75" hidden="false" customHeight="false" outlineLevel="0" collapsed="false">
      <c r="A90" s="0" t="n">
        <v>97</v>
      </c>
      <c r="B90" s="0" t="n">
        <v>16</v>
      </c>
      <c r="C90" s="0" t="n">
        <v>33</v>
      </c>
      <c r="D90" s="0" t="n">
        <v>57</v>
      </c>
      <c r="E90" s="0" t="n">
        <v>20</v>
      </c>
      <c r="F90" s="1" t="n">
        <f aca="false">SMALL($A90:$E90,1)</f>
        <v>16</v>
      </c>
      <c r="G90" s="1" t="n">
        <f aca="false">SMALL($A90:$E90,2)</f>
        <v>20</v>
      </c>
      <c r="H90" s="1" t="n">
        <f aca="false">SMALL($A90:$E90,3)</f>
        <v>33</v>
      </c>
      <c r="I90" s="1" t="n">
        <f aca="false">SMALL($A90:$E90,4)</f>
        <v>57</v>
      </c>
      <c r="J90" s="1" t="n">
        <f aca="false">SMALL($A90:$E90,5)</f>
        <v>97</v>
      </c>
      <c r="K90" s="2" t="n">
        <f aca="false">COUNTIF($F90:$J90,F90)-1</f>
        <v>0</v>
      </c>
      <c r="L90" s="2" t="n">
        <f aca="false">COUNTIF($F90:$J90,G90)-1</f>
        <v>0</v>
      </c>
      <c r="M90" s="2" t="n">
        <f aca="false">COUNTIF($F90:$J90,H90)-1</f>
        <v>0</v>
      </c>
      <c r="N90" s="2" t="n">
        <f aca="false">COUNTIF($F90:$J90,I90)-1</f>
        <v>0</v>
      </c>
      <c r="O90" s="2" t="n">
        <f aca="false">COUNTIF($F90:$J90,J90)-1</f>
        <v>0</v>
      </c>
      <c r="P90" s="3" t="n">
        <f aca="false">IF(AND(SUM(K90:O90)=0,2*H90&gt;J90,2*H90&gt;3*F90),1,0)</f>
        <v>0</v>
      </c>
    </row>
    <row r="91" customFormat="false" ht="12.75" hidden="false" customHeight="false" outlineLevel="0" collapsed="false">
      <c r="A91" s="0" t="n">
        <v>39</v>
      </c>
      <c r="B91" s="0" t="n">
        <v>50</v>
      </c>
      <c r="C91" s="0" t="n">
        <v>12</v>
      </c>
      <c r="D91" s="0" t="n">
        <v>30</v>
      </c>
      <c r="E91" s="0" t="n">
        <v>97</v>
      </c>
      <c r="F91" s="1" t="n">
        <f aca="false">SMALL($A91:$E91,1)</f>
        <v>12</v>
      </c>
      <c r="G91" s="1" t="n">
        <f aca="false">SMALL($A91:$E91,2)</f>
        <v>30</v>
      </c>
      <c r="H91" s="1" t="n">
        <f aca="false">SMALL($A91:$E91,3)</f>
        <v>39</v>
      </c>
      <c r="I91" s="1" t="n">
        <f aca="false">SMALL($A91:$E91,4)</f>
        <v>50</v>
      </c>
      <c r="J91" s="1" t="n">
        <f aca="false">SMALL($A91:$E91,5)</f>
        <v>97</v>
      </c>
      <c r="K91" s="2" t="n">
        <f aca="false">COUNTIF($F91:$J91,F91)-1</f>
        <v>0</v>
      </c>
      <c r="L91" s="2" t="n">
        <f aca="false">COUNTIF($F91:$J91,G91)-1</f>
        <v>0</v>
      </c>
      <c r="M91" s="2" t="n">
        <f aca="false">COUNTIF($F91:$J91,H91)-1</f>
        <v>0</v>
      </c>
      <c r="N91" s="2" t="n">
        <f aca="false">COUNTIF($F91:$J91,I91)-1</f>
        <v>0</v>
      </c>
      <c r="O91" s="2" t="n">
        <f aca="false">COUNTIF($F91:$J91,J91)-1</f>
        <v>0</v>
      </c>
      <c r="P91" s="3" t="n">
        <f aca="false">IF(AND(SUM(K91:O91)=0,2*H91&gt;J91,2*H91&gt;3*F91),1,0)</f>
        <v>0</v>
      </c>
    </row>
    <row r="92" customFormat="false" ht="12.75" hidden="false" customHeight="false" outlineLevel="0" collapsed="false">
      <c r="A92" s="0" t="n">
        <v>66</v>
      </c>
      <c r="B92" s="0" t="n">
        <v>82</v>
      </c>
      <c r="C92" s="0" t="n">
        <v>42</v>
      </c>
      <c r="D92" s="0" t="n">
        <v>40</v>
      </c>
      <c r="E92" s="0" t="n">
        <v>76</v>
      </c>
      <c r="F92" s="1" t="n">
        <f aca="false">SMALL($A92:$E92,1)</f>
        <v>40</v>
      </c>
      <c r="G92" s="1" t="n">
        <f aca="false">SMALL($A92:$E92,2)</f>
        <v>42</v>
      </c>
      <c r="H92" s="1" t="n">
        <f aca="false">SMALL($A92:$E92,3)</f>
        <v>66</v>
      </c>
      <c r="I92" s="1" t="n">
        <f aca="false">SMALL($A92:$E92,4)</f>
        <v>76</v>
      </c>
      <c r="J92" s="1" t="n">
        <f aca="false">SMALL($A92:$E92,5)</f>
        <v>82</v>
      </c>
      <c r="K92" s="2" t="n">
        <f aca="false">COUNTIF($F92:$J92,F92)-1</f>
        <v>0</v>
      </c>
      <c r="L92" s="2" t="n">
        <f aca="false">COUNTIF($F92:$J92,G92)-1</f>
        <v>0</v>
      </c>
      <c r="M92" s="2" t="n">
        <f aca="false">COUNTIF($F92:$J92,H92)-1</f>
        <v>0</v>
      </c>
      <c r="N92" s="2" t="n">
        <f aca="false">COUNTIF($F92:$J92,I92)-1</f>
        <v>0</v>
      </c>
      <c r="O92" s="2" t="n">
        <f aca="false">COUNTIF($F92:$J92,J92)-1</f>
        <v>0</v>
      </c>
      <c r="P92" s="3" t="n">
        <f aca="false">IF(AND(SUM(K92:O92)=0,2*H92&gt;J92,2*H92&gt;3*F92),1,0)</f>
        <v>1</v>
      </c>
    </row>
    <row r="93" customFormat="false" ht="12.75" hidden="false" customHeight="false" outlineLevel="0" collapsed="false">
      <c r="A93" s="0" t="n">
        <v>90</v>
      </c>
      <c r="B93" s="0" t="n">
        <v>37</v>
      </c>
      <c r="C93" s="0" t="n">
        <v>64</v>
      </c>
      <c r="D93" s="0" t="n">
        <v>80</v>
      </c>
      <c r="E93" s="0" t="n">
        <v>16</v>
      </c>
      <c r="F93" s="1" t="n">
        <f aca="false">SMALL($A93:$E93,1)</f>
        <v>16</v>
      </c>
      <c r="G93" s="1" t="n">
        <f aca="false">SMALL($A93:$E93,2)</f>
        <v>37</v>
      </c>
      <c r="H93" s="1" t="n">
        <f aca="false">SMALL($A93:$E93,3)</f>
        <v>64</v>
      </c>
      <c r="I93" s="1" t="n">
        <f aca="false">SMALL($A93:$E93,4)</f>
        <v>80</v>
      </c>
      <c r="J93" s="1" t="n">
        <f aca="false">SMALL($A93:$E93,5)</f>
        <v>90</v>
      </c>
      <c r="K93" s="2" t="n">
        <f aca="false">COUNTIF($F93:$J93,F93)-1</f>
        <v>0</v>
      </c>
      <c r="L93" s="2" t="n">
        <f aca="false">COUNTIF($F93:$J93,G93)-1</f>
        <v>0</v>
      </c>
      <c r="M93" s="2" t="n">
        <f aca="false">COUNTIF($F93:$J93,H93)-1</f>
        <v>0</v>
      </c>
      <c r="N93" s="2" t="n">
        <f aca="false">COUNTIF($F93:$J93,I93)-1</f>
        <v>0</v>
      </c>
      <c r="O93" s="2" t="n">
        <f aca="false">COUNTIF($F93:$J93,J93)-1</f>
        <v>0</v>
      </c>
      <c r="P93" s="3" t="n">
        <f aca="false">IF(AND(SUM(K93:O93)=0,2*H93&gt;J93,2*H93&gt;3*F93),1,0)</f>
        <v>1</v>
      </c>
    </row>
    <row r="94" customFormat="false" ht="12.75" hidden="false" customHeight="false" outlineLevel="0" collapsed="false">
      <c r="A94" s="0" t="n">
        <v>27</v>
      </c>
      <c r="B94" s="0" t="n">
        <v>58</v>
      </c>
      <c r="C94" s="0" t="n">
        <v>36</v>
      </c>
      <c r="D94" s="0" t="n">
        <v>10</v>
      </c>
      <c r="E94" s="0" t="n">
        <v>99</v>
      </c>
      <c r="F94" s="1" t="n">
        <f aca="false">SMALL($A94:$E94,1)</f>
        <v>10</v>
      </c>
      <c r="G94" s="1" t="n">
        <f aca="false">SMALL($A94:$E94,2)</f>
        <v>27</v>
      </c>
      <c r="H94" s="1" t="n">
        <f aca="false">SMALL($A94:$E94,3)</f>
        <v>36</v>
      </c>
      <c r="I94" s="1" t="n">
        <f aca="false">SMALL($A94:$E94,4)</f>
        <v>58</v>
      </c>
      <c r="J94" s="1" t="n">
        <f aca="false">SMALL($A94:$E94,5)</f>
        <v>99</v>
      </c>
      <c r="K94" s="2" t="n">
        <f aca="false">COUNTIF($F94:$J94,F94)-1</f>
        <v>0</v>
      </c>
      <c r="L94" s="2" t="n">
        <f aca="false">COUNTIF($F94:$J94,G94)-1</f>
        <v>0</v>
      </c>
      <c r="M94" s="2" t="n">
        <f aca="false">COUNTIF($F94:$J94,H94)-1</f>
        <v>0</v>
      </c>
      <c r="N94" s="2" t="n">
        <f aca="false">COUNTIF($F94:$J94,I94)-1</f>
        <v>0</v>
      </c>
      <c r="O94" s="2" t="n">
        <f aca="false">COUNTIF($F94:$J94,J94)-1</f>
        <v>0</v>
      </c>
      <c r="P94" s="3" t="n">
        <f aca="false">IF(AND(SUM(K94:O94)=0,2*H94&gt;J94,2*H94&gt;3*F94),1,0)</f>
        <v>0</v>
      </c>
    </row>
    <row r="95" customFormat="false" ht="12.75" hidden="false" customHeight="false" outlineLevel="0" collapsed="false">
      <c r="A95" s="0" t="n">
        <v>22</v>
      </c>
      <c r="B95" s="0" t="n">
        <v>59</v>
      </c>
      <c r="C95" s="0" t="n">
        <v>63</v>
      </c>
      <c r="D95" s="0" t="n">
        <v>26</v>
      </c>
      <c r="E95" s="0" t="n">
        <v>82</v>
      </c>
      <c r="F95" s="1" t="n">
        <f aca="false">SMALL($A95:$E95,1)</f>
        <v>22</v>
      </c>
      <c r="G95" s="1" t="n">
        <f aca="false">SMALL($A95:$E95,2)</f>
        <v>26</v>
      </c>
      <c r="H95" s="1" t="n">
        <f aca="false">SMALL($A95:$E95,3)</f>
        <v>59</v>
      </c>
      <c r="I95" s="1" t="n">
        <f aca="false">SMALL($A95:$E95,4)</f>
        <v>63</v>
      </c>
      <c r="J95" s="1" t="n">
        <f aca="false">SMALL($A95:$E95,5)</f>
        <v>82</v>
      </c>
      <c r="K95" s="2" t="n">
        <f aca="false">COUNTIF($F95:$J95,F95)-1</f>
        <v>0</v>
      </c>
      <c r="L95" s="2" t="n">
        <f aca="false">COUNTIF($F95:$J95,G95)-1</f>
        <v>0</v>
      </c>
      <c r="M95" s="2" t="n">
        <f aca="false">COUNTIF($F95:$J95,H95)-1</f>
        <v>0</v>
      </c>
      <c r="N95" s="2" t="n">
        <f aca="false">COUNTIF($F95:$J95,I95)-1</f>
        <v>0</v>
      </c>
      <c r="O95" s="2" t="n">
        <f aca="false">COUNTIF($F95:$J95,J95)-1</f>
        <v>0</v>
      </c>
      <c r="P95" s="3" t="n">
        <f aca="false">IF(AND(SUM(K95:O95)=0,2*H95&gt;J95,2*H95&gt;3*F95),1,0)</f>
        <v>1</v>
      </c>
    </row>
    <row r="96" customFormat="false" ht="12.75" hidden="false" customHeight="false" outlineLevel="0" collapsed="false">
      <c r="A96" s="0" t="n">
        <v>62</v>
      </c>
      <c r="B96" s="0" t="n">
        <v>66</v>
      </c>
      <c r="C96" s="0" t="n">
        <v>54</v>
      </c>
      <c r="D96" s="0" t="n">
        <v>28</v>
      </c>
      <c r="E96" s="0" t="n">
        <v>34</v>
      </c>
      <c r="F96" s="1" t="n">
        <f aca="false">SMALL($A96:$E96,1)</f>
        <v>28</v>
      </c>
      <c r="G96" s="1" t="n">
        <f aca="false">SMALL($A96:$E96,2)</f>
        <v>34</v>
      </c>
      <c r="H96" s="1" t="n">
        <f aca="false">SMALL($A96:$E96,3)</f>
        <v>54</v>
      </c>
      <c r="I96" s="1" t="n">
        <f aca="false">SMALL($A96:$E96,4)</f>
        <v>62</v>
      </c>
      <c r="J96" s="1" t="n">
        <f aca="false">SMALL($A96:$E96,5)</f>
        <v>66</v>
      </c>
      <c r="K96" s="2" t="n">
        <f aca="false">COUNTIF($F96:$J96,F96)-1</f>
        <v>0</v>
      </c>
      <c r="L96" s="2" t="n">
        <f aca="false">COUNTIF($F96:$J96,G96)-1</f>
        <v>0</v>
      </c>
      <c r="M96" s="2" t="n">
        <f aca="false">COUNTIF($F96:$J96,H96)-1</f>
        <v>0</v>
      </c>
      <c r="N96" s="2" t="n">
        <f aca="false">COUNTIF($F96:$J96,I96)-1</f>
        <v>0</v>
      </c>
      <c r="O96" s="2" t="n">
        <f aca="false">COUNTIF($F96:$J96,J96)-1</f>
        <v>0</v>
      </c>
      <c r="P96" s="3" t="n">
        <f aca="false">IF(AND(SUM(K96:O96)=0,2*H96&gt;J96,2*H96&gt;3*F96),1,0)</f>
        <v>1</v>
      </c>
    </row>
    <row r="97" customFormat="false" ht="12.75" hidden="false" customHeight="false" outlineLevel="0" collapsed="false">
      <c r="A97" s="0" t="n">
        <v>91</v>
      </c>
      <c r="B97" s="0" t="n">
        <v>75</v>
      </c>
      <c r="C97" s="0" t="n">
        <v>76</v>
      </c>
      <c r="D97" s="0" t="n">
        <v>73</v>
      </c>
      <c r="E97" s="0" t="n">
        <v>80</v>
      </c>
      <c r="F97" s="1" t="n">
        <f aca="false">SMALL($A97:$E97,1)</f>
        <v>73</v>
      </c>
      <c r="G97" s="1" t="n">
        <f aca="false">SMALL($A97:$E97,2)</f>
        <v>75</v>
      </c>
      <c r="H97" s="1" t="n">
        <f aca="false">SMALL($A97:$E97,3)</f>
        <v>76</v>
      </c>
      <c r="I97" s="1" t="n">
        <f aca="false">SMALL($A97:$E97,4)</f>
        <v>80</v>
      </c>
      <c r="J97" s="1" t="n">
        <f aca="false">SMALL($A97:$E97,5)</f>
        <v>91</v>
      </c>
      <c r="K97" s="2" t="n">
        <f aca="false">COUNTIF($F97:$J97,F97)-1</f>
        <v>0</v>
      </c>
      <c r="L97" s="2" t="n">
        <f aca="false">COUNTIF($F97:$J97,G97)-1</f>
        <v>0</v>
      </c>
      <c r="M97" s="2" t="n">
        <f aca="false">COUNTIF($F97:$J97,H97)-1</f>
        <v>0</v>
      </c>
      <c r="N97" s="2" t="n">
        <f aca="false">COUNTIF($F97:$J97,I97)-1</f>
        <v>0</v>
      </c>
      <c r="O97" s="2" t="n">
        <f aca="false">COUNTIF($F97:$J97,J97)-1</f>
        <v>0</v>
      </c>
      <c r="P97" s="3" t="n">
        <f aca="false">IF(AND(SUM(K97:O97)=0,2*H97&gt;J97,2*H97&gt;3*F97),1,0)</f>
        <v>0</v>
      </c>
    </row>
    <row r="98" customFormat="false" ht="12.75" hidden="false" customHeight="false" outlineLevel="0" collapsed="false">
      <c r="A98" s="0" t="n">
        <v>57</v>
      </c>
      <c r="B98" s="0" t="n">
        <v>32</v>
      </c>
      <c r="C98" s="0" t="n">
        <v>38</v>
      </c>
      <c r="D98" s="0" t="n">
        <v>87</v>
      </c>
      <c r="E98" s="0" t="n">
        <v>96</v>
      </c>
      <c r="F98" s="1" t="n">
        <f aca="false">SMALL($A98:$E98,1)</f>
        <v>32</v>
      </c>
      <c r="G98" s="1" t="n">
        <f aca="false">SMALL($A98:$E98,2)</f>
        <v>38</v>
      </c>
      <c r="H98" s="1" t="n">
        <f aca="false">SMALL($A98:$E98,3)</f>
        <v>57</v>
      </c>
      <c r="I98" s="1" t="n">
        <f aca="false">SMALL($A98:$E98,4)</f>
        <v>87</v>
      </c>
      <c r="J98" s="1" t="n">
        <f aca="false">SMALL($A98:$E98,5)</f>
        <v>96</v>
      </c>
      <c r="K98" s="2" t="n">
        <f aca="false">COUNTIF($F98:$J98,F98)-1</f>
        <v>0</v>
      </c>
      <c r="L98" s="2" t="n">
        <f aca="false">COUNTIF($F98:$J98,G98)-1</f>
        <v>0</v>
      </c>
      <c r="M98" s="2" t="n">
        <f aca="false">COUNTIF($F98:$J98,H98)-1</f>
        <v>0</v>
      </c>
      <c r="N98" s="2" t="n">
        <f aca="false">COUNTIF($F98:$J98,I98)-1</f>
        <v>0</v>
      </c>
      <c r="O98" s="2" t="n">
        <f aca="false">COUNTIF($F98:$J98,J98)-1</f>
        <v>0</v>
      </c>
      <c r="P98" s="3" t="n">
        <f aca="false">IF(AND(SUM(K98:O98)=0,2*H98&gt;J98,2*H98&gt;3*F98),1,0)</f>
        <v>1</v>
      </c>
    </row>
    <row r="99" customFormat="false" ht="12.75" hidden="false" customHeight="false" outlineLevel="0" collapsed="false">
      <c r="A99" s="0" t="n">
        <v>61</v>
      </c>
      <c r="B99" s="0" t="n">
        <v>89</v>
      </c>
      <c r="C99" s="0" t="n">
        <v>24</v>
      </c>
      <c r="D99" s="0" t="n">
        <v>51</v>
      </c>
      <c r="E99" s="0" t="n">
        <v>86</v>
      </c>
      <c r="F99" s="1" t="n">
        <f aca="false">SMALL($A99:$E99,1)</f>
        <v>24</v>
      </c>
      <c r="G99" s="1" t="n">
        <f aca="false">SMALL($A99:$E99,2)</f>
        <v>51</v>
      </c>
      <c r="H99" s="1" t="n">
        <f aca="false">SMALL($A99:$E99,3)</f>
        <v>61</v>
      </c>
      <c r="I99" s="1" t="n">
        <f aca="false">SMALL($A99:$E99,4)</f>
        <v>86</v>
      </c>
      <c r="J99" s="1" t="n">
        <f aca="false">SMALL($A99:$E99,5)</f>
        <v>89</v>
      </c>
      <c r="K99" s="2" t="n">
        <f aca="false">COUNTIF($F99:$J99,F99)-1</f>
        <v>0</v>
      </c>
      <c r="L99" s="2" t="n">
        <f aca="false">COUNTIF($F99:$J99,G99)-1</f>
        <v>0</v>
      </c>
      <c r="M99" s="2" t="n">
        <f aca="false">COUNTIF($F99:$J99,H99)-1</f>
        <v>0</v>
      </c>
      <c r="N99" s="2" t="n">
        <f aca="false">COUNTIF($F99:$J99,I99)-1</f>
        <v>0</v>
      </c>
      <c r="O99" s="2" t="n">
        <f aca="false">COUNTIF($F99:$J99,J99)-1</f>
        <v>0</v>
      </c>
      <c r="P99" s="3" t="n">
        <f aca="false">IF(AND(SUM(K99:O99)=0,2*H99&gt;J99,2*H99&gt;3*F99),1,0)</f>
        <v>1</v>
      </c>
    </row>
    <row r="100" customFormat="false" ht="12.75" hidden="false" customHeight="false" outlineLevel="0" collapsed="false">
      <c r="A100" s="0" t="n">
        <v>66</v>
      </c>
      <c r="B100" s="0" t="n">
        <v>72</v>
      </c>
      <c r="C100" s="0" t="n">
        <v>94</v>
      </c>
      <c r="D100" s="0" t="n">
        <v>19</v>
      </c>
      <c r="E100" s="0" t="n">
        <v>29</v>
      </c>
      <c r="F100" s="1" t="n">
        <f aca="false">SMALL($A100:$E100,1)</f>
        <v>19</v>
      </c>
      <c r="G100" s="1" t="n">
        <f aca="false">SMALL($A100:$E100,2)</f>
        <v>29</v>
      </c>
      <c r="H100" s="1" t="n">
        <f aca="false">SMALL($A100:$E100,3)</f>
        <v>66</v>
      </c>
      <c r="I100" s="1" t="n">
        <f aca="false">SMALL($A100:$E100,4)</f>
        <v>72</v>
      </c>
      <c r="J100" s="1" t="n">
        <f aca="false">SMALL($A100:$E100,5)</f>
        <v>94</v>
      </c>
      <c r="K100" s="2" t="n">
        <f aca="false">COUNTIF($F100:$J100,F100)-1</f>
        <v>0</v>
      </c>
      <c r="L100" s="2" t="n">
        <f aca="false">COUNTIF($F100:$J100,G100)-1</f>
        <v>0</v>
      </c>
      <c r="M100" s="2" t="n">
        <f aca="false">COUNTIF($F100:$J100,H100)-1</f>
        <v>0</v>
      </c>
      <c r="N100" s="2" t="n">
        <f aca="false">COUNTIF($F100:$J100,I100)-1</f>
        <v>0</v>
      </c>
      <c r="O100" s="2" t="n">
        <f aca="false">COUNTIF($F100:$J100,J100)-1</f>
        <v>0</v>
      </c>
      <c r="P100" s="3" t="n">
        <f aca="false">IF(AND(SUM(K100:O100)=0,2*H100&gt;J100,2*H100&gt;3*F100),1,0)</f>
        <v>1</v>
      </c>
    </row>
    <row r="101" customFormat="false" ht="12.75" hidden="false" customHeight="false" outlineLevel="0" collapsed="false">
      <c r="A101" s="0" t="n">
        <v>49</v>
      </c>
      <c r="B101" s="0" t="n">
        <v>79</v>
      </c>
      <c r="C101" s="0" t="n">
        <v>33</v>
      </c>
      <c r="D101" s="0" t="n">
        <v>58</v>
      </c>
      <c r="E101" s="0" t="n">
        <v>97</v>
      </c>
      <c r="F101" s="1" t="n">
        <f aca="false">SMALL($A101:$E101,1)</f>
        <v>33</v>
      </c>
      <c r="G101" s="1" t="n">
        <f aca="false">SMALL($A101:$E101,2)</f>
        <v>49</v>
      </c>
      <c r="H101" s="1" t="n">
        <f aca="false">SMALL($A101:$E101,3)</f>
        <v>58</v>
      </c>
      <c r="I101" s="1" t="n">
        <f aca="false">SMALL($A101:$E101,4)</f>
        <v>79</v>
      </c>
      <c r="J101" s="1" t="n">
        <f aca="false">SMALL($A101:$E101,5)</f>
        <v>97</v>
      </c>
      <c r="K101" s="2" t="n">
        <f aca="false">COUNTIF($F101:$J101,F101)-1</f>
        <v>0</v>
      </c>
      <c r="L101" s="2" t="n">
        <f aca="false">COUNTIF($F101:$J101,G101)-1</f>
        <v>0</v>
      </c>
      <c r="M101" s="2" t="n">
        <f aca="false">COUNTIF($F101:$J101,H101)-1</f>
        <v>0</v>
      </c>
      <c r="N101" s="2" t="n">
        <f aca="false">COUNTIF($F101:$J101,I101)-1</f>
        <v>0</v>
      </c>
      <c r="O101" s="2" t="n">
        <f aca="false">COUNTIF($F101:$J101,J101)-1</f>
        <v>0</v>
      </c>
      <c r="P101" s="3" t="n">
        <f aca="false">IF(AND(SUM(K101:O101)=0,2*H101&gt;J101,2*H101&gt;3*F101),1,0)</f>
        <v>1</v>
      </c>
    </row>
    <row r="102" customFormat="false" ht="12.75" hidden="false" customHeight="false" outlineLevel="0" collapsed="false">
      <c r="A102" s="0" t="n">
        <v>79</v>
      </c>
      <c r="B102" s="0" t="n">
        <v>87</v>
      </c>
      <c r="C102" s="0" t="n">
        <v>85</v>
      </c>
      <c r="D102" s="0" t="n">
        <v>47</v>
      </c>
      <c r="E102" s="0" t="n">
        <v>44</v>
      </c>
      <c r="F102" s="1" t="n">
        <f aca="false">SMALL($A102:$E102,1)</f>
        <v>44</v>
      </c>
      <c r="G102" s="1" t="n">
        <f aca="false">SMALL($A102:$E102,2)</f>
        <v>47</v>
      </c>
      <c r="H102" s="1" t="n">
        <f aca="false">SMALL($A102:$E102,3)</f>
        <v>79</v>
      </c>
      <c r="I102" s="1" t="n">
        <f aca="false">SMALL($A102:$E102,4)</f>
        <v>85</v>
      </c>
      <c r="J102" s="1" t="n">
        <f aca="false">SMALL($A102:$E102,5)</f>
        <v>87</v>
      </c>
      <c r="K102" s="2" t="n">
        <f aca="false">COUNTIF($F102:$J102,F102)-1</f>
        <v>0</v>
      </c>
      <c r="L102" s="2" t="n">
        <f aca="false">COUNTIF($F102:$J102,G102)-1</f>
        <v>0</v>
      </c>
      <c r="M102" s="2" t="n">
        <f aca="false">COUNTIF($F102:$J102,H102)-1</f>
        <v>0</v>
      </c>
      <c r="N102" s="2" t="n">
        <f aca="false">COUNTIF($F102:$J102,I102)-1</f>
        <v>0</v>
      </c>
      <c r="O102" s="2" t="n">
        <f aca="false">COUNTIF($F102:$J102,J102)-1</f>
        <v>0</v>
      </c>
      <c r="P102" s="3" t="n">
        <f aca="false">IF(AND(SUM(K102:O102)=0,2*H102&gt;J102,2*H102&gt;3*F102),1,0)</f>
        <v>1</v>
      </c>
    </row>
    <row r="103" customFormat="false" ht="12.75" hidden="false" customHeight="false" outlineLevel="0" collapsed="false">
      <c r="A103" s="0" t="n">
        <v>10</v>
      </c>
      <c r="B103" s="0" t="n">
        <v>38</v>
      </c>
      <c r="C103" s="0" t="n">
        <v>24</v>
      </c>
      <c r="D103" s="0" t="n">
        <v>16</v>
      </c>
      <c r="E103" s="0" t="n">
        <v>84</v>
      </c>
      <c r="F103" s="1" t="n">
        <f aca="false">SMALL($A103:$E103,1)</f>
        <v>10</v>
      </c>
      <c r="G103" s="1" t="n">
        <f aca="false">SMALL($A103:$E103,2)</f>
        <v>16</v>
      </c>
      <c r="H103" s="1" t="n">
        <f aca="false">SMALL($A103:$E103,3)</f>
        <v>24</v>
      </c>
      <c r="I103" s="1" t="n">
        <f aca="false">SMALL($A103:$E103,4)</f>
        <v>38</v>
      </c>
      <c r="J103" s="1" t="n">
        <f aca="false">SMALL($A103:$E103,5)</f>
        <v>84</v>
      </c>
      <c r="K103" s="2" t="n">
        <f aca="false">COUNTIF($F103:$J103,F103)-1</f>
        <v>0</v>
      </c>
      <c r="L103" s="2" t="n">
        <f aca="false">COUNTIF($F103:$J103,G103)-1</f>
        <v>0</v>
      </c>
      <c r="M103" s="2" t="n">
        <f aca="false">COUNTIF($F103:$J103,H103)-1</f>
        <v>0</v>
      </c>
      <c r="N103" s="2" t="n">
        <f aca="false">COUNTIF($F103:$J103,I103)-1</f>
        <v>0</v>
      </c>
      <c r="O103" s="2" t="n">
        <f aca="false">COUNTIF($F103:$J103,J103)-1</f>
        <v>0</v>
      </c>
      <c r="P103" s="3" t="n">
        <f aca="false">IF(AND(SUM(K103:O103)=0,2*H103&gt;J103,2*H103&gt;3*F103),1,0)</f>
        <v>0</v>
      </c>
    </row>
    <row r="104" customFormat="false" ht="12.75" hidden="false" customHeight="false" outlineLevel="0" collapsed="false">
      <c r="A104" s="0" t="n">
        <v>25</v>
      </c>
      <c r="B104" s="0" t="n">
        <v>61</v>
      </c>
      <c r="C104" s="0" t="n">
        <v>91</v>
      </c>
      <c r="D104" s="0" t="n">
        <v>99</v>
      </c>
      <c r="E104" s="0" t="n">
        <v>58</v>
      </c>
      <c r="F104" s="1" t="n">
        <f aca="false">SMALL($A104:$E104,1)</f>
        <v>25</v>
      </c>
      <c r="G104" s="1" t="n">
        <f aca="false">SMALL($A104:$E104,2)</f>
        <v>58</v>
      </c>
      <c r="H104" s="1" t="n">
        <f aca="false">SMALL($A104:$E104,3)</f>
        <v>61</v>
      </c>
      <c r="I104" s="1" t="n">
        <f aca="false">SMALL($A104:$E104,4)</f>
        <v>91</v>
      </c>
      <c r="J104" s="1" t="n">
        <f aca="false">SMALL($A104:$E104,5)</f>
        <v>99</v>
      </c>
      <c r="K104" s="2" t="n">
        <f aca="false">COUNTIF($F104:$J104,F104)-1</f>
        <v>0</v>
      </c>
      <c r="L104" s="2" t="n">
        <f aca="false">COUNTIF($F104:$J104,G104)-1</f>
        <v>0</v>
      </c>
      <c r="M104" s="2" t="n">
        <f aca="false">COUNTIF($F104:$J104,H104)-1</f>
        <v>0</v>
      </c>
      <c r="N104" s="2" t="n">
        <f aca="false">COUNTIF($F104:$J104,I104)-1</f>
        <v>0</v>
      </c>
      <c r="O104" s="2" t="n">
        <f aca="false">COUNTIF($F104:$J104,J104)-1</f>
        <v>0</v>
      </c>
      <c r="P104" s="3" t="n">
        <f aca="false">IF(AND(SUM(K104:O104)=0,2*H104&gt;J104,2*H104&gt;3*F104),1,0)</f>
        <v>1</v>
      </c>
    </row>
    <row r="105" customFormat="false" ht="12.75" hidden="false" customHeight="false" outlineLevel="0" collapsed="false">
      <c r="A105" s="0" t="n">
        <v>94</v>
      </c>
      <c r="B105" s="0" t="n">
        <v>29</v>
      </c>
      <c r="C105" s="0" t="n">
        <v>49</v>
      </c>
      <c r="D105" s="0" t="n">
        <v>14</v>
      </c>
      <c r="E105" s="0" t="n">
        <v>48</v>
      </c>
      <c r="F105" s="1" t="n">
        <f aca="false">SMALL($A105:$E105,1)</f>
        <v>14</v>
      </c>
      <c r="G105" s="1" t="n">
        <f aca="false">SMALL($A105:$E105,2)</f>
        <v>29</v>
      </c>
      <c r="H105" s="1" t="n">
        <f aca="false">SMALL($A105:$E105,3)</f>
        <v>48</v>
      </c>
      <c r="I105" s="1" t="n">
        <f aca="false">SMALL($A105:$E105,4)</f>
        <v>49</v>
      </c>
      <c r="J105" s="1" t="n">
        <f aca="false">SMALL($A105:$E105,5)</f>
        <v>94</v>
      </c>
      <c r="K105" s="2" t="n">
        <f aca="false">COUNTIF($F105:$J105,F105)-1</f>
        <v>0</v>
      </c>
      <c r="L105" s="2" t="n">
        <f aca="false">COUNTIF($F105:$J105,G105)-1</f>
        <v>0</v>
      </c>
      <c r="M105" s="2" t="n">
        <f aca="false">COUNTIF($F105:$J105,H105)-1</f>
        <v>0</v>
      </c>
      <c r="N105" s="2" t="n">
        <f aca="false">COUNTIF($F105:$J105,I105)-1</f>
        <v>0</v>
      </c>
      <c r="O105" s="2" t="n">
        <f aca="false">COUNTIF($F105:$J105,J105)-1</f>
        <v>0</v>
      </c>
      <c r="P105" s="3" t="n">
        <f aca="false">IF(AND(SUM(K105:O105)=0,2*H105&gt;J105,2*H105&gt;3*F105),1,0)</f>
        <v>1</v>
      </c>
    </row>
    <row r="106" customFormat="false" ht="12.75" hidden="false" customHeight="false" outlineLevel="0" collapsed="false">
      <c r="A106" s="0" t="n">
        <v>33</v>
      </c>
      <c r="B106" s="0" t="n">
        <v>44</v>
      </c>
      <c r="C106" s="0" t="n">
        <v>21</v>
      </c>
      <c r="D106" s="0" t="n">
        <v>40</v>
      </c>
      <c r="E106" s="0" t="n">
        <v>26</v>
      </c>
      <c r="F106" s="1" t="n">
        <f aca="false">SMALL($A106:$E106,1)</f>
        <v>21</v>
      </c>
      <c r="G106" s="1" t="n">
        <f aca="false">SMALL($A106:$E106,2)</f>
        <v>26</v>
      </c>
      <c r="H106" s="1" t="n">
        <f aca="false">SMALL($A106:$E106,3)</f>
        <v>33</v>
      </c>
      <c r="I106" s="1" t="n">
        <f aca="false">SMALL($A106:$E106,4)</f>
        <v>40</v>
      </c>
      <c r="J106" s="1" t="n">
        <f aca="false">SMALL($A106:$E106,5)</f>
        <v>44</v>
      </c>
      <c r="K106" s="2" t="n">
        <f aca="false">COUNTIF($F106:$J106,F106)-1</f>
        <v>0</v>
      </c>
      <c r="L106" s="2" t="n">
        <f aca="false">COUNTIF($F106:$J106,G106)-1</f>
        <v>0</v>
      </c>
      <c r="M106" s="2" t="n">
        <f aca="false">COUNTIF($F106:$J106,H106)-1</f>
        <v>0</v>
      </c>
      <c r="N106" s="2" t="n">
        <f aca="false">COUNTIF($F106:$J106,I106)-1</f>
        <v>0</v>
      </c>
      <c r="O106" s="2" t="n">
        <f aca="false">COUNTIF($F106:$J106,J106)-1</f>
        <v>0</v>
      </c>
      <c r="P106" s="3" t="n">
        <f aca="false">IF(AND(SUM(K106:O106)=0,2*H106&gt;J106,2*H106&gt;3*F106),1,0)</f>
        <v>1</v>
      </c>
    </row>
    <row r="107" customFormat="false" ht="12.75" hidden="false" customHeight="false" outlineLevel="0" collapsed="false">
      <c r="A107" s="0" t="n">
        <v>89</v>
      </c>
      <c r="B107" s="0" t="n">
        <v>71</v>
      </c>
      <c r="C107" s="0" t="n">
        <v>44</v>
      </c>
      <c r="D107" s="0" t="n">
        <v>99</v>
      </c>
      <c r="E107" s="0" t="n">
        <v>84</v>
      </c>
      <c r="F107" s="1" t="n">
        <f aca="false">SMALL($A107:$E107,1)</f>
        <v>44</v>
      </c>
      <c r="G107" s="1" t="n">
        <f aca="false">SMALL($A107:$E107,2)</f>
        <v>71</v>
      </c>
      <c r="H107" s="1" t="n">
        <f aca="false">SMALL($A107:$E107,3)</f>
        <v>84</v>
      </c>
      <c r="I107" s="1" t="n">
        <f aca="false">SMALL($A107:$E107,4)</f>
        <v>89</v>
      </c>
      <c r="J107" s="1" t="n">
        <f aca="false">SMALL($A107:$E107,5)</f>
        <v>99</v>
      </c>
      <c r="K107" s="2" t="n">
        <f aca="false">COUNTIF($F107:$J107,F107)-1</f>
        <v>0</v>
      </c>
      <c r="L107" s="2" t="n">
        <f aca="false">COUNTIF($F107:$J107,G107)-1</f>
        <v>0</v>
      </c>
      <c r="M107" s="2" t="n">
        <f aca="false">COUNTIF($F107:$J107,H107)-1</f>
        <v>0</v>
      </c>
      <c r="N107" s="2" t="n">
        <f aca="false">COUNTIF($F107:$J107,I107)-1</f>
        <v>0</v>
      </c>
      <c r="O107" s="2" t="n">
        <f aca="false">COUNTIF($F107:$J107,J107)-1</f>
        <v>0</v>
      </c>
      <c r="P107" s="3" t="n">
        <f aca="false">IF(AND(SUM(K107:O107)=0,2*H107&gt;J107,2*H107&gt;3*F107),1,0)</f>
        <v>1</v>
      </c>
    </row>
    <row r="108" customFormat="false" ht="12.75" hidden="false" customHeight="false" outlineLevel="0" collapsed="false">
      <c r="A108" s="0" t="n">
        <v>21</v>
      </c>
      <c r="B108" s="0" t="n">
        <v>51</v>
      </c>
      <c r="C108" s="0" t="n">
        <v>27</v>
      </c>
      <c r="D108" s="0" t="n">
        <v>75</v>
      </c>
      <c r="E108" s="0" t="n">
        <v>10</v>
      </c>
      <c r="F108" s="1" t="n">
        <f aca="false">SMALL($A108:$E108,1)</f>
        <v>10</v>
      </c>
      <c r="G108" s="1" t="n">
        <f aca="false">SMALL($A108:$E108,2)</f>
        <v>21</v>
      </c>
      <c r="H108" s="1" t="n">
        <f aca="false">SMALL($A108:$E108,3)</f>
        <v>27</v>
      </c>
      <c r="I108" s="1" t="n">
        <f aca="false">SMALL($A108:$E108,4)</f>
        <v>51</v>
      </c>
      <c r="J108" s="1" t="n">
        <f aca="false">SMALL($A108:$E108,5)</f>
        <v>75</v>
      </c>
      <c r="K108" s="2" t="n">
        <f aca="false">COUNTIF($F108:$J108,F108)-1</f>
        <v>0</v>
      </c>
      <c r="L108" s="2" t="n">
        <f aca="false">COUNTIF($F108:$J108,G108)-1</f>
        <v>0</v>
      </c>
      <c r="M108" s="2" t="n">
        <f aca="false">COUNTIF($F108:$J108,H108)-1</f>
        <v>0</v>
      </c>
      <c r="N108" s="2" t="n">
        <f aca="false">COUNTIF($F108:$J108,I108)-1</f>
        <v>0</v>
      </c>
      <c r="O108" s="2" t="n">
        <f aca="false">COUNTIF($F108:$J108,J108)-1</f>
        <v>0</v>
      </c>
      <c r="P108" s="3" t="n">
        <f aca="false">IF(AND(SUM(K108:O108)=0,2*H108&gt;J108,2*H108&gt;3*F108),1,0)</f>
        <v>0</v>
      </c>
    </row>
    <row r="109" customFormat="false" ht="12.75" hidden="false" customHeight="false" outlineLevel="0" collapsed="false">
      <c r="A109" s="0" t="n">
        <v>69</v>
      </c>
      <c r="B109" s="0" t="n">
        <v>46</v>
      </c>
      <c r="C109" s="0" t="n">
        <v>90</v>
      </c>
      <c r="D109" s="0" t="n">
        <v>52</v>
      </c>
      <c r="E109" s="0" t="n">
        <v>95</v>
      </c>
      <c r="F109" s="1" t="n">
        <f aca="false">SMALL($A109:$E109,1)</f>
        <v>46</v>
      </c>
      <c r="G109" s="1" t="n">
        <f aca="false">SMALL($A109:$E109,2)</f>
        <v>52</v>
      </c>
      <c r="H109" s="1" t="n">
        <f aca="false">SMALL($A109:$E109,3)</f>
        <v>69</v>
      </c>
      <c r="I109" s="1" t="n">
        <f aca="false">SMALL($A109:$E109,4)</f>
        <v>90</v>
      </c>
      <c r="J109" s="1" t="n">
        <f aca="false">SMALL($A109:$E109,5)</f>
        <v>95</v>
      </c>
      <c r="K109" s="2" t="n">
        <f aca="false">COUNTIF($F109:$J109,F109)-1</f>
        <v>0</v>
      </c>
      <c r="L109" s="2" t="n">
        <f aca="false">COUNTIF($F109:$J109,G109)-1</f>
        <v>0</v>
      </c>
      <c r="M109" s="2" t="n">
        <f aca="false">COUNTIF($F109:$J109,H109)-1</f>
        <v>0</v>
      </c>
      <c r="N109" s="2" t="n">
        <f aca="false">COUNTIF($F109:$J109,I109)-1</f>
        <v>0</v>
      </c>
      <c r="O109" s="2" t="n">
        <f aca="false">COUNTIF($F109:$J109,J109)-1</f>
        <v>0</v>
      </c>
      <c r="P109" s="3" t="n">
        <f aca="false">IF(AND(SUM(K109:O109)=0,2*H109&gt;J109,2*H109&gt;3*F109),1,0)</f>
        <v>0</v>
      </c>
    </row>
    <row r="110" customFormat="false" ht="12.75" hidden="false" customHeight="false" outlineLevel="0" collapsed="false">
      <c r="A110" s="0" t="n">
        <v>33</v>
      </c>
      <c r="B110" s="0" t="n">
        <v>75</v>
      </c>
      <c r="C110" s="0" t="n">
        <v>18</v>
      </c>
      <c r="D110" s="0" t="n">
        <v>66</v>
      </c>
      <c r="E110" s="0" t="n">
        <v>70</v>
      </c>
      <c r="F110" s="1" t="n">
        <f aca="false">SMALL($A110:$E110,1)</f>
        <v>18</v>
      </c>
      <c r="G110" s="1" t="n">
        <f aca="false">SMALL($A110:$E110,2)</f>
        <v>33</v>
      </c>
      <c r="H110" s="1" t="n">
        <f aca="false">SMALL($A110:$E110,3)</f>
        <v>66</v>
      </c>
      <c r="I110" s="1" t="n">
        <f aca="false">SMALL($A110:$E110,4)</f>
        <v>70</v>
      </c>
      <c r="J110" s="1" t="n">
        <f aca="false">SMALL($A110:$E110,5)</f>
        <v>75</v>
      </c>
      <c r="K110" s="2" t="n">
        <f aca="false">COUNTIF($F110:$J110,F110)-1</f>
        <v>0</v>
      </c>
      <c r="L110" s="2" t="n">
        <f aca="false">COUNTIF($F110:$J110,G110)-1</f>
        <v>0</v>
      </c>
      <c r="M110" s="2" t="n">
        <f aca="false">COUNTIF($F110:$J110,H110)-1</f>
        <v>0</v>
      </c>
      <c r="N110" s="2" t="n">
        <f aca="false">COUNTIF($F110:$J110,I110)-1</f>
        <v>0</v>
      </c>
      <c r="O110" s="2" t="n">
        <f aca="false">COUNTIF($F110:$J110,J110)-1</f>
        <v>0</v>
      </c>
      <c r="P110" s="3" t="n">
        <f aca="false">IF(AND(SUM(K110:O110)=0,2*H110&gt;J110,2*H110&gt;3*F110),1,0)</f>
        <v>1</v>
      </c>
    </row>
    <row r="111" customFormat="false" ht="12.75" hidden="false" customHeight="false" outlineLevel="0" collapsed="false">
      <c r="A111" s="0" t="n">
        <v>15</v>
      </c>
      <c r="B111" s="0" t="n">
        <v>81</v>
      </c>
      <c r="C111" s="0" t="n">
        <v>94</v>
      </c>
      <c r="D111" s="0" t="n">
        <v>60</v>
      </c>
      <c r="E111" s="0" t="n">
        <v>34</v>
      </c>
      <c r="F111" s="1" t="n">
        <f aca="false">SMALL($A111:$E111,1)</f>
        <v>15</v>
      </c>
      <c r="G111" s="1" t="n">
        <f aca="false">SMALL($A111:$E111,2)</f>
        <v>34</v>
      </c>
      <c r="H111" s="1" t="n">
        <f aca="false">SMALL($A111:$E111,3)</f>
        <v>60</v>
      </c>
      <c r="I111" s="1" t="n">
        <f aca="false">SMALL($A111:$E111,4)</f>
        <v>81</v>
      </c>
      <c r="J111" s="1" t="n">
        <f aca="false">SMALL($A111:$E111,5)</f>
        <v>94</v>
      </c>
      <c r="K111" s="2" t="n">
        <f aca="false">COUNTIF($F111:$J111,F111)-1</f>
        <v>0</v>
      </c>
      <c r="L111" s="2" t="n">
        <f aca="false">COUNTIF($F111:$J111,G111)-1</f>
        <v>0</v>
      </c>
      <c r="M111" s="2" t="n">
        <f aca="false">COUNTIF($F111:$J111,H111)-1</f>
        <v>0</v>
      </c>
      <c r="N111" s="2" t="n">
        <f aca="false">COUNTIF($F111:$J111,I111)-1</f>
        <v>0</v>
      </c>
      <c r="O111" s="2" t="n">
        <f aca="false">COUNTIF($F111:$J111,J111)-1</f>
        <v>0</v>
      </c>
      <c r="P111" s="3" t="n">
        <f aca="false">IF(AND(SUM(K111:O111)=0,2*H111&gt;J111,2*H111&gt;3*F111),1,0)</f>
        <v>1</v>
      </c>
    </row>
    <row r="112" customFormat="false" ht="12.75" hidden="false" customHeight="false" outlineLevel="0" collapsed="false">
      <c r="A112" s="0" t="n">
        <v>30</v>
      </c>
      <c r="B112" s="0" t="n">
        <v>40</v>
      </c>
      <c r="C112" s="0" t="n">
        <v>29</v>
      </c>
      <c r="D112" s="0" t="n">
        <v>20</v>
      </c>
      <c r="E112" s="0" t="n">
        <v>74</v>
      </c>
      <c r="F112" s="1" t="n">
        <f aca="false">SMALL($A112:$E112,1)</f>
        <v>20</v>
      </c>
      <c r="G112" s="1" t="n">
        <f aca="false">SMALL($A112:$E112,2)</f>
        <v>29</v>
      </c>
      <c r="H112" s="1" t="n">
        <f aca="false">SMALL($A112:$E112,3)</f>
        <v>30</v>
      </c>
      <c r="I112" s="1" t="n">
        <f aca="false">SMALL($A112:$E112,4)</f>
        <v>40</v>
      </c>
      <c r="J112" s="1" t="n">
        <f aca="false">SMALL($A112:$E112,5)</f>
        <v>74</v>
      </c>
      <c r="K112" s="2" t="n">
        <f aca="false">COUNTIF($F112:$J112,F112)-1</f>
        <v>0</v>
      </c>
      <c r="L112" s="2" t="n">
        <f aca="false">COUNTIF($F112:$J112,G112)-1</f>
        <v>0</v>
      </c>
      <c r="M112" s="2" t="n">
        <f aca="false">COUNTIF($F112:$J112,H112)-1</f>
        <v>0</v>
      </c>
      <c r="N112" s="2" t="n">
        <f aca="false">COUNTIF($F112:$J112,I112)-1</f>
        <v>0</v>
      </c>
      <c r="O112" s="2" t="n">
        <f aca="false">COUNTIF($F112:$J112,J112)-1</f>
        <v>0</v>
      </c>
      <c r="P112" s="3" t="n">
        <f aca="false">IF(AND(SUM(K112:O112)=0,2*H112&gt;J112,2*H112&gt;3*F112),1,0)</f>
        <v>0</v>
      </c>
    </row>
    <row r="113" customFormat="false" ht="12.75" hidden="false" customHeight="false" outlineLevel="0" collapsed="false">
      <c r="A113" s="0" t="n">
        <v>45</v>
      </c>
      <c r="B113" s="0" t="n">
        <v>76</v>
      </c>
      <c r="C113" s="0" t="n">
        <v>55</v>
      </c>
      <c r="D113" s="0" t="n">
        <v>31</v>
      </c>
      <c r="E113" s="0" t="n">
        <v>55</v>
      </c>
      <c r="F113" s="1" t="n">
        <f aca="false">SMALL($A113:$E113,1)</f>
        <v>31</v>
      </c>
      <c r="G113" s="1" t="n">
        <f aca="false">SMALL($A113:$E113,2)</f>
        <v>45</v>
      </c>
      <c r="H113" s="1" t="n">
        <f aca="false">SMALL($A113:$E113,3)</f>
        <v>55</v>
      </c>
      <c r="I113" s="1" t="n">
        <f aca="false">SMALL($A113:$E113,4)</f>
        <v>55</v>
      </c>
      <c r="J113" s="1" t="n">
        <f aca="false">SMALL($A113:$E113,5)</f>
        <v>76</v>
      </c>
      <c r="K113" s="2" t="n">
        <f aca="false">COUNTIF($F113:$J113,F113)-1</f>
        <v>0</v>
      </c>
      <c r="L113" s="2" t="n">
        <f aca="false">COUNTIF($F113:$J113,G113)-1</f>
        <v>0</v>
      </c>
      <c r="M113" s="2" t="n">
        <f aca="false">COUNTIF($F113:$J113,H113)-1</f>
        <v>1</v>
      </c>
      <c r="N113" s="2" t="n">
        <f aca="false">COUNTIF($F113:$J113,I113)-1</f>
        <v>1</v>
      </c>
      <c r="O113" s="2" t="n">
        <f aca="false">COUNTIF($F113:$J113,J113)-1</f>
        <v>0</v>
      </c>
      <c r="P113" s="3" t="n">
        <f aca="false">IF(AND(SUM(K113:O113)=0,2*H113&gt;J113,2*H113&gt;3*F113),1,0)</f>
        <v>0</v>
      </c>
    </row>
    <row r="114" customFormat="false" ht="12.75" hidden="false" customHeight="false" outlineLevel="0" collapsed="false">
      <c r="A114" s="0" t="n">
        <v>38</v>
      </c>
      <c r="B114" s="0" t="n">
        <v>93</v>
      </c>
      <c r="C114" s="0" t="n">
        <v>25</v>
      </c>
      <c r="D114" s="0" t="n">
        <v>31</v>
      </c>
      <c r="E114" s="0" t="n">
        <v>72</v>
      </c>
      <c r="F114" s="1" t="n">
        <f aca="false">SMALL($A114:$E114,1)</f>
        <v>25</v>
      </c>
      <c r="G114" s="1" t="n">
        <f aca="false">SMALL($A114:$E114,2)</f>
        <v>31</v>
      </c>
      <c r="H114" s="1" t="n">
        <f aca="false">SMALL($A114:$E114,3)</f>
        <v>38</v>
      </c>
      <c r="I114" s="1" t="n">
        <f aca="false">SMALL($A114:$E114,4)</f>
        <v>72</v>
      </c>
      <c r="J114" s="1" t="n">
        <f aca="false">SMALL($A114:$E114,5)</f>
        <v>93</v>
      </c>
      <c r="K114" s="2" t="n">
        <f aca="false">COUNTIF($F114:$J114,F114)-1</f>
        <v>0</v>
      </c>
      <c r="L114" s="2" t="n">
        <f aca="false">COUNTIF($F114:$J114,G114)-1</f>
        <v>0</v>
      </c>
      <c r="M114" s="2" t="n">
        <f aca="false">COUNTIF($F114:$J114,H114)-1</f>
        <v>0</v>
      </c>
      <c r="N114" s="2" t="n">
        <f aca="false">COUNTIF($F114:$J114,I114)-1</f>
        <v>0</v>
      </c>
      <c r="O114" s="2" t="n">
        <f aca="false">COUNTIF($F114:$J114,J114)-1</f>
        <v>0</v>
      </c>
      <c r="P114" s="3" t="n">
        <f aca="false">IF(AND(SUM(K114:O114)=0,2*H114&gt;J114,2*H114&gt;3*F114),1,0)</f>
        <v>0</v>
      </c>
    </row>
    <row r="115" customFormat="false" ht="12.75" hidden="false" customHeight="false" outlineLevel="0" collapsed="false">
      <c r="A115" s="0" t="n">
        <v>74</v>
      </c>
      <c r="B115" s="0" t="n">
        <v>43</v>
      </c>
      <c r="C115" s="0" t="n">
        <v>25</v>
      </c>
      <c r="D115" s="0" t="n">
        <v>99</v>
      </c>
      <c r="E115" s="0" t="n">
        <v>89</v>
      </c>
      <c r="F115" s="1" t="n">
        <f aca="false">SMALL($A115:$E115,1)</f>
        <v>25</v>
      </c>
      <c r="G115" s="1" t="n">
        <f aca="false">SMALL($A115:$E115,2)</f>
        <v>43</v>
      </c>
      <c r="H115" s="1" t="n">
        <f aca="false">SMALL($A115:$E115,3)</f>
        <v>74</v>
      </c>
      <c r="I115" s="1" t="n">
        <f aca="false">SMALL($A115:$E115,4)</f>
        <v>89</v>
      </c>
      <c r="J115" s="1" t="n">
        <f aca="false">SMALL($A115:$E115,5)</f>
        <v>99</v>
      </c>
      <c r="K115" s="2" t="n">
        <f aca="false">COUNTIF($F115:$J115,F115)-1</f>
        <v>0</v>
      </c>
      <c r="L115" s="2" t="n">
        <f aca="false">COUNTIF($F115:$J115,G115)-1</f>
        <v>0</v>
      </c>
      <c r="M115" s="2" t="n">
        <f aca="false">COUNTIF($F115:$J115,H115)-1</f>
        <v>0</v>
      </c>
      <c r="N115" s="2" t="n">
        <f aca="false">COUNTIF($F115:$J115,I115)-1</f>
        <v>0</v>
      </c>
      <c r="O115" s="2" t="n">
        <f aca="false">COUNTIF($F115:$J115,J115)-1</f>
        <v>0</v>
      </c>
      <c r="P115" s="3" t="n">
        <f aca="false">IF(AND(SUM(K115:O115)=0,2*H115&gt;J115,2*H115&gt;3*F115),1,0)</f>
        <v>1</v>
      </c>
    </row>
    <row r="116" customFormat="false" ht="12.75" hidden="false" customHeight="false" outlineLevel="0" collapsed="false">
      <c r="A116" s="0" t="n">
        <v>58</v>
      </c>
      <c r="B116" s="0" t="n">
        <v>38</v>
      </c>
      <c r="C116" s="0" t="n">
        <v>96</v>
      </c>
      <c r="D116" s="0" t="n">
        <v>18</v>
      </c>
      <c r="E116" s="0" t="n">
        <v>25</v>
      </c>
      <c r="F116" s="1" t="n">
        <f aca="false">SMALL($A116:$E116,1)</f>
        <v>18</v>
      </c>
      <c r="G116" s="1" t="n">
        <f aca="false">SMALL($A116:$E116,2)</f>
        <v>25</v>
      </c>
      <c r="H116" s="1" t="n">
        <f aca="false">SMALL($A116:$E116,3)</f>
        <v>38</v>
      </c>
      <c r="I116" s="1" t="n">
        <f aca="false">SMALL($A116:$E116,4)</f>
        <v>58</v>
      </c>
      <c r="J116" s="1" t="n">
        <f aca="false">SMALL($A116:$E116,5)</f>
        <v>96</v>
      </c>
      <c r="K116" s="2" t="n">
        <f aca="false">COUNTIF($F116:$J116,F116)-1</f>
        <v>0</v>
      </c>
      <c r="L116" s="2" t="n">
        <f aca="false">COUNTIF($F116:$J116,G116)-1</f>
        <v>0</v>
      </c>
      <c r="M116" s="2" t="n">
        <f aca="false">COUNTIF($F116:$J116,H116)-1</f>
        <v>0</v>
      </c>
      <c r="N116" s="2" t="n">
        <f aca="false">COUNTIF($F116:$J116,I116)-1</f>
        <v>0</v>
      </c>
      <c r="O116" s="2" t="n">
        <f aca="false">COUNTIF($F116:$J116,J116)-1</f>
        <v>0</v>
      </c>
      <c r="P116" s="3" t="n">
        <f aca="false">IF(AND(SUM(K116:O116)=0,2*H116&gt;J116,2*H116&gt;3*F116),1,0)</f>
        <v>0</v>
      </c>
    </row>
    <row r="117" customFormat="false" ht="12.75" hidden="false" customHeight="false" outlineLevel="0" collapsed="false">
      <c r="A117" s="0" t="n">
        <v>57</v>
      </c>
      <c r="B117" s="0" t="n">
        <v>35</v>
      </c>
      <c r="C117" s="0" t="n">
        <v>54</v>
      </c>
      <c r="D117" s="0" t="n">
        <v>69</v>
      </c>
      <c r="E117" s="0" t="n">
        <v>21</v>
      </c>
      <c r="F117" s="1" t="n">
        <f aca="false">SMALL($A117:$E117,1)</f>
        <v>21</v>
      </c>
      <c r="G117" s="1" t="n">
        <f aca="false">SMALL($A117:$E117,2)</f>
        <v>35</v>
      </c>
      <c r="H117" s="1" t="n">
        <f aca="false">SMALL($A117:$E117,3)</f>
        <v>54</v>
      </c>
      <c r="I117" s="1" t="n">
        <f aca="false">SMALL($A117:$E117,4)</f>
        <v>57</v>
      </c>
      <c r="J117" s="1" t="n">
        <f aca="false">SMALL($A117:$E117,5)</f>
        <v>69</v>
      </c>
      <c r="K117" s="2" t="n">
        <f aca="false">COUNTIF($F117:$J117,F117)-1</f>
        <v>0</v>
      </c>
      <c r="L117" s="2" t="n">
        <f aca="false">COUNTIF($F117:$J117,G117)-1</f>
        <v>0</v>
      </c>
      <c r="M117" s="2" t="n">
        <f aca="false">COUNTIF($F117:$J117,H117)-1</f>
        <v>0</v>
      </c>
      <c r="N117" s="2" t="n">
        <f aca="false">COUNTIF($F117:$J117,I117)-1</f>
        <v>0</v>
      </c>
      <c r="O117" s="2" t="n">
        <f aca="false">COUNTIF($F117:$J117,J117)-1</f>
        <v>0</v>
      </c>
      <c r="P117" s="3" t="n">
        <f aca="false">IF(AND(SUM(K117:O117)=0,2*H117&gt;J117,2*H117&gt;3*F117),1,0)</f>
        <v>1</v>
      </c>
    </row>
    <row r="118" customFormat="false" ht="12.75" hidden="false" customHeight="false" outlineLevel="0" collapsed="false">
      <c r="A118" s="0" t="n">
        <v>18</v>
      </c>
      <c r="B118" s="0" t="n">
        <v>77</v>
      </c>
      <c r="C118" s="0" t="n">
        <v>83</v>
      </c>
      <c r="D118" s="0" t="n">
        <v>74</v>
      </c>
      <c r="E118" s="0" t="n">
        <v>64</v>
      </c>
      <c r="F118" s="1" t="n">
        <f aca="false">SMALL($A118:$E118,1)</f>
        <v>18</v>
      </c>
      <c r="G118" s="1" t="n">
        <f aca="false">SMALL($A118:$E118,2)</f>
        <v>64</v>
      </c>
      <c r="H118" s="1" t="n">
        <f aca="false">SMALL($A118:$E118,3)</f>
        <v>74</v>
      </c>
      <c r="I118" s="1" t="n">
        <f aca="false">SMALL($A118:$E118,4)</f>
        <v>77</v>
      </c>
      <c r="J118" s="1" t="n">
        <f aca="false">SMALL($A118:$E118,5)</f>
        <v>83</v>
      </c>
      <c r="K118" s="2" t="n">
        <f aca="false">COUNTIF($F118:$J118,F118)-1</f>
        <v>0</v>
      </c>
      <c r="L118" s="2" t="n">
        <f aca="false">COUNTIF($F118:$J118,G118)-1</f>
        <v>0</v>
      </c>
      <c r="M118" s="2" t="n">
        <f aca="false">COUNTIF($F118:$J118,H118)-1</f>
        <v>0</v>
      </c>
      <c r="N118" s="2" t="n">
        <f aca="false">COUNTIF($F118:$J118,I118)-1</f>
        <v>0</v>
      </c>
      <c r="O118" s="2" t="n">
        <f aca="false">COUNTIF($F118:$J118,J118)-1</f>
        <v>0</v>
      </c>
      <c r="P118" s="3" t="n">
        <f aca="false">IF(AND(SUM(K118:O118)=0,2*H118&gt;J118,2*H118&gt;3*F118),1,0)</f>
        <v>1</v>
      </c>
    </row>
    <row r="119" customFormat="false" ht="12.75" hidden="false" customHeight="false" outlineLevel="0" collapsed="false">
      <c r="A119" s="0" t="n">
        <v>81</v>
      </c>
      <c r="B119" s="0" t="n">
        <v>31</v>
      </c>
      <c r="C119" s="0" t="n">
        <v>17</v>
      </c>
      <c r="D119" s="0" t="n">
        <v>10</v>
      </c>
      <c r="E119" s="0" t="n">
        <v>64</v>
      </c>
      <c r="F119" s="1" t="n">
        <f aca="false">SMALL($A119:$E119,1)</f>
        <v>10</v>
      </c>
      <c r="G119" s="1" t="n">
        <f aca="false">SMALL($A119:$E119,2)</f>
        <v>17</v>
      </c>
      <c r="H119" s="1" t="n">
        <f aca="false">SMALL($A119:$E119,3)</f>
        <v>31</v>
      </c>
      <c r="I119" s="1" t="n">
        <f aca="false">SMALL($A119:$E119,4)</f>
        <v>64</v>
      </c>
      <c r="J119" s="1" t="n">
        <f aca="false">SMALL($A119:$E119,5)</f>
        <v>81</v>
      </c>
      <c r="K119" s="2" t="n">
        <f aca="false">COUNTIF($F119:$J119,F119)-1</f>
        <v>0</v>
      </c>
      <c r="L119" s="2" t="n">
        <f aca="false">COUNTIF($F119:$J119,G119)-1</f>
        <v>0</v>
      </c>
      <c r="M119" s="2" t="n">
        <f aca="false">COUNTIF($F119:$J119,H119)-1</f>
        <v>0</v>
      </c>
      <c r="N119" s="2" t="n">
        <f aca="false">COUNTIF($F119:$J119,I119)-1</f>
        <v>0</v>
      </c>
      <c r="O119" s="2" t="n">
        <f aca="false">COUNTIF($F119:$J119,J119)-1</f>
        <v>0</v>
      </c>
      <c r="P119" s="3" t="n">
        <f aca="false">IF(AND(SUM(K119:O119)=0,2*H119&gt;J119,2*H119&gt;3*F119),1,0)</f>
        <v>0</v>
      </c>
    </row>
    <row r="120" customFormat="false" ht="12.75" hidden="false" customHeight="false" outlineLevel="0" collapsed="false">
      <c r="A120" s="0" t="n">
        <v>93</v>
      </c>
      <c r="B120" s="0" t="n">
        <v>91</v>
      </c>
      <c r="C120" s="0" t="n">
        <v>69</v>
      </c>
      <c r="D120" s="0" t="n">
        <v>97</v>
      </c>
      <c r="E120" s="0" t="n">
        <v>66</v>
      </c>
      <c r="F120" s="1" t="n">
        <f aca="false">SMALL($A120:$E120,1)</f>
        <v>66</v>
      </c>
      <c r="G120" s="1" t="n">
        <f aca="false">SMALL($A120:$E120,2)</f>
        <v>69</v>
      </c>
      <c r="H120" s="1" t="n">
        <f aca="false">SMALL($A120:$E120,3)</f>
        <v>91</v>
      </c>
      <c r="I120" s="1" t="n">
        <f aca="false">SMALL($A120:$E120,4)</f>
        <v>93</v>
      </c>
      <c r="J120" s="1" t="n">
        <f aca="false">SMALL($A120:$E120,5)</f>
        <v>97</v>
      </c>
      <c r="K120" s="2" t="n">
        <f aca="false">COUNTIF($F120:$J120,F120)-1</f>
        <v>0</v>
      </c>
      <c r="L120" s="2" t="n">
        <f aca="false">COUNTIF($F120:$J120,G120)-1</f>
        <v>0</v>
      </c>
      <c r="M120" s="2" t="n">
        <f aca="false">COUNTIF($F120:$J120,H120)-1</f>
        <v>0</v>
      </c>
      <c r="N120" s="2" t="n">
        <f aca="false">COUNTIF($F120:$J120,I120)-1</f>
        <v>0</v>
      </c>
      <c r="O120" s="2" t="n">
        <f aca="false">COUNTIF($F120:$J120,J120)-1</f>
        <v>0</v>
      </c>
      <c r="P120" s="3" t="n">
        <f aca="false">IF(AND(SUM(K120:O120)=0,2*H120&gt;J120,2*H120&gt;3*F120),1,0)</f>
        <v>0</v>
      </c>
    </row>
    <row r="121" customFormat="false" ht="12.75" hidden="false" customHeight="false" outlineLevel="0" collapsed="false">
      <c r="A121" s="0" t="n">
        <v>39</v>
      </c>
      <c r="B121" s="0" t="n">
        <v>59</v>
      </c>
      <c r="C121" s="0" t="n">
        <v>86</v>
      </c>
      <c r="D121" s="0" t="n">
        <v>93</v>
      </c>
      <c r="E121" s="0" t="n">
        <v>96</v>
      </c>
      <c r="F121" s="1" t="n">
        <f aca="false">SMALL($A121:$E121,1)</f>
        <v>39</v>
      </c>
      <c r="G121" s="1" t="n">
        <f aca="false">SMALL($A121:$E121,2)</f>
        <v>59</v>
      </c>
      <c r="H121" s="1" t="n">
        <f aca="false">SMALL($A121:$E121,3)</f>
        <v>86</v>
      </c>
      <c r="I121" s="1" t="n">
        <f aca="false">SMALL($A121:$E121,4)</f>
        <v>93</v>
      </c>
      <c r="J121" s="1" t="n">
        <f aca="false">SMALL($A121:$E121,5)</f>
        <v>96</v>
      </c>
      <c r="K121" s="2" t="n">
        <f aca="false">COUNTIF($F121:$J121,F121)-1</f>
        <v>0</v>
      </c>
      <c r="L121" s="2" t="n">
        <f aca="false">COUNTIF($F121:$J121,G121)-1</f>
        <v>0</v>
      </c>
      <c r="M121" s="2" t="n">
        <f aca="false">COUNTIF($F121:$J121,H121)-1</f>
        <v>0</v>
      </c>
      <c r="N121" s="2" t="n">
        <f aca="false">COUNTIF($F121:$J121,I121)-1</f>
        <v>0</v>
      </c>
      <c r="O121" s="2" t="n">
        <f aca="false">COUNTIF($F121:$J121,J121)-1</f>
        <v>0</v>
      </c>
      <c r="P121" s="3" t="n">
        <f aca="false">IF(AND(SUM(K121:O121)=0,2*H121&gt;J121,2*H121&gt;3*F121),1,0)</f>
        <v>1</v>
      </c>
    </row>
    <row r="122" customFormat="false" ht="12.75" hidden="false" customHeight="false" outlineLevel="0" collapsed="false">
      <c r="A122" s="0" t="n">
        <v>71</v>
      </c>
      <c r="B122" s="0" t="n">
        <v>65</v>
      </c>
      <c r="C122" s="0" t="n">
        <v>94</v>
      </c>
      <c r="D122" s="0" t="n">
        <v>71</v>
      </c>
      <c r="E122" s="0" t="n">
        <v>76</v>
      </c>
      <c r="F122" s="1" t="n">
        <f aca="false">SMALL($A122:$E122,1)</f>
        <v>65</v>
      </c>
      <c r="G122" s="1" t="n">
        <f aca="false">SMALL($A122:$E122,2)</f>
        <v>71</v>
      </c>
      <c r="H122" s="1" t="n">
        <f aca="false">SMALL($A122:$E122,3)</f>
        <v>71</v>
      </c>
      <c r="I122" s="1" t="n">
        <f aca="false">SMALL($A122:$E122,4)</f>
        <v>76</v>
      </c>
      <c r="J122" s="1" t="n">
        <f aca="false">SMALL($A122:$E122,5)</f>
        <v>94</v>
      </c>
      <c r="K122" s="2" t="n">
        <f aca="false">COUNTIF($F122:$J122,F122)-1</f>
        <v>0</v>
      </c>
      <c r="L122" s="2" t="n">
        <f aca="false">COUNTIF($F122:$J122,G122)-1</f>
        <v>1</v>
      </c>
      <c r="M122" s="2" t="n">
        <f aca="false">COUNTIF($F122:$J122,H122)-1</f>
        <v>1</v>
      </c>
      <c r="N122" s="2" t="n">
        <f aca="false">COUNTIF($F122:$J122,I122)-1</f>
        <v>0</v>
      </c>
      <c r="O122" s="2" t="n">
        <f aca="false">COUNTIF($F122:$J122,J122)-1</f>
        <v>0</v>
      </c>
      <c r="P122" s="3" t="n">
        <f aca="false">IF(AND(SUM(K122:O122)=0,2*H122&gt;J122,2*H122&gt;3*F122),1,0)</f>
        <v>0</v>
      </c>
    </row>
    <row r="123" customFormat="false" ht="12.75" hidden="false" customHeight="false" outlineLevel="0" collapsed="false">
      <c r="A123" s="0" t="n">
        <v>91</v>
      </c>
      <c r="B123" s="0" t="n">
        <v>44</v>
      </c>
      <c r="C123" s="0" t="n">
        <v>21</v>
      </c>
      <c r="D123" s="0" t="n">
        <v>94</v>
      </c>
      <c r="E123" s="0" t="n">
        <v>27</v>
      </c>
      <c r="F123" s="1" t="n">
        <f aca="false">SMALL($A123:$E123,1)</f>
        <v>21</v>
      </c>
      <c r="G123" s="1" t="n">
        <f aca="false">SMALL($A123:$E123,2)</f>
        <v>27</v>
      </c>
      <c r="H123" s="1" t="n">
        <f aca="false">SMALL($A123:$E123,3)</f>
        <v>44</v>
      </c>
      <c r="I123" s="1" t="n">
        <f aca="false">SMALL($A123:$E123,4)</f>
        <v>91</v>
      </c>
      <c r="J123" s="1" t="n">
        <f aca="false">SMALL($A123:$E123,5)</f>
        <v>94</v>
      </c>
      <c r="K123" s="2" t="n">
        <f aca="false">COUNTIF($F123:$J123,F123)-1</f>
        <v>0</v>
      </c>
      <c r="L123" s="2" t="n">
        <f aca="false">COUNTIF($F123:$J123,G123)-1</f>
        <v>0</v>
      </c>
      <c r="M123" s="2" t="n">
        <f aca="false">COUNTIF($F123:$J123,H123)-1</f>
        <v>0</v>
      </c>
      <c r="N123" s="2" t="n">
        <f aca="false">COUNTIF($F123:$J123,I123)-1</f>
        <v>0</v>
      </c>
      <c r="O123" s="2" t="n">
        <f aca="false">COUNTIF($F123:$J123,J123)-1</f>
        <v>0</v>
      </c>
      <c r="P123" s="3" t="n">
        <f aca="false">IF(AND(SUM(K123:O123)=0,2*H123&gt;J123,2*H123&gt;3*F123),1,0)</f>
        <v>0</v>
      </c>
    </row>
    <row r="124" customFormat="false" ht="12.75" hidden="false" customHeight="false" outlineLevel="0" collapsed="false">
      <c r="A124" s="0" t="n">
        <v>19</v>
      </c>
      <c r="B124" s="0" t="n">
        <v>31</v>
      </c>
      <c r="C124" s="0" t="n">
        <v>85</v>
      </c>
      <c r="D124" s="0" t="n">
        <v>20</v>
      </c>
      <c r="E124" s="0" t="n">
        <v>46</v>
      </c>
      <c r="F124" s="1" t="n">
        <f aca="false">SMALL($A124:$E124,1)</f>
        <v>19</v>
      </c>
      <c r="G124" s="1" t="n">
        <f aca="false">SMALL($A124:$E124,2)</f>
        <v>20</v>
      </c>
      <c r="H124" s="1" t="n">
        <f aca="false">SMALL($A124:$E124,3)</f>
        <v>31</v>
      </c>
      <c r="I124" s="1" t="n">
        <f aca="false">SMALL($A124:$E124,4)</f>
        <v>46</v>
      </c>
      <c r="J124" s="1" t="n">
        <f aca="false">SMALL($A124:$E124,5)</f>
        <v>85</v>
      </c>
      <c r="K124" s="2" t="n">
        <f aca="false">COUNTIF($F124:$J124,F124)-1</f>
        <v>0</v>
      </c>
      <c r="L124" s="2" t="n">
        <f aca="false">COUNTIF($F124:$J124,G124)-1</f>
        <v>0</v>
      </c>
      <c r="M124" s="2" t="n">
        <f aca="false">COUNTIF($F124:$J124,H124)-1</f>
        <v>0</v>
      </c>
      <c r="N124" s="2" t="n">
        <f aca="false">COUNTIF($F124:$J124,I124)-1</f>
        <v>0</v>
      </c>
      <c r="O124" s="2" t="n">
        <f aca="false">COUNTIF($F124:$J124,J124)-1</f>
        <v>0</v>
      </c>
      <c r="P124" s="3" t="n">
        <f aca="false">IF(AND(SUM(K124:O124)=0,2*H124&gt;J124,2*H124&gt;3*F124),1,0)</f>
        <v>0</v>
      </c>
    </row>
    <row r="125" customFormat="false" ht="12.75" hidden="false" customHeight="false" outlineLevel="0" collapsed="false">
      <c r="A125" s="0" t="n">
        <v>61</v>
      </c>
      <c r="B125" s="0" t="n">
        <v>19</v>
      </c>
      <c r="C125" s="0" t="n">
        <v>50</v>
      </c>
      <c r="D125" s="0" t="n">
        <v>67</v>
      </c>
      <c r="E125" s="0" t="n">
        <v>91</v>
      </c>
      <c r="F125" s="1" t="n">
        <f aca="false">SMALL($A125:$E125,1)</f>
        <v>19</v>
      </c>
      <c r="G125" s="1" t="n">
        <f aca="false">SMALL($A125:$E125,2)</f>
        <v>50</v>
      </c>
      <c r="H125" s="1" t="n">
        <f aca="false">SMALL($A125:$E125,3)</f>
        <v>61</v>
      </c>
      <c r="I125" s="1" t="n">
        <f aca="false">SMALL($A125:$E125,4)</f>
        <v>67</v>
      </c>
      <c r="J125" s="1" t="n">
        <f aca="false">SMALL($A125:$E125,5)</f>
        <v>91</v>
      </c>
      <c r="K125" s="2" t="n">
        <f aca="false">COUNTIF($F125:$J125,F125)-1</f>
        <v>0</v>
      </c>
      <c r="L125" s="2" t="n">
        <f aca="false">COUNTIF($F125:$J125,G125)-1</f>
        <v>0</v>
      </c>
      <c r="M125" s="2" t="n">
        <f aca="false">COUNTIF($F125:$J125,H125)-1</f>
        <v>0</v>
      </c>
      <c r="N125" s="2" t="n">
        <f aca="false">COUNTIF($F125:$J125,I125)-1</f>
        <v>0</v>
      </c>
      <c r="O125" s="2" t="n">
        <f aca="false">COUNTIF($F125:$J125,J125)-1</f>
        <v>0</v>
      </c>
      <c r="P125" s="3" t="n">
        <f aca="false">IF(AND(SUM(K125:O125)=0,2*H125&gt;J125,2*H125&gt;3*F125),1,0)</f>
        <v>1</v>
      </c>
    </row>
    <row r="126" customFormat="false" ht="12.75" hidden="false" customHeight="false" outlineLevel="0" collapsed="false">
      <c r="A126" s="0" t="n">
        <v>52</v>
      </c>
      <c r="B126" s="0" t="n">
        <v>35</v>
      </c>
      <c r="C126" s="0" t="n">
        <v>25</v>
      </c>
      <c r="D126" s="0" t="n">
        <v>44</v>
      </c>
      <c r="E126" s="0" t="n">
        <v>95</v>
      </c>
      <c r="F126" s="1" t="n">
        <f aca="false">SMALL($A126:$E126,1)</f>
        <v>25</v>
      </c>
      <c r="G126" s="1" t="n">
        <f aca="false">SMALL($A126:$E126,2)</f>
        <v>35</v>
      </c>
      <c r="H126" s="1" t="n">
        <f aca="false">SMALL($A126:$E126,3)</f>
        <v>44</v>
      </c>
      <c r="I126" s="1" t="n">
        <f aca="false">SMALL($A126:$E126,4)</f>
        <v>52</v>
      </c>
      <c r="J126" s="1" t="n">
        <f aca="false">SMALL($A126:$E126,5)</f>
        <v>95</v>
      </c>
      <c r="K126" s="2" t="n">
        <f aca="false">COUNTIF($F126:$J126,F126)-1</f>
        <v>0</v>
      </c>
      <c r="L126" s="2" t="n">
        <f aca="false">COUNTIF($F126:$J126,G126)-1</f>
        <v>0</v>
      </c>
      <c r="M126" s="2" t="n">
        <f aca="false">COUNTIF($F126:$J126,H126)-1</f>
        <v>0</v>
      </c>
      <c r="N126" s="2" t="n">
        <f aca="false">COUNTIF($F126:$J126,I126)-1</f>
        <v>0</v>
      </c>
      <c r="O126" s="2" t="n">
        <f aca="false">COUNTIF($F126:$J126,J126)-1</f>
        <v>0</v>
      </c>
      <c r="P126" s="3" t="n">
        <f aca="false">IF(AND(SUM(K126:O126)=0,2*H126&gt;J126,2*H126&gt;3*F126),1,0)</f>
        <v>0</v>
      </c>
    </row>
    <row r="127" customFormat="false" ht="12.75" hidden="false" customHeight="false" outlineLevel="0" collapsed="false">
      <c r="A127" s="0" t="n">
        <v>66</v>
      </c>
      <c r="B127" s="0" t="n">
        <v>69</v>
      </c>
      <c r="C127" s="0" t="n">
        <v>99</v>
      </c>
      <c r="D127" s="0" t="n">
        <v>51</v>
      </c>
      <c r="E127" s="0" t="n">
        <v>85</v>
      </c>
      <c r="F127" s="1" t="n">
        <f aca="false">SMALL($A127:$E127,1)</f>
        <v>51</v>
      </c>
      <c r="G127" s="1" t="n">
        <f aca="false">SMALL($A127:$E127,2)</f>
        <v>66</v>
      </c>
      <c r="H127" s="1" t="n">
        <f aca="false">SMALL($A127:$E127,3)</f>
        <v>69</v>
      </c>
      <c r="I127" s="1" t="n">
        <f aca="false">SMALL($A127:$E127,4)</f>
        <v>85</v>
      </c>
      <c r="J127" s="1" t="n">
        <f aca="false">SMALL($A127:$E127,5)</f>
        <v>99</v>
      </c>
      <c r="K127" s="2" t="n">
        <f aca="false">COUNTIF($F127:$J127,F127)-1</f>
        <v>0</v>
      </c>
      <c r="L127" s="2" t="n">
        <f aca="false">COUNTIF($F127:$J127,G127)-1</f>
        <v>0</v>
      </c>
      <c r="M127" s="2" t="n">
        <f aca="false">COUNTIF($F127:$J127,H127)-1</f>
        <v>0</v>
      </c>
      <c r="N127" s="2" t="n">
        <f aca="false">COUNTIF($F127:$J127,I127)-1</f>
        <v>0</v>
      </c>
      <c r="O127" s="2" t="n">
        <f aca="false">COUNTIF($F127:$J127,J127)-1</f>
        <v>0</v>
      </c>
      <c r="P127" s="3" t="n">
        <f aca="false">IF(AND(SUM(K127:O127)=0,2*H127&gt;J127,2*H127&gt;3*F127),1,0)</f>
        <v>0</v>
      </c>
    </row>
    <row r="128" customFormat="false" ht="12.75" hidden="false" customHeight="false" outlineLevel="0" collapsed="false">
      <c r="A128" s="0" t="n">
        <v>98</v>
      </c>
      <c r="B128" s="0" t="n">
        <v>49</v>
      </c>
      <c r="C128" s="0" t="n">
        <v>60</v>
      </c>
      <c r="D128" s="0" t="n">
        <v>73</v>
      </c>
      <c r="E128" s="0" t="n">
        <v>49</v>
      </c>
      <c r="F128" s="1" t="n">
        <f aca="false">SMALL($A128:$E128,1)</f>
        <v>49</v>
      </c>
      <c r="G128" s="1" t="n">
        <f aca="false">SMALL($A128:$E128,2)</f>
        <v>49</v>
      </c>
      <c r="H128" s="1" t="n">
        <f aca="false">SMALL($A128:$E128,3)</f>
        <v>60</v>
      </c>
      <c r="I128" s="1" t="n">
        <f aca="false">SMALL($A128:$E128,4)</f>
        <v>73</v>
      </c>
      <c r="J128" s="1" t="n">
        <f aca="false">SMALL($A128:$E128,5)</f>
        <v>98</v>
      </c>
      <c r="K128" s="2" t="n">
        <f aca="false">COUNTIF($F128:$J128,F128)-1</f>
        <v>1</v>
      </c>
      <c r="L128" s="2" t="n">
        <f aca="false">COUNTIF($F128:$J128,G128)-1</f>
        <v>1</v>
      </c>
      <c r="M128" s="2" t="n">
        <f aca="false">COUNTIF($F128:$J128,H128)-1</f>
        <v>0</v>
      </c>
      <c r="N128" s="2" t="n">
        <f aca="false">COUNTIF($F128:$J128,I128)-1</f>
        <v>0</v>
      </c>
      <c r="O128" s="2" t="n">
        <f aca="false">COUNTIF($F128:$J128,J128)-1</f>
        <v>0</v>
      </c>
      <c r="P128" s="3" t="n">
        <f aca="false">IF(AND(SUM(K128:O128)=0,2*H128&gt;J128,2*H128&gt;3*F128),1,0)</f>
        <v>0</v>
      </c>
    </row>
    <row r="129" customFormat="false" ht="12.75" hidden="false" customHeight="false" outlineLevel="0" collapsed="false">
      <c r="A129" s="0" t="n">
        <v>53</v>
      </c>
      <c r="B129" s="0" t="n">
        <v>82</v>
      </c>
      <c r="C129" s="0" t="n">
        <v>22</v>
      </c>
      <c r="D129" s="0" t="n">
        <v>98</v>
      </c>
      <c r="E129" s="0" t="n">
        <v>72</v>
      </c>
      <c r="F129" s="1" t="n">
        <f aca="false">SMALL($A129:$E129,1)</f>
        <v>22</v>
      </c>
      <c r="G129" s="1" t="n">
        <f aca="false">SMALL($A129:$E129,2)</f>
        <v>53</v>
      </c>
      <c r="H129" s="1" t="n">
        <f aca="false">SMALL($A129:$E129,3)</f>
        <v>72</v>
      </c>
      <c r="I129" s="1" t="n">
        <f aca="false">SMALL($A129:$E129,4)</f>
        <v>82</v>
      </c>
      <c r="J129" s="1" t="n">
        <f aca="false">SMALL($A129:$E129,5)</f>
        <v>98</v>
      </c>
      <c r="K129" s="2" t="n">
        <f aca="false">COUNTIF($F129:$J129,F129)-1</f>
        <v>0</v>
      </c>
      <c r="L129" s="2" t="n">
        <f aca="false">COUNTIF($F129:$J129,G129)-1</f>
        <v>0</v>
      </c>
      <c r="M129" s="2" t="n">
        <f aca="false">COUNTIF($F129:$J129,H129)-1</f>
        <v>0</v>
      </c>
      <c r="N129" s="2" t="n">
        <f aca="false">COUNTIF($F129:$J129,I129)-1</f>
        <v>0</v>
      </c>
      <c r="O129" s="2" t="n">
        <f aca="false">COUNTIF($F129:$J129,J129)-1</f>
        <v>0</v>
      </c>
      <c r="P129" s="3" t="n">
        <f aca="false">IF(AND(SUM(K129:O129)=0,2*H129&gt;J129,2*H129&gt;3*F129),1,0)</f>
        <v>1</v>
      </c>
    </row>
    <row r="130" customFormat="false" ht="12.75" hidden="false" customHeight="false" outlineLevel="0" collapsed="false">
      <c r="A130" s="0" t="n">
        <v>46</v>
      </c>
      <c r="B130" s="0" t="n">
        <v>20</v>
      </c>
      <c r="C130" s="0" t="n">
        <v>22</v>
      </c>
      <c r="D130" s="0" t="n">
        <v>83</v>
      </c>
      <c r="E130" s="0" t="n">
        <v>54</v>
      </c>
      <c r="F130" s="1" t="n">
        <f aca="false">SMALL($A130:$E130,1)</f>
        <v>20</v>
      </c>
      <c r="G130" s="1" t="n">
        <f aca="false">SMALL($A130:$E130,2)</f>
        <v>22</v>
      </c>
      <c r="H130" s="1" t="n">
        <f aca="false">SMALL($A130:$E130,3)</f>
        <v>46</v>
      </c>
      <c r="I130" s="1" t="n">
        <f aca="false">SMALL($A130:$E130,4)</f>
        <v>54</v>
      </c>
      <c r="J130" s="1" t="n">
        <f aca="false">SMALL($A130:$E130,5)</f>
        <v>83</v>
      </c>
      <c r="K130" s="2" t="n">
        <f aca="false">COUNTIF($F130:$J130,F130)-1</f>
        <v>0</v>
      </c>
      <c r="L130" s="2" t="n">
        <f aca="false">COUNTIF($F130:$J130,G130)-1</f>
        <v>0</v>
      </c>
      <c r="M130" s="2" t="n">
        <f aca="false">COUNTIF($F130:$J130,H130)-1</f>
        <v>0</v>
      </c>
      <c r="N130" s="2" t="n">
        <f aca="false">COUNTIF($F130:$J130,I130)-1</f>
        <v>0</v>
      </c>
      <c r="O130" s="2" t="n">
        <f aca="false">COUNTIF($F130:$J130,J130)-1</f>
        <v>0</v>
      </c>
      <c r="P130" s="3" t="n">
        <f aca="false">IF(AND(SUM(K130:O130)=0,2*H130&gt;J130,2*H130&gt;3*F130),1,0)</f>
        <v>1</v>
      </c>
    </row>
    <row r="131" customFormat="false" ht="12.75" hidden="false" customHeight="false" outlineLevel="0" collapsed="false">
      <c r="A131" s="0" t="n">
        <v>72</v>
      </c>
      <c r="B131" s="0" t="n">
        <v>16</v>
      </c>
      <c r="C131" s="0" t="n">
        <v>58</v>
      </c>
      <c r="D131" s="0" t="n">
        <v>61</v>
      </c>
      <c r="E131" s="0" t="n">
        <v>15</v>
      </c>
      <c r="F131" s="1" t="n">
        <f aca="false">SMALL($A131:$E131,1)</f>
        <v>15</v>
      </c>
      <c r="G131" s="1" t="n">
        <f aca="false">SMALL($A131:$E131,2)</f>
        <v>16</v>
      </c>
      <c r="H131" s="1" t="n">
        <f aca="false">SMALL($A131:$E131,3)</f>
        <v>58</v>
      </c>
      <c r="I131" s="1" t="n">
        <f aca="false">SMALL($A131:$E131,4)</f>
        <v>61</v>
      </c>
      <c r="J131" s="1" t="n">
        <f aca="false">SMALL($A131:$E131,5)</f>
        <v>72</v>
      </c>
      <c r="K131" s="2" t="n">
        <f aca="false">COUNTIF($F131:$J131,F131)-1</f>
        <v>0</v>
      </c>
      <c r="L131" s="2" t="n">
        <f aca="false">COUNTIF($F131:$J131,G131)-1</f>
        <v>0</v>
      </c>
      <c r="M131" s="2" t="n">
        <f aca="false">COUNTIF($F131:$J131,H131)-1</f>
        <v>0</v>
      </c>
      <c r="N131" s="2" t="n">
        <f aca="false">COUNTIF($F131:$J131,I131)-1</f>
        <v>0</v>
      </c>
      <c r="O131" s="2" t="n">
        <f aca="false">COUNTIF($F131:$J131,J131)-1</f>
        <v>0</v>
      </c>
      <c r="P131" s="3" t="n">
        <f aca="false">IF(AND(SUM(K131:O131)=0,2*H131&gt;J131,2*H131&gt;3*F131),1,0)</f>
        <v>1</v>
      </c>
    </row>
    <row r="132" customFormat="false" ht="12.75" hidden="false" customHeight="false" outlineLevel="0" collapsed="false">
      <c r="A132" s="0" t="n">
        <v>29</v>
      </c>
      <c r="B132" s="0" t="n">
        <v>18</v>
      </c>
      <c r="C132" s="0" t="n">
        <v>28</v>
      </c>
      <c r="D132" s="0" t="n">
        <v>12</v>
      </c>
      <c r="E132" s="0" t="n">
        <v>53</v>
      </c>
      <c r="F132" s="1" t="n">
        <f aca="false">SMALL($A132:$E132,1)</f>
        <v>12</v>
      </c>
      <c r="G132" s="1" t="n">
        <f aca="false">SMALL($A132:$E132,2)</f>
        <v>18</v>
      </c>
      <c r="H132" s="1" t="n">
        <f aca="false">SMALL($A132:$E132,3)</f>
        <v>28</v>
      </c>
      <c r="I132" s="1" t="n">
        <f aca="false">SMALL($A132:$E132,4)</f>
        <v>29</v>
      </c>
      <c r="J132" s="1" t="n">
        <f aca="false">SMALL($A132:$E132,5)</f>
        <v>53</v>
      </c>
      <c r="K132" s="2" t="n">
        <f aca="false">COUNTIF($F132:$J132,F132)-1</f>
        <v>0</v>
      </c>
      <c r="L132" s="2" t="n">
        <f aca="false">COUNTIF($F132:$J132,G132)-1</f>
        <v>0</v>
      </c>
      <c r="M132" s="2" t="n">
        <f aca="false">COUNTIF($F132:$J132,H132)-1</f>
        <v>0</v>
      </c>
      <c r="N132" s="2" t="n">
        <f aca="false">COUNTIF($F132:$J132,I132)-1</f>
        <v>0</v>
      </c>
      <c r="O132" s="2" t="n">
        <f aca="false">COUNTIF($F132:$J132,J132)-1</f>
        <v>0</v>
      </c>
      <c r="P132" s="3" t="n">
        <f aca="false">IF(AND(SUM(K132:O132)=0,2*H132&gt;J132,2*H132&gt;3*F132),1,0)</f>
        <v>1</v>
      </c>
    </row>
    <row r="133" customFormat="false" ht="12.75" hidden="false" customHeight="false" outlineLevel="0" collapsed="false">
      <c r="A133" s="0" t="n">
        <v>45</v>
      </c>
      <c r="B133" s="0" t="n">
        <v>50</v>
      </c>
      <c r="C133" s="0" t="n">
        <v>59</v>
      </c>
      <c r="D133" s="0" t="n">
        <v>76</v>
      </c>
      <c r="E133" s="0" t="n">
        <v>19</v>
      </c>
      <c r="F133" s="1" t="n">
        <f aca="false">SMALL($A133:$E133,1)</f>
        <v>19</v>
      </c>
      <c r="G133" s="1" t="n">
        <f aca="false">SMALL($A133:$E133,2)</f>
        <v>45</v>
      </c>
      <c r="H133" s="1" t="n">
        <f aca="false">SMALL($A133:$E133,3)</f>
        <v>50</v>
      </c>
      <c r="I133" s="1" t="n">
        <f aca="false">SMALL($A133:$E133,4)</f>
        <v>59</v>
      </c>
      <c r="J133" s="1" t="n">
        <f aca="false">SMALL($A133:$E133,5)</f>
        <v>76</v>
      </c>
      <c r="K133" s="2" t="n">
        <f aca="false">COUNTIF($F133:$J133,F133)-1</f>
        <v>0</v>
      </c>
      <c r="L133" s="2" t="n">
        <f aca="false">COUNTIF($F133:$J133,G133)-1</f>
        <v>0</v>
      </c>
      <c r="M133" s="2" t="n">
        <f aca="false">COUNTIF($F133:$J133,H133)-1</f>
        <v>0</v>
      </c>
      <c r="N133" s="2" t="n">
        <f aca="false">COUNTIF($F133:$J133,I133)-1</f>
        <v>0</v>
      </c>
      <c r="O133" s="2" t="n">
        <f aca="false">COUNTIF($F133:$J133,J133)-1</f>
        <v>0</v>
      </c>
      <c r="P133" s="3" t="n">
        <f aca="false">IF(AND(SUM(K133:O133)=0,2*H133&gt;J133,2*H133&gt;3*F133),1,0)</f>
        <v>1</v>
      </c>
    </row>
    <row r="134" customFormat="false" ht="12.75" hidden="false" customHeight="false" outlineLevel="0" collapsed="false">
      <c r="A134" s="0" t="n">
        <v>32</v>
      </c>
      <c r="B134" s="0" t="n">
        <v>45</v>
      </c>
      <c r="C134" s="0" t="n">
        <v>69</v>
      </c>
      <c r="D134" s="0" t="n">
        <v>19</v>
      </c>
      <c r="E134" s="0" t="n">
        <v>29</v>
      </c>
      <c r="F134" s="1" t="n">
        <f aca="false">SMALL($A134:$E134,1)</f>
        <v>19</v>
      </c>
      <c r="G134" s="1" t="n">
        <f aca="false">SMALL($A134:$E134,2)</f>
        <v>29</v>
      </c>
      <c r="H134" s="1" t="n">
        <f aca="false">SMALL($A134:$E134,3)</f>
        <v>32</v>
      </c>
      <c r="I134" s="1" t="n">
        <f aca="false">SMALL($A134:$E134,4)</f>
        <v>45</v>
      </c>
      <c r="J134" s="1" t="n">
        <f aca="false">SMALL($A134:$E134,5)</f>
        <v>69</v>
      </c>
      <c r="K134" s="2" t="n">
        <f aca="false">COUNTIF($F134:$J134,F134)-1</f>
        <v>0</v>
      </c>
      <c r="L134" s="2" t="n">
        <f aca="false">COUNTIF($F134:$J134,G134)-1</f>
        <v>0</v>
      </c>
      <c r="M134" s="2" t="n">
        <f aca="false">COUNTIF($F134:$J134,H134)-1</f>
        <v>0</v>
      </c>
      <c r="N134" s="2" t="n">
        <f aca="false">COUNTIF($F134:$J134,I134)-1</f>
        <v>0</v>
      </c>
      <c r="O134" s="2" t="n">
        <f aca="false">COUNTIF($F134:$J134,J134)-1</f>
        <v>0</v>
      </c>
      <c r="P134" s="3" t="n">
        <f aca="false">IF(AND(SUM(K134:O134)=0,2*H134&gt;J134,2*H134&gt;3*F134),1,0)</f>
        <v>0</v>
      </c>
    </row>
    <row r="135" customFormat="false" ht="12.75" hidden="false" customHeight="false" outlineLevel="0" collapsed="false">
      <c r="A135" s="0" t="n">
        <v>70</v>
      </c>
      <c r="B135" s="0" t="n">
        <v>70</v>
      </c>
      <c r="C135" s="0" t="n">
        <v>21</v>
      </c>
      <c r="D135" s="0" t="n">
        <v>71</v>
      </c>
      <c r="E135" s="0" t="n">
        <v>93</v>
      </c>
      <c r="F135" s="1" t="n">
        <f aca="false">SMALL($A135:$E135,1)</f>
        <v>21</v>
      </c>
      <c r="G135" s="1" t="n">
        <f aca="false">SMALL($A135:$E135,2)</f>
        <v>70</v>
      </c>
      <c r="H135" s="1" t="n">
        <f aca="false">SMALL($A135:$E135,3)</f>
        <v>70</v>
      </c>
      <c r="I135" s="1" t="n">
        <f aca="false">SMALL($A135:$E135,4)</f>
        <v>71</v>
      </c>
      <c r="J135" s="1" t="n">
        <f aca="false">SMALL($A135:$E135,5)</f>
        <v>93</v>
      </c>
      <c r="K135" s="2" t="n">
        <f aca="false">COUNTIF($F135:$J135,F135)-1</f>
        <v>0</v>
      </c>
      <c r="L135" s="2" t="n">
        <f aca="false">COUNTIF($F135:$J135,G135)-1</f>
        <v>1</v>
      </c>
      <c r="M135" s="2" t="n">
        <f aca="false">COUNTIF($F135:$J135,H135)-1</f>
        <v>1</v>
      </c>
      <c r="N135" s="2" t="n">
        <f aca="false">COUNTIF($F135:$J135,I135)-1</f>
        <v>0</v>
      </c>
      <c r="O135" s="2" t="n">
        <f aca="false">COUNTIF($F135:$J135,J135)-1</f>
        <v>0</v>
      </c>
      <c r="P135" s="3" t="n">
        <f aca="false">IF(AND(SUM(K135:O135)=0,2*H135&gt;J135,2*H135&gt;3*F135),1,0)</f>
        <v>0</v>
      </c>
    </row>
    <row r="136" customFormat="false" ht="12.75" hidden="false" customHeight="false" outlineLevel="0" collapsed="false">
      <c r="A136" s="0" t="n">
        <v>78</v>
      </c>
      <c r="B136" s="0" t="n">
        <v>97</v>
      </c>
      <c r="C136" s="0" t="n">
        <v>52</v>
      </c>
      <c r="D136" s="0" t="n">
        <v>95</v>
      </c>
      <c r="E136" s="0" t="n">
        <v>55</v>
      </c>
      <c r="F136" s="1" t="n">
        <f aca="false">SMALL($A136:$E136,1)</f>
        <v>52</v>
      </c>
      <c r="G136" s="1" t="n">
        <f aca="false">SMALL($A136:$E136,2)</f>
        <v>55</v>
      </c>
      <c r="H136" s="1" t="n">
        <f aca="false">SMALL($A136:$E136,3)</f>
        <v>78</v>
      </c>
      <c r="I136" s="1" t="n">
        <f aca="false">SMALL($A136:$E136,4)</f>
        <v>95</v>
      </c>
      <c r="J136" s="1" t="n">
        <f aca="false">SMALL($A136:$E136,5)</f>
        <v>97</v>
      </c>
      <c r="K136" s="2" t="n">
        <f aca="false">COUNTIF($F136:$J136,F136)-1</f>
        <v>0</v>
      </c>
      <c r="L136" s="2" t="n">
        <f aca="false">COUNTIF($F136:$J136,G136)-1</f>
        <v>0</v>
      </c>
      <c r="M136" s="2" t="n">
        <f aca="false">COUNTIF($F136:$J136,H136)-1</f>
        <v>0</v>
      </c>
      <c r="N136" s="2" t="n">
        <f aca="false">COUNTIF($F136:$J136,I136)-1</f>
        <v>0</v>
      </c>
      <c r="O136" s="2" t="n">
        <f aca="false">COUNTIF($F136:$J136,J136)-1</f>
        <v>0</v>
      </c>
      <c r="P136" s="3" t="n">
        <f aca="false">IF(AND(SUM(K136:O136)=0,2*H136&gt;J136,2*H136&gt;3*F136),1,0)</f>
        <v>0</v>
      </c>
    </row>
    <row r="137" customFormat="false" ht="12.75" hidden="false" customHeight="false" outlineLevel="0" collapsed="false">
      <c r="A137" s="0" t="n">
        <v>41</v>
      </c>
      <c r="B137" s="0" t="n">
        <v>23</v>
      </c>
      <c r="C137" s="0" t="n">
        <v>41</v>
      </c>
      <c r="D137" s="0" t="n">
        <v>89</v>
      </c>
      <c r="E137" s="0" t="n">
        <v>33</v>
      </c>
      <c r="F137" s="1" t="n">
        <f aca="false">SMALL($A137:$E137,1)</f>
        <v>23</v>
      </c>
      <c r="G137" s="1" t="n">
        <f aca="false">SMALL($A137:$E137,2)</f>
        <v>33</v>
      </c>
      <c r="H137" s="1" t="n">
        <f aca="false">SMALL($A137:$E137,3)</f>
        <v>41</v>
      </c>
      <c r="I137" s="1" t="n">
        <f aca="false">SMALL($A137:$E137,4)</f>
        <v>41</v>
      </c>
      <c r="J137" s="1" t="n">
        <f aca="false">SMALL($A137:$E137,5)</f>
        <v>89</v>
      </c>
      <c r="K137" s="2" t="n">
        <f aca="false">COUNTIF($F137:$J137,F137)-1</f>
        <v>0</v>
      </c>
      <c r="L137" s="2" t="n">
        <f aca="false">COUNTIF($F137:$J137,G137)-1</f>
        <v>0</v>
      </c>
      <c r="M137" s="2" t="n">
        <f aca="false">COUNTIF($F137:$J137,H137)-1</f>
        <v>1</v>
      </c>
      <c r="N137" s="2" t="n">
        <f aca="false">COUNTIF($F137:$J137,I137)-1</f>
        <v>1</v>
      </c>
      <c r="O137" s="2" t="n">
        <f aca="false">COUNTIF($F137:$J137,J137)-1</f>
        <v>0</v>
      </c>
      <c r="P137" s="3" t="n">
        <f aca="false">IF(AND(SUM(K137:O137)=0,2*H137&gt;J137,2*H137&gt;3*F137),1,0)</f>
        <v>0</v>
      </c>
    </row>
    <row r="138" customFormat="false" ht="12.75" hidden="false" customHeight="false" outlineLevel="0" collapsed="false">
      <c r="A138" s="0" t="n">
        <v>60</v>
      </c>
      <c r="B138" s="0" t="n">
        <v>21</v>
      </c>
      <c r="C138" s="0" t="n">
        <v>47</v>
      </c>
      <c r="D138" s="0" t="n">
        <v>46</v>
      </c>
      <c r="E138" s="0" t="n">
        <v>65</v>
      </c>
      <c r="F138" s="1" t="n">
        <f aca="false">SMALL($A138:$E138,1)</f>
        <v>21</v>
      </c>
      <c r="G138" s="1" t="n">
        <f aca="false">SMALL($A138:$E138,2)</f>
        <v>46</v>
      </c>
      <c r="H138" s="1" t="n">
        <f aca="false">SMALL($A138:$E138,3)</f>
        <v>47</v>
      </c>
      <c r="I138" s="1" t="n">
        <f aca="false">SMALL($A138:$E138,4)</f>
        <v>60</v>
      </c>
      <c r="J138" s="1" t="n">
        <f aca="false">SMALL($A138:$E138,5)</f>
        <v>65</v>
      </c>
      <c r="K138" s="2" t="n">
        <f aca="false">COUNTIF($F138:$J138,F138)-1</f>
        <v>0</v>
      </c>
      <c r="L138" s="2" t="n">
        <f aca="false">COUNTIF($F138:$J138,G138)-1</f>
        <v>0</v>
      </c>
      <c r="M138" s="2" t="n">
        <f aca="false">COUNTIF($F138:$J138,H138)-1</f>
        <v>0</v>
      </c>
      <c r="N138" s="2" t="n">
        <f aca="false">COUNTIF($F138:$J138,I138)-1</f>
        <v>0</v>
      </c>
      <c r="O138" s="2" t="n">
        <f aca="false">COUNTIF($F138:$J138,J138)-1</f>
        <v>0</v>
      </c>
      <c r="P138" s="3" t="n">
        <f aca="false">IF(AND(SUM(K138:O138)=0,2*H138&gt;J138,2*H138&gt;3*F138),1,0)</f>
        <v>1</v>
      </c>
    </row>
    <row r="139" customFormat="false" ht="12.75" hidden="false" customHeight="false" outlineLevel="0" collapsed="false">
      <c r="A139" s="0" t="n">
        <v>89</v>
      </c>
      <c r="B139" s="0" t="n">
        <v>30</v>
      </c>
      <c r="C139" s="0" t="n">
        <v>58</v>
      </c>
      <c r="D139" s="0" t="n">
        <v>29</v>
      </c>
      <c r="E139" s="0" t="n">
        <v>13</v>
      </c>
      <c r="F139" s="1" t="n">
        <f aca="false">SMALL($A139:$E139,1)</f>
        <v>13</v>
      </c>
      <c r="G139" s="1" t="n">
        <f aca="false">SMALL($A139:$E139,2)</f>
        <v>29</v>
      </c>
      <c r="H139" s="1" t="n">
        <f aca="false">SMALL($A139:$E139,3)</f>
        <v>30</v>
      </c>
      <c r="I139" s="1" t="n">
        <f aca="false">SMALL($A139:$E139,4)</f>
        <v>58</v>
      </c>
      <c r="J139" s="1" t="n">
        <f aca="false">SMALL($A139:$E139,5)</f>
        <v>89</v>
      </c>
      <c r="K139" s="2" t="n">
        <f aca="false">COUNTIF($F139:$J139,F139)-1</f>
        <v>0</v>
      </c>
      <c r="L139" s="2" t="n">
        <f aca="false">COUNTIF($F139:$J139,G139)-1</f>
        <v>0</v>
      </c>
      <c r="M139" s="2" t="n">
        <f aca="false">COUNTIF($F139:$J139,H139)-1</f>
        <v>0</v>
      </c>
      <c r="N139" s="2" t="n">
        <f aca="false">COUNTIF($F139:$J139,I139)-1</f>
        <v>0</v>
      </c>
      <c r="O139" s="2" t="n">
        <f aca="false">COUNTIF($F139:$J139,J139)-1</f>
        <v>0</v>
      </c>
      <c r="P139" s="3" t="n">
        <f aca="false">IF(AND(SUM(K139:O139)=0,2*H139&gt;J139,2*H139&gt;3*F139),1,0)</f>
        <v>0</v>
      </c>
    </row>
    <row r="140" customFormat="false" ht="12.75" hidden="false" customHeight="false" outlineLevel="0" collapsed="false">
      <c r="A140" s="0" t="n">
        <v>12</v>
      </c>
      <c r="B140" s="0" t="n">
        <v>33</v>
      </c>
      <c r="C140" s="0" t="n">
        <v>46</v>
      </c>
      <c r="D140" s="0" t="n">
        <v>88</v>
      </c>
      <c r="E140" s="0" t="n">
        <v>50</v>
      </c>
      <c r="F140" s="1" t="n">
        <f aca="false">SMALL($A140:$E140,1)</f>
        <v>12</v>
      </c>
      <c r="G140" s="1" t="n">
        <f aca="false">SMALL($A140:$E140,2)</f>
        <v>33</v>
      </c>
      <c r="H140" s="1" t="n">
        <f aca="false">SMALL($A140:$E140,3)</f>
        <v>46</v>
      </c>
      <c r="I140" s="1" t="n">
        <f aca="false">SMALL($A140:$E140,4)</f>
        <v>50</v>
      </c>
      <c r="J140" s="1" t="n">
        <f aca="false">SMALL($A140:$E140,5)</f>
        <v>88</v>
      </c>
      <c r="K140" s="2" t="n">
        <f aca="false">COUNTIF($F140:$J140,F140)-1</f>
        <v>0</v>
      </c>
      <c r="L140" s="2" t="n">
        <f aca="false">COUNTIF($F140:$J140,G140)-1</f>
        <v>0</v>
      </c>
      <c r="M140" s="2" t="n">
        <f aca="false">COUNTIF($F140:$J140,H140)-1</f>
        <v>0</v>
      </c>
      <c r="N140" s="2" t="n">
        <f aca="false">COUNTIF($F140:$J140,I140)-1</f>
        <v>0</v>
      </c>
      <c r="O140" s="2" t="n">
        <f aca="false">COUNTIF($F140:$J140,J140)-1</f>
        <v>0</v>
      </c>
      <c r="P140" s="3" t="n">
        <f aca="false">IF(AND(SUM(K140:O140)=0,2*H140&gt;J140,2*H140&gt;3*F140),1,0)</f>
        <v>1</v>
      </c>
    </row>
    <row r="141" customFormat="false" ht="12.75" hidden="false" customHeight="false" outlineLevel="0" collapsed="false">
      <c r="A141" s="0" t="n">
        <v>11</v>
      </c>
      <c r="B141" s="0" t="n">
        <v>51</v>
      </c>
      <c r="C141" s="0" t="n">
        <v>13</v>
      </c>
      <c r="D141" s="0" t="n">
        <v>64</v>
      </c>
      <c r="E141" s="0" t="n">
        <v>84</v>
      </c>
      <c r="F141" s="1" t="n">
        <f aca="false">SMALL($A141:$E141,1)</f>
        <v>11</v>
      </c>
      <c r="G141" s="1" t="n">
        <f aca="false">SMALL($A141:$E141,2)</f>
        <v>13</v>
      </c>
      <c r="H141" s="1" t="n">
        <f aca="false">SMALL($A141:$E141,3)</f>
        <v>51</v>
      </c>
      <c r="I141" s="1" t="n">
        <f aca="false">SMALL($A141:$E141,4)</f>
        <v>64</v>
      </c>
      <c r="J141" s="1" t="n">
        <f aca="false">SMALL($A141:$E141,5)</f>
        <v>84</v>
      </c>
      <c r="K141" s="2" t="n">
        <f aca="false">COUNTIF($F141:$J141,F141)-1</f>
        <v>0</v>
      </c>
      <c r="L141" s="2" t="n">
        <f aca="false">COUNTIF($F141:$J141,G141)-1</f>
        <v>0</v>
      </c>
      <c r="M141" s="2" t="n">
        <f aca="false">COUNTIF($F141:$J141,H141)-1</f>
        <v>0</v>
      </c>
      <c r="N141" s="2" t="n">
        <f aca="false">COUNTIF($F141:$J141,I141)-1</f>
        <v>0</v>
      </c>
      <c r="O141" s="2" t="n">
        <f aca="false">COUNTIF($F141:$J141,J141)-1</f>
        <v>0</v>
      </c>
      <c r="P141" s="3" t="n">
        <f aca="false">IF(AND(SUM(K141:O141)=0,2*H141&gt;J141,2*H141&gt;3*F141),1,0)</f>
        <v>1</v>
      </c>
    </row>
    <row r="142" customFormat="false" ht="12.75" hidden="false" customHeight="false" outlineLevel="0" collapsed="false">
      <c r="A142" s="0" t="n">
        <v>11</v>
      </c>
      <c r="B142" s="0" t="n">
        <v>94</v>
      </c>
      <c r="C142" s="0" t="n">
        <v>87</v>
      </c>
      <c r="D142" s="0" t="n">
        <v>67</v>
      </c>
      <c r="E142" s="0" t="n">
        <v>37</v>
      </c>
      <c r="F142" s="1" t="n">
        <f aca="false">SMALL($A142:$E142,1)</f>
        <v>11</v>
      </c>
      <c r="G142" s="1" t="n">
        <f aca="false">SMALL($A142:$E142,2)</f>
        <v>37</v>
      </c>
      <c r="H142" s="1" t="n">
        <f aca="false">SMALL($A142:$E142,3)</f>
        <v>67</v>
      </c>
      <c r="I142" s="1" t="n">
        <f aca="false">SMALL($A142:$E142,4)</f>
        <v>87</v>
      </c>
      <c r="J142" s="1" t="n">
        <f aca="false">SMALL($A142:$E142,5)</f>
        <v>94</v>
      </c>
      <c r="K142" s="2" t="n">
        <f aca="false">COUNTIF($F142:$J142,F142)-1</f>
        <v>0</v>
      </c>
      <c r="L142" s="2" t="n">
        <f aca="false">COUNTIF($F142:$J142,G142)-1</f>
        <v>0</v>
      </c>
      <c r="M142" s="2" t="n">
        <f aca="false">COUNTIF($F142:$J142,H142)-1</f>
        <v>0</v>
      </c>
      <c r="N142" s="2" t="n">
        <f aca="false">COUNTIF($F142:$J142,I142)-1</f>
        <v>0</v>
      </c>
      <c r="O142" s="2" t="n">
        <f aca="false">COUNTIF($F142:$J142,J142)-1</f>
        <v>0</v>
      </c>
      <c r="P142" s="3" t="n">
        <f aca="false">IF(AND(SUM(K142:O142)=0,2*H142&gt;J142,2*H142&gt;3*F142),1,0)</f>
        <v>1</v>
      </c>
    </row>
    <row r="143" customFormat="false" ht="12.75" hidden="false" customHeight="false" outlineLevel="0" collapsed="false">
      <c r="A143" s="0" t="n">
        <v>32</v>
      </c>
      <c r="B143" s="0" t="n">
        <v>66</v>
      </c>
      <c r="C143" s="0" t="n">
        <v>33</v>
      </c>
      <c r="D143" s="0" t="n">
        <v>56</v>
      </c>
      <c r="E143" s="0" t="n">
        <v>22</v>
      </c>
      <c r="F143" s="1" t="n">
        <f aca="false">SMALL($A143:$E143,1)</f>
        <v>22</v>
      </c>
      <c r="G143" s="1" t="n">
        <f aca="false">SMALL($A143:$E143,2)</f>
        <v>32</v>
      </c>
      <c r="H143" s="1" t="n">
        <f aca="false">SMALL($A143:$E143,3)</f>
        <v>33</v>
      </c>
      <c r="I143" s="1" t="n">
        <f aca="false">SMALL($A143:$E143,4)</f>
        <v>56</v>
      </c>
      <c r="J143" s="1" t="n">
        <f aca="false">SMALL($A143:$E143,5)</f>
        <v>66</v>
      </c>
      <c r="K143" s="2" t="n">
        <f aca="false">COUNTIF($F143:$J143,F143)-1</f>
        <v>0</v>
      </c>
      <c r="L143" s="2" t="n">
        <f aca="false">COUNTIF($F143:$J143,G143)-1</f>
        <v>0</v>
      </c>
      <c r="M143" s="2" t="n">
        <f aca="false">COUNTIF($F143:$J143,H143)-1</f>
        <v>0</v>
      </c>
      <c r="N143" s="2" t="n">
        <f aca="false">COUNTIF($F143:$J143,I143)-1</f>
        <v>0</v>
      </c>
      <c r="O143" s="2" t="n">
        <f aca="false">COUNTIF($F143:$J143,J143)-1</f>
        <v>0</v>
      </c>
      <c r="P143" s="3" t="n">
        <f aca="false">IF(AND(SUM(K143:O143)=0,2*H143&gt;J143,2*H143&gt;3*F143),1,0)</f>
        <v>0</v>
      </c>
    </row>
    <row r="144" customFormat="false" ht="12.75" hidden="false" customHeight="false" outlineLevel="0" collapsed="false">
      <c r="A144" s="0" t="n">
        <v>32</v>
      </c>
      <c r="B144" s="0" t="n">
        <v>18</v>
      </c>
      <c r="C144" s="0" t="n">
        <v>69</v>
      </c>
      <c r="D144" s="0" t="n">
        <v>52</v>
      </c>
      <c r="E144" s="0" t="n">
        <v>59</v>
      </c>
      <c r="F144" s="1" t="n">
        <f aca="false">SMALL($A144:$E144,1)</f>
        <v>18</v>
      </c>
      <c r="G144" s="1" t="n">
        <f aca="false">SMALL($A144:$E144,2)</f>
        <v>32</v>
      </c>
      <c r="H144" s="1" t="n">
        <f aca="false">SMALL($A144:$E144,3)</f>
        <v>52</v>
      </c>
      <c r="I144" s="1" t="n">
        <f aca="false">SMALL($A144:$E144,4)</f>
        <v>59</v>
      </c>
      <c r="J144" s="1" t="n">
        <f aca="false">SMALL($A144:$E144,5)</f>
        <v>69</v>
      </c>
      <c r="K144" s="2" t="n">
        <f aca="false">COUNTIF($F144:$J144,F144)-1</f>
        <v>0</v>
      </c>
      <c r="L144" s="2" t="n">
        <f aca="false">COUNTIF($F144:$J144,G144)-1</f>
        <v>0</v>
      </c>
      <c r="M144" s="2" t="n">
        <f aca="false">COUNTIF($F144:$J144,H144)-1</f>
        <v>0</v>
      </c>
      <c r="N144" s="2" t="n">
        <f aca="false">COUNTIF($F144:$J144,I144)-1</f>
        <v>0</v>
      </c>
      <c r="O144" s="2" t="n">
        <f aca="false">COUNTIF($F144:$J144,J144)-1</f>
        <v>0</v>
      </c>
      <c r="P144" s="3" t="n">
        <f aca="false">IF(AND(SUM(K144:O144)=0,2*H144&gt;J144,2*H144&gt;3*F144),1,0)</f>
        <v>1</v>
      </c>
    </row>
    <row r="145" customFormat="false" ht="12.75" hidden="false" customHeight="false" outlineLevel="0" collapsed="false">
      <c r="A145" s="0" t="n">
        <v>20</v>
      </c>
      <c r="B145" s="0" t="n">
        <v>97</v>
      </c>
      <c r="C145" s="0" t="n">
        <v>33</v>
      </c>
      <c r="D145" s="0" t="n">
        <v>53</v>
      </c>
      <c r="E145" s="0" t="n">
        <v>39</v>
      </c>
      <c r="F145" s="1" t="n">
        <f aca="false">SMALL($A145:$E145,1)</f>
        <v>20</v>
      </c>
      <c r="G145" s="1" t="n">
        <f aca="false">SMALL($A145:$E145,2)</f>
        <v>33</v>
      </c>
      <c r="H145" s="1" t="n">
        <f aca="false">SMALL($A145:$E145,3)</f>
        <v>39</v>
      </c>
      <c r="I145" s="1" t="n">
        <f aca="false">SMALL($A145:$E145,4)</f>
        <v>53</v>
      </c>
      <c r="J145" s="1" t="n">
        <f aca="false">SMALL($A145:$E145,5)</f>
        <v>97</v>
      </c>
      <c r="K145" s="2" t="n">
        <f aca="false">COUNTIF($F145:$J145,F145)-1</f>
        <v>0</v>
      </c>
      <c r="L145" s="2" t="n">
        <f aca="false">COUNTIF($F145:$J145,G145)-1</f>
        <v>0</v>
      </c>
      <c r="M145" s="2" t="n">
        <f aca="false">COUNTIF($F145:$J145,H145)-1</f>
        <v>0</v>
      </c>
      <c r="N145" s="2" t="n">
        <f aca="false">COUNTIF($F145:$J145,I145)-1</f>
        <v>0</v>
      </c>
      <c r="O145" s="2" t="n">
        <f aca="false">COUNTIF($F145:$J145,J145)-1</f>
        <v>0</v>
      </c>
      <c r="P145" s="3" t="n">
        <f aca="false">IF(AND(SUM(K145:O145)=0,2*H145&gt;J145,2*H145&gt;3*F145),1,0)</f>
        <v>0</v>
      </c>
    </row>
    <row r="146" customFormat="false" ht="12.75" hidden="false" customHeight="false" outlineLevel="0" collapsed="false">
      <c r="A146" s="0" t="n">
        <v>50</v>
      </c>
      <c r="B146" s="0" t="n">
        <v>22</v>
      </c>
      <c r="C146" s="0" t="n">
        <v>92</v>
      </c>
      <c r="D146" s="0" t="n">
        <v>67</v>
      </c>
      <c r="E146" s="0" t="n">
        <v>90</v>
      </c>
      <c r="F146" s="1" t="n">
        <f aca="false">SMALL($A146:$E146,1)</f>
        <v>22</v>
      </c>
      <c r="G146" s="1" t="n">
        <f aca="false">SMALL($A146:$E146,2)</f>
        <v>50</v>
      </c>
      <c r="H146" s="1" t="n">
        <f aca="false">SMALL($A146:$E146,3)</f>
        <v>67</v>
      </c>
      <c r="I146" s="1" t="n">
        <f aca="false">SMALL($A146:$E146,4)</f>
        <v>90</v>
      </c>
      <c r="J146" s="1" t="n">
        <f aca="false">SMALL($A146:$E146,5)</f>
        <v>92</v>
      </c>
      <c r="K146" s="2" t="n">
        <f aca="false">COUNTIF($F146:$J146,F146)-1</f>
        <v>0</v>
      </c>
      <c r="L146" s="2" t="n">
        <f aca="false">COUNTIF($F146:$J146,G146)-1</f>
        <v>0</v>
      </c>
      <c r="M146" s="2" t="n">
        <f aca="false">COUNTIF($F146:$J146,H146)-1</f>
        <v>0</v>
      </c>
      <c r="N146" s="2" t="n">
        <f aca="false">COUNTIF($F146:$J146,I146)-1</f>
        <v>0</v>
      </c>
      <c r="O146" s="2" t="n">
        <f aca="false">COUNTIF($F146:$J146,J146)-1</f>
        <v>0</v>
      </c>
      <c r="P146" s="3" t="n">
        <f aca="false">IF(AND(SUM(K146:O146)=0,2*H146&gt;J146,2*H146&gt;3*F146),1,0)</f>
        <v>1</v>
      </c>
    </row>
    <row r="147" customFormat="false" ht="12.75" hidden="false" customHeight="false" outlineLevel="0" collapsed="false">
      <c r="A147" s="0" t="n">
        <v>55</v>
      </c>
      <c r="B147" s="0" t="n">
        <v>61</v>
      </c>
      <c r="C147" s="0" t="n">
        <v>63</v>
      </c>
      <c r="D147" s="0" t="n">
        <v>55</v>
      </c>
      <c r="E147" s="0" t="n">
        <v>53</v>
      </c>
      <c r="F147" s="1" t="n">
        <f aca="false">SMALL($A147:$E147,1)</f>
        <v>53</v>
      </c>
      <c r="G147" s="1" t="n">
        <f aca="false">SMALL($A147:$E147,2)</f>
        <v>55</v>
      </c>
      <c r="H147" s="1" t="n">
        <f aca="false">SMALL($A147:$E147,3)</f>
        <v>55</v>
      </c>
      <c r="I147" s="1" t="n">
        <f aca="false">SMALL($A147:$E147,4)</f>
        <v>61</v>
      </c>
      <c r="J147" s="1" t="n">
        <f aca="false">SMALL($A147:$E147,5)</f>
        <v>63</v>
      </c>
      <c r="K147" s="2" t="n">
        <f aca="false">COUNTIF($F147:$J147,F147)-1</f>
        <v>0</v>
      </c>
      <c r="L147" s="2" t="n">
        <f aca="false">COUNTIF($F147:$J147,G147)-1</f>
        <v>1</v>
      </c>
      <c r="M147" s="2" t="n">
        <f aca="false">COUNTIF($F147:$J147,H147)-1</f>
        <v>1</v>
      </c>
      <c r="N147" s="2" t="n">
        <f aca="false">COUNTIF($F147:$J147,I147)-1</f>
        <v>0</v>
      </c>
      <c r="O147" s="2" t="n">
        <f aca="false">COUNTIF($F147:$J147,J147)-1</f>
        <v>0</v>
      </c>
      <c r="P147" s="3" t="n">
        <f aca="false">IF(AND(SUM(K147:O147)=0,2*H147&gt;J147,2*H147&gt;3*F147),1,0)</f>
        <v>0</v>
      </c>
    </row>
    <row r="148" customFormat="false" ht="12.75" hidden="false" customHeight="false" outlineLevel="0" collapsed="false">
      <c r="A148" s="0" t="n">
        <v>90</v>
      </c>
      <c r="B148" s="0" t="n">
        <v>19</v>
      </c>
      <c r="C148" s="0" t="n">
        <v>77</v>
      </c>
      <c r="D148" s="0" t="n">
        <v>15</v>
      </c>
      <c r="E148" s="0" t="n">
        <v>32</v>
      </c>
      <c r="F148" s="1" t="n">
        <f aca="false">SMALL($A148:$E148,1)</f>
        <v>15</v>
      </c>
      <c r="G148" s="1" t="n">
        <f aca="false">SMALL($A148:$E148,2)</f>
        <v>19</v>
      </c>
      <c r="H148" s="1" t="n">
        <f aca="false">SMALL($A148:$E148,3)</f>
        <v>32</v>
      </c>
      <c r="I148" s="1" t="n">
        <f aca="false">SMALL($A148:$E148,4)</f>
        <v>77</v>
      </c>
      <c r="J148" s="1" t="n">
        <f aca="false">SMALL($A148:$E148,5)</f>
        <v>90</v>
      </c>
      <c r="K148" s="2" t="n">
        <f aca="false">COUNTIF($F148:$J148,F148)-1</f>
        <v>0</v>
      </c>
      <c r="L148" s="2" t="n">
        <f aca="false">COUNTIF($F148:$J148,G148)-1</f>
        <v>0</v>
      </c>
      <c r="M148" s="2" t="n">
        <f aca="false">COUNTIF($F148:$J148,H148)-1</f>
        <v>0</v>
      </c>
      <c r="N148" s="2" t="n">
        <f aca="false">COUNTIF($F148:$J148,I148)-1</f>
        <v>0</v>
      </c>
      <c r="O148" s="2" t="n">
        <f aca="false">COUNTIF($F148:$J148,J148)-1</f>
        <v>0</v>
      </c>
      <c r="P148" s="3" t="n">
        <f aca="false">IF(AND(SUM(K148:O148)=0,2*H148&gt;J148,2*H148&gt;3*F148),1,0)</f>
        <v>0</v>
      </c>
    </row>
    <row r="149" customFormat="false" ht="12.75" hidden="false" customHeight="false" outlineLevel="0" collapsed="false">
      <c r="A149" s="0" t="n">
        <v>66</v>
      </c>
      <c r="B149" s="0" t="n">
        <v>33</v>
      </c>
      <c r="C149" s="0" t="n">
        <v>79</v>
      </c>
      <c r="D149" s="0" t="n">
        <v>18</v>
      </c>
      <c r="E149" s="0" t="n">
        <v>43</v>
      </c>
      <c r="F149" s="1" t="n">
        <f aca="false">SMALL($A149:$E149,1)</f>
        <v>18</v>
      </c>
      <c r="G149" s="1" t="n">
        <f aca="false">SMALL($A149:$E149,2)</f>
        <v>33</v>
      </c>
      <c r="H149" s="1" t="n">
        <f aca="false">SMALL($A149:$E149,3)</f>
        <v>43</v>
      </c>
      <c r="I149" s="1" t="n">
        <f aca="false">SMALL($A149:$E149,4)</f>
        <v>66</v>
      </c>
      <c r="J149" s="1" t="n">
        <f aca="false">SMALL($A149:$E149,5)</f>
        <v>79</v>
      </c>
      <c r="K149" s="2" t="n">
        <f aca="false">COUNTIF($F149:$J149,F149)-1</f>
        <v>0</v>
      </c>
      <c r="L149" s="2" t="n">
        <f aca="false">COUNTIF($F149:$J149,G149)-1</f>
        <v>0</v>
      </c>
      <c r="M149" s="2" t="n">
        <f aca="false">COUNTIF($F149:$J149,H149)-1</f>
        <v>0</v>
      </c>
      <c r="N149" s="2" t="n">
        <f aca="false">COUNTIF($F149:$J149,I149)-1</f>
        <v>0</v>
      </c>
      <c r="O149" s="2" t="n">
        <f aca="false">COUNTIF($F149:$J149,J149)-1</f>
        <v>0</v>
      </c>
      <c r="P149" s="3" t="n">
        <f aca="false">IF(AND(SUM(K149:O149)=0,2*H149&gt;J149,2*H149&gt;3*F149),1,0)</f>
        <v>1</v>
      </c>
    </row>
    <row r="150" customFormat="false" ht="12.75" hidden="false" customHeight="false" outlineLevel="0" collapsed="false">
      <c r="A150" s="0" t="n">
        <v>33</v>
      </c>
      <c r="B150" s="0" t="n">
        <v>97</v>
      </c>
      <c r="C150" s="0" t="n">
        <v>11</v>
      </c>
      <c r="D150" s="0" t="n">
        <v>17</v>
      </c>
      <c r="E150" s="0" t="n">
        <v>80</v>
      </c>
      <c r="F150" s="1" t="n">
        <f aca="false">SMALL($A150:$E150,1)</f>
        <v>11</v>
      </c>
      <c r="G150" s="1" t="n">
        <f aca="false">SMALL($A150:$E150,2)</f>
        <v>17</v>
      </c>
      <c r="H150" s="1" t="n">
        <f aca="false">SMALL($A150:$E150,3)</f>
        <v>33</v>
      </c>
      <c r="I150" s="1" t="n">
        <f aca="false">SMALL($A150:$E150,4)</f>
        <v>80</v>
      </c>
      <c r="J150" s="1" t="n">
        <f aca="false">SMALL($A150:$E150,5)</f>
        <v>97</v>
      </c>
      <c r="K150" s="2" t="n">
        <f aca="false">COUNTIF($F150:$J150,F150)-1</f>
        <v>0</v>
      </c>
      <c r="L150" s="2" t="n">
        <f aca="false">COUNTIF($F150:$J150,G150)-1</f>
        <v>0</v>
      </c>
      <c r="M150" s="2" t="n">
        <f aca="false">COUNTIF($F150:$J150,H150)-1</f>
        <v>0</v>
      </c>
      <c r="N150" s="2" t="n">
        <f aca="false">COUNTIF($F150:$J150,I150)-1</f>
        <v>0</v>
      </c>
      <c r="O150" s="2" t="n">
        <f aca="false">COUNTIF($F150:$J150,J150)-1</f>
        <v>0</v>
      </c>
      <c r="P150" s="3" t="n">
        <f aca="false">IF(AND(SUM(K150:O150)=0,2*H150&gt;J150,2*H150&gt;3*F150),1,0)</f>
        <v>0</v>
      </c>
    </row>
    <row r="151" customFormat="false" ht="12.75" hidden="false" customHeight="false" outlineLevel="0" collapsed="false">
      <c r="A151" s="0" t="n">
        <v>93</v>
      </c>
      <c r="B151" s="0" t="n">
        <v>63</v>
      </c>
      <c r="C151" s="0" t="n">
        <v>93</v>
      </c>
      <c r="D151" s="0" t="n">
        <v>39</v>
      </c>
      <c r="E151" s="0" t="n">
        <v>39</v>
      </c>
      <c r="F151" s="1" t="n">
        <f aca="false">SMALL($A151:$E151,1)</f>
        <v>39</v>
      </c>
      <c r="G151" s="1" t="n">
        <f aca="false">SMALL($A151:$E151,2)</f>
        <v>39</v>
      </c>
      <c r="H151" s="1" t="n">
        <f aca="false">SMALL($A151:$E151,3)</f>
        <v>63</v>
      </c>
      <c r="I151" s="1" t="n">
        <f aca="false">SMALL($A151:$E151,4)</f>
        <v>93</v>
      </c>
      <c r="J151" s="1" t="n">
        <f aca="false">SMALL($A151:$E151,5)</f>
        <v>93</v>
      </c>
      <c r="K151" s="2" t="n">
        <f aca="false">COUNTIF($F151:$J151,F151)-1</f>
        <v>1</v>
      </c>
      <c r="L151" s="2" t="n">
        <f aca="false">COUNTIF($F151:$J151,G151)-1</f>
        <v>1</v>
      </c>
      <c r="M151" s="2" t="n">
        <f aca="false">COUNTIF($F151:$J151,H151)-1</f>
        <v>0</v>
      </c>
      <c r="N151" s="2" t="n">
        <f aca="false">COUNTIF($F151:$J151,I151)-1</f>
        <v>1</v>
      </c>
      <c r="O151" s="2" t="n">
        <f aca="false">COUNTIF($F151:$J151,J151)-1</f>
        <v>1</v>
      </c>
      <c r="P151" s="3" t="n">
        <f aca="false">IF(AND(SUM(K151:O151)=0,2*H151&gt;J151,2*H151&gt;3*F151),1,0)</f>
        <v>0</v>
      </c>
    </row>
    <row r="152" customFormat="false" ht="12.75" hidden="false" customHeight="false" outlineLevel="0" collapsed="false">
      <c r="A152" s="0" t="n">
        <v>14</v>
      </c>
      <c r="B152" s="0" t="n">
        <v>27</v>
      </c>
      <c r="C152" s="0" t="n">
        <v>60</v>
      </c>
      <c r="D152" s="0" t="n">
        <v>34</v>
      </c>
      <c r="E152" s="0" t="n">
        <v>43</v>
      </c>
      <c r="F152" s="1" t="n">
        <f aca="false">SMALL($A152:$E152,1)</f>
        <v>14</v>
      </c>
      <c r="G152" s="1" t="n">
        <f aca="false">SMALL($A152:$E152,2)</f>
        <v>27</v>
      </c>
      <c r="H152" s="1" t="n">
        <f aca="false">SMALL($A152:$E152,3)</f>
        <v>34</v>
      </c>
      <c r="I152" s="1" t="n">
        <f aca="false">SMALL($A152:$E152,4)</f>
        <v>43</v>
      </c>
      <c r="J152" s="1" t="n">
        <f aca="false">SMALL($A152:$E152,5)</f>
        <v>60</v>
      </c>
      <c r="K152" s="2" t="n">
        <f aca="false">COUNTIF($F152:$J152,F152)-1</f>
        <v>0</v>
      </c>
      <c r="L152" s="2" t="n">
        <f aca="false">COUNTIF($F152:$J152,G152)-1</f>
        <v>0</v>
      </c>
      <c r="M152" s="2" t="n">
        <f aca="false">COUNTIF($F152:$J152,H152)-1</f>
        <v>0</v>
      </c>
      <c r="N152" s="2" t="n">
        <f aca="false">COUNTIF($F152:$J152,I152)-1</f>
        <v>0</v>
      </c>
      <c r="O152" s="2" t="n">
        <f aca="false">COUNTIF($F152:$J152,J152)-1</f>
        <v>0</v>
      </c>
      <c r="P152" s="3" t="n">
        <f aca="false">IF(AND(SUM(K152:O152)=0,2*H152&gt;J152,2*H152&gt;3*F152),1,0)</f>
        <v>1</v>
      </c>
    </row>
    <row r="153" customFormat="false" ht="12.75" hidden="false" customHeight="false" outlineLevel="0" collapsed="false">
      <c r="A153" s="0" t="n">
        <v>89</v>
      </c>
      <c r="B153" s="0" t="n">
        <v>12</v>
      </c>
      <c r="C153" s="0" t="n">
        <v>29</v>
      </c>
      <c r="D153" s="0" t="n">
        <v>77</v>
      </c>
      <c r="E153" s="0" t="n">
        <v>82</v>
      </c>
      <c r="F153" s="1" t="n">
        <f aca="false">SMALL($A153:$E153,1)</f>
        <v>12</v>
      </c>
      <c r="G153" s="1" t="n">
        <f aca="false">SMALL($A153:$E153,2)</f>
        <v>29</v>
      </c>
      <c r="H153" s="1" t="n">
        <f aca="false">SMALL($A153:$E153,3)</f>
        <v>77</v>
      </c>
      <c r="I153" s="1" t="n">
        <f aca="false">SMALL($A153:$E153,4)</f>
        <v>82</v>
      </c>
      <c r="J153" s="1" t="n">
        <f aca="false">SMALL($A153:$E153,5)</f>
        <v>89</v>
      </c>
      <c r="K153" s="2" t="n">
        <f aca="false">COUNTIF($F153:$J153,F153)-1</f>
        <v>0</v>
      </c>
      <c r="L153" s="2" t="n">
        <f aca="false">COUNTIF($F153:$J153,G153)-1</f>
        <v>0</v>
      </c>
      <c r="M153" s="2" t="n">
        <f aca="false">COUNTIF($F153:$J153,H153)-1</f>
        <v>0</v>
      </c>
      <c r="N153" s="2" t="n">
        <f aca="false">COUNTIF($F153:$J153,I153)-1</f>
        <v>0</v>
      </c>
      <c r="O153" s="2" t="n">
        <f aca="false">COUNTIF($F153:$J153,J153)-1</f>
        <v>0</v>
      </c>
      <c r="P153" s="3" t="n">
        <f aca="false">IF(AND(SUM(K153:O153)=0,2*H153&gt;J153,2*H153&gt;3*F153),1,0)</f>
        <v>1</v>
      </c>
    </row>
    <row r="154" customFormat="false" ht="12.75" hidden="false" customHeight="false" outlineLevel="0" collapsed="false">
      <c r="A154" s="0" t="n">
        <v>70</v>
      </c>
      <c r="B154" s="0" t="n">
        <v>12</v>
      </c>
      <c r="C154" s="0" t="n">
        <v>77</v>
      </c>
      <c r="D154" s="0" t="n">
        <v>13</v>
      </c>
      <c r="E154" s="0" t="n">
        <v>31</v>
      </c>
      <c r="F154" s="1" t="n">
        <f aca="false">SMALL($A154:$E154,1)</f>
        <v>12</v>
      </c>
      <c r="G154" s="1" t="n">
        <f aca="false">SMALL($A154:$E154,2)</f>
        <v>13</v>
      </c>
      <c r="H154" s="1" t="n">
        <f aca="false">SMALL($A154:$E154,3)</f>
        <v>31</v>
      </c>
      <c r="I154" s="1" t="n">
        <f aca="false">SMALL($A154:$E154,4)</f>
        <v>70</v>
      </c>
      <c r="J154" s="1" t="n">
        <f aca="false">SMALL($A154:$E154,5)</f>
        <v>77</v>
      </c>
      <c r="K154" s="2" t="n">
        <f aca="false">COUNTIF($F154:$J154,F154)-1</f>
        <v>0</v>
      </c>
      <c r="L154" s="2" t="n">
        <f aca="false">COUNTIF($F154:$J154,G154)-1</f>
        <v>0</v>
      </c>
      <c r="M154" s="2" t="n">
        <f aca="false">COUNTIF($F154:$J154,H154)-1</f>
        <v>0</v>
      </c>
      <c r="N154" s="2" t="n">
        <f aca="false">COUNTIF($F154:$J154,I154)-1</f>
        <v>0</v>
      </c>
      <c r="O154" s="2" t="n">
        <f aca="false">COUNTIF($F154:$J154,J154)-1</f>
        <v>0</v>
      </c>
      <c r="P154" s="3" t="n">
        <f aca="false">IF(AND(SUM(K154:O154)=0,2*H154&gt;J154,2*H154&gt;3*F154),1,0)</f>
        <v>0</v>
      </c>
    </row>
    <row r="155" customFormat="false" ht="12.75" hidden="false" customHeight="false" outlineLevel="0" collapsed="false">
      <c r="A155" s="0" t="n">
        <v>23</v>
      </c>
      <c r="B155" s="0" t="n">
        <v>41</v>
      </c>
      <c r="C155" s="0" t="n">
        <v>64</v>
      </c>
      <c r="D155" s="0" t="n">
        <v>30</v>
      </c>
      <c r="E155" s="0" t="n">
        <v>93</v>
      </c>
      <c r="F155" s="1" t="n">
        <f aca="false">SMALL($A155:$E155,1)</f>
        <v>23</v>
      </c>
      <c r="G155" s="1" t="n">
        <f aca="false">SMALL($A155:$E155,2)</f>
        <v>30</v>
      </c>
      <c r="H155" s="1" t="n">
        <f aca="false">SMALL($A155:$E155,3)</f>
        <v>41</v>
      </c>
      <c r="I155" s="1" t="n">
        <f aca="false">SMALL($A155:$E155,4)</f>
        <v>64</v>
      </c>
      <c r="J155" s="1" t="n">
        <f aca="false">SMALL($A155:$E155,5)</f>
        <v>93</v>
      </c>
      <c r="K155" s="2" t="n">
        <f aca="false">COUNTIF($F155:$J155,F155)-1</f>
        <v>0</v>
      </c>
      <c r="L155" s="2" t="n">
        <f aca="false">COUNTIF($F155:$J155,G155)-1</f>
        <v>0</v>
      </c>
      <c r="M155" s="2" t="n">
        <f aca="false">COUNTIF($F155:$J155,H155)-1</f>
        <v>0</v>
      </c>
      <c r="N155" s="2" t="n">
        <f aca="false">COUNTIF($F155:$J155,I155)-1</f>
        <v>0</v>
      </c>
      <c r="O155" s="2" t="n">
        <f aca="false">COUNTIF($F155:$J155,J155)-1</f>
        <v>0</v>
      </c>
      <c r="P155" s="3" t="n">
        <f aca="false">IF(AND(SUM(K155:O155)=0,2*H155&gt;J155,2*H155&gt;3*F155),1,0)</f>
        <v>0</v>
      </c>
    </row>
    <row r="156" customFormat="false" ht="12.75" hidden="false" customHeight="false" outlineLevel="0" collapsed="false">
      <c r="A156" s="0" t="n">
        <v>86</v>
      </c>
      <c r="B156" s="0" t="n">
        <v>27</v>
      </c>
      <c r="C156" s="0" t="n">
        <v>24</v>
      </c>
      <c r="D156" s="0" t="n">
        <v>19</v>
      </c>
      <c r="E156" s="0" t="n">
        <v>16</v>
      </c>
      <c r="F156" s="1" t="n">
        <f aca="false">SMALL($A156:$E156,1)</f>
        <v>16</v>
      </c>
      <c r="G156" s="1" t="n">
        <f aca="false">SMALL($A156:$E156,2)</f>
        <v>19</v>
      </c>
      <c r="H156" s="1" t="n">
        <f aca="false">SMALL($A156:$E156,3)</f>
        <v>24</v>
      </c>
      <c r="I156" s="1" t="n">
        <f aca="false">SMALL($A156:$E156,4)</f>
        <v>27</v>
      </c>
      <c r="J156" s="1" t="n">
        <f aca="false">SMALL($A156:$E156,5)</f>
        <v>86</v>
      </c>
      <c r="K156" s="2" t="n">
        <f aca="false">COUNTIF($F156:$J156,F156)-1</f>
        <v>0</v>
      </c>
      <c r="L156" s="2" t="n">
        <f aca="false">COUNTIF($F156:$J156,G156)-1</f>
        <v>0</v>
      </c>
      <c r="M156" s="2" t="n">
        <f aca="false">COUNTIF($F156:$J156,H156)-1</f>
        <v>0</v>
      </c>
      <c r="N156" s="2" t="n">
        <f aca="false">COUNTIF($F156:$J156,I156)-1</f>
        <v>0</v>
      </c>
      <c r="O156" s="2" t="n">
        <f aca="false">COUNTIF($F156:$J156,J156)-1</f>
        <v>0</v>
      </c>
      <c r="P156" s="3" t="n">
        <f aca="false">IF(AND(SUM(K156:O156)=0,2*H156&gt;J156,2*H156&gt;3*F156),1,0)</f>
        <v>0</v>
      </c>
    </row>
    <row r="157" customFormat="false" ht="12.75" hidden="false" customHeight="false" outlineLevel="0" collapsed="false">
      <c r="A157" s="0" t="n">
        <v>52</v>
      </c>
      <c r="B157" s="0" t="n">
        <v>20</v>
      </c>
      <c r="C157" s="0" t="n">
        <v>84</v>
      </c>
      <c r="D157" s="0" t="n">
        <v>86</v>
      </c>
      <c r="E157" s="0" t="n">
        <v>96</v>
      </c>
      <c r="F157" s="1" t="n">
        <f aca="false">SMALL($A157:$E157,1)</f>
        <v>20</v>
      </c>
      <c r="G157" s="1" t="n">
        <f aca="false">SMALL($A157:$E157,2)</f>
        <v>52</v>
      </c>
      <c r="H157" s="1" t="n">
        <f aca="false">SMALL($A157:$E157,3)</f>
        <v>84</v>
      </c>
      <c r="I157" s="1" t="n">
        <f aca="false">SMALL($A157:$E157,4)</f>
        <v>86</v>
      </c>
      <c r="J157" s="1" t="n">
        <f aca="false">SMALL($A157:$E157,5)</f>
        <v>96</v>
      </c>
      <c r="K157" s="2" t="n">
        <f aca="false">COUNTIF($F157:$J157,F157)-1</f>
        <v>0</v>
      </c>
      <c r="L157" s="2" t="n">
        <f aca="false">COUNTIF($F157:$J157,G157)-1</f>
        <v>0</v>
      </c>
      <c r="M157" s="2" t="n">
        <f aca="false">COUNTIF($F157:$J157,H157)-1</f>
        <v>0</v>
      </c>
      <c r="N157" s="2" t="n">
        <f aca="false">COUNTIF($F157:$J157,I157)-1</f>
        <v>0</v>
      </c>
      <c r="O157" s="2" t="n">
        <f aca="false">COUNTIF($F157:$J157,J157)-1</f>
        <v>0</v>
      </c>
      <c r="P157" s="3" t="n">
        <f aca="false">IF(AND(SUM(K157:O157)=0,2*H157&gt;J157,2*H157&gt;3*F157),1,0)</f>
        <v>1</v>
      </c>
    </row>
    <row r="158" customFormat="false" ht="12.75" hidden="false" customHeight="false" outlineLevel="0" collapsed="false">
      <c r="A158" s="0" t="n">
        <v>91</v>
      </c>
      <c r="B158" s="0" t="n">
        <v>67</v>
      </c>
      <c r="C158" s="0" t="n">
        <v>34</v>
      </c>
      <c r="D158" s="0" t="n">
        <v>25</v>
      </c>
      <c r="E158" s="0" t="n">
        <v>48</v>
      </c>
      <c r="F158" s="1" t="n">
        <f aca="false">SMALL($A158:$E158,1)</f>
        <v>25</v>
      </c>
      <c r="G158" s="1" t="n">
        <f aca="false">SMALL($A158:$E158,2)</f>
        <v>34</v>
      </c>
      <c r="H158" s="1" t="n">
        <f aca="false">SMALL($A158:$E158,3)</f>
        <v>48</v>
      </c>
      <c r="I158" s="1" t="n">
        <f aca="false">SMALL($A158:$E158,4)</f>
        <v>67</v>
      </c>
      <c r="J158" s="1" t="n">
        <f aca="false">SMALL($A158:$E158,5)</f>
        <v>91</v>
      </c>
      <c r="K158" s="2" t="n">
        <f aca="false">COUNTIF($F158:$J158,F158)-1</f>
        <v>0</v>
      </c>
      <c r="L158" s="2" t="n">
        <f aca="false">COUNTIF($F158:$J158,G158)-1</f>
        <v>0</v>
      </c>
      <c r="M158" s="2" t="n">
        <f aca="false">COUNTIF($F158:$J158,H158)-1</f>
        <v>0</v>
      </c>
      <c r="N158" s="2" t="n">
        <f aca="false">COUNTIF($F158:$J158,I158)-1</f>
        <v>0</v>
      </c>
      <c r="O158" s="2" t="n">
        <f aca="false">COUNTIF($F158:$J158,J158)-1</f>
        <v>0</v>
      </c>
      <c r="P158" s="3" t="n">
        <f aca="false">IF(AND(SUM(K158:O158)=0,2*H158&gt;J158,2*H158&gt;3*F158),1,0)</f>
        <v>1</v>
      </c>
    </row>
    <row r="159" customFormat="false" ht="12.75" hidden="false" customHeight="false" outlineLevel="0" collapsed="false">
      <c r="A159" s="0" t="n">
        <v>72</v>
      </c>
      <c r="B159" s="0" t="n">
        <v>59</v>
      </c>
      <c r="C159" s="0" t="n">
        <v>52</v>
      </c>
      <c r="D159" s="0" t="n">
        <v>71</v>
      </c>
      <c r="E159" s="0" t="n">
        <v>43</v>
      </c>
      <c r="F159" s="1" t="n">
        <f aca="false">SMALL($A159:$E159,1)</f>
        <v>43</v>
      </c>
      <c r="G159" s="1" t="n">
        <f aca="false">SMALL($A159:$E159,2)</f>
        <v>52</v>
      </c>
      <c r="H159" s="1" t="n">
        <f aca="false">SMALL($A159:$E159,3)</f>
        <v>59</v>
      </c>
      <c r="I159" s="1" t="n">
        <f aca="false">SMALL($A159:$E159,4)</f>
        <v>71</v>
      </c>
      <c r="J159" s="1" t="n">
        <f aca="false">SMALL($A159:$E159,5)</f>
        <v>72</v>
      </c>
      <c r="K159" s="2" t="n">
        <f aca="false">COUNTIF($F159:$J159,F159)-1</f>
        <v>0</v>
      </c>
      <c r="L159" s="2" t="n">
        <f aca="false">COUNTIF($F159:$J159,G159)-1</f>
        <v>0</v>
      </c>
      <c r="M159" s="2" t="n">
        <f aca="false">COUNTIF($F159:$J159,H159)-1</f>
        <v>0</v>
      </c>
      <c r="N159" s="2" t="n">
        <f aca="false">COUNTIF($F159:$J159,I159)-1</f>
        <v>0</v>
      </c>
      <c r="O159" s="2" t="n">
        <f aca="false">COUNTIF($F159:$J159,J159)-1</f>
        <v>0</v>
      </c>
      <c r="P159" s="3" t="n">
        <f aca="false">IF(AND(SUM(K159:O159)=0,2*H159&gt;J159,2*H159&gt;3*F159),1,0)</f>
        <v>0</v>
      </c>
    </row>
    <row r="160" customFormat="false" ht="12.75" hidden="false" customHeight="false" outlineLevel="0" collapsed="false">
      <c r="A160" s="0" t="n">
        <v>63</v>
      </c>
      <c r="B160" s="0" t="n">
        <v>14</v>
      </c>
      <c r="C160" s="0" t="n">
        <v>12</v>
      </c>
      <c r="D160" s="0" t="n">
        <v>36</v>
      </c>
      <c r="E160" s="0" t="n">
        <v>72</v>
      </c>
      <c r="F160" s="1" t="n">
        <f aca="false">SMALL($A160:$E160,1)</f>
        <v>12</v>
      </c>
      <c r="G160" s="1" t="n">
        <f aca="false">SMALL($A160:$E160,2)</f>
        <v>14</v>
      </c>
      <c r="H160" s="1" t="n">
        <f aca="false">SMALL($A160:$E160,3)</f>
        <v>36</v>
      </c>
      <c r="I160" s="1" t="n">
        <f aca="false">SMALL($A160:$E160,4)</f>
        <v>63</v>
      </c>
      <c r="J160" s="1" t="n">
        <f aca="false">SMALL($A160:$E160,5)</f>
        <v>72</v>
      </c>
      <c r="K160" s="2" t="n">
        <f aca="false">COUNTIF($F160:$J160,F160)-1</f>
        <v>0</v>
      </c>
      <c r="L160" s="2" t="n">
        <f aca="false">COUNTIF($F160:$J160,G160)-1</f>
        <v>0</v>
      </c>
      <c r="M160" s="2" t="n">
        <f aca="false">COUNTIF($F160:$J160,H160)-1</f>
        <v>0</v>
      </c>
      <c r="N160" s="2" t="n">
        <f aca="false">COUNTIF($F160:$J160,I160)-1</f>
        <v>0</v>
      </c>
      <c r="O160" s="2" t="n">
        <f aca="false">COUNTIF($F160:$J160,J160)-1</f>
        <v>0</v>
      </c>
      <c r="P160" s="3" t="n">
        <f aca="false">IF(AND(SUM(K160:O160)=0,2*H160&gt;J160,2*H160&gt;3*F160),1,0)</f>
        <v>0</v>
      </c>
    </row>
    <row r="161" customFormat="false" ht="12.75" hidden="false" customHeight="false" outlineLevel="0" collapsed="false">
      <c r="A161" s="0" t="n">
        <v>31</v>
      </c>
      <c r="B161" s="0" t="n">
        <v>29</v>
      </c>
      <c r="C161" s="0" t="n">
        <v>97</v>
      </c>
      <c r="D161" s="0" t="n">
        <v>86</v>
      </c>
      <c r="E161" s="0" t="n">
        <v>67</v>
      </c>
      <c r="F161" s="1" t="n">
        <f aca="false">SMALL($A161:$E161,1)</f>
        <v>29</v>
      </c>
      <c r="G161" s="1" t="n">
        <f aca="false">SMALL($A161:$E161,2)</f>
        <v>31</v>
      </c>
      <c r="H161" s="1" t="n">
        <f aca="false">SMALL($A161:$E161,3)</f>
        <v>67</v>
      </c>
      <c r="I161" s="1" t="n">
        <f aca="false">SMALL($A161:$E161,4)</f>
        <v>86</v>
      </c>
      <c r="J161" s="1" t="n">
        <f aca="false">SMALL($A161:$E161,5)</f>
        <v>97</v>
      </c>
      <c r="K161" s="2" t="n">
        <f aca="false">COUNTIF($F161:$J161,F161)-1</f>
        <v>0</v>
      </c>
      <c r="L161" s="2" t="n">
        <f aca="false">COUNTIF($F161:$J161,G161)-1</f>
        <v>0</v>
      </c>
      <c r="M161" s="2" t="n">
        <f aca="false">COUNTIF($F161:$J161,H161)-1</f>
        <v>0</v>
      </c>
      <c r="N161" s="2" t="n">
        <f aca="false">COUNTIF($F161:$J161,I161)-1</f>
        <v>0</v>
      </c>
      <c r="O161" s="2" t="n">
        <f aca="false">COUNTIF($F161:$J161,J161)-1</f>
        <v>0</v>
      </c>
      <c r="P161" s="3" t="n">
        <f aca="false">IF(AND(SUM(K161:O161)=0,2*H161&gt;J161,2*H161&gt;3*F161),1,0)</f>
        <v>1</v>
      </c>
    </row>
    <row r="162" customFormat="false" ht="12.75" hidden="false" customHeight="false" outlineLevel="0" collapsed="false">
      <c r="A162" s="0" t="n">
        <v>61</v>
      </c>
      <c r="B162" s="0" t="n">
        <v>98</v>
      </c>
      <c r="C162" s="0" t="n">
        <v>73</v>
      </c>
      <c r="D162" s="0" t="n">
        <v>45</v>
      </c>
      <c r="E162" s="0" t="n">
        <v>52</v>
      </c>
      <c r="F162" s="1" t="n">
        <f aca="false">SMALL($A162:$E162,1)</f>
        <v>45</v>
      </c>
      <c r="G162" s="1" t="n">
        <f aca="false">SMALL($A162:$E162,2)</f>
        <v>52</v>
      </c>
      <c r="H162" s="1" t="n">
        <f aca="false">SMALL($A162:$E162,3)</f>
        <v>61</v>
      </c>
      <c r="I162" s="1" t="n">
        <f aca="false">SMALL($A162:$E162,4)</f>
        <v>73</v>
      </c>
      <c r="J162" s="1" t="n">
        <f aca="false">SMALL($A162:$E162,5)</f>
        <v>98</v>
      </c>
      <c r="K162" s="2" t="n">
        <f aca="false">COUNTIF($F162:$J162,F162)-1</f>
        <v>0</v>
      </c>
      <c r="L162" s="2" t="n">
        <f aca="false">COUNTIF($F162:$J162,G162)-1</f>
        <v>0</v>
      </c>
      <c r="M162" s="2" t="n">
        <f aca="false">COUNTIF($F162:$J162,H162)-1</f>
        <v>0</v>
      </c>
      <c r="N162" s="2" t="n">
        <f aca="false">COUNTIF($F162:$J162,I162)-1</f>
        <v>0</v>
      </c>
      <c r="O162" s="2" t="n">
        <f aca="false">COUNTIF($F162:$J162,J162)-1</f>
        <v>0</v>
      </c>
      <c r="P162" s="3" t="n">
        <f aca="false">IF(AND(SUM(K162:O162)=0,2*H162&gt;J162,2*H162&gt;3*F162),1,0)</f>
        <v>0</v>
      </c>
    </row>
    <row r="163" customFormat="false" ht="12.75" hidden="false" customHeight="false" outlineLevel="0" collapsed="false">
      <c r="A163" s="0" t="n">
        <v>87</v>
      </c>
      <c r="B163" s="0" t="n">
        <v>13</v>
      </c>
      <c r="C163" s="0" t="n">
        <v>50</v>
      </c>
      <c r="D163" s="0" t="n">
        <v>28</v>
      </c>
      <c r="E163" s="0" t="n">
        <v>90</v>
      </c>
      <c r="F163" s="1" t="n">
        <f aca="false">SMALL($A163:$E163,1)</f>
        <v>13</v>
      </c>
      <c r="G163" s="1" t="n">
        <f aca="false">SMALL($A163:$E163,2)</f>
        <v>28</v>
      </c>
      <c r="H163" s="1" t="n">
        <f aca="false">SMALL($A163:$E163,3)</f>
        <v>50</v>
      </c>
      <c r="I163" s="1" t="n">
        <f aca="false">SMALL($A163:$E163,4)</f>
        <v>87</v>
      </c>
      <c r="J163" s="1" t="n">
        <f aca="false">SMALL($A163:$E163,5)</f>
        <v>90</v>
      </c>
      <c r="K163" s="2" t="n">
        <f aca="false">COUNTIF($F163:$J163,F163)-1</f>
        <v>0</v>
      </c>
      <c r="L163" s="2" t="n">
        <f aca="false">COUNTIF($F163:$J163,G163)-1</f>
        <v>0</v>
      </c>
      <c r="M163" s="2" t="n">
        <f aca="false">COUNTIF($F163:$J163,H163)-1</f>
        <v>0</v>
      </c>
      <c r="N163" s="2" t="n">
        <f aca="false">COUNTIF($F163:$J163,I163)-1</f>
        <v>0</v>
      </c>
      <c r="O163" s="2" t="n">
        <f aca="false">COUNTIF($F163:$J163,J163)-1</f>
        <v>0</v>
      </c>
      <c r="P163" s="3" t="n">
        <f aca="false">IF(AND(SUM(K163:O163)=0,2*H163&gt;J163,2*H163&gt;3*F163),1,0)</f>
        <v>1</v>
      </c>
    </row>
    <row r="164" customFormat="false" ht="12.75" hidden="false" customHeight="false" outlineLevel="0" collapsed="false">
      <c r="A164" s="0" t="n">
        <v>78</v>
      </c>
      <c r="B164" s="0" t="n">
        <v>27</v>
      </c>
      <c r="C164" s="0" t="n">
        <v>43</v>
      </c>
      <c r="D164" s="0" t="n">
        <v>80</v>
      </c>
      <c r="E164" s="0" t="n">
        <v>90</v>
      </c>
      <c r="F164" s="1" t="n">
        <f aca="false">SMALL($A164:$E164,1)</f>
        <v>27</v>
      </c>
      <c r="G164" s="1" t="n">
        <f aca="false">SMALL($A164:$E164,2)</f>
        <v>43</v>
      </c>
      <c r="H164" s="1" t="n">
        <f aca="false">SMALL($A164:$E164,3)</f>
        <v>78</v>
      </c>
      <c r="I164" s="1" t="n">
        <f aca="false">SMALL($A164:$E164,4)</f>
        <v>80</v>
      </c>
      <c r="J164" s="1" t="n">
        <f aca="false">SMALL($A164:$E164,5)</f>
        <v>90</v>
      </c>
      <c r="K164" s="2" t="n">
        <f aca="false">COUNTIF($F164:$J164,F164)-1</f>
        <v>0</v>
      </c>
      <c r="L164" s="2" t="n">
        <f aca="false">COUNTIF($F164:$J164,G164)-1</f>
        <v>0</v>
      </c>
      <c r="M164" s="2" t="n">
        <f aca="false">COUNTIF($F164:$J164,H164)-1</f>
        <v>0</v>
      </c>
      <c r="N164" s="2" t="n">
        <f aca="false">COUNTIF($F164:$J164,I164)-1</f>
        <v>0</v>
      </c>
      <c r="O164" s="2" t="n">
        <f aca="false">COUNTIF($F164:$J164,J164)-1</f>
        <v>0</v>
      </c>
      <c r="P164" s="3" t="n">
        <f aca="false">IF(AND(SUM(K164:O164)=0,2*H164&gt;J164,2*H164&gt;3*F164),1,0)</f>
        <v>1</v>
      </c>
    </row>
    <row r="165" customFormat="false" ht="12.75" hidden="false" customHeight="false" outlineLevel="0" collapsed="false">
      <c r="A165" s="0" t="n">
        <v>13</v>
      </c>
      <c r="B165" s="0" t="n">
        <v>77</v>
      </c>
      <c r="C165" s="0" t="n">
        <v>61</v>
      </c>
      <c r="D165" s="0" t="n">
        <v>64</v>
      </c>
      <c r="E165" s="0" t="n">
        <v>58</v>
      </c>
      <c r="F165" s="1" t="n">
        <f aca="false">SMALL($A165:$E165,1)</f>
        <v>13</v>
      </c>
      <c r="G165" s="1" t="n">
        <f aca="false">SMALL($A165:$E165,2)</f>
        <v>58</v>
      </c>
      <c r="H165" s="1" t="n">
        <f aca="false">SMALL($A165:$E165,3)</f>
        <v>61</v>
      </c>
      <c r="I165" s="1" t="n">
        <f aca="false">SMALL($A165:$E165,4)</f>
        <v>64</v>
      </c>
      <c r="J165" s="1" t="n">
        <f aca="false">SMALL($A165:$E165,5)</f>
        <v>77</v>
      </c>
      <c r="K165" s="2" t="n">
        <f aca="false">COUNTIF($F165:$J165,F165)-1</f>
        <v>0</v>
      </c>
      <c r="L165" s="2" t="n">
        <f aca="false">COUNTIF($F165:$J165,G165)-1</f>
        <v>0</v>
      </c>
      <c r="M165" s="2" t="n">
        <f aca="false">COUNTIF($F165:$J165,H165)-1</f>
        <v>0</v>
      </c>
      <c r="N165" s="2" t="n">
        <f aca="false">COUNTIF($F165:$J165,I165)-1</f>
        <v>0</v>
      </c>
      <c r="O165" s="2" t="n">
        <f aca="false">COUNTIF($F165:$J165,J165)-1</f>
        <v>0</v>
      </c>
      <c r="P165" s="3" t="n">
        <f aca="false">IF(AND(SUM(K165:O165)=0,2*H165&gt;J165,2*H165&gt;3*F165),1,0)</f>
        <v>1</v>
      </c>
    </row>
    <row r="166" customFormat="false" ht="12.75" hidden="false" customHeight="false" outlineLevel="0" collapsed="false">
      <c r="A166" s="0" t="n">
        <v>63</v>
      </c>
      <c r="B166" s="0" t="n">
        <v>89</v>
      </c>
      <c r="C166" s="0" t="n">
        <v>92</v>
      </c>
      <c r="D166" s="0" t="n">
        <v>87</v>
      </c>
      <c r="E166" s="0" t="n">
        <v>39</v>
      </c>
      <c r="F166" s="1" t="n">
        <f aca="false">SMALL($A166:$E166,1)</f>
        <v>39</v>
      </c>
      <c r="G166" s="1" t="n">
        <f aca="false">SMALL($A166:$E166,2)</f>
        <v>63</v>
      </c>
      <c r="H166" s="1" t="n">
        <f aca="false">SMALL($A166:$E166,3)</f>
        <v>87</v>
      </c>
      <c r="I166" s="1" t="n">
        <f aca="false">SMALL($A166:$E166,4)</f>
        <v>89</v>
      </c>
      <c r="J166" s="1" t="n">
        <f aca="false">SMALL($A166:$E166,5)</f>
        <v>92</v>
      </c>
      <c r="K166" s="2" t="n">
        <f aca="false">COUNTIF($F166:$J166,F166)-1</f>
        <v>0</v>
      </c>
      <c r="L166" s="2" t="n">
        <f aca="false">COUNTIF($F166:$J166,G166)-1</f>
        <v>0</v>
      </c>
      <c r="M166" s="2" t="n">
        <f aca="false">COUNTIF($F166:$J166,H166)-1</f>
        <v>0</v>
      </c>
      <c r="N166" s="2" t="n">
        <f aca="false">COUNTIF($F166:$J166,I166)-1</f>
        <v>0</v>
      </c>
      <c r="O166" s="2" t="n">
        <f aca="false">COUNTIF($F166:$J166,J166)-1</f>
        <v>0</v>
      </c>
      <c r="P166" s="3" t="n">
        <f aca="false">IF(AND(SUM(K166:O166)=0,2*H166&gt;J166,2*H166&gt;3*F166),1,0)</f>
        <v>1</v>
      </c>
    </row>
    <row r="167" customFormat="false" ht="12.75" hidden="false" customHeight="false" outlineLevel="0" collapsed="false">
      <c r="A167" s="0" t="n">
        <v>82</v>
      </c>
      <c r="B167" s="0" t="n">
        <v>24</v>
      </c>
      <c r="C167" s="0" t="n">
        <v>88</v>
      </c>
      <c r="D167" s="0" t="n">
        <v>46</v>
      </c>
      <c r="E167" s="0" t="n">
        <v>85</v>
      </c>
      <c r="F167" s="1" t="n">
        <f aca="false">SMALL($A167:$E167,1)</f>
        <v>24</v>
      </c>
      <c r="G167" s="1" t="n">
        <f aca="false">SMALL($A167:$E167,2)</f>
        <v>46</v>
      </c>
      <c r="H167" s="1" t="n">
        <f aca="false">SMALL($A167:$E167,3)</f>
        <v>82</v>
      </c>
      <c r="I167" s="1" t="n">
        <f aca="false">SMALL($A167:$E167,4)</f>
        <v>85</v>
      </c>
      <c r="J167" s="1" t="n">
        <f aca="false">SMALL($A167:$E167,5)</f>
        <v>88</v>
      </c>
      <c r="K167" s="2" t="n">
        <f aca="false">COUNTIF($F167:$J167,F167)-1</f>
        <v>0</v>
      </c>
      <c r="L167" s="2" t="n">
        <f aca="false">COUNTIF($F167:$J167,G167)-1</f>
        <v>0</v>
      </c>
      <c r="M167" s="2" t="n">
        <f aca="false">COUNTIF($F167:$J167,H167)-1</f>
        <v>0</v>
      </c>
      <c r="N167" s="2" t="n">
        <f aca="false">COUNTIF($F167:$J167,I167)-1</f>
        <v>0</v>
      </c>
      <c r="O167" s="2" t="n">
        <f aca="false">COUNTIF($F167:$J167,J167)-1</f>
        <v>0</v>
      </c>
      <c r="P167" s="3" t="n">
        <f aca="false">IF(AND(SUM(K167:O167)=0,2*H167&gt;J167,2*H167&gt;3*F167),1,0)</f>
        <v>1</v>
      </c>
    </row>
    <row r="168" customFormat="false" ht="12.75" hidden="false" customHeight="false" outlineLevel="0" collapsed="false">
      <c r="A168" s="0" t="n">
        <v>33</v>
      </c>
      <c r="B168" s="0" t="n">
        <v>22</v>
      </c>
      <c r="C168" s="0" t="n">
        <v>98</v>
      </c>
      <c r="D168" s="0" t="n">
        <v>28</v>
      </c>
      <c r="E168" s="0" t="n">
        <v>45</v>
      </c>
      <c r="F168" s="1" t="n">
        <f aca="false">SMALL($A168:$E168,1)</f>
        <v>22</v>
      </c>
      <c r="G168" s="1" t="n">
        <f aca="false">SMALL($A168:$E168,2)</f>
        <v>28</v>
      </c>
      <c r="H168" s="1" t="n">
        <f aca="false">SMALL($A168:$E168,3)</f>
        <v>33</v>
      </c>
      <c r="I168" s="1" t="n">
        <f aca="false">SMALL($A168:$E168,4)</f>
        <v>45</v>
      </c>
      <c r="J168" s="1" t="n">
        <f aca="false">SMALL($A168:$E168,5)</f>
        <v>98</v>
      </c>
      <c r="K168" s="2" t="n">
        <f aca="false">COUNTIF($F168:$J168,F168)-1</f>
        <v>0</v>
      </c>
      <c r="L168" s="2" t="n">
        <f aca="false">COUNTIF($F168:$J168,G168)-1</f>
        <v>0</v>
      </c>
      <c r="M168" s="2" t="n">
        <f aca="false">COUNTIF($F168:$J168,H168)-1</f>
        <v>0</v>
      </c>
      <c r="N168" s="2" t="n">
        <f aca="false">COUNTIF($F168:$J168,I168)-1</f>
        <v>0</v>
      </c>
      <c r="O168" s="2" t="n">
        <f aca="false">COUNTIF($F168:$J168,J168)-1</f>
        <v>0</v>
      </c>
      <c r="P168" s="3" t="n">
        <f aca="false">IF(AND(SUM(K168:O168)=0,2*H168&gt;J168,2*H168&gt;3*F168),1,0)</f>
        <v>0</v>
      </c>
    </row>
    <row r="169" customFormat="false" ht="12.75" hidden="false" customHeight="false" outlineLevel="0" collapsed="false">
      <c r="A169" s="0" t="n">
        <v>93</v>
      </c>
      <c r="B169" s="0" t="n">
        <v>94</v>
      </c>
      <c r="C169" s="0" t="n">
        <v>88</v>
      </c>
      <c r="D169" s="0" t="n">
        <v>73</v>
      </c>
      <c r="E169" s="0" t="n">
        <v>61</v>
      </c>
      <c r="F169" s="1" t="n">
        <f aca="false">SMALL($A169:$E169,1)</f>
        <v>61</v>
      </c>
      <c r="G169" s="1" t="n">
        <f aca="false">SMALL($A169:$E169,2)</f>
        <v>73</v>
      </c>
      <c r="H169" s="1" t="n">
        <f aca="false">SMALL($A169:$E169,3)</f>
        <v>88</v>
      </c>
      <c r="I169" s="1" t="n">
        <f aca="false">SMALL($A169:$E169,4)</f>
        <v>93</v>
      </c>
      <c r="J169" s="1" t="n">
        <f aca="false">SMALL($A169:$E169,5)</f>
        <v>94</v>
      </c>
      <c r="K169" s="2" t="n">
        <f aca="false">COUNTIF($F169:$J169,F169)-1</f>
        <v>0</v>
      </c>
      <c r="L169" s="2" t="n">
        <f aca="false">COUNTIF($F169:$J169,G169)-1</f>
        <v>0</v>
      </c>
      <c r="M169" s="2" t="n">
        <f aca="false">COUNTIF($F169:$J169,H169)-1</f>
        <v>0</v>
      </c>
      <c r="N169" s="2" t="n">
        <f aca="false">COUNTIF($F169:$J169,I169)-1</f>
        <v>0</v>
      </c>
      <c r="O169" s="2" t="n">
        <f aca="false">COUNTIF($F169:$J169,J169)-1</f>
        <v>0</v>
      </c>
      <c r="P169" s="3" t="n">
        <f aca="false">IF(AND(SUM(K169:O169)=0,2*H169&gt;J169,2*H169&gt;3*F169),1,0)</f>
        <v>0</v>
      </c>
    </row>
    <row r="170" customFormat="false" ht="12.75" hidden="false" customHeight="false" outlineLevel="0" collapsed="false">
      <c r="A170" s="0" t="n">
        <v>69</v>
      </c>
      <c r="B170" s="0" t="n">
        <v>18</v>
      </c>
      <c r="C170" s="0" t="n">
        <v>33</v>
      </c>
      <c r="D170" s="0" t="n">
        <v>80</v>
      </c>
      <c r="E170" s="0" t="n">
        <v>64</v>
      </c>
      <c r="F170" s="1" t="n">
        <f aca="false">SMALL($A170:$E170,1)</f>
        <v>18</v>
      </c>
      <c r="G170" s="1" t="n">
        <f aca="false">SMALL($A170:$E170,2)</f>
        <v>33</v>
      </c>
      <c r="H170" s="1" t="n">
        <f aca="false">SMALL($A170:$E170,3)</f>
        <v>64</v>
      </c>
      <c r="I170" s="1" t="n">
        <f aca="false">SMALL($A170:$E170,4)</f>
        <v>69</v>
      </c>
      <c r="J170" s="1" t="n">
        <f aca="false">SMALL($A170:$E170,5)</f>
        <v>80</v>
      </c>
      <c r="K170" s="2" t="n">
        <f aca="false">COUNTIF($F170:$J170,F170)-1</f>
        <v>0</v>
      </c>
      <c r="L170" s="2" t="n">
        <f aca="false">COUNTIF($F170:$J170,G170)-1</f>
        <v>0</v>
      </c>
      <c r="M170" s="2" t="n">
        <f aca="false">COUNTIF($F170:$J170,H170)-1</f>
        <v>0</v>
      </c>
      <c r="N170" s="2" t="n">
        <f aca="false">COUNTIF($F170:$J170,I170)-1</f>
        <v>0</v>
      </c>
      <c r="O170" s="2" t="n">
        <f aca="false">COUNTIF($F170:$J170,J170)-1</f>
        <v>0</v>
      </c>
      <c r="P170" s="3" t="n">
        <f aca="false">IF(AND(SUM(K170:O170)=0,2*H170&gt;J170,2*H170&gt;3*F170),1,0)</f>
        <v>1</v>
      </c>
    </row>
    <row r="171" customFormat="false" ht="12.75" hidden="false" customHeight="false" outlineLevel="0" collapsed="false">
      <c r="A171" s="0" t="n">
        <v>45</v>
      </c>
      <c r="B171" s="0" t="n">
        <v>71</v>
      </c>
      <c r="C171" s="0" t="n">
        <v>32</v>
      </c>
      <c r="D171" s="0" t="n">
        <v>46</v>
      </c>
      <c r="E171" s="0" t="n">
        <v>69</v>
      </c>
      <c r="F171" s="1" t="n">
        <f aca="false">SMALL($A171:$E171,1)</f>
        <v>32</v>
      </c>
      <c r="G171" s="1" t="n">
        <f aca="false">SMALL($A171:$E171,2)</f>
        <v>45</v>
      </c>
      <c r="H171" s="1" t="n">
        <f aca="false">SMALL($A171:$E171,3)</f>
        <v>46</v>
      </c>
      <c r="I171" s="1" t="n">
        <f aca="false">SMALL($A171:$E171,4)</f>
        <v>69</v>
      </c>
      <c r="J171" s="1" t="n">
        <f aca="false">SMALL($A171:$E171,5)</f>
        <v>71</v>
      </c>
      <c r="K171" s="2" t="n">
        <f aca="false">COUNTIF($F171:$J171,F171)-1</f>
        <v>0</v>
      </c>
      <c r="L171" s="2" t="n">
        <f aca="false">COUNTIF($F171:$J171,G171)-1</f>
        <v>0</v>
      </c>
      <c r="M171" s="2" t="n">
        <f aca="false">COUNTIF($F171:$J171,H171)-1</f>
        <v>0</v>
      </c>
      <c r="N171" s="2" t="n">
        <f aca="false">COUNTIF($F171:$J171,I171)-1</f>
        <v>0</v>
      </c>
      <c r="O171" s="2" t="n">
        <f aca="false">COUNTIF($F171:$J171,J171)-1</f>
        <v>0</v>
      </c>
      <c r="P171" s="3" t="n">
        <f aca="false">IF(AND(SUM(K171:O171)=0,2*H171&gt;J171,2*H171&gt;3*F171),1,0)</f>
        <v>0</v>
      </c>
    </row>
    <row r="172" customFormat="false" ht="12.75" hidden="false" customHeight="false" outlineLevel="0" collapsed="false">
      <c r="A172" s="0" t="n">
        <v>53</v>
      </c>
      <c r="B172" s="0" t="n">
        <v>67</v>
      </c>
      <c r="C172" s="0" t="n">
        <v>43</v>
      </c>
      <c r="D172" s="0" t="n">
        <v>37</v>
      </c>
      <c r="E172" s="0" t="n">
        <v>13</v>
      </c>
      <c r="F172" s="1" t="n">
        <f aca="false">SMALL($A172:$E172,1)</f>
        <v>13</v>
      </c>
      <c r="G172" s="1" t="n">
        <f aca="false">SMALL($A172:$E172,2)</f>
        <v>37</v>
      </c>
      <c r="H172" s="1" t="n">
        <f aca="false">SMALL($A172:$E172,3)</f>
        <v>43</v>
      </c>
      <c r="I172" s="1" t="n">
        <f aca="false">SMALL($A172:$E172,4)</f>
        <v>53</v>
      </c>
      <c r="J172" s="1" t="n">
        <f aca="false">SMALL($A172:$E172,5)</f>
        <v>67</v>
      </c>
      <c r="K172" s="2" t="n">
        <f aca="false">COUNTIF($F172:$J172,F172)-1</f>
        <v>0</v>
      </c>
      <c r="L172" s="2" t="n">
        <f aca="false">COUNTIF($F172:$J172,G172)-1</f>
        <v>0</v>
      </c>
      <c r="M172" s="2" t="n">
        <f aca="false">COUNTIF($F172:$J172,H172)-1</f>
        <v>0</v>
      </c>
      <c r="N172" s="2" t="n">
        <f aca="false">COUNTIF($F172:$J172,I172)-1</f>
        <v>0</v>
      </c>
      <c r="O172" s="2" t="n">
        <f aca="false">COUNTIF($F172:$J172,J172)-1</f>
        <v>0</v>
      </c>
      <c r="P172" s="3" t="n">
        <f aca="false">IF(AND(SUM(K172:O172)=0,2*H172&gt;J172,2*H172&gt;3*F172),1,0)</f>
        <v>1</v>
      </c>
    </row>
    <row r="173" customFormat="false" ht="12.75" hidden="false" customHeight="false" outlineLevel="0" collapsed="false">
      <c r="A173" s="0" t="n">
        <v>72</v>
      </c>
      <c r="B173" s="0" t="n">
        <v>16</v>
      </c>
      <c r="C173" s="0" t="n">
        <v>86</v>
      </c>
      <c r="D173" s="0" t="n">
        <v>16</v>
      </c>
      <c r="E173" s="0" t="n">
        <v>70</v>
      </c>
      <c r="F173" s="1" t="n">
        <f aca="false">SMALL($A173:$E173,1)</f>
        <v>16</v>
      </c>
      <c r="G173" s="1" t="n">
        <f aca="false">SMALL($A173:$E173,2)</f>
        <v>16</v>
      </c>
      <c r="H173" s="1" t="n">
        <f aca="false">SMALL($A173:$E173,3)</f>
        <v>70</v>
      </c>
      <c r="I173" s="1" t="n">
        <f aca="false">SMALL($A173:$E173,4)</f>
        <v>72</v>
      </c>
      <c r="J173" s="1" t="n">
        <f aca="false">SMALL($A173:$E173,5)</f>
        <v>86</v>
      </c>
      <c r="K173" s="2" t="n">
        <f aca="false">COUNTIF($F173:$J173,F173)-1</f>
        <v>1</v>
      </c>
      <c r="L173" s="2" t="n">
        <f aca="false">COUNTIF($F173:$J173,G173)-1</f>
        <v>1</v>
      </c>
      <c r="M173" s="2" t="n">
        <f aca="false">COUNTIF($F173:$J173,H173)-1</f>
        <v>0</v>
      </c>
      <c r="N173" s="2" t="n">
        <f aca="false">COUNTIF($F173:$J173,I173)-1</f>
        <v>0</v>
      </c>
      <c r="O173" s="2" t="n">
        <f aca="false">COUNTIF($F173:$J173,J173)-1</f>
        <v>0</v>
      </c>
      <c r="P173" s="3" t="n">
        <f aca="false">IF(AND(SUM(K173:O173)=0,2*H173&gt;J173,2*H173&gt;3*F173),1,0)</f>
        <v>0</v>
      </c>
    </row>
    <row r="174" customFormat="false" ht="12.75" hidden="false" customHeight="false" outlineLevel="0" collapsed="false">
      <c r="A174" s="0" t="n">
        <v>72</v>
      </c>
      <c r="B174" s="0" t="n">
        <v>25</v>
      </c>
      <c r="C174" s="0" t="n">
        <v>14</v>
      </c>
      <c r="D174" s="0" t="n">
        <v>43</v>
      </c>
      <c r="E174" s="0" t="n">
        <v>67</v>
      </c>
      <c r="F174" s="1" t="n">
        <f aca="false">SMALL($A174:$E174,1)</f>
        <v>14</v>
      </c>
      <c r="G174" s="1" t="n">
        <f aca="false">SMALL($A174:$E174,2)</f>
        <v>25</v>
      </c>
      <c r="H174" s="1" t="n">
        <f aca="false">SMALL($A174:$E174,3)</f>
        <v>43</v>
      </c>
      <c r="I174" s="1" t="n">
        <f aca="false">SMALL($A174:$E174,4)</f>
        <v>67</v>
      </c>
      <c r="J174" s="1" t="n">
        <f aca="false">SMALL($A174:$E174,5)</f>
        <v>72</v>
      </c>
      <c r="K174" s="2" t="n">
        <f aca="false">COUNTIF($F174:$J174,F174)-1</f>
        <v>0</v>
      </c>
      <c r="L174" s="2" t="n">
        <f aca="false">COUNTIF($F174:$J174,G174)-1</f>
        <v>0</v>
      </c>
      <c r="M174" s="2" t="n">
        <f aca="false">COUNTIF($F174:$J174,H174)-1</f>
        <v>0</v>
      </c>
      <c r="N174" s="2" t="n">
        <f aca="false">COUNTIF($F174:$J174,I174)-1</f>
        <v>0</v>
      </c>
      <c r="O174" s="2" t="n">
        <f aca="false">COUNTIF($F174:$J174,J174)-1</f>
        <v>0</v>
      </c>
      <c r="P174" s="3" t="n">
        <f aca="false">IF(AND(SUM(K174:O174)=0,2*H174&gt;J174,2*H174&gt;3*F174),1,0)</f>
        <v>1</v>
      </c>
    </row>
    <row r="175" customFormat="false" ht="12.75" hidden="false" customHeight="false" outlineLevel="0" collapsed="false">
      <c r="A175" s="0" t="n">
        <v>65</v>
      </c>
      <c r="B175" s="0" t="n">
        <v>29</v>
      </c>
      <c r="C175" s="0" t="n">
        <v>24</v>
      </c>
      <c r="D175" s="0" t="n">
        <v>45</v>
      </c>
      <c r="E175" s="0" t="n">
        <v>97</v>
      </c>
      <c r="F175" s="1" t="n">
        <f aca="false">SMALL($A175:$E175,1)</f>
        <v>24</v>
      </c>
      <c r="G175" s="1" t="n">
        <f aca="false">SMALL($A175:$E175,2)</f>
        <v>29</v>
      </c>
      <c r="H175" s="1" t="n">
        <f aca="false">SMALL($A175:$E175,3)</f>
        <v>45</v>
      </c>
      <c r="I175" s="1" t="n">
        <f aca="false">SMALL($A175:$E175,4)</f>
        <v>65</v>
      </c>
      <c r="J175" s="1" t="n">
        <f aca="false">SMALL($A175:$E175,5)</f>
        <v>97</v>
      </c>
      <c r="K175" s="2" t="n">
        <f aca="false">COUNTIF($F175:$J175,F175)-1</f>
        <v>0</v>
      </c>
      <c r="L175" s="2" t="n">
        <f aca="false">COUNTIF($F175:$J175,G175)-1</f>
        <v>0</v>
      </c>
      <c r="M175" s="2" t="n">
        <f aca="false">COUNTIF($F175:$J175,H175)-1</f>
        <v>0</v>
      </c>
      <c r="N175" s="2" t="n">
        <f aca="false">COUNTIF($F175:$J175,I175)-1</f>
        <v>0</v>
      </c>
      <c r="O175" s="2" t="n">
        <f aca="false">COUNTIF($F175:$J175,J175)-1</f>
        <v>0</v>
      </c>
      <c r="P175" s="3" t="n">
        <f aca="false">IF(AND(SUM(K175:O175)=0,2*H175&gt;J175,2*H175&gt;3*F175),1,0)</f>
        <v>0</v>
      </c>
    </row>
    <row r="176" customFormat="false" ht="12.75" hidden="false" customHeight="false" outlineLevel="0" collapsed="false">
      <c r="A176" s="0" t="n">
        <v>18</v>
      </c>
      <c r="B176" s="0" t="n">
        <v>88</v>
      </c>
      <c r="C176" s="0" t="n">
        <v>88</v>
      </c>
      <c r="D176" s="0" t="n">
        <v>13</v>
      </c>
      <c r="E176" s="0" t="n">
        <v>89</v>
      </c>
      <c r="F176" s="1" t="n">
        <f aca="false">SMALL($A176:$E176,1)</f>
        <v>13</v>
      </c>
      <c r="G176" s="1" t="n">
        <f aca="false">SMALL($A176:$E176,2)</f>
        <v>18</v>
      </c>
      <c r="H176" s="1" t="n">
        <f aca="false">SMALL($A176:$E176,3)</f>
        <v>88</v>
      </c>
      <c r="I176" s="1" t="n">
        <f aca="false">SMALL($A176:$E176,4)</f>
        <v>88</v>
      </c>
      <c r="J176" s="1" t="n">
        <f aca="false">SMALL($A176:$E176,5)</f>
        <v>89</v>
      </c>
      <c r="K176" s="2" t="n">
        <f aca="false">COUNTIF($F176:$J176,F176)-1</f>
        <v>0</v>
      </c>
      <c r="L176" s="2" t="n">
        <f aca="false">COUNTIF($F176:$J176,G176)-1</f>
        <v>0</v>
      </c>
      <c r="M176" s="2" t="n">
        <f aca="false">COUNTIF($F176:$J176,H176)-1</f>
        <v>1</v>
      </c>
      <c r="N176" s="2" t="n">
        <f aca="false">COUNTIF($F176:$J176,I176)-1</f>
        <v>1</v>
      </c>
      <c r="O176" s="2" t="n">
        <f aca="false">COUNTIF($F176:$J176,J176)-1</f>
        <v>0</v>
      </c>
      <c r="P176" s="3" t="n">
        <f aca="false">IF(AND(SUM(K176:O176)=0,2*H176&gt;J176,2*H176&gt;3*F176),1,0)</f>
        <v>0</v>
      </c>
    </row>
    <row r="177" customFormat="false" ht="12.75" hidden="false" customHeight="false" outlineLevel="0" collapsed="false">
      <c r="A177" s="0" t="n">
        <v>55</v>
      </c>
      <c r="B177" s="0" t="n">
        <v>65</v>
      </c>
      <c r="C177" s="0" t="n">
        <v>21</v>
      </c>
      <c r="D177" s="0" t="n">
        <v>32</v>
      </c>
      <c r="E177" s="0" t="n">
        <v>93</v>
      </c>
      <c r="F177" s="1" t="n">
        <f aca="false">SMALL($A177:$E177,1)</f>
        <v>21</v>
      </c>
      <c r="G177" s="1" t="n">
        <f aca="false">SMALL($A177:$E177,2)</f>
        <v>32</v>
      </c>
      <c r="H177" s="1" t="n">
        <f aca="false">SMALL($A177:$E177,3)</f>
        <v>55</v>
      </c>
      <c r="I177" s="1" t="n">
        <f aca="false">SMALL($A177:$E177,4)</f>
        <v>65</v>
      </c>
      <c r="J177" s="1" t="n">
        <f aca="false">SMALL($A177:$E177,5)</f>
        <v>93</v>
      </c>
      <c r="K177" s="2" t="n">
        <f aca="false">COUNTIF($F177:$J177,F177)-1</f>
        <v>0</v>
      </c>
      <c r="L177" s="2" t="n">
        <f aca="false">COUNTIF($F177:$J177,G177)-1</f>
        <v>0</v>
      </c>
      <c r="M177" s="2" t="n">
        <f aca="false">COUNTIF($F177:$J177,H177)-1</f>
        <v>0</v>
      </c>
      <c r="N177" s="2" t="n">
        <f aca="false">COUNTIF($F177:$J177,I177)-1</f>
        <v>0</v>
      </c>
      <c r="O177" s="2" t="n">
        <f aca="false">COUNTIF($F177:$J177,J177)-1</f>
        <v>0</v>
      </c>
      <c r="P177" s="3" t="n">
        <f aca="false">IF(AND(SUM(K177:O177)=0,2*H177&gt;J177,2*H177&gt;3*F177),1,0)</f>
        <v>1</v>
      </c>
    </row>
    <row r="178" customFormat="false" ht="12.75" hidden="false" customHeight="false" outlineLevel="0" collapsed="false">
      <c r="A178" s="0" t="n">
        <v>21</v>
      </c>
      <c r="B178" s="0" t="n">
        <v>92</v>
      </c>
      <c r="C178" s="0" t="n">
        <v>52</v>
      </c>
      <c r="D178" s="0" t="n">
        <v>76</v>
      </c>
      <c r="E178" s="0" t="n">
        <v>41</v>
      </c>
      <c r="F178" s="1" t="n">
        <f aca="false">SMALL($A178:$E178,1)</f>
        <v>21</v>
      </c>
      <c r="G178" s="1" t="n">
        <f aca="false">SMALL($A178:$E178,2)</f>
        <v>41</v>
      </c>
      <c r="H178" s="1" t="n">
        <f aca="false">SMALL($A178:$E178,3)</f>
        <v>52</v>
      </c>
      <c r="I178" s="1" t="n">
        <f aca="false">SMALL($A178:$E178,4)</f>
        <v>76</v>
      </c>
      <c r="J178" s="1" t="n">
        <f aca="false">SMALL($A178:$E178,5)</f>
        <v>92</v>
      </c>
      <c r="K178" s="2" t="n">
        <f aca="false">COUNTIF($F178:$J178,F178)-1</f>
        <v>0</v>
      </c>
      <c r="L178" s="2" t="n">
        <f aca="false">COUNTIF($F178:$J178,G178)-1</f>
        <v>0</v>
      </c>
      <c r="M178" s="2" t="n">
        <f aca="false">COUNTIF($F178:$J178,H178)-1</f>
        <v>0</v>
      </c>
      <c r="N178" s="2" t="n">
        <f aca="false">COUNTIF($F178:$J178,I178)-1</f>
        <v>0</v>
      </c>
      <c r="O178" s="2" t="n">
        <f aca="false">COUNTIF($F178:$J178,J178)-1</f>
        <v>0</v>
      </c>
      <c r="P178" s="3" t="n">
        <f aca="false">IF(AND(SUM(K178:O178)=0,2*H178&gt;J178,2*H178&gt;3*F178),1,0)</f>
        <v>1</v>
      </c>
    </row>
    <row r="179" customFormat="false" ht="12.75" hidden="false" customHeight="false" outlineLevel="0" collapsed="false">
      <c r="A179" s="0" t="n">
        <v>65</v>
      </c>
      <c r="B179" s="0" t="n">
        <v>79</v>
      </c>
      <c r="C179" s="0" t="n">
        <v>70</v>
      </c>
      <c r="D179" s="0" t="n">
        <v>25</v>
      </c>
      <c r="E179" s="0" t="n">
        <v>72</v>
      </c>
      <c r="F179" s="1" t="n">
        <f aca="false">SMALL($A179:$E179,1)</f>
        <v>25</v>
      </c>
      <c r="G179" s="1" t="n">
        <f aca="false">SMALL($A179:$E179,2)</f>
        <v>65</v>
      </c>
      <c r="H179" s="1" t="n">
        <f aca="false">SMALL($A179:$E179,3)</f>
        <v>70</v>
      </c>
      <c r="I179" s="1" t="n">
        <f aca="false">SMALL($A179:$E179,4)</f>
        <v>72</v>
      </c>
      <c r="J179" s="1" t="n">
        <f aca="false">SMALL($A179:$E179,5)</f>
        <v>79</v>
      </c>
      <c r="K179" s="2" t="n">
        <f aca="false">COUNTIF($F179:$J179,F179)-1</f>
        <v>0</v>
      </c>
      <c r="L179" s="2" t="n">
        <f aca="false">COUNTIF($F179:$J179,G179)-1</f>
        <v>0</v>
      </c>
      <c r="M179" s="2" t="n">
        <f aca="false">COUNTIF($F179:$J179,H179)-1</f>
        <v>0</v>
      </c>
      <c r="N179" s="2" t="n">
        <f aca="false">COUNTIF($F179:$J179,I179)-1</f>
        <v>0</v>
      </c>
      <c r="O179" s="2" t="n">
        <f aca="false">COUNTIF($F179:$J179,J179)-1</f>
        <v>0</v>
      </c>
      <c r="P179" s="3" t="n">
        <f aca="false">IF(AND(SUM(K179:O179)=0,2*H179&gt;J179,2*H179&gt;3*F179),1,0)</f>
        <v>1</v>
      </c>
    </row>
    <row r="180" customFormat="false" ht="12.75" hidden="false" customHeight="false" outlineLevel="0" collapsed="false">
      <c r="A180" s="0" t="n">
        <v>86</v>
      </c>
      <c r="B180" s="0" t="n">
        <v>18</v>
      </c>
      <c r="C180" s="0" t="n">
        <v>82</v>
      </c>
      <c r="D180" s="0" t="n">
        <v>13</v>
      </c>
      <c r="E180" s="0" t="n">
        <v>88</v>
      </c>
      <c r="F180" s="1" t="n">
        <f aca="false">SMALL($A180:$E180,1)</f>
        <v>13</v>
      </c>
      <c r="G180" s="1" t="n">
        <f aca="false">SMALL($A180:$E180,2)</f>
        <v>18</v>
      </c>
      <c r="H180" s="1" t="n">
        <f aca="false">SMALL($A180:$E180,3)</f>
        <v>82</v>
      </c>
      <c r="I180" s="1" t="n">
        <f aca="false">SMALL($A180:$E180,4)</f>
        <v>86</v>
      </c>
      <c r="J180" s="1" t="n">
        <f aca="false">SMALL($A180:$E180,5)</f>
        <v>88</v>
      </c>
      <c r="K180" s="2" t="n">
        <f aca="false">COUNTIF($F180:$J180,F180)-1</f>
        <v>0</v>
      </c>
      <c r="L180" s="2" t="n">
        <f aca="false">COUNTIF($F180:$J180,G180)-1</f>
        <v>0</v>
      </c>
      <c r="M180" s="2" t="n">
        <f aca="false">COUNTIF($F180:$J180,H180)-1</f>
        <v>0</v>
      </c>
      <c r="N180" s="2" t="n">
        <f aca="false">COUNTIF($F180:$J180,I180)-1</f>
        <v>0</v>
      </c>
      <c r="O180" s="2" t="n">
        <f aca="false">COUNTIF($F180:$J180,J180)-1</f>
        <v>0</v>
      </c>
      <c r="P180" s="3" t="n">
        <f aca="false">IF(AND(SUM(K180:O180)=0,2*H180&gt;J180,2*H180&gt;3*F180),1,0)</f>
        <v>1</v>
      </c>
    </row>
    <row r="181" customFormat="false" ht="12.75" hidden="false" customHeight="false" outlineLevel="0" collapsed="false">
      <c r="A181" s="0" t="n">
        <v>53</v>
      </c>
      <c r="B181" s="0" t="n">
        <v>14</v>
      </c>
      <c r="C181" s="0" t="n">
        <v>90</v>
      </c>
      <c r="D181" s="0" t="n">
        <v>23</v>
      </c>
      <c r="E181" s="0" t="n">
        <v>98</v>
      </c>
      <c r="F181" s="1" t="n">
        <f aca="false">SMALL($A181:$E181,1)</f>
        <v>14</v>
      </c>
      <c r="G181" s="1" t="n">
        <f aca="false">SMALL($A181:$E181,2)</f>
        <v>23</v>
      </c>
      <c r="H181" s="1" t="n">
        <f aca="false">SMALL($A181:$E181,3)</f>
        <v>53</v>
      </c>
      <c r="I181" s="1" t="n">
        <f aca="false">SMALL($A181:$E181,4)</f>
        <v>90</v>
      </c>
      <c r="J181" s="1" t="n">
        <f aca="false">SMALL($A181:$E181,5)</f>
        <v>98</v>
      </c>
      <c r="K181" s="2" t="n">
        <f aca="false">COUNTIF($F181:$J181,F181)-1</f>
        <v>0</v>
      </c>
      <c r="L181" s="2" t="n">
        <f aca="false">COUNTIF($F181:$J181,G181)-1</f>
        <v>0</v>
      </c>
      <c r="M181" s="2" t="n">
        <f aca="false">COUNTIF($F181:$J181,H181)-1</f>
        <v>0</v>
      </c>
      <c r="N181" s="2" t="n">
        <f aca="false">COUNTIF($F181:$J181,I181)-1</f>
        <v>0</v>
      </c>
      <c r="O181" s="2" t="n">
        <f aca="false">COUNTIF($F181:$J181,J181)-1</f>
        <v>0</v>
      </c>
      <c r="P181" s="3" t="n">
        <f aca="false">IF(AND(SUM(K181:O181)=0,2*H181&gt;J181,2*H181&gt;3*F181),1,0)</f>
        <v>1</v>
      </c>
    </row>
    <row r="182" customFormat="false" ht="12.75" hidden="false" customHeight="false" outlineLevel="0" collapsed="false">
      <c r="A182" s="0" t="n">
        <v>26</v>
      </c>
      <c r="B182" s="0" t="n">
        <v>56</v>
      </c>
      <c r="C182" s="0" t="n">
        <v>87</v>
      </c>
      <c r="D182" s="0" t="n">
        <v>48</v>
      </c>
      <c r="E182" s="0" t="n">
        <v>61</v>
      </c>
      <c r="F182" s="1" t="n">
        <f aca="false">SMALL($A182:$E182,1)</f>
        <v>26</v>
      </c>
      <c r="G182" s="1" t="n">
        <f aca="false">SMALL($A182:$E182,2)</f>
        <v>48</v>
      </c>
      <c r="H182" s="1" t="n">
        <f aca="false">SMALL($A182:$E182,3)</f>
        <v>56</v>
      </c>
      <c r="I182" s="1" t="n">
        <f aca="false">SMALL($A182:$E182,4)</f>
        <v>61</v>
      </c>
      <c r="J182" s="1" t="n">
        <f aca="false">SMALL($A182:$E182,5)</f>
        <v>87</v>
      </c>
      <c r="K182" s="2" t="n">
        <f aca="false">COUNTIF($F182:$J182,F182)-1</f>
        <v>0</v>
      </c>
      <c r="L182" s="2" t="n">
        <f aca="false">COUNTIF($F182:$J182,G182)-1</f>
        <v>0</v>
      </c>
      <c r="M182" s="2" t="n">
        <f aca="false">COUNTIF($F182:$J182,H182)-1</f>
        <v>0</v>
      </c>
      <c r="N182" s="2" t="n">
        <f aca="false">COUNTIF($F182:$J182,I182)-1</f>
        <v>0</v>
      </c>
      <c r="O182" s="2" t="n">
        <f aca="false">COUNTIF($F182:$J182,J182)-1</f>
        <v>0</v>
      </c>
      <c r="P182" s="3" t="n">
        <f aca="false">IF(AND(SUM(K182:O182)=0,2*H182&gt;J182,2*H182&gt;3*F182),1,0)</f>
        <v>1</v>
      </c>
    </row>
    <row r="183" customFormat="false" ht="12.75" hidden="false" customHeight="false" outlineLevel="0" collapsed="false">
      <c r="A183" s="0" t="n">
        <v>64</v>
      </c>
      <c r="B183" s="0" t="n">
        <v>78</v>
      </c>
      <c r="C183" s="0" t="n">
        <v>39</v>
      </c>
      <c r="D183" s="0" t="n">
        <v>47</v>
      </c>
      <c r="E183" s="0" t="n">
        <v>58</v>
      </c>
      <c r="F183" s="1" t="n">
        <f aca="false">SMALL($A183:$E183,1)</f>
        <v>39</v>
      </c>
      <c r="G183" s="1" t="n">
        <f aca="false">SMALL($A183:$E183,2)</f>
        <v>47</v>
      </c>
      <c r="H183" s="1" t="n">
        <f aca="false">SMALL($A183:$E183,3)</f>
        <v>58</v>
      </c>
      <c r="I183" s="1" t="n">
        <f aca="false">SMALL($A183:$E183,4)</f>
        <v>64</v>
      </c>
      <c r="J183" s="1" t="n">
        <f aca="false">SMALL($A183:$E183,5)</f>
        <v>78</v>
      </c>
      <c r="K183" s="2" t="n">
        <f aca="false">COUNTIF($F183:$J183,F183)-1</f>
        <v>0</v>
      </c>
      <c r="L183" s="2" t="n">
        <f aca="false">COUNTIF($F183:$J183,G183)-1</f>
        <v>0</v>
      </c>
      <c r="M183" s="2" t="n">
        <f aca="false">COUNTIF($F183:$J183,H183)-1</f>
        <v>0</v>
      </c>
      <c r="N183" s="2" t="n">
        <f aca="false">COUNTIF($F183:$J183,I183)-1</f>
        <v>0</v>
      </c>
      <c r="O183" s="2" t="n">
        <f aca="false">COUNTIF($F183:$J183,J183)-1</f>
        <v>0</v>
      </c>
      <c r="P183" s="3" t="n">
        <f aca="false">IF(AND(SUM(K183:O183)=0,2*H183&gt;J183,2*H183&gt;3*F183),1,0)</f>
        <v>0</v>
      </c>
    </row>
    <row r="184" customFormat="false" ht="12.75" hidden="false" customHeight="false" outlineLevel="0" collapsed="false">
      <c r="A184" s="0" t="n">
        <v>16</v>
      </c>
      <c r="B184" s="0" t="n">
        <v>94</v>
      </c>
      <c r="C184" s="0" t="n">
        <v>63</v>
      </c>
      <c r="D184" s="0" t="n">
        <v>22</v>
      </c>
      <c r="E184" s="0" t="n">
        <v>58</v>
      </c>
      <c r="F184" s="1" t="n">
        <f aca="false">SMALL($A184:$E184,1)</f>
        <v>16</v>
      </c>
      <c r="G184" s="1" t="n">
        <f aca="false">SMALL($A184:$E184,2)</f>
        <v>22</v>
      </c>
      <c r="H184" s="1" t="n">
        <f aca="false">SMALL($A184:$E184,3)</f>
        <v>58</v>
      </c>
      <c r="I184" s="1" t="n">
        <f aca="false">SMALL($A184:$E184,4)</f>
        <v>63</v>
      </c>
      <c r="J184" s="1" t="n">
        <f aca="false">SMALL($A184:$E184,5)</f>
        <v>94</v>
      </c>
      <c r="K184" s="2" t="n">
        <f aca="false">COUNTIF($F184:$J184,F184)-1</f>
        <v>0</v>
      </c>
      <c r="L184" s="2" t="n">
        <f aca="false">COUNTIF($F184:$J184,G184)-1</f>
        <v>0</v>
      </c>
      <c r="M184" s="2" t="n">
        <f aca="false">COUNTIF($F184:$J184,H184)-1</f>
        <v>0</v>
      </c>
      <c r="N184" s="2" t="n">
        <f aca="false">COUNTIF($F184:$J184,I184)-1</f>
        <v>0</v>
      </c>
      <c r="O184" s="2" t="n">
        <f aca="false">COUNTIF($F184:$J184,J184)-1</f>
        <v>0</v>
      </c>
      <c r="P184" s="3" t="n">
        <f aca="false">IF(AND(SUM(K184:O184)=0,2*H184&gt;J184,2*H184&gt;3*F184),1,0)</f>
        <v>1</v>
      </c>
    </row>
    <row r="185" customFormat="false" ht="12.75" hidden="false" customHeight="false" outlineLevel="0" collapsed="false">
      <c r="A185" s="0" t="n">
        <v>80</v>
      </c>
      <c r="B185" s="0" t="n">
        <v>73</v>
      </c>
      <c r="C185" s="0" t="n">
        <v>37</v>
      </c>
      <c r="D185" s="0" t="n">
        <v>11</v>
      </c>
      <c r="E185" s="0" t="n">
        <v>11</v>
      </c>
      <c r="F185" s="1" t="n">
        <f aca="false">SMALL($A185:$E185,1)</f>
        <v>11</v>
      </c>
      <c r="G185" s="1" t="n">
        <f aca="false">SMALL($A185:$E185,2)</f>
        <v>11</v>
      </c>
      <c r="H185" s="1" t="n">
        <f aca="false">SMALL($A185:$E185,3)</f>
        <v>37</v>
      </c>
      <c r="I185" s="1" t="n">
        <f aca="false">SMALL($A185:$E185,4)</f>
        <v>73</v>
      </c>
      <c r="J185" s="1" t="n">
        <f aca="false">SMALL($A185:$E185,5)</f>
        <v>80</v>
      </c>
      <c r="K185" s="2" t="n">
        <f aca="false">COUNTIF($F185:$J185,F185)-1</f>
        <v>1</v>
      </c>
      <c r="L185" s="2" t="n">
        <f aca="false">COUNTIF($F185:$J185,G185)-1</f>
        <v>1</v>
      </c>
      <c r="M185" s="2" t="n">
        <f aca="false">COUNTIF($F185:$J185,H185)-1</f>
        <v>0</v>
      </c>
      <c r="N185" s="2" t="n">
        <f aca="false">COUNTIF($F185:$J185,I185)-1</f>
        <v>0</v>
      </c>
      <c r="O185" s="2" t="n">
        <f aca="false">COUNTIF($F185:$J185,J185)-1</f>
        <v>0</v>
      </c>
      <c r="P185" s="3" t="n">
        <f aca="false">IF(AND(SUM(K185:O185)=0,2*H185&gt;J185,2*H185&gt;3*F185),1,0)</f>
        <v>0</v>
      </c>
    </row>
    <row r="186" customFormat="false" ht="12.75" hidden="false" customHeight="false" outlineLevel="0" collapsed="false">
      <c r="A186" s="0" t="n">
        <v>86</v>
      </c>
      <c r="B186" s="0" t="n">
        <v>58</v>
      </c>
      <c r="C186" s="0" t="n">
        <v>99</v>
      </c>
      <c r="D186" s="0" t="n">
        <v>72</v>
      </c>
      <c r="E186" s="0" t="n">
        <v>20</v>
      </c>
      <c r="F186" s="1" t="n">
        <f aca="false">SMALL($A186:$E186,1)</f>
        <v>20</v>
      </c>
      <c r="G186" s="1" t="n">
        <f aca="false">SMALL($A186:$E186,2)</f>
        <v>58</v>
      </c>
      <c r="H186" s="1" t="n">
        <f aca="false">SMALL($A186:$E186,3)</f>
        <v>72</v>
      </c>
      <c r="I186" s="1" t="n">
        <f aca="false">SMALL($A186:$E186,4)</f>
        <v>86</v>
      </c>
      <c r="J186" s="1" t="n">
        <f aca="false">SMALL($A186:$E186,5)</f>
        <v>99</v>
      </c>
      <c r="K186" s="2" t="n">
        <f aca="false">COUNTIF($F186:$J186,F186)-1</f>
        <v>0</v>
      </c>
      <c r="L186" s="2" t="n">
        <f aca="false">COUNTIF($F186:$J186,G186)-1</f>
        <v>0</v>
      </c>
      <c r="M186" s="2" t="n">
        <f aca="false">COUNTIF($F186:$J186,H186)-1</f>
        <v>0</v>
      </c>
      <c r="N186" s="2" t="n">
        <f aca="false">COUNTIF($F186:$J186,I186)-1</f>
        <v>0</v>
      </c>
      <c r="O186" s="2" t="n">
        <f aca="false">COUNTIF($F186:$J186,J186)-1</f>
        <v>0</v>
      </c>
      <c r="P186" s="3" t="n">
        <f aca="false">IF(AND(SUM(K186:O186)=0,2*H186&gt;J186,2*H186&gt;3*F186),1,0)</f>
        <v>1</v>
      </c>
    </row>
    <row r="187" customFormat="false" ht="12.75" hidden="false" customHeight="false" outlineLevel="0" collapsed="false">
      <c r="A187" s="0" t="n">
        <v>10</v>
      </c>
      <c r="B187" s="0" t="n">
        <v>16</v>
      </c>
      <c r="C187" s="0" t="n">
        <v>85</v>
      </c>
      <c r="D187" s="0" t="n">
        <v>24</v>
      </c>
      <c r="E187" s="0" t="n">
        <v>45</v>
      </c>
      <c r="F187" s="1" t="n">
        <f aca="false">SMALL($A187:$E187,1)</f>
        <v>10</v>
      </c>
      <c r="G187" s="1" t="n">
        <f aca="false">SMALL($A187:$E187,2)</f>
        <v>16</v>
      </c>
      <c r="H187" s="1" t="n">
        <f aca="false">SMALL($A187:$E187,3)</f>
        <v>24</v>
      </c>
      <c r="I187" s="1" t="n">
        <f aca="false">SMALL($A187:$E187,4)</f>
        <v>45</v>
      </c>
      <c r="J187" s="1" t="n">
        <f aca="false">SMALL($A187:$E187,5)</f>
        <v>85</v>
      </c>
      <c r="K187" s="2" t="n">
        <f aca="false">COUNTIF($F187:$J187,F187)-1</f>
        <v>0</v>
      </c>
      <c r="L187" s="2" t="n">
        <f aca="false">COUNTIF($F187:$J187,G187)-1</f>
        <v>0</v>
      </c>
      <c r="M187" s="2" t="n">
        <f aca="false">COUNTIF($F187:$J187,H187)-1</f>
        <v>0</v>
      </c>
      <c r="N187" s="2" t="n">
        <f aca="false">COUNTIF($F187:$J187,I187)-1</f>
        <v>0</v>
      </c>
      <c r="O187" s="2" t="n">
        <f aca="false">COUNTIF($F187:$J187,J187)-1</f>
        <v>0</v>
      </c>
      <c r="P187" s="3" t="n">
        <f aca="false">IF(AND(SUM(K187:O187)=0,2*H187&gt;J187,2*H187&gt;3*F187),1,0)</f>
        <v>0</v>
      </c>
    </row>
    <row r="188" customFormat="false" ht="12.75" hidden="false" customHeight="false" outlineLevel="0" collapsed="false">
      <c r="A188" s="0" t="n">
        <v>51</v>
      </c>
      <c r="B188" s="0" t="n">
        <v>74</v>
      </c>
      <c r="C188" s="0" t="n">
        <v>98</v>
      </c>
      <c r="D188" s="0" t="n">
        <v>33</v>
      </c>
      <c r="E188" s="0" t="n">
        <v>77</v>
      </c>
      <c r="F188" s="1" t="n">
        <f aca="false">SMALL($A188:$E188,1)</f>
        <v>33</v>
      </c>
      <c r="G188" s="1" t="n">
        <f aca="false">SMALL($A188:$E188,2)</f>
        <v>51</v>
      </c>
      <c r="H188" s="1" t="n">
        <f aca="false">SMALL($A188:$E188,3)</f>
        <v>74</v>
      </c>
      <c r="I188" s="1" t="n">
        <f aca="false">SMALL($A188:$E188,4)</f>
        <v>77</v>
      </c>
      <c r="J188" s="1" t="n">
        <f aca="false">SMALL($A188:$E188,5)</f>
        <v>98</v>
      </c>
      <c r="K188" s="2" t="n">
        <f aca="false">COUNTIF($F188:$J188,F188)-1</f>
        <v>0</v>
      </c>
      <c r="L188" s="2" t="n">
        <f aca="false">COUNTIF($F188:$J188,G188)-1</f>
        <v>0</v>
      </c>
      <c r="M188" s="2" t="n">
        <f aca="false">COUNTIF($F188:$J188,H188)-1</f>
        <v>0</v>
      </c>
      <c r="N188" s="2" t="n">
        <f aca="false">COUNTIF($F188:$J188,I188)-1</f>
        <v>0</v>
      </c>
      <c r="O188" s="2" t="n">
        <f aca="false">COUNTIF($F188:$J188,J188)-1</f>
        <v>0</v>
      </c>
      <c r="P188" s="3" t="n">
        <f aca="false">IF(AND(SUM(K188:O188)=0,2*H188&gt;J188,2*H188&gt;3*F188),1,0)</f>
        <v>1</v>
      </c>
    </row>
    <row r="189" customFormat="false" ht="12.75" hidden="false" customHeight="false" outlineLevel="0" collapsed="false">
      <c r="A189" s="0" t="n">
        <v>64</v>
      </c>
      <c r="B189" s="0" t="n">
        <v>14</v>
      </c>
      <c r="C189" s="0" t="n">
        <v>13</v>
      </c>
      <c r="D189" s="0" t="n">
        <v>25</v>
      </c>
      <c r="E189" s="0" t="n">
        <v>77</v>
      </c>
      <c r="F189" s="1" t="n">
        <f aca="false">SMALL($A189:$E189,1)</f>
        <v>13</v>
      </c>
      <c r="G189" s="1" t="n">
        <f aca="false">SMALL($A189:$E189,2)</f>
        <v>14</v>
      </c>
      <c r="H189" s="1" t="n">
        <f aca="false">SMALL($A189:$E189,3)</f>
        <v>25</v>
      </c>
      <c r="I189" s="1" t="n">
        <f aca="false">SMALL($A189:$E189,4)</f>
        <v>64</v>
      </c>
      <c r="J189" s="1" t="n">
        <f aca="false">SMALL($A189:$E189,5)</f>
        <v>77</v>
      </c>
      <c r="K189" s="2" t="n">
        <f aca="false">COUNTIF($F189:$J189,F189)-1</f>
        <v>0</v>
      </c>
      <c r="L189" s="2" t="n">
        <f aca="false">COUNTIF($F189:$J189,G189)-1</f>
        <v>0</v>
      </c>
      <c r="M189" s="2" t="n">
        <f aca="false">COUNTIF($F189:$J189,H189)-1</f>
        <v>0</v>
      </c>
      <c r="N189" s="2" t="n">
        <f aca="false">COUNTIF($F189:$J189,I189)-1</f>
        <v>0</v>
      </c>
      <c r="O189" s="2" t="n">
        <f aca="false">COUNTIF($F189:$J189,J189)-1</f>
        <v>0</v>
      </c>
      <c r="P189" s="3" t="n">
        <f aca="false">IF(AND(SUM(K189:O189)=0,2*H189&gt;J189,2*H189&gt;3*F189),1,0)</f>
        <v>0</v>
      </c>
    </row>
    <row r="190" customFormat="false" ht="12.75" hidden="false" customHeight="false" outlineLevel="0" collapsed="false">
      <c r="A190" s="0" t="n">
        <v>87</v>
      </c>
      <c r="B190" s="0" t="n">
        <v>49</v>
      </c>
      <c r="C190" s="0" t="n">
        <v>33</v>
      </c>
      <c r="D190" s="0" t="n">
        <v>67</v>
      </c>
      <c r="E190" s="0" t="n">
        <v>66</v>
      </c>
      <c r="F190" s="1" t="n">
        <f aca="false">SMALL($A190:$E190,1)</f>
        <v>33</v>
      </c>
      <c r="G190" s="1" t="n">
        <f aca="false">SMALL($A190:$E190,2)</f>
        <v>49</v>
      </c>
      <c r="H190" s="1" t="n">
        <f aca="false">SMALL($A190:$E190,3)</f>
        <v>66</v>
      </c>
      <c r="I190" s="1" t="n">
        <f aca="false">SMALL($A190:$E190,4)</f>
        <v>67</v>
      </c>
      <c r="J190" s="1" t="n">
        <f aca="false">SMALL($A190:$E190,5)</f>
        <v>87</v>
      </c>
      <c r="K190" s="2" t="n">
        <f aca="false">COUNTIF($F190:$J190,F190)-1</f>
        <v>0</v>
      </c>
      <c r="L190" s="2" t="n">
        <f aca="false">COUNTIF($F190:$J190,G190)-1</f>
        <v>0</v>
      </c>
      <c r="M190" s="2" t="n">
        <f aca="false">COUNTIF($F190:$J190,H190)-1</f>
        <v>0</v>
      </c>
      <c r="N190" s="2" t="n">
        <f aca="false">COUNTIF($F190:$J190,I190)-1</f>
        <v>0</v>
      </c>
      <c r="O190" s="2" t="n">
        <f aca="false">COUNTIF($F190:$J190,J190)-1</f>
        <v>0</v>
      </c>
      <c r="P190" s="3" t="n">
        <f aca="false">IF(AND(SUM(K190:O190)=0,2*H190&gt;J190,2*H190&gt;3*F190),1,0)</f>
        <v>1</v>
      </c>
    </row>
    <row r="191" customFormat="false" ht="12.75" hidden="false" customHeight="false" outlineLevel="0" collapsed="false">
      <c r="A191" s="0" t="n">
        <v>92</v>
      </c>
      <c r="B191" s="0" t="n">
        <v>54</v>
      </c>
      <c r="C191" s="0" t="n">
        <v>69</v>
      </c>
      <c r="D191" s="0" t="n">
        <v>54</v>
      </c>
      <c r="E191" s="0" t="n">
        <v>18</v>
      </c>
      <c r="F191" s="1" t="n">
        <f aca="false">SMALL($A191:$E191,1)</f>
        <v>18</v>
      </c>
      <c r="G191" s="1" t="n">
        <f aca="false">SMALL($A191:$E191,2)</f>
        <v>54</v>
      </c>
      <c r="H191" s="1" t="n">
        <f aca="false">SMALL($A191:$E191,3)</f>
        <v>54</v>
      </c>
      <c r="I191" s="1" t="n">
        <f aca="false">SMALL($A191:$E191,4)</f>
        <v>69</v>
      </c>
      <c r="J191" s="1" t="n">
        <f aca="false">SMALL($A191:$E191,5)</f>
        <v>92</v>
      </c>
      <c r="K191" s="2" t="n">
        <f aca="false">COUNTIF($F191:$J191,F191)-1</f>
        <v>0</v>
      </c>
      <c r="L191" s="2" t="n">
        <f aca="false">COUNTIF($F191:$J191,G191)-1</f>
        <v>1</v>
      </c>
      <c r="M191" s="2" t="n">
        <f aca="false">COUNTIF($F191:$J191,H191)-1</f>
        <v>1</v>
      </c>
      <c r="N191" s="2" t="n">
        <f aca="false">COUNTIF($F191:$J191,I191)-1</f>
        <v>0</v>
      </c>
      <c r="O191" s="2" t="n">
        <f aca="false">COUNTIF($F191:$J191,J191)-1</f>
        <v>0</v>
      </c>
      <c r="P191" s="3" t="n">
        <f aca="false">IF(AND(SUM(K191:O191)=0,2*H191&gt;J191,2*H191&gt;3*F191),1,0)</f>
        <v>0</v>
      </c>
    </row>
    <row r="192" customFormat="false" ht="12.75" hidden="false" customHeight="false" outlineLevel="0" collapsed="false">
      <c r="A192" s="0" t="n">
        <v>80</v>
      </c>
      <c r="B192" s="0" t="n">
        <v>76</v>
      </c>
      <c r="C192" s="0" t="n">
        <v>89</v>
      </c>
      <c r="D192" s="0" t="n">
        <v>21</v>
      </c>
      <c r="E192" s="0" t="n">
        <v>22</v>
      </c>
      <c r="F192" s="1" t="n">
        <f aca="false">SMALL($A192:$E192,1)</f>
        <v>21</v>
      </c>
      <c r="G192" s="1" t="n">
        <f aca="false">SMALL($A192:$E192,2)</f>
        <v>22</v>
      </c>
      <c r="H192" s="1" t="n">
        <f aca="false">SMALL($A192:$E192,3)</f>
        <v>76</v>
      </c>
      <c r="I192" s="1" t="n">
        <f aca="false">SMALL($A192:$E192,4)</f>
        <v>80</v>
      </c>
      <c r="J192" s="1" t="n">
        <f aca="false">SMALL($A192:$E192,5)</f>
        <v>89</v>
      </c>
      <c r="K192" s="2" t="n">
        <f aca="false">COUNTIF($F192:$J192,F192)-1</f>
        <v>0</v>
      </c>
      <c r="L192" s="2" t="n">
        <f aca="false">COUNTIF($F192:$J192,G192)-1</f>
        <v>0</v>
      </c>
      <c r="M192" s="2" t="n">
        <f aca="false">COUNTIF($F192:$J192,H192)-1</f>
        <v>0</v>
      </c>
      <c r="N192" s="2" t="n">
        <f aca="false">COUNTIF($F192:$J192,I192)-1</f>
        <v>0</v>
      </c>
      <c r="O192" s="2" t="n">
        <f aca="false">COUNTIF($F192:$J192,J192)-1</f>
        <v>0</v>
      </c>
      <c r="P192" s="3" t="n">
        <f aca="false">IF(AND(SUM(K192:O192)=0,2*H192&gt;J192,2*H192&gt;3*F192),1,0)</f>
        <v>1</v>
      </c>
    </row>
    <row r="193" customFormat="false" ht="12.75" hidden="false" customHeight="false" outlineLevel="0" collapsed="false">
      <c r="A193" s="0" t="n">
        <v>67</v>
      </c>
      <c r="B193" s="0" t="n">
        <v>57</v>
      </c>
      <c r="C193" s="0" t="n">
        <v>24</v>
      </c>
      <c r="D193" s="0" t="n">
        <v>38</v>
      </c>
      <c r="E193" s="0" t="n">
        <v>61</v>
      </c>
      <c r="F193" s="1" t="n">
        <f aca="false">SMALL($A193:$E193,1)</f>
        <v>24</v>
      </c>
      <c r="G193" s="1" t="n">
        <f aca="false">SMALL($A193:$E193,2)</f>
        <v>38</v>
      </c>
      <c r="H193" s="1" t="n">
        <f aca="false">SMALL($A193:$E193,3)</f>
        <v>57</v>
      </c>
      <c r="I193" s="1" t="n">
        <f aca="false">SMALL($A193:$E193,4)</f>
        <v>61</v>
      </c>
      <c r="J193" s="1" t="n">
        <f aca="false">SMALL($A193:$E193,5)</f>
        <v>67</v>
      </c>
      <c r="K193" s="2" t="n">
        <f aca="false">COUNTIF($F193:$J193,F193)-1</f>
        <v>0</v>
      </c>
      <c r="L193" s="2" t="n">
        <f aca="false">COUNTIF($F193:$J193,G193)-1</f>
        <v>0</v>
      </c>
      <c r="M193" s="2" t="n">
        <f aca="false">COUNTIF($F193:$J193,H193)-1</f>
        <v>0</v>
      </c>
      <c r="N193" s="2" t="n">
        <f aca="false">COUNTIF($F193:$J193,I193)-1</f>
        <v>0</v>
      </c>
      <c r="O193" s="2" t="n">
        <f aca="false">COUNTIF($F193:$J193,J193)-1</f>
        <v>0</v>
      </c>
      <c r="P193" s="3" t="n">
        <f aca="false">IF(AND(SUM(K193:O193)=0,2*H193&gt;J193,2*H193&gt;3*F193),1,0)</f>
        <v>1</v>
      </c>
    </row>
    <row r="194" customFormat="false" ht="12.75" hidden="false" customHeight="false" outlineLevel="0" collapsed="false">
      <c r="A194" s="0" t="n">
        <v>57</v>
      </c>
      <c r="B194" s="0" t="n">
        <v>93</v>
      </c>
      <c r="C194" s="0" t="n">
        <v>25</v>
      </c>
      <c r="D194" s="0" t="n">
        <v>12</v>
      </c>
      <c r="E194" s="0" t="n">
        <v>16</v>
      </c>
      <c r="F194" s="1" t="n">
        <f aca="false">SMALL($A194:$E194,1)</f>
        <v>12</v>
      </c>
      <c r="G194" s="1" t="n">
        <f aca="false">SMALL($A194:$E194,2)</f>
        <v>16</v>
      </c>
      <c r="H194" s="1" t="n">
        <f aca="false">SMALL($A194:$E194,3)</f>
        <v>25</v>
      </c>
      <c r="I194" s="1" t="n">
        <f aca="false">SMALL($A194:$E194,4)</f>
        <v>57</v>
      </c>
      <c r="J194" s="1" t="n">
        <f aca="false">SMALL($A194:$E194,5)</f>
        <v>93</v>
      </c>
      <c r="K194" s="2" t="n">
        <f aca="false">COUNTIF($F194:$J194,F194)-1</f>
        <v>0</v>
      </c>
      <c r="L194" s="2" t="n">
        <f aca="false">COUNTIF($F194:$J194,G194)-1</f>
        <v>0</v>
      </c>
      <c r="M194" s="2" t="n">
        <f aca="false">COUNTIF($F194:$J194,H194)-1</f>
        <v>0</v>
      </c>
      <c r="N194" s="2" t="n">
        <f aca="false">COUNTIF($F194:$J194,I194)-1</f>
        <v>0</v>
      </c>
      <c r="O194" s="2" t="n">
        <f aca="false">COUNTIF($F194:$J194,J194)-1</f>
        <v>0</v>
      </c>
      <c r="P194" s="3" t="n">
        <f aca="false">IF(AND(SUM(K194:O194)=0,2*H194&gt;J194,2*H194&gt;3*F194),1,0)</f>
        <v>0</v>
      </c>
    </row>
    <row r="195" customFormat="false" ht="12.75" hidden="false" customHeight="false" outlineLevel="0" collapsed="false">
      <c r="A195" s="0" t="n">
        <v>41</v>
      </c>
      <c r="B195" s="0" t="n">
        <v>96</v>
      </c>
      <c r="C195" s="0" t="n">
        <v>40</v>
      </c>
      <c r="D195" s="0" t="n">
        <v>45</v>
      </c>
      <c r="E195" s="0" t="n">
        <v>94</v>
      </c>
      <c r="F195" s="1" t="n">
        <f aca="false">SMALL($A195:$E195,1)</f>
        <v>40</v>
      </c>
      <c r="G195" s="1" t="n">
        <f aca="false">SMALL($A195:$E195,2)</f>
        <v>41</v>
      </c>
      <c r="H195" s="1" t="n">
        <f aca="false">SMALL($A195:$E195,3)</f>
        <v>45</v>
      </c>
      <c r="I195" s="1" t="n">
        <f aca="false">SMALL($A195:$E195,4)</f>
        <v>94</v>
      </c>
      <c r="J195" s="1" t="n">
        <f aca="false">SMALL($A195:$E195,5)</f>
        <v>96</v>
      </c>
      <c r="K195" s="2" t="n">
        <f aca="false">COUNTIF($F195:$J195,F195)-1</f>
        <v>0</v>
      </c>
      <c r="L195" s="2" t="n">
        <f aca="false">COUNTIF($F195:$J195,G195)-1</f>
        <v>0</v>
      </c>
      <c r="M195" s="2" t="n">
        <f aca="false">COUNTIF($F195:$J195,H195)-1</f>
        <v>0</v>
      </c>
      <c r="N195" s="2" t="n">
        <f aca="false">COUNTIF($F195:$J195,I195)-1</f>
        <v>0</v>
      </c>
      <c r="O195" s="2" t="n">
        <f aca="false">COUNTIF($F195:$J195,J195)-1</f>
        <v>0</v>
      </c>
      <c r="P195" s="3" t="n">
        <f aca="false">IF(AND(SUM(K195:O195)=0,2*H195&gt;J195,2*H195&gt;3*F195),1,0)</f>
        <v>0</v>
      </c>
    </row>
    <row r="196" customFormat="false" ht="12.75" hidden="false" customHeight="false" outlineLevel="0" collapsed="false">
      <c r="A196" s="0" t="n">
        <v>75</v>
      </c>
      <c r="B196" s="0" t="n">
        <v>70</v>
      </c>
      <c r="C196" s="0" t="n">
        <v>21</v>
      </c>
      <c r="D196" s="0" t="n">
        <v>33</v>
      </c>
      <c r="E196" s="0" t="n">
        <v>24</v>
      </c>
      <c r="F196" s="1" t="n">
        <f aca="false">SMALL($A196:$E196,1)</f>
        <v>21</v>
      </c>
      <c r="G196" s="1" t="n">
        <f aca="false">SMALL($A196:$E196,2)</f>
        <v>24</v>
      </c>
      <c r="H196" s="1" t="n">
        <f aca="false">SMALL($A196:$E196,3)</f>
        <v>33</v>
      </c>
      <c r="I196" s="1" t="n">
        <f aca="false">SMALL($A196:$E196,4)</f>
        <v>70</v>
      </c>
      <c r="J196" s="1" t="n">
        <f aca="false">SMALL($A196:$E196,5)</f>
        <v>75</v>
      </c>
      <c r="K196" s="2" t="n">
        <f aca="false">COUNTIF($F196:$J196,F196)-1</f>
        <v>0</v>
      </c>
      <c r="L196" s="2" t="n">
        <f aca="false">COUNTIF($F196:$J196,G196)-1</f>
        <v>0</v>
      </c>
      <c r="M196" s="2" t="n">
        <f aca="false">COUNTIF($F196:$J196,H196)-1</f>
        <v>0</v>
      </c>
      <c r="N196" s="2" t="n">
        <f aca="false">COUNTIF($F196:$J196,I196)-1</f>
        <v>0</v>
      </c>
      <c r="O196" s="2" t="n">
        <f aca="false">COUNTIF($F196:$J196,J196)-1</f>
        <v>0</v>
      </c>
      <c r="P196" s="3" t="n">
        <f aca="false">IF(AND(SUM(K196:O196)=0,2*H196&gt;J196,2*H196&gt;3*F196),1,0)</f>
        <v>0</v>
      </c>
    </row>
    <row r="197" customFormat="false" ht="12.75" hidden="false" customHeight="false" outlineLevel="0" collapsed="false">
      <c r="A197" s="0" t="n">
        <v>46</v>
      </c>
      <c r="B197" s="0" t="n">
        <v>35</v>
      </c>
      <c r="C197" s="0" t="n">
        <v>42</v>
      </c>
      <c r="D197" s="0" t="n">
        <v>16</v>
      </c>
      <c r="E197" s="0" t="n">
        <v>27</v>
      </c>
      <c r="F197" s="1" t="n">
        <f aca="false">SMALL($A197:$E197,1)</f>
        <v>16</v>
      </c>
      <c r="G197" s="1" t="n">
        <f aca="false">SMALL($A197:$E197,2)</f>
        <v>27</v>
      </c>
      <c r="H197" s="1" t="n">
        <f aca="false">SMALL($A197:$E197,3)</f>
        <v>35</v>
      </c>
      <c r="I197" s="1" t="n">
        <f aca="false">SMALL($A197:$E197,4)</f>
        <v>42</v>
      </c>
      <c r="J197" s="1" t="n">
        <f aca="false">SMALL($A197:$E197,5)</f>
        <v>46</v>
      </c>
      <c r="K197" s="2" t="n">
        <f aca="false">COUNTIF($F197:$J197,F197)-1</f>
        <v>0</v>
      </c>
      <c r="L197" s="2" t="n">
        <f aca="false">COUNTIF($F197:$J197,G197)-1</f>
        <v>0</v>
      </c>
      <c r="M197" s="2" t="n">
        <f aca="false">COUNTIF($F197:$J197,H197)-1</f>
        <v>0</v>
      </c>
      <c r="N197" s="2" t="n">
        <f aca="false">COUNTIF($F197:$J197,I197)-1</f>
        <v>0</v>
      </c>
      <c r="O197" s="2" t="n">
        <f aca="false">COUNTIF($F197:$J197,J197)-1</f>
        <v>0</v>
      </c>
      <c r="P197" s="3" t="n">
        <f aca="false">IF(AND(SUM(K197:O197)=0,2*H197&gt;J197,2*H197&gt;3*F197),1,0)</f>
        <v>1</v>
      </c>
    </row>
    <row r="198" customFormat="false" ht="12.75" hidden="false" customHeight="false" outlineLevel="0" collapsed="false">
      <c r="A198" s="0" t="n">
        <v>55</v>
      </c>
      <c r="B198" s="0" t="n">
        <v>47</v>
      </c>
      <c r="C198" s="0" t="n">
        <v>40</v>
      </c>
      <c r="D198" s="0" t="n">
        <v>16</v>
      </c>
      <c r="E198" s="0" t="n">
        <v>65</v>
      </c>
      <c r="F198" s="1" t="n">
        <f aca="false">SMALL($A198:$E198,1)</f>
        <v>16</v>
      </c>
      <c r="G198" s="1" t="n">
        <f aca="false">SMALL($A198:$E198,2)</f>
        <v>40</v>
      </c>
      <c r="H198" s="1" t="n">
        <f aca="false">SMALL($A198:$E198,3)</f>
        <v>47</v>
      </c>
      <c r="I198" s="1" t="n">
        <f aca="false">SMALL($A198:$E198,4)</f>
        <v>55</v>
      </c>
      <c r="J198" s="1" t="n">
        <f aca="false">SMALL($A198:$E198,5)</f>
        <v>65</v>
      </c>
      <c r="K198" s="2" t="n">
        <f aca="false">COUNTIF($F198:$J198,F198)-1</f>
        <v>0</v>
      </c>
      <c r="L198" s="2" t="n">
        <f aca="false">COUNTIF($F198:$J198,G198)-1</f>
        <v>0</v>
      </c>
      <c r="M198" s="2" t="n">
        <f aca="false">COUNTIF($F198:$J198,H198)-1</f>
        <v>0</v>
      </c>
      <c r="N198" s="2" t="n">
        <f aca="false">COUNTIF($F198:$J198,I198)-1</f>
        <v>0</v>
      </c>
      <c r="O198" s="2" t="n">
        <f aca="false">COUNTIF($F198:$J198,J198)-1</f>
        <v>0</v>
      </c>
      <c r="P198" s="3" t="n">
        <f aca="false">IF(AND(SUM(K198:O198)=0,2*H198&gt;J198,2*H198&gt;3*F198),1,0)</f>
        <v>1</v>
      </c>
    </row>
    <row r="199" customFormat="false" ht="12.75" hidden="false" customHeight="false" outlineLevel="0" collapsed="false">
      <c r="A199" s="0" t="n">
        <v>74</v>
      </c>
      <c r="B199" s="0" t="n">
        <v>85</v>
      </c>
      <c r="C199" s="0" t="n">
        <v>86</v>
      </c>
      <c r="D199" s="0" t="n">
        <v>20</v>
      </c>
      <c r="E199" s="0" t="n">
        <v>20</v>
      </c>
      <c r="F199" s="1" t="n">
        <f aca="false">SMALL($A199:$E199,1)</f>
        <v>20</v>
      </c>
      <c r="G199" s="1" t="n">
        <f aca="false">SMALL($A199:$E199,2)</f>
        <v>20</v>
      </c>
      <c r="H199" s="1" t="n">
        <f aca="false">SMALL($A199:$E199,3)</f>
        <v>74</v>
      </c>
      <c r="I199" s="1" t="n">
        <f aca="false">SMALL($A199:$E199,4)</f>
        <v>85</v>
      </c>
      <c r="J199" s="1" t="n">
        <f aca="false">SMALL($A199:$E199,5)</f>
        <v>86</v>
      </c>
      <c r="K199" s="2" t="n">
        <f aca="false">COUNTIF($F199:$J199,F199)-1</f>
        <v>1</v>
      </c>
      <c r="L199" s="2" t="n">
        <f aca="false">COUNTIF($F199:$J199,G199)-1</f>
        <v>1</v>
      </c>
      <c r="M199" s="2" t="n">
        <f aca="false">COUNTIF($F199:$J199,H199)-1</f>
        <v>0</v>
      </c>
      <c r="N199" s="2" t="n">
        <f aca="false">COUNTIF($F199:$J199,I199)-1</f>
        <v>0</v>
      </c>
      <c r="O199" s="2" t="n">
        <f aca="false">COUNTIF($F199:$J199,J199)-1</f>
        <v>0</v>
      </c>
      <c r="P199" s="3" t="n">
        <f aca="false">IF(AND(SUM(K199:O199)=0,2*H199&gt;J199,2*H199&gt;3*F199),1,0)</f>
        <v>0</v>
      </c>
    </row>
    <row r="200" customFormat="false" ht="12.75" hidden="false" customHeight="false" outlineLevel="0" collapsed="false">
      <c r="A200" s="0" t="n">
        <v>16</v>
      </c>
      <c r="B200" s="0" t="n">
        <v>89</v>
      </c>
      <c r="C200" s="0" t="n">
        <v>74</v>
      </c>
      <c r="D200" s="0" t="n">
        <v>64</v>
      </c>
      <c r="E200" s="0" t="n">
        <v>29</v>
      </c>
      <c r="F200" s="1" t="n">
        <f aca="false">SMALL($A200:$E200,1)</f>
        <v>16</v>
      </c>
      <c r="G200" s="1" t="n">
        <f aca="false">SMALL($A200:$E200,2)</f>
        <v>29</v>
      </c>
      <c r="H200" s="1" t="n">
        <f aca="false">SMALL($A200:$E200,3)</f>
        <v>64</v>
      </c>
      <c r="I200" s="1" t="n">
        <f aca="false">SMALL($A200:$E200,4)</f>
        <v>74</v>
      </c>
      <c r="J200" s="1" t="n">
        <f aca="false">SMALL($A200:$E200,5)</f>
        <v>89</v>
      </c>
      <c r="K200" s="2" t="n">
        <f aca="false">COUNTIF($F200:$J200,F200)-1</f>
        <v>0</v>
      </c>
      <c r="L200" s="2" t="n">
        <f aca="false">COUNTIF($F200:$J200,G200)-1</f>
        <v>0</v>
      </c>
      <c r="M200" s="2" t="n">
        <f aca="false">COUNTIF($F200:$J200,H200)-1</f>
        <v>0</v>
      </c>
      <c r="N200" s="2" t="n">
        <f aca="false">COUNTIF($F200:$J200,I200)-1</f>
        <v>0</v>
      </c>
      <c r="O200" s="2" t="n">
        <f aca="false">COUNTIF($F200:$J200,J200)-1</f>
        <v>0</v>
      </c>
      <c r="P200" s="3" t="n">
        <f aca="false">IF(AND(SUM(K200:O200)=0,2*H200&gt;J200,2*H200&gt;3*F200),1,0)</f>
        <v>1</v>
      </c>
    </row>
    <row r="201" customFormat="false" ht="12.75" hidden="false" customHeight="false" outlineLevel="0" collapsed="false">
      <c r="A201" s="0" t="n">
        <v>93</v>
      </c>
      <c r="B201" s="0" t="n">
        <v>34</v>
      </c>
      <c r="C201" s="0" t="n">
        <v>31</v>
      </c>
      <c r="D201" s="0" t="n">
        <v>60</v>
      </c>
      <c r="E201" s="0" t="n">
        <v>34</v>
      </c>
      <c r="F201" s="1" t="n">
        <f aca="false">SMALL($A201:$E201,1)</f>
        <v>31</v>
      </c>
      <c r="G201" s="1" t="n">
        <f aca="false">SMALL($A201:$E201,2)</f>
        <v>34</v>
      </c>
      <c r="H201" s="1" t="n">
        <f aca="false">SMALL($A201:$E201,3)</f>
        <v>34</v>
      </c>
      <c r="I201" s="1" t="n">
        <f aca="false">SMALL($A201:$E201,4)</f>
        <v>60</v>
      </c>
      <c r="J201" s="1" t="n">
        <f aca="false">SMALL($A201:$E201,5)</f>
        <v>93</v>
      </c>
      <c r="K201" s="2" t="n">
        <f aca="false">COUNTIF($F201:$J201,F201)-1</f>
        <v>0</v>
      </c>
      <c r="L201" s="2" t="n">
        <f aca="false">COUNTIF($F201:$J201,G201)-1</f>
        <v>1</v>
      </c>
      <c r="M201" s="2" t="n">
        <f aca="false">COUNTIF($F201:$J201,H201)-1</f>
        <v>1</v>
      </c>
      <c r="N201" s="2" t="n">
        <f aca="false">COUNTIF($F201:$J201,I201)-1</f>
        <v>0</v>
      </c>
      <c r="O201" s="2" t="n">
        <f aca="false">COUNTIF($F201:$J201,J201)-1</f>
        <v>0</v>
      </c>
      <c r="P201" s="3" t="n">
        <f aca="false">IF(AND(SUM(K201:O201)=0,2*H201&gt;J201,2*H201&gt;3*F201),1,0)</f>
        <v>0</v>
      </c>
    </row>
    <row r="202" customFormat="false" ht="12.75" hidden="false" customHeight="false" outlineLevel="0" collapsed="false">
      <c r="A202" s="0" t="n">
        <v>96</v>
      </c>
      <c r="B202" s="0" t="n">
        <v>23</v>
      </c>
      <c r="C202" s="0" t="n">
        <v>34</v>
      </c>
      <c r="D202" s="0" t="n">
        <v>60</v>
      </c>
      <c r="E202" s="0" t="n">
        <v>42</v>
      </c>
      <c r="F202" s="1" t="n">
        <f aca="false">SMALL($A202:$E202,1)</f>
        <v>23</v>
      </c>
      <c r="G202" s="1" t="n">
        <f aca="false">SMALL($A202:$E202,2)</f>
        <v>34</v>
      </c>
      <c r="H202" s="1" t="n">
        <f aca="false">SMALL($A202:$E202,3)</f>
        <v>42</v>
      </c>
      <c r="I202" s="1" t="n">
        <f aca="false">SMALL($A202:$E202,4)</f>
        <v>60</v>
      </c>
      <c r="J202" s="1" t="n">
        <f aca="false">SMALL($A202:$E202,5)</f>
        <v>96</v>
      </c>
      <c r="K202" s="2" t="n">
        <f aca="false">COUNTIF($F202:$J202,F202)-1</f>
        <v>0</v>
      </c>
      <c r="L202" s="2" t="n">
        <f aca="false">COUNTIF($F202:$J202,G202)-1</f>
        <v>0</v>
      </c>
      <c r="M202" s="2" t="n">
        <f aca="false">COUNTIF($F202:$J202,H202)-1</f>
        <v>0</v>
      </c>
      <c r="N202" s="2" t="n">
        <f aca="false">COUNTIF($F202:$J202,I202)-1</f>
        <v>0</v>
      </c>
      <c r="O202" s="2" t="n">
        <f aca="false">COUNTIF($F202:$J202,J202)-1</f>
        <v>0</v>
      </c>
      <c r="P202" s="3" t="n">
        <f aca="false">IF(AND(SUM(K202:O202)=0,2*H202&gt;J202,2*H202&gt;3*F202),1,0)</f>
        <v>0</v>
      </c>
    </row>
    <row r="203" customFormat="false" ht="12.75" hidden="false" customHeight="false" outlineLevel="0" collapsed="false">
      <c r="A203" s="0" t="n">
        <v>20</v>
      </c>
      <c r="B203" s="0" t="n">
        <v>65</v>
      </c>
      <c r="C203" s="0" t="n">
        <v>65</v>
      </c>
      <c r="D203" s="0" t="n">
        <v>97</v>
      </c>
      <c r="E203" s="0" t="n">
        <v>76</v>
      </c>
      <c r="F203" s="1" t="n">
        <f aca="false">SMALL($A203:$E203,1)</f>
        <v>20</v>
      </c>
      <c r="G203" s="1" t="n">
        <f aca="false">SMALL($A203:$E203,2)</f>
        <v>65</v>
      </c>
      <c r="H203" s="1" t="n">
        <f aca="false">SMALL($A203:$E203,3)</f>
        <v>65</v>
      </c>
      <c r="I203" s="1" t="n">
        <f aca="false">SMALL($A203:$E203,4)</f>
        <v>76</v>
      </c>
      <c r="J203" s="1" t="n">
        <f aca="false">SMALL($A203:$E203,5)</f>
        <v>97</v>
      </c>
      <c r="K203" s="2" t="n">
        <f aca="false">COUNTIF($F203:$J203,F203)-1</f>
        <v>0</v>
      </c>
      <c r="L203" s="2" t="n">
        <f aca="false">COUNTIF($F203:$J203,G203)-1</f>
        <v>1</v>
      </c>
      <c r="M203" s="2" t="n">
        <f aca="false">COUNTIF($F203:$J203,H203)-1</f>
        <v>1</v>
      </c>
      <c r="N203" s="2" t="n">
        <f aca="false">COUNTIF($F203:$J203,I203)-1</f>
        <v>0</v>
      </c>
      <c r="O203" s="2" t="n">
        <f aca="false">COUNTIF($F203:$J203,J203)-1</f>
        <v>0</v>
      </c>
      <c r="P203" s="3" t="n">
        <f aca="false">IF(AND(SUM(K203:O203)=0,2*H203&gt;J203,2*H203&gt;3*F203),1,0)</f>
        <v>0</v>
      </c>
    </row>
    <row r="204" customFormat="false" ht="12.75" hidden="false" customHeight="false" outlineLevel="0" collapsed="false">
      <c r="A204" s="0" t="n">
        <v>41</v>
      </c>
      <c r="B204" s="0" t="n">
        <v>25</v>
      </c>
      <c r="C204" s="0" t="n">
        <v>18</v>
      </c>
      <c r="D204" s="0" t="n">
        <v>20</v>
      </c>
      <c r="E204" s="0" t="n">
        <v>15</v>
      </c>
      <c r="F204" s="1" t="n">
        <f aca="false">SMALL($A204:$E204,1)</f>
        <v>15</v>
      </c>
      <c r="G204" s="1" t="n">
        <f aca="false">SMALL($A204:$E204,2)</f>
        <v>18</v>
      </c>
      <c r="H204" s="1" t="n">
        <f aca="false">SMALL($A204:$E204,3)</f>
        <v>20</v>
      </c>
      <c r="I204" s="1" t="n">
        <f aca="false">SMALL($A204:$E204,4)</f>
        <v>25</v>
      </c>
      <c r="J204" s="1" t="n">
        <f aca="false">SMALL($A204:$E204,5)</f>
        <v>41</v>
      </c>
      <c r="K204" s="2" t="n">
        <f aca="false">COUNTIF($F204:$J204,F204)-1</f>
        <v>0</v>
      </c>
      <c r="L204" s="2" t="n">
        <f aca="false">COUNTIF($F204:$J204,G204)-1</f>
        <v>0</v>
      </c>
      <c r="M204" s="2" t="n">
        <f aca="false">COUNTIF($F204:$J204,H204)-1</f>
        <v>0</v>
      </c>
      <c r="N204" s="2" t="n">
        <f aca="false">COUNTIF($F204:$J204,I204)-1</f>
        <v>0</v>
      </c>
      <c r="O204" s="2" t="n">
        <f aca="false">COUNTIF($F204:$J204,J204)-1</f>
        <v>0</v>
      </c>
      <c r="P204" s="3" t="n">
        <f aca="false">IF(AND(SUM(K204:O204)=0,2*H204&gt;J204,2*H204&gt;3*F204),1,0)</f>
        <v>0</v>
      </c>
    </row>
    <row r="205" customFormat="false" ht="12.75" hidden="false" customHeight="false" outlineLevel="0" collapsed="false">
      <c r="A205" s="0" t="n">
        <v>20</v>
      </c>
      <c r="B205" s="0" t="n">
        <v>62</v>
      </c>
      <c r="C205" s="0" t="n">
        <v>19</v>
      </c>
      <c r="D205" s="0" t="n">
        <v>46</v>
      </c>
      <c r="E205" s="0" t="n">
        <v>41</v>
      </c>
      <c r="F205" s="1" t="n">
        <f aca="false">SMALL($A205:$E205,1)</f>
        <v>19</v>
      </c>
      <c r="G205" s="1" t="n">
        <f aca="false">SMALL($A205:$E205,2)</f>
        <v>20</v>
      </c>
      <c r="H205" s="1" t="n">
        <f aca="false">SMALL($A205:$E205,3)</f>
        <v>41</v>
      </c>
      <c r="I205" s="1" t="n">
        <f aca="false">SMALL($A205:$E205,4)</f>
        <v>46</v>
      </c>
      <c r="J205" s="1" t="n">
        <f aca="false">SMALL($A205:$E205,5)</f>
        <v>62</v>
      </c>
      <c r="K205" s="2" t="n">
        <f aca="false">COUNTIF($F205:$J205,F205)-1</f>
        <v>0</v>
      </c>
      <c r="L205" s="2" t="n">
        <f aca="false">COUNTIF($F205:$J205,G205)-1</f>
        <v>0</v>
      </c>
      <c r="M205" s="2" t="n">
        <f aca="false">COUNTIF($F205:$J205,H205)-1</f>
        <v>0</v>
      </c>
      <c r="N205" s="2" t="n">
        <f aca="false">COUNTIF($F205:$J205,I205)-1</f>
        <v>0</v>
      </c>
      <c r="O205" s="2" t="n">
        <f aca="false">COUNTIF($F205:$J205,J205)-1</f>
        <v>0</v>
      </c>
      <c r="P205" s="3" t="n">
        <f aca="false">IF(AND(SUM(K205:O205)=0,2*H205&gt;J205,2*H205&gt;3*F205),1,0)</f>
        <v>1</v>
      </c>
    </row>
    <row r="206" customFormat="false" ht="12.75" hidden="false" customHeight="false" outlineLevel="0" collapsed="false">
      <c r="A206" s="0" t="n">
        <v>56</v>
      </c>
      <c r="B206" s="0" t="n">
        <v>19</v>
      </c>
      <c r="C206" s="0" t="n">
        <v>29</v>
      </c>
      <c r="D206" s="0" t="n">
        <v>34</v>
      </c>
      <c r="E206" s="0" t="n">
        <v>87</v>
      </c>
      <c r="F206" s="1" t="n">
        <f aca="false">SMALL($A206:$E206,1)</f>
        <v>19</v>
      </c>
      <c r="G206" s="1" t="n">
        <f aca="false">SMALL($A206:$E206,2)</f>
        <v>29</v>
      </c>
      <c r="H206" s="1" t="n">
        <f aca="false">SMALL($A206:$E206,3)</f>
        <v>34</v>
      </c>
      <c r="I206" s="1" t="n">
        <f aca="false">SMALL($A206:$E206,4)</f>
        <v>56</v>
      </c>
      <c r="J206" s="1" t="n">
        <f aca="false">SMALL($A206:$E206,5)</f>
        <v>87</v>
      </c>
      <c r="K206" s="2" t="n">
        <f aca="false">COUNTIF($F206:$J206,F206)-1</f>
        <v>0</v>
      </c>
      <c r="L206" s="2" t="n">
        <f aca="false">COUNTIF($F206:$J206,G206)-1</f>
        <v>0</v>
      </c>
      <c r="M206" s="2" t="n">
        <f aca="false">COUNTIF($F206:$J206,H206)-1</f>
        <v>0</v>
      </c>
      <c r="N206" s="2" t="n">
        <f aca="false">COUNTIF($F206:$J206,I206)-1</f>
        <v>0</v>
      </c>
      <c r="O206" s="2" t="n">
        <f aca="false">COUNTIF($F206:$J206,J206)-1</f>
        <v>0</v>
      </c>
      <c r="P206" s="3" t="n">
        <f aca="false">IF(AND(SUM(K206:O206)=0,2*H206&gt;J206,2*H206&gt;3*F206),1,0)</f>
        <v>0</v>
      </c>
    </row>
    <row r="207" customFormat="false" ht="12.75" hidden="false" customHeight="false" outlineLevel="0" collapsed="false">
      <c r="A207" s="0" t="n">
        <v>85</v>
      </c>
      <c r="B207" s="0" t="n">
        <v>95</v>
      </c>
      <c r="C207" s="0" t="n">
        <v>57</v>
      </c>
      <c r="D207" s="0" t="n">
        <v>14</v>
      </c>
      <c r="E207" s="0" t="n">
        <v>31</v>
      </c>
      <c r="F207" s="1" t="n">
        <f aca="false">SMALL($A207:$E207,1)</f>
        <v>14</v>
      </c>
      <c r="G207" s="1" t="n">
        <f aca="false">SMALL($A207:$E207,2)</f>
        <v>31</v>
      </c>
      <c r="H207" s="1" t="n">
        <f aca="false">SMALL($A207:$E207,3)</f>
        <v>57</v>
      </c>
      <c r="I207" s="1" t="n">
        <f aca="false">SMALL($A207:$E207,4)</f>
        <v>85</v>
      </c>
      <c r="J207" s="1" t="n">
        <f aca="false">SMALL($A207:$E207,5)</f>
        <v>95</v>
      </c>
      <c r="K207" s="2" t="n">
        <f aca="false">COUNTIF($F207:$J207,F207)-1</f>
        <v>0</v>
      </c>
      <c r="L207" s="2" t="n">
        <f aca="false">COUNTIF($F207:$J207,G207)-1</f>
        <v>0</v>
      </c>
      <c r="M207" s="2" t="n">
        <f aca="false">COUNTIF($F207:$J207,H207)-1</f>
        <v>0</v>
      </c>
      <c r="N207" s="2" t="n">
        <f aca="false">COUNTIF($F207:$J207,I207)-1</f>
        <v>0</v>
      </c>
      <c r="O207" s="2" t="n">
        <f aca="false">COUNTIF($F207:$J207,J207)-1</f>
        <v>0</v>
      </c>
      <c r="P207" s="3" t="n">
        <f aca="false">IF(AND(SUM(K207:O207)=0,2*H207&gt;J207,2*H207&gt;3*F207),1,0)</f>
        <v>1</v>
      </c>
    </row>
    <row r="208" customFormat="false" ht="12.75" hidden="false" customHeight="false" outlineLevel="0" collapsed="false">
      <c r="A208" s="0" t="n">
        <v>22</v>
      </c>
      <c r="B208" s="0" t="n">
        <v>14</v>
      </c>
      <c r="C208" s="0" t="n">
        <v>81</v>
      </c>
      <c r="D208" s="0" t="n">
        <v>81</v>
      </c>
      <c r="E208" s="0" t="n">
        <v>31</v>
      </c>
      <c r="F208" s="1" t="n">
        <f aca="false">SMALL($A208:$E208,1)</f>
        <v>14</v>
      </c>
      <c r="G208" s="1" t="n">
        <f aca="false">SMALL($A208:$E208,2)</f>
        <v>22</v>
      </c>
      <c r="H208" s="1" t="n">
        <f aca="false">SMALL($A208:$E208,3)</f>
        <v>31</v>
      </c>
      <c r="I208" s="1" t="n">
        <f aca="false">SMALL($A208:$E208,4)</f>
        <v>81</v>
      </c>
      <c r="J208" s="1" t="n">
        <f aca="false">SMALL($A208:$E208,5)</f>
        <v>81</v>
      </c>
      <c r="K208" s="2" t="n">
        <f aca="false">COUNTIF($F208:$J208,F208)-1</f>
        <v>0</v>
      </c>
      <c r="L208" s="2" t="n">
        <f aca="false">COUNTIF($F208:$J208,G208)-1</f>
        <v>0</v>
      </c>
      <c r="M208" s="2" t="n">
        <f aca="false">COUNTIF($F208:$J208,H208)-1</f>
        <v>0</v>
      </c>
      <c r="N208" s="2" t="n">
        <f aca="false">COUNTIF($F208:$J208,I208)-1</f>
        <v>1</v>
      </c>
      <c r="O208" s="2" t="n">
        <f aca="false">COUNTIF($F208:$J208,J208)-1</f>
        <v>1</v>
      </c>
      <c r="P208" s="3" t="n">
        <f aca="false">IF(AND(SUM(K208:O208)=0,2*H208&gt;J208,2*H208&gt;3*F208),1,0)</f>
        <v>0</v>
      </c>
    </row>
    <row r="209" customFormat="false" ht="12.75" hidden="false" customHeight="false" outlineLevel="0" collapsed="false">
      <c r="A209" s="0" t="n">
        <v>41</v>
      </c>
      <c r="B209" s="0" t="n">
        <v>22</v>
      </c>
      <c r="C209" s="0" t="n">
        <v>80</v>
      </c>
      <c r="D209" s="0" t="n">
        <v>73</v>
      </c>
      <c r="E209" s="0" t="n">
        <v>54</v>
      </c>
      <c r="F209" s="1" t="n">
        <f aca="false">SMALL($A209:$E209,1)</f>
        <v>22</v>
      </c>
      <c r="G209" s="1" t="n">
        <f aca="false">SMALL($A209:$E209,2)</f>
        <v>41</v>
      </c>
      <c r="H209" s="1" t="n">
        <f aca="false">SMALL($A209:$E209,3)</f>
        <v>54</v>
      </c>
      <c r="I209" s="1" t="n">
        <f aca="false">SMALL($A209:$E209,4)</f>
        <v>73</v>
      </c>
      <c r="J209" s="1" t="n">
        <f aca="false">SMALL($A209:$E209,5)</f>
        <v>80</v>
      </c>
      <c r="K209" s="2" t="n">
        <f aca="false">COUNTIF($F209:$J209,F209)-1</f>
        <v>0</v>
      </c>
      <c r="L209" s="2" t="n">
        <f aca="false">COUNTIF($F209:$J209,G209)-1</f>
        <v>0</v>
      </c>
      <c r="M209" s="2" t="n">
        <f aca="false">COUNTIF($F209:$J209,H209)-1</f>
        <v>0</v>
      </c>
      <c r="N209" s="2" t="n">
        <f aca="false">COUNTIF($F209:$J209,I209)-1</f>
        <v>0</v>
      </c>
      <c r="O209" s="2" t="n">
        <f aca="false">COUNTIF($F209:$J209,J209)-1</f>
        <v>0</v>
      </c>
      <c r="P209" s="3" t="n">
        <f aca="false">IF(AND(SUM(K209:O209)=0,2*H209&gt;J209,2*H209&gt;3*F209),1,0)</f>
        <v>1</v>
      </c>
    </row>
    <row r="210" customFormat="false" ht="12.75" hidden="false" customHeight="false" outlineLevel="0" collapsed="false">
      <c r="A210" s="0" t="n">
        <v>19</v>
      </c>
      <c r="B210" s="0" t="n">
        <v>29</v>
      </c>
      <c r="C210" s="0" t="n">
        <v>88</v>
      </c>
      <c r="D210" s="0" t="n">
        <v>44</v>
      </c>
      <c r="E210" s="0" t="n">
        <v>78</v>
      </c>
      <c r="F210" s="1" t="n">
        <f aca="false">SMALL($A210:$E210,1)</f>
        <v>19</v>
      </c>
      <c r="G210" s="1" t="n">
        <f aca="false">SMALL($A210:$E210,2)</f>
        <v>29</v>
      </c>
      <c r="H210" s="1" t="n">
        <f aca="false">SMALL($A210:$E210,3)</f>
        <v>44</v>
      </c>
      <c r="I210" s="1" t="n">
        <f aca="false">SMALL($A210:$E210,4)</f>
        <v>78</v>
      </c>
      <c r="J210" s="1" t="n">
        <f aca="false">SMALL($A210:$E210,5)</f>
        <v>88</v>
      </c>
      <c r="K210" s="2" t="n">
        <f aca="false">COUNTIF($F210:$J210,F210)-1</f>
        <v>0</v>
      </c>
      <c r="L210" s="2" t="n">
        <f aca="false">COUNTIF($F210:$J210,G210)-1</f>
        <v>0</v>
      </c>
      <c r="M210" s="2" t="n">
        <f aca="false">COUNTIF($F210:$J210,H210)-1</f>
        <v>0</v>
      </c>
      <c r="N210" s="2" t="n">
        <f aca="false">COUNTIF($F210:$J210,I210)-1</f>
        <v>0</v>
      </c>
      <c r="O210" s="2" t="n">
        <f aca="false">COUNTIF($F210:$J210,J210)-1</f>
        <v>0</v>
      </c>
      <c r="P210" s="3" t="n">
        <f aca="false">IF(AND(SUM(K210:O210)=0,2*H210&gt;J210,2*H210&gt;3*F210),1,0)</f>
        <v>0</v>
      </c>
    </row>
    <row r="211" customFormat="false" ht="12.75" hidden="false" customHeight="false" outlineLevel="0" collapsed="false">
      <c r="A211" s="0" t="n">
        <v>90</v>
      </c>
      <c r="B211" s="0" t="n">
        <v>81</v>
      </c>
      <c r="C211" s="0" t="n">
        <v>63</v>
      </c>
      <c r="D211" s="0" t="n">
        <v>58</v>
      </c>
      <c r="E211" s="0" t="n">
        <v>18</v>
      </c>
      <c r="F211" s="1" t="n">
        <f aca="false">SMALL($A211:$E211,1)</f>
        <v>18</v>
      </c>
      <c r="G211" s="1" t="n">
        <f aca="false">SMALL($A211:$E211,2)</f>
        <v>58</v>
      </c>
      <c r="H211" s="1" t="n">
        <f aca="false">SMALL($A211:$E211,3)</f>
        <v>63</v>
      </c>
      <c r="I211" s="1" t="n">
        <f aca="false">SMALL($A211:$E211,4)</f>
        <v>81</v>
      </c>
      <c r="J211" s="1" t="n">
        <f aca="false">SMALL($A211:$E211,5)</f>
        <v>90</v>
      </c>
      <c r="K211" s="2" t="n">
        <f aca="false">COUNTIF($F211:$J211,F211)-1</f>
        <v>0</v>
      </c>
      <c r="L211" s="2" t="n">
        <f aca="false">COUNTIF($F211:$J211,G211)-1</f>
        <v>0</v>
      </c>
      <c r="M211" s="2" t="n">
        <f aca="false">COUNTIF($F211:$J211,H211)-1</f>
        <v>0</v>
      </c>
      <c r="N211" s="2" t="n">
        <f aca="false">COUNTIF($F211:$J211,I211)-1</f>
        <v>0</v>
      </c>
      <c r="O211" s="2" t="n">
        <f aca="false">COUNTIF($F211:$J211,J211)-1</f>
        <v>0</v>
      </c>
      <c r="P211" s="3" t="n">
        <f aca="false">IF(AND(SUM(K211:O211)=0,2*H211&gt;J211,2*H211&gt;3*F211),1,0)</f>
        <v>1</v>
      </c>
    </row>
    <row r="212" customFormat="false" ht="12.75" hidden="false" customHeight="false" outlineLevel="0" collapsed="false">
      <c r="A212" s="0" t="n">
        <v>40</v>
      </c>
      <c r="B212" s="0" t="n">
        <v>25</v>
      </c>
      <c r="C212" s="0" t="n">
        <v>84</v>
      </c>
      <c r="D212" s="0" t="n">
        <v>28</v>
      </c>
      <c r="E212" s="0" t="n">
        <v>78</v>
      </c>
      <c r="F212" s="1" t="n">
        <f aca="false">SMALL($A212:$E212,1)</f>
        <v>25</v>
      </c>
      <c r="G212" s="1" t="n">
        <f aca="false">SMALL($A212:$E212,2)</f>
        <v>28</v>
      </c>
      <c r="H212" s="1" t="n">
        <f aca="false">SMALL($A212:$E212,3)</f>
        <v>40</v>
      </c>
      <c r="I212" s="1" t="n">
        <f aca="false">SMALL($A212:$E212,4)</f>
        <v>78</v>
      </c>
      <c r="J212" s="1" t="n">
        <f aca="false">SMALL($A212:$E212,5)</f>
        <v>84</v>
      </c>
      <c r="K212" s="2" t="n">
        <f aca="false">COUNTIF($F212:$J212,F212)-1</f>
        <v>0</v>
      </c>
      <c r="L212" s="2" t="n">
        <f aca="false">COUNTIF($F212:$J212,G212)-1</f>
        <v>0</v>
      </c>
      <c r="M212" s="2" t="n">
        <f aca="false">COUNTIF($F212:$J212,H212)-1</f>
        <v>0</v>
      </c>
      <c r="N212" s="2" t="n">
        <f aca="false">COUNTIF($F212:$J212,I212)-1</f>
        <v>0</v>
      </c>
      <c r="O212" s="2" t="n">
        <f aca="false">COUNTIF($F212:$J212,J212)-1</f>
        <v>0</v>
      </c>
      <c r="P212" s="3" t="n">
        <f aca="false">IF(AND(SUM(K212:O212)=0,2*H212&gt;J212,2*H212&gt;3*F212),1,0)</f>
        <v>0</v>
      </c>
    </row>
    <row r="213" customFormat="false" ht="12.75" hidden="false" customHeight="false" outlineLevel="0" collapsed="false">
      <c r="A213" s="0" t="n">
        <v>86</v>
      </c>
      <c r="B213" s="0" t="n">
        <v>93</v>
      </c>
      <c r="C213" s="0" t="n">
        <v>99</v>
      </c>
      <c r="D213" s="0" t="n">
        <v>72</v>
      </c>
      <c r="E213" s="0" t="n">
        <v>56</v>
      </c>
      <c r="F213" s="1" t="n">
        <f aca="false">SMALL($A213:$E213,1)</f>
        <v>56</v>
      </c>
      <c r="G213" s="1" t="n">
        <f aca="false">SMALL($A213:$E213,2)</f>
        <v>72</v>
      </c>
      <c r="H213" s="1" t="n">
        <f aca="false">SMALL($A213:$E213,3)</f>
        <v>86</v>
      </c>
      <c r="I213" s="1" t="n">
        <f aca="false">SMALL($A213:$E213,4)</f>
        <v>93</v>
      </c>
      <c r="J213" s="1" t="n">
        <f aca="false">SMALL($A213:$E213,5)</f>
        <v>99</v>
      </c>
      <c r="K213" s="2" t="n">
        <f aca="false">COUNTIF($F213:$J213,F213)-1</f>
        <v>0</v>
      </c>
      <c r="L213" s="2" t="n">
        <f aca="false">COUNTIF($F213:$J213,G213)-1</f>
        <v>0</v>
      </c>
      <c r="M213" s="2" t="n">
        <f aca="false">COUNTIF($F213:$J213,H213)-1</f>
        <v>0</v>
      </c>
      <c r="N213" s="2" t="n">
        <f aca="false">COUNTIF($F213:$J213,I213)-1</f>
        <v>0</v>
      </c>
      <c r="O213" s="2" t="n">
        <f aca="false">COUNTIF($F213:$J213,J213)-1</f>
        <v>0</v>
      </c>
      <c r="P213" s="3" t="n">
        <f aca="false">IF(AND(SUM(K213:O213)=0,2*H213&gt;J213,2*H213&gt;3*F213),1,0)</f>
        <v>1</v>
      </c>
    </row>
    <row r="214" customFormat="false" ht="12.75" hidden="false" customHeight="false" outlineLevel="0" collapsed="false">
      <c r="A214" s="0" t="n">
        <v>25</v>
      </c>
      <c r="B214" s="0" t="n">
        <v>17</v>
      </c>
      <c r="C214" s="0" t="n">
        <v>61</v>
      </c>
      <c r="D214" s="0" t="n">
        <v>76</v>
      </c>
      <c r="E214" s="0" t="n">
        <v>63</v>
      </c>
      <c r="F214" s="1" t="n">
        <f aca="false">SMALL($A214:$E214,1)</f>
        <v>17</v>
      </c>
      <c r="G214" s="1" t="n">
        <f aca="false">SMALL($A214:$E214,2)</f>
        <v>25</v>
      </c>
      <c r="H214" s="1" t="n">
        <f aca="false">SMALL($A214:$E214,3)</f>
        <v>61</v>
      </c>
      <c r="I214" s="1" t="n">
        <f aca="false">SMALL($A214:$E214,4)</f>
        <v>63</v>
      </c>
      <c r="J214" s="1" t="n">
        <f aca="false">SMALL($A214:$E214,5)</f>
        <v>76</v>
      </c>
      <c r="K214" s="2" t="n">
        <f aca="false">COUNTIF($F214:$J214,F214)-1</f>
        <v>0</v>
      </c>
      <c r="L214" s="2" t="n">
        <f aca="false">COUNTIF($F214:$J214,G214)-1</f>
        <v>0</v>
      </c>
      <c r="M214" s="2" t="n">
        <f aca="false">COUNTIF($F214:$J214,H214)-1</f>
        <v>0</v>
      </c>
      <c r="N214" s="2" t="n">
        <f aca="false">COUNTIF($F214:$J214,I214)-1</f>
        <v>0</v>
      </c>
      <c r="O214" s="2" t="n">
        <f aca="false">COUNTIF($F214:$J214,J214)-1</f>
        <v>0</v>
      </c>
      <c r="P214" s="3" t="n">
        <f aca="false">IF(AND(SUM(K214:O214)=0,2*H214&gt;J214,2*H214&gt;3*F214),1,0)</f>
        <v>1</v>
      </c>
    </row>
    <row r="215" customFormat="false" ht="12.75" hidden="false" customHeight="false" outlineLevel="0" collapsed="false">
      <c r="A215" s="0" t="n">
        <v>37</v>
      </c>
      <c r="B215" s="0" t="n">
        <v>44</v>
      </c>
      <c r="C215" s="0" t="n">
        <v>36</v>
      </c>
      <c r="D215" s="0" t="n">
        <v>88</v>
      </c>
      <c r="E215" s="0" t="n">
        <v>74</v>
      </c>
      <c r="F215" s="1" t="n">
        <f aca="false">SMALL($A215:$E215,1)</f>
        <v>36</v>
      </c>
      <c r="G215" s="1" t="n">
        <f aca="false">SMALL($A215:$E215,2)</f>
        <v>37</v>
      </c>
      <c r="H215" s="1" t="n">
        <f aca="false">SMALL($A215:$E215,3)</f>
        <v>44</v>
      </c>
      <c r="I215" s="1" t="n">
        <f aca="false">SMALL($A215:$E215,4)</f>
        <v>74</v>
      </c>
      <c r="J215" s="1" t="n">
        <f aca="false">SMALL($A215:$E215,5)</f>
        <v>88</v>
      </c>
      <c r="K215" s="2" t="n">
        <f aca="false">COUNTIF($F215:$J215,F215)-1</f>
        <v>0</v>
      </c>
      <c r="L215" s="2" t="n">
        <f aca="false">COUNTIF($F215:$J215,G215)-1</f>
        <v>0</v>
      </c>
      <c r="M215" s="2" t="n">
        <f aca="false">COUNTIF($F215:$J215,H215)-1</f>
        <v>0</v>
      </c>
      <c r="N215" s="2" t="n">
        <f aca="false">COUNTIF($F215:$J215,I215)-1</f>
        <v>0</v>
      </c>
      <c r="O215" s="2" t="n">
        <f aca="false">COUNTIF($F215:$J215,J215)-1</f>
        <v>0</v>
      </c>
      <c r="P215" s="3" t="n">
        <f aca="false">IF(AND(SUM(K215:O215)=0,2*H215&gt;J215,2*H215&gt;3*F215),1,0)</f>
        <v>0</v>
      </c>
    </row>
    <row r="216" customFormat="false" ht="12.75" hidden="false" customHeight="false" outlineLevel="0" collapsed="false">
      <c r="A216" s="0" t="n">
        <v>98</v>
      </c>
      <c r="B216" s="0" t="n">
        <v>82</v>
      </c>
      <c r="C216" s="0" t="n">
        <v>45</v>
      </c>
      <c r="D216" s="0" t="n">
        <v>92</v>
      </c>
      <c r="E216" s="0" t="n">
        <v>31</v>
      </c>
      <c r="F216" s="1" t="n">
        <f aca="false">SMALL($A216:$E216,1)</f>
        <v>31</v>
      </c>
      <c r="G216" s="1" t="n">
        <f aca="false">SMALL($A216:$E216,2)</f>
        <v>45</v>
      </c>
      <c r="H216" s="1" t="n">
        <f aca="false">SMALL($A216:$E216,3)</f>
        <v>82</v>
      </c>
      <c r="I216" s="1" t="n">
        <f aca="false">SMALL($A216:$E216,4)</f>
        <v>92</v>
      </c>
      <c r="J216" s="1" t="n">
        <f aca="false">SMALL($A216:$E216,5)</f>
        <v>98</v>
      </c>
      <c r="K216" s="2" t="n">
        <f aca="false">COUNTIF($F216:$J216,F216)-1</f>
        <v>0</v>
      </c>
      <c r="L216" s="2" t="n">
        <f aca="false">COUNTIF($F216:$J216,G216)-1</f>
        <v>0</v>
      </c>
      <c r="M216" s="2" t="n">
        <f aca="false">COUNTIF($F216:$J216,H216)-1</f>
        <v>0</v>
      </c>
      <c r="N216" s="2" t="n">
        <f aca="false">COUNTIF($F216:$J216,I216)-1</f>
        <v>0</v>
      </c>
      <c r="O216" s="2" t="n">
        <f aca="false">COUNTIF($F216:$J216,J216)-1</f>
        <v>0</v>
      </c>
      <c r="P216" s="3" t="n">
        <f aca="false">IF(AND(SUM(K216:O216)=0,2*H216&gt;J216,2*H216&gt;3*F216),1,0)</f>
        <v>1</v>
      </c>
    </row>
    <row r="217" customFormat="false" ht="12.75" hidden="false" customHeight="false" outlineLevel="0" collapsed="false">
      <c r="A217" s="0" t="n">
        <v>36</v>
      </c>
      <c r="B217" s="0" t="n">
        <v>31</v>
      </c>
      <c r="C217" s="0" t="n">
        <v>85</v>
      </c>
      <c r="D217" s="0" t="n">
        <v>56</v>
      </c>
      <c r="E217" s="0" t="n">
        <v>97</v>
      </c>
      <c r="F217" s="1" t="n">
        <f aca="false">SMALL($A217:$E217,1)</f>
        <v>31</v>
      </c>
      <c r="G217" s="1" t="n">
        <f aca="false">SMALL($A217:$E217,2)</f>
        <v>36</v>
      </c>
      <c r="H217" s="1" t="n">
        <f aca="false">SMALL($A217:$E217,3)</f>
        <v>56</v>
      </c>
      <c r="I217" s="1" t="n">
        <f aca="false">SMALL($A217:$E217,4)</f>
        <v>85</v>
      </c>
      <c r="J217" s="1" t="n">
        <f aca="false">SMALL($A217:$E217,5)</f>
        <v>97</v>
      </c>
      <c r="K217" s="2" t="n">
        <f aca="false">COUNTIF($F217:$J217,F217)-1</f>
        <v>0</v>
      </c>
      <c r="L217" s="2" t="n">
        <f aca="false">COUNTIF($F217:$J217,G217)-1</f>
        <v>0</v>
      </c>
      <c r="M217" s="2" t="n">
        <f aca="false">COUNTIF($F217:$J217,H217)-1</f>
        <v>0</v>
      </c>
      <c r="N217" s="2" t="n">
        <f aca="false">COUNTIF($F217:$J217,I217)-1</f>
        <v>0</v>
      </c>
      <c r="O217" s="2" t="n">
        <f aca="false">COUNTIF($F217:$J217,J217)-1</f>
        <v>0</v>
      </c>
      <c r="P217" s="3" t="n">
        <f aca="false">IF(AND(SUM(K217:O217)=0,2*H217&gt;J217,2*H217&gt;3*F217),1,0)</f>
        <v>1</v>
      </c>
    </row>
    <row r="218" customFormat="false" ht="12.75" hidden="false" customHeight="false" outlineLevel="0" collapsed="false">
      <c r="A218" s="0" t="n">
        <v>14</v>
      </c>
      <c r="B218" s="0" t="n">
        <v>41</v>
      </c>
      <c r="C218" s="0" t="n">
        <v>98</v>
      </c>
      <c r="D218" s="0" t="n">
        <v>95</v>
      </c>
      <c r="E218" s="0" t="n">
        <v>90</v>
      </c>
      <c r="F218" s="1" t="n">
        <f aca="false">SMALL($A218:$E218,1)</f>
        <v>14</v>
      </c>
      <c r="G218" s="1" t="n">
        <f aca="false">SMALL($A218:$E218,2)</f>
        <v>41</v>
      </c>
      <c r="H218" s="1" t="n">
        <f aca="false">SMALL($A218:$E218,3)</f>
        <v>90</v>
      </c>
      <c r="I218" s="1" t="n">
        <f aca="false">SMALL($A218:$E218,4)</f>
        <v>95</v>
      </c>
      <c r="J218" s="1" t="n">
        <f aca="false">SMALL($A218:$E218,5)</f>
        <v>98</v>
      </c>
      <c r="K218" s="2" t="n">
        <f aca="false">COUNTIF($F218:$J218,F218)-1</f>
        <v>0</v>
      </c>
      <c r="L218" s="2" t="n">
        <f aca="false">COUNTIF($F218:$J218,G218)-1</f>
        <v>0</v>
      </c>
      <c r="M218" s="2" t="n">
        <f aca="false">COUNTIF($F218:$J218,H218)-1</f>
        <v>0</v>
      </c>
      <c r="N218" s="2" t="n">
        <f aca="false">COUNTIF($F218:$J218,I218)-1</f>
        <v>0</v>
      </c>
      <c r="O218" s="2" t="n">
        <f aca="false">COUNTIF($F218:$J218,J218)-1</f>
        <v>0</v>
      </c>
      <c r="P218" s="3" t="n">
        <f aca="false">IF(AND(SUM(K218:O218)=0,2*H218&gt;J218,2*H218&gt;3*F218),1,0)</f>
        <v>1</v>
      </c>
    </row>
    <row r="219" customFormat="false" ht="12.75" hidden="false" customHeight="false" outlineLevel="0" collapsed="false">
      <c r="A219" s="0" t="n">
        <v>97</v>
      </c>
      <c r="B219" s="0" t="n">
        <v>30</v>
      </c>
      <c r="C219" s="0" t="n">
        <v>62</v>
      </c>
      <c r="D219" s="0" t="n">
        <v>13</v>
      </c>
      <c r="E219" s="0" t="n">
        <v>45</v>
      </c>
      <c r="F219" s="1" t="n">
        <f aca="false">SMALL($A219:$E219,1)</f>
        <v>13</v>
      </c>
      <c r="G219" s="1" t="n">
        <f aca="false">SMALL($A219:$E219,2)</f>
        <v>30</v>
      </c>
      <c r="H219" s="1" t="n">
        <f aca="false">SMALL($A219:$E219,3)</f>
        <v>45</v>
      </c>
      <c r="I219" s="1" t="n">
        <f aca="false">SMALL($A219:$E219,4)</f>
        <v>62</v>
      </c>
      <c r="J219" s="1" t="n">
        <f aca="false">SMALL($A219:$E219,5)</f>
        <v>97</v>
      </c>
      <c r="K219" s="2" t="n">
        <f aca="false">COUNTIF($F219:$J219,F219)-1</f>
        <v>0</v>
      </c>
      <c r="L219" s="2" t="n">
        <f aca="false">COUNTIF($F219:$J219,G219)-1</f>
        <v>0</v>
      </c>
      <c r="M219" s="2" t="n">
        <f aca="false">COUNTIF($F219:$J219,H219)-1</f>
        <v>0</v>
      </c>
      <c r="N219" s="2" t="n">
        <f aca="false">COUNTIF($F219:$J219,I219)-1</f>
        <v>0</v>
      </c>
      <c r="O219" s="2" t="n">
        <f aca="false">COUNTIF($F219:$J219,J219)-1</f>
        <v>0</v>
      </c>
      <c r="P219" s="3" t="n">
        <f aca="false">IF(AND(SUM(K219:O219)=0,2*H219&gt;J219,2*H219&gt;3*F219),1,0)</f>
        <v>0</v>
      </c>
    </row>
    <row r="220" customFormat="false" ht="12.75" hidden="false" customHeight="false" outlineLevel="0" collapsed="false">
      <c r="A220" s="0" t="n">
        <v>47</v>
      </c>
      <c r="B220" s="0" t="n">
        <v>22</v>
      </c>
      <c r="C220" s="0" t="n">
        <v>18</v>
      </c>
      <c r="D220" s="0" t="n">
        <v>27</v>
      </c>
      <c r="E220" s="0" t="n">
        <v>39</v>
      </c>
      <c r="F220" s="1" t="n">
        <f aca="false">SMALL($A220:$E220,1)</f>
        <v>18</v>
      </c>
      <c r="G220" s="1" t="n">
        <f aca="false">SMALL($A220:$E220,2)</f>
        <v>22</v>
      </c>
      <c r="H220" s="1" t="n">
        <f aca="false">SMALL($A220:$E220,3)</f>
        <v>27</v>
      </c>
      <c r="I220" s="1" t="n">
        <f aca="false">SMALL($A220:$E220,4)</f>
        <v>39</v>
      </c>
      <c r="J220" s="1" t="n">
        <f aca="false">SMALL($A220:$E220,5)</f>
        <v>47</v>
      </c>
      <c r="K220" s="2" t="n">
        <f aca="false">COUNTIF($F220:$J220,F220)-1</f>
        <v>0</v>
      </c>
      <c r="L220" s="2" t="n">
        <f aca="false">COUNTIF($F220:$J220,G220)-1</f>
        <v>0</v>
      </c>
      <c r="M220" s="2" t="n">
        <f aca="false">COUNTIF($F220:$J220,H220)-1</f>
        <v>0</v>
      </c>
      <c r="N220" s="2" t="n">
        <f aca="false">COUNTIF($F220:$J220,I220)-1</f>
        <v>0</v>
      </c>
      <c r="O220" s="2" t="n">
        <f aca="false">COUNTIF($F220:$J220,J220)-1</f>
        <v>0</v>
      </c>
      <c r="P220" s="3" t="n">
        <f aca="false">IF(AND(SUM(K220:O220)=0,2*H220&gt;J220,2*H220&gt;3*F220),1,0)</f>
        <v>0</v>
      </c>
    </row>
    <row r="221" customFormat="false" ht="12.75" hidden="false" customHeight="false" outlineLevel="0" collapsed="false">
      <c r="A221" s="0" t="n">
        <v>12</v>
      </c>
      <c r="B221" s="0" t="n">
        <v>68</v>
      </c>
      <c r="C221" s="0" t="n">
        <v>22</v>
      </c>
      <c r="D221" s="0" t="n">
        <v>80</v>
      </c>
      <c r="E221" s="0" t="n">
        <v>50</v>
      </c>
      <c r="F221" s="1" t="n">
        <f aca="false">SMALL($A221:$E221,1)</f>
        <v>12</v>
      </c>
      <c r="G221" s="1" t="n">
        <f aca="false">SMALL($A221:$E221,2)</f>
        <v>22</v>
      </c>
      <c r="H221" s="1" t="n">
        <f aca="false">SMALL($A221:$E221,3)</f>
        <v>50</v>
      </c>
      <c r="I221" s="1" t="n">
        <f aca="false">SMALL($A221:$E221,4)</f>
        <v>68</v>
      </c>
      <c r="J221" s="1" t="n">
        <f aca="false">SMALL($A221:$E221,5)</f>
        <v>80</v>
      </c>
      <c r="K221" s="2" t="n">
        <f aca="false">COUNTIF($F221:$J221,F221)-1</f>
        <v>0</v>
      </c>
      <c r="L221" s="2" t="n">
        <f aca="false">COUNTIF($F221:$J221,G221)-1</f>
        <v>0</v>
      </c>
      <c r="M221" s="2" t="n">
        <f aca="false">COUNTIF($F221:$J221,H221)-1</f>
        <v>0</v>
      </c>
      <c r="N221" s="2" t="n">
        <f aca="false">COUNTIF($F221:$J221,I221)-1</f>
        <v>0</v>
      </c>
      <c r="O221" s="2" t="n">
        <f aca="false">COUNTIF($F221:$J221,J221)-1</f>
        <v>0</v>
      </c>
      <c r="P221" s="3" t="n">
        <f aca="false">IF(AND(SUM(K221:O221)=0,2*H221&gt;J221,2*H221&gt;3*F221),1,0)</f>
        <v>1</v>
      </c>
    </row>
    <row r="222" customFormat="false" ht="12.75" hidden="false" customHeight="false" outlineLevel="0" collapsed="false">
      <c r="A222" s="0" t="n">
        <v>56</v>
      </c>
      <c r="B222" s="0" t="n">
        <v>55</v>
      </c>
      <c r="C222" s="0" t="n">
        <v>75</v>
      </c>
      <c r="D222" s="0" t="n">
        <v>84</v>
      </c>
      <c r="E222" s="0" t="n">
        <v>20</v>
      </c>
      <c r="F222" s="1" t="n">
        <f aca="false">SMALL($A222:$E222,1)</f>
        <v>20</v>
      </c>
      <c r="G222" s="1" t="n">
        <f aca="false">SMALL($A222:$E222,2)</f>
        <v>55</v>
      </c>
      <c r="H222" s="1" t="n">
        <f aca="false">SMALL($A222:$E222,3)</f>
        <v>56</v>
      </c>
      <c r="I222" s="1" t="n">
        <f aca="false">SMALL($A222:$E222,4)</f>
        <v>75</v>
      </c>
      <c r="J222" s="1" t="n">
        <f aca="false">SMALL($A222:$E222,5)</f>
        <v>84</v>
      </c>
      <c r="K222" s="2" t="n">
        <f aca="false">COUNTIF($F222:$J222,F222)-1</f>
        <v>0</v>
      </c>
      <c r="L222" s="2" t="n">
        <f aca="false">COUNTIF($F222:$J222,G222)-1</f>
        <v>0</v>
      </c>
      <c r="M222" s="2" t="n">
        <f aca="false">COUNTIF($F222:$J222,H222)-1</f>
        <v>0</v>
      </c>
      <c r="N222" s="2" t="n">
        <f aca="false">COUNTIF($F222:$J222,I222)-1</f>
        <v>0</v>
      </c>
      <c r="O222" s="2" t="n">
        <f aca="false">COUNTIF($F222:$J222,J222)-1</f>
        <v>0</v>
      </c>
      <c r="P222" s="3" t="n">
        <f aca="false">IF(AND(SUM(K222:O222)=0,2*H222&gt;J222,2*H222&gt;3*F222),1,0)</f>
        <v>1</v>
      </c>
    </row>
    <row r="223" customFormat="false" ht="12.75" hidden="false" customHeight="false" outlineLevel="0" collapsed="false">
      <c r="A223" s="0" t="n">
        <v>58</v>
      </c>
      <c r="B223" s="0" t="n">
        <v>79</v>
      </c>
      <c r="C223" s="0" t="n">
        <v>91</v>
      </c>
      <c r="D223" s="0" t="n">
        <v>97</v>
      </c>
      <c r="E223" s="0" t="n">
        <v>51</v>
      </c>
      <c r="F223" s="1" t="n">
        <f aca="false">SMALL($A223:$E223,1)</f>
        <v>51</v>
      </c>
      <c r="G223" s="1" t="n">
        <f aca="false">SMALL($A223:$E223,2)</f>
        <v>58</v>
      </c>
      <c r="H223" s="1" t="n">
        <f aca="false">SMALL($A223:$E223,3)</f>
        <v>79</v>
      </c>
      <c r="I223" s="1" t="n">
        <f aca="false">SMALL($A223:$E223,4)</f>
        <v>91</v>
      </c>
      <c r="J223" s="1" t="n">
        <f aca="false">SMALL($A223:$E223,5)</f>
        <v>97</v>
      </c>
      <c r="K223" s="2" t="n">
        <f aca="false">COUNTIF($F223:$J223,F223)-1</f>
        <v>0</v>
      </c>
      <c r="L223" s="2" t="n">
        <f aca="false">COUNTIF($F223:$J223,G223)-1</f>
        <v>0</v>
      </c>
      <c r="M223" s="2" t="n">
        <f aca="false">COUNTIF($F223:$J223,H223)-1</f>
        <v>0</v>
      </c>
      <c r="N223" s="2" t="n">
        <f aca="false">COUNTIF($F223:$J223,I223)-1</f>
        <v>0</v>
      </c>
      <c r="O223" s="2" t="n">
        <f aca="false">COUNTIF($F223:$J223,J223)-1</f>
        <v>0</v>
      </c>
      <c r="P223" s="3" t="n">
        <f aca="false">IF(AND(SUM(K223:O223)=0,2*H223&gt;J223,2*H223&gt;3*F223),1,0)</f>
        <v>1</v>
      </c>
    </row>
    <row r="224" customFormat="false" ht="12.75" hidden="false" customHeight="false" outlineLevel="0" collapsed="false">
      <c r="A224" s="0" t="n">
        <v>65</v>
      </c>
      <c r="B224" s="0" t="n">
        <v>18</v>
      </c>
      <c r="C224" s="0" t="n">
        <v>53</v>
      </c>
      <c r="D224" s="0" t="n">
        <v>74</v>
      </c>
      <c r="E224" s="0" t="n">
        <v>52</v>
      </c>
      <c r="F224" s="1" t="n">
        <f aca="false">SMALL($A224:$E224,1)</f>
        <v>18</v>
      </c>
      <c r="G224" s="1" t="n">
        <f aca="false">SMALL($A224:$E224,2)</f>
        <v>52</v>
      </c>
      <c r="H224" s="1" t="n">
        <f aca="false">SMALL($A224:$E224,3)</f>
        <v>53</v>
      </c>
      <c r="I224" s="1" t="n">
        <f aca="false">SMALL($A224:$E224,4)</f>
        <v>65</v>
      </c>
      <c r="J224" s="1" t="n">
        <f aca="false">SMALL($A224:$E224,5)</f>
        <v>74</v>
      </c>
      <c r="K224" s="2" t="n">
        <f aca="false">COUNTIF($F224:$J224,F224)-1</f>
        <v>0</v>
      </c>
      <c r="L224" s="2" t="n">
        <f aca="false">COUNTIF($F224:$J224,G224)-1</f>
        <v>0</v>
      </c>
      <c r="M224" s="2" t="n">
        <f aca="false">COUNTIF($F224:$J224,H224)-1</f>
        <v>0</v>
      </c>
      <c r="N224" s="2" t="n">
        <f aca="false">COUNTIF($F224:$J224,I224)-1</f>
        <v>0</v>
      </c>
      <c r="O224" s="2" t="n">
        <f aca="false">COUNTIF($F224:$J224,J224)-1</f>
        <v>0</v>
      </c>
      <c r="P224" s="3" t="n">
        <f aca="false">IF(AND(SUM(K224:O224)=0,2*H224&gt;J224,2*H224&gt;3*F224),1,0)</f>
        <v>1</v>
      </c>
    </row>
    <row r="225" customFormat="false" ht="12.75" hidden="false" customHeight="false" outlineLevel="0" collapsed="false">
      <c r="A225" s="0" t="n">
        <v>83</v>
      </c>
      <c r="B225" s="0" t="n">
        <v>19</v>
      </c>
      <c r="C225" s="0" t="n">
        <v>66</v>
      </c>
      <c r="D225" s="0" t="n">
        <v>86</v>
      </c>
      <c r="E225" s="0" t="n">
        <v>66</v>
      </c>
      <c r="F225" s="1" t="n">
        <f aca="false">SMALL($A225:$E225,1)</f>
        <v>19</v>
      </c>
      <c r="G225" s="1" t="n">
        <f aca="false">SMALL($A225:$E225,2)</f>
        <v>66</v>
      </c>
      <c r="H225" s="1" t="n">
        <f aca="false">SMALL($A225:$E225,3)</f>
        <v>66</v>
      </c>
      <c r="I225" s="1" t="n">
        <f aca="false">SMALL($A225:$E225,4)</f>
        <v>83</v>
      </c>
      <c r="J225" s="1" t="n">
        <f aca="false">SMALL($A225:$E225,5)</f>
        <v>86</v>
      </c>
      <c r="K225" s="2" t="n">
        <f aca="false">COUNTIF($F225:$J225,F225)-1</f>
        <v>0</v>
      </c>
      <c r="L225" s="2" t="n">
        <f aca="false">COUNTIF($F225:$J225,G225)-1</f>
        <v>1</v>
      </c>
      <c r="M225" s="2" t="n">
        <f aca="false">COUNTIF($F225:$J225,H225)-1</f>
        <v>1</v>
      </c>
      <c r="N225" s="2" t="n">
        <f aca="false">COUNTIF($F225:$J225,I225)-1</f>
        <v>0</v>
      </c>
      <c r="O225" s="2" t="n">
        <f aca="false">COUNTIF($F225:$J225,J225)-1</f>
        <v>0</v>
      </c>
      <c r="P225" s="3" t="n">
        <f aca="false">IF(AND(SUM(K225:O225)=0,2*H225&gt;J225,2*H225&gt;3*F225),1,0)</f>
        <v>0</v>
      </c>
    </row>
    <row r="226" customFormat="false" ht="12.75" hidden="false" customHeight="false" outlineLevel="0" collapsed="false">
      <c r="A226" s="0" t="n">
        <v>17</v>
      </c>
      <c r="B226" s="0" t="n">
        <v>81</v>
      </c>
      <c r="C226" s="0" t="n">
        <v>32</v>
      </c>
      <c r="D226" s="0" t="n">
        <v>53</v>
      </c>
      <c r="E226" s="0" t="n">
        <v>36</v>
      </c>
      <c r="F226" s="1" t="n">
        <f aca="false">SMALL($A226:$E226,1)</f>
        <v>17</v>
      </c>
      <c r="G226" s="1" t="n">
        <f aca="false">SMALL($A226:$E226,2)</f>
        <v>32</v>
      </c>
      <c r="H226" s="1" t="n">
        <f aca="false">SMALL($A226:$E226,3)</f>
        <v>36</v>
      </c>
      <c r="I226" s="1" t="n">
        <f aca="false">SMALL($A226:$E226,4)</f>
        <v>53</v>
      </c>
      <c r="J226" s="1" t="n">
        <f aca="false">SMALL($A226:$E226,5)</f>
        <v>81</v>
      </c>
      <c r="K226" s="2" t="n">
        <f aca="false">COUNTIF($F226:$J226,F226)-1</f>
        <v>0</v>
      </c>
      <c r="L226" s="2" t="n">
        <f aca="false">COUNTIF($F226:$J226,G226)-1</f>
        <v>0</v>
      </c>
      <c r="M226" s="2" t="n">
        <f aca="false">COUNTIF($F226:$J226,H226)-1</f>
        <v>0</v>
      </c>
      <c r="N226" s="2" t="n">
        <f aca="false">COUNTIF($F226:$J226,I226)-1</f>
        <v>0</v>
      </c>
      <c r="O226" s="2" t="n">
        <f aca="false">COUNTIF($F226:$J226,J226)-1</f>
        <v>0</v>
      </c>
      <c r="P226" s="3" t="n">
        <f aca="false">IF(AND(SUM(K226:O226)=0,2*H226&gt;J226,2*H226&gt;3*F226),1,0)</f>
        <v>0</v>
      </c>
    </row>
    <row r="227" customFormat="false" ht="12.75" hidden="false" customHeight="false" outlineLevel="0" collapsed="false">
      <c r="A227" s="0" t="n">
        <v>85</v>
      </c>
      <c r="B227" s="0" t="n">
        <v>73</v>
      </c>
      <c r="C227" s="0" t="n">
        <v>28</v>
      </c>
      <c r="D227" s="0" t="n">
        <v>63</v>
      </c>
      <c r="E227" s="0" t="n">
        <v>29</v>
      </c>
      <c r="F227" s="1" t="n">
        <f aca="false">SMALL($A227:$E227,1)</f>
        <v>28</v>
      </c>
      <c r="G227" s="1" t="n">
        <f aca="false">SMALL($A227:$E227,2)</f>
        <v>29</v>
      </c>
      <c r="H227" s="1" t="n">
        <f aca="false">SMALL($A227:$E227,3)</f>
        <v>63</v>
      </c>
      <c r="I227" s="1" t="n">
        <f aca="false">SMALL($A227:$E227,4)</f>
        <v>73</v>
      </c>
      <c r="J227" s="1" t="n">
        <f aca="false">SMALL($A227:$E227,5)</f>
        <v>85</v>
      </c>
      <c r="K227" s="2" t="n">
        <f aca="false">COUNTIF($F227:$J227,F227)-1</f>
        <v>0</v>
      </c>
      <c r="L227" s="2" t="n">
        <f aca="false">COUNTIF($F227:$J227,G227)-1</f>
        <v>0</v>
      </c>
      <c r="M227" s="2" t="n">
        <f aca="false">COUNTIF($F227:$J227,H227)-1</f>
        <v>0</v>
      </c>
      <c r="N227" s="2" t="n">
        <f aca="false">COUNTIF($F227:$J227,I227)-1</f>
        <v>0</v>
      </c>
      <c r="O227" s="2" t="n">
        <f aca="false">COUNTIF($F227:$J227,J227)-1</f>
        <v>0</v>
      </c>
      <c r="P227" s="3" t="n">
        <f aca="false">IF(AND(SUM(K227:O227)=0,2*H227&gt;J227,2*H227&gt;3*F227),1,0)</f>
        <v>1</v>
      </c>
    </row>
    <row r="228" customFormat="false" ht="12.75" hidden="false" customHeight="false" outlineLevel="0" collapsed="false">
      <c r="A228" s="0" t="n">
        <v>68</v>
      </c>
      <c r="B228" s="0" t="n">
        <v>18</v>
      </c>
      <c r="C228" s="0" t="n">
        <v>14</v>
      </c>
      <c r="D228" s="0" t="n">
        <v>15</v>
      </c>
      <c r="E228" s="0" t="n">
        <v>51</v>
      </c>
      <c r="F228" s="1" t="n">
        <f aca="false">SMALL($A228:$E228,1)</f>
        <v>14</v>
      </c>
      <c r="G228" s="1" t="n">
        <f aca="false">SMALL($A228:$E228,2)</f>
        <v>15</v>
      </c>
      <c r="H228" s="1" t="n">
        <f aca="false">SMALL($A228:$E228,3)</f>
        <v>18</v>
      </c>
      <c r="I228" s="1" t="n">
        <f aca="false">SMALL($A228:$E228,4)</f>
        <v>51</v>
      </c>
      <c r="J228" s="1" t="n">
        <f aca="false">SMALL($A228:$E228,5)</f>
        <v>68</v>
      </c>
      <c r="K228" s="2" t="n">
        <f aca="false">COUNTIF($F228:$J228,F228)-1</f>
        <v>0</v>
      </c>
      <c r="L228" s="2" t="n">
        <f aca="false">COUNTIF($F228:$J228,G228)-1</f>
        <v>0</v>
      </c>
      <c r="M228" s="2" t="n">
        <f aca="false">COUNTIF($F228:$J228,H228)-1</f>
        <v>0</v>
      </c>
      <c r="N228" s="2" t="n">
        <f aca="false">COUNTIF($F228:$J228,I228)-1</f>
        <v>0</v>
      </c>
      <c r="O228" s="2" t="n">
        <f aca="false">COUNTIF($F228:$J228,J228)-1</f>
        <v>0</v>
      </c>
      <c r="P228" s="3" t="n">
        <f aca="false">IF(AND(SUM(K228:O228)=0,2*H228&gt;J228,2*H228&gt;3*F228),1,0)</f>
        <v>0</v>
      </c>
    </row>
    <row r="229" customFormat="false" ht="12.75" hidden="false" customHeight="false" outlineLevel="0" collapsed="false">
      <c r="A229" s="0" t="n">
        <v>59</v>
      </c>
      <c r="B229" s="0" t="n">
        <v>66</v>
      </c>
      <c r="C229" s="0" t="n">
        <v>23</v>
      </c>
      <c r="D229" s="0" t="n">
        <v>84</v>
      </c>
      <c r="E229" s="0" t="n">
        <v>42</v>
      </c>
      <c r="F229" s="1" t="n">
        <f aca="false">SMALL($A229:$E229,1)</f>
        <v>23</v>
      </c>
      <c r="G229" s="1" t="n">
        <f aca="false">SMALL($A229:$E229,2)</f>
        <v>42</v>
      </c>
      <c r="H229" s="1" t="n">
        <f aca="false">SMALL($A229:$E229,3)</f>
        <v>59</v>
      </c>
      <c r="I229" s="1" t="n">
        <f aca="false">SMALL($A229:$E229,4)</f>
        <v>66</v>
      </c>
      <c r="J229" s="1" t="n">
        <f aca="false">SMALL($A229:$E229,5)</f>
        <v>84</v>
      </c>
      <c r="K229" s="2" t="n">
        <f aca="false">COUNTIF($F229:$J229,F229)-1</f>
        <v>0</v>
      </c>
      <c r="L229" s="2" t="n">
        <f aca="false">COUNTIF($F229:$J229,G229)-1</f>
        <v>0</v>
      </c>
      <c r="M229" s="2" t="n">
        <f aca="false">COUNTIF($F229:$J229,H229)-1</f>
        <v>0</v>
      </c>
      <c r="N229" s="2" t="n">
        <f aca="false">COUNTIF($F229:$J229,I229)-1</f>
        <v>0</v>
      </c>
      <c r="O229" s="2" t="n">
        <f aca="false">COUNTIF($F229:$J229,J229)-1</f>
        <v>0</v>
      </c>
      <c r="P229" s="3" t="n">
        <f aca="false">IF(AND(SUM(K229:O229)=0,2*H229&gt;J229,2*H229&gt;3*F229),1,0)</f>
        <v>1</v>
      </c>
    </row>
    <row r="230" customFormat="false" ht="12.75" hidden="false" customHeight="false" outlineLevel="0" collapsed="false">
      <c r="A230" s="0" t="n">
        <v>27</v>
      </c>
      <c r="B230" s="0" t="n">
        <v>38</v>
      </c>
      <c r="C230" s="0" t="n">
        <v>65</v>
      </c>
      <c r="D230" s="0" t="n">
        <v>62</v>
      </c>
      <c r="E230" s="0" t="n">
        <v>80</v>
      </c>
      <c r="F230" s="1" t="n">
        <f aca="false">SMALL($A230:$E230,1)</f>
        <v>27</v>
      </c>
      <c r="G230" s="1" t="n">
        <f aca="false">SMALL($A230:$E230,2)</f>
        <v>38</v>
      </c>
      <c r="H230" s="1" t="n">
        <f aca="false">SMALL($A230:$E230,3)</f>
        <v>62</v>
      </c>
      <c r="I230" s="1" t="n">
        <f aca="false">SMALL($A230:$E230,4)</f>
        <v>65</v>
      </c>
      <c r="J230" s="1" t="n">
        <f aca="false">SMALL($A230:$E230,5)</f>
        <v>80</v>
      </c>
      <c r="K230" s="2" t="n">
        <f aca="false">COUNTIF($F230:$J230,F230)-1</f>
        <v>0</v>
      </c>
      <c r="L230" s="2" t="n">
        <f aca="false">COUNTIF($F230:$J230,G230)-1</f>
        <v>0</v>
      </c>
      <c r="M230" s="2" t="n">
        <f aca="false">COUNTIF($F230:$J230,H230)-1</f>
        <v>0</v>
      </c>
      <c r="N230" s="2" t="n">
        <f aca="false">COUNTIF($F230:$J230,I230)-1</f>
        <v>0</v>
      </c>
      <c r="O230" s="2" t="n">
        <f aca="false">COUNTIF($F230:$J230,J230)-1</f>
        <v>0</v>
      </c>
      <c r="P230" s="3" t="n">
        <f aca="false">IF(AND(SUM(K230:O230)=0,2*H230&gt;J230,2*H230&gt;3*F230),1,0)</f>
        <v>1</v>
      </c>
    </row>
    <row r="231" customFormat="false" ht="12.75" hidden="false" customHeight="false" outlineLevel="0" collapsed="false">
      <c r="A231" s="0" t="n">
        <v>38</v>
      </c>
      <c r="B231" s="0" t="n">
        <v>69</v>
      </c>
      <c r="C231" s="0" t="n">
        <v>43</v>
      </c>
      <c r="D231" s="0" t="n">
        <v>75</v>
      </c>
      <c r="E231" s="0" t="n">
        <v>55</v>
      </c>
      <c r="F231" s="1" t="n">
        <f aca="false">SMALL($A231:$E231,1)</f>
        <v>38</v>
      </c>
      <c r="G231" s="1" t="n">
        <f aca="false">SMALL($A231:$E231,2)</f>
        <v>43</v>
      </c>
      <c r="H231" s="1" t="n">
        <f aca="false">SMALL($A231:$E231,3)</f>
        <v>55</v>
      </c>
      <c r="I231" s="1" t="n">
        <f aca="false">SMALL($A231:$E231,4)</f>
        <v>69</v>
      </c>
      <c r="J231" s="1" t="n">
        <f aca="false">SMALL($A231:$E231,5)</f>
        <v>75</v>
      </c>
      <c r="K231" s="2" t="n">
        <f aca="false">COUNTIF($F231:$J231,F231)-1</f>
        <v>0</v>
      </c>
      <c r="L231" s="2" t="n">
        <f aca="false">COUNTIF($F231:$J231,G231)-1</f>
        <v>0</v>
      </c>
      <c r="M231" s="2" t="n">
        <f aca="false">COUNTIF($F231:$J231,H231)-1</f>
        <v>0</v>
      </c>
      <c r="N231" s="2" t="n">
        <f aca="false">COUNTIF($F231:$J231,I231)-1</f>
        <v>0</v>
      </c>
      <c r="O231" s="2" t="n">
        <f aca="false">COUNTIF($F231:$J231,J231)-1</f>
        <v>0</v>
      </c>
      <c r="P231" s="3" t="n">
        <f aca="false">IF(AND(SUM(K231:O231)=0,2*H231&gt;J231,2*H231&gt;3*F231),1,0)</f>
        <v>0</v>
      </c>
    </row>
    <row r="232" customFormat="false" ht="12.75" hidden="false" customHeight="false" outlineLevel="0" collapsed="false">
      <c r="A232" s="0" t="n">
        <v>92</v>
      </c>
      <c r="B232" s="0" t="n">
        <v>11</v>
      </c>
      <c r="C232" s="0" t="n">
        <v>36</v>
      </c>
      <c r="D232" s="0" t="n">
        <v>24</v>
      </c>
      <c r="E232" s="0" t="n">
        <v>43</v>
      </c>
      <c r="F232" s="1" t="n">
        <f aca="false">SMALL($A232:$E232,1)</f>
        <v>11</v>
      </c>
      <c r="G232" s="1" t="n">
        <f aca="false">SMALL($A232:$E232,2)</f>
        <v>24</v>
      </c>
      <c r="H232" s="1" t="n">
        <f aca="false">SMALL($A232:$E232,3)</f>
        <v>36</v>
      </c>
      <c r="I232" s="1" t="n">
        <f aca="false">SMALL($A232:$E232,4)</f>
        <v>43</v>
      </c>
      <c r="J232" s="1" t="n">
        <f aca="false">SMALL($A232:$E232,5)</f>
        <v>92</v>
      </c>
      <c r="K232" s="2" t="n">
        <f aca="false">COUNTIF($F232:$J232,F232)-1</f>
        <v>0</v>
      </c>
      <c r="L232" s="2" t="n">
        <f aca="false">COUNTIF($F232:$J232,G232)-1</f>
        <v>0</v>
      </c>
      <c r="M232" s="2" t="n">
        <f aca="false">COUNTIF($F232:$J232,H232)-1</f>
        <v>0</v>
      </c>
      <c r="N232" s="2" t="n">
        <f aca="false">COUNTIF($F232:$J232,I232)-1</f>
        <v>0</v>
      </c>
      <c r="O232" s="2" t="n">
        <f aca="false">COUNTIF($F232:$J232,J232)-1</f>
        <v>0</v>
      </c>
      <c r="P232" s="3" t="n">
        <f aca="false">IF(AND(SUM(K232:O232)=0,2*H232&gt;J232,2*H232&gt;3*F232),1,0)</f>
        <v>0</v>
      </c>
    </row>
    <row r="233" customFormat="false" ht="12.75" hidden="false" customHeight="false" outlineLevel="0" collapsed="false">
      <c r="A233" s="0" t="n">
        <v>74</v>
      </c>
      <c r="B233" s="0" t="n">
        <v>32</v>
      </c>
      <c r="C233" s="0" t="n">
        <v>31</v>
      </c>
      <c r="D233" s="0" t="n">
        <v>58</v>
      </c>
      <c r="E233" s="0" t="n">
        <v>35</v>
      </c>
      <c r="F233" s="1" t="n">
        <f aca="false">SMALL($A233:$E233,1)</f>
        <v>31</v>
      </c>
      <c r="G233" s="1" t="n">
        <f aca="false">SMALL($A233:$E233,2)</f>
        <v>32</v>
      </c>
      <c r="H233" s="1" t="n">
        <f aca="false">SMALL($A233:$E233,3)</f>
        <v>35</v>
      </c>
      <c r="I233" s="1" t="n">
        <f aca="false">SMALL($A233:$E233,4)</f>
        <v>58</v>
      </c>
      <c r="J233" s="1" t="n">
        <f aca="false">SMALL($A233:$E233,5)</f>
        <v>74</v>
      </c>
      <c r="K233" s="2" t="n">
        <f aca="false">COUNTIF($F233:$J233,F233)-1</f>
        <v>0</v>
      </c>
      <c r="L233" s="2" t="n">
        <f aca="false">COUNTIF($F233:$J233,G233)-1</f>
        <v>0</v>
      </c>
      <c r="M233" s="2" t="n">
        <f aca="false">COUNTIF($F233:$J233,H233)-1</f>
        <v>0</v>
      </c>
      <c r="N233" s="2" t="n">
        <f aca="false">COUNTIF($F233:$J233,I233)-1</f>
        <v>0</v>
      </c>
      <c r="O233" s="2" t="n">
        <f aca="false">COUNTIF($F233:$J233,J233)-1</f>
        <v>0</v>
      </c>
      <c r="P233" s="3" t="n">
        <f aca="false">IF(AND(SUM(K233:O233)=0,2*H233&gt;J233,2*H233&gt;3*F233),1,0)</f>
        <v>0</v>
      </c>
    </row>
    <row r="234" customFormat="false" ht="12.75" hidden="false" customHeight="false" outlineLevel="0" collapsed="false">
      <c r="A234" s="0" t="n">
        <v>84</v>
      </c>
      <c r="B234" s="0" t="n">
        <v>61</v>
      </c>
      <c r="C234" s="0" t="n">
        <v>38</v>
      </c>
      <c r="D234" s="0" t="n">
        <v>77</v>
      </c>
      <c r="E234" s="0" t="n">
        <v>83</v>
      </c>
      <c r="F234" s="1" t="n">
        <f aca="false">SMALL($A234:$E234,1)</f>
        <v>38</v>
      </c>
      <c r="G234" s="1" t="n">
        <f aca="false">SMALL($A234:$E234,2)</f>
        <v>61</v>
      </c>
      <c r="H234" s="1" t="n">
        <f aca="false">SMALL($A234:$E234,3)</f>
        <v>77</v>
      </c>
      <c r="I234" s="1" t="n">
        <f aca="false">SMALL($A234:$E234,4)</f>
        <v>83</v>
      </c>
      <c r="J234" s="1" t="n">
        <f aca="false">SMALL($A234:$E234,5)</f>
        <v>84</v>
      </c>
      <c r="K234" s="2" t="n">
        <f aca="false">COUNTIF($F234:$J234,F234)-1</f>
        <v>0</v>
      </c>
      <c r="L234" s="2" t="n">
        <f aca="false">COUNTIF($F234:$J234,G234)-1</f>
        <v>0</v>
      </c>
      <c r="M234" s="2" t="n">
        <f aca="false">COUNTIF($F234:$J234,H234)-1</f>
        <v>0</v>
      </c>
      <c r="N234" s="2" t="n">
        <f aca="false">COUNTIF($F234:$J234,I234)-1</f>
        <v>0</v>
      </c>
      <c r="O234" s="2" t="n">
        <f aca="false">COUNTIF($F234:$J234,J234)-1</f>
        <v>0</v>
      </c>
      <c r="P234" s="3" t="n">
        <f aca="false">IF(AND(SUM(K234:O234)=0,2*H234&gt;J234,2*H234&gt;3*F234),1,0)</f>
        <v>1</v>
      </c>
    </row>
    <row r="235" customFormat="false" ht="12.75" hidden="false" customHeight="false" outlineLevel="0" collapsed="false">
      <c r="A235" s="0" t="n">
        <v>56</v>
      </c>
      <c r="B235" s="0" t="n">
        <v>14</v>
      </c>
      <c r="C235" s="0" t="n">
        <v>47</v>
      </c>
      <c r="D235" s="0" t="n">
        <v>33</v>
      </c>
      <c r="E235" s="0" t="n">
        <v>92</v>
      </c>
      <c r="F235" s="1" t="n">
        <f aca="false">SMALL($A235:$E235,1)</f>
        <v>14</v>
      </c>
      <c r="G235" s="1" t="n">
        <f aca="false">SMALL($A235:$E235,2)</f>
        <v>33</v>
      </c>
      <c r="H235" s="1" t="n">
        <f aca="false">SMALL($A235:$E235,3)</f>
        <v>47</v>
      </c>
      <c r="I235" s="1" t="n">
        <f aca="false">SMALL($A235:$E235,4)</f>
        <v>56</v>
      </c>
      <c r="J235" s="1" t="n">
        <f aca="false">SMALL($A235:$E235,5)</f>
        <v>92</v>
      </c>
      <c r="K235" s="2" t="n">
        <f aca="false">COUNTIF($F235:$J235,F235)-1</f>
        <v>0</v>
      </c>
      <c r="L235" s="2" t="n">
        <f aca="false">COUNTIF($F235:$J235,G235)-1</f>
        <v>0</v>
      </c>
      <c r="M235" s="2" t="n">
        <f aca="false">COUNTIF($F235:$J235,H235)-1</f>
        <v>0</v>
      </c>
      <c r="N235" s="2" t="n">
        <f aca="false">COUNTIF($F235:$J235,I235)-1</f>
        <v>0</v>
      </c>
      <c r="O235" s="2" t="n">
        <f aca="false">COUNTIF($F235:$J235,J235)-1</f>
        <v>0</v>
      </c>
      <c r="P235" s="3" t="n">
        <f aca="false">IF(AND(SUM(K235:O235)=0,2*H235&gt;J235,2*H235&gt;3*F235),1,0)</f>
        <v>1</v>
      </c>
    </row>
    <row r="236" customFormat="false" ht="12.75" hidden="false" customHeight="false" outlineLevel="0" collapsed="false">
      <c r="A236" s="0" t="n">
        <v>27</v>
      </c>
      <c r="B236" s="0" t="n">
        <v>95</v>
      </c>
      <c r="C236" s="0" t="n">
        <v>81</v>
      </c>
      <c r="D236" s="0" t="n">
        <v>53</v>
      </c>
      <c r="E236" s="0" t="n">
        <v>48</v>
      </c>
      <c r="F236" s="1" t="n">
        <f aca="false">SMALL($A236:$E236,1)</f>
        <v>27</v>
      </c>
      <c r="G236" s="1" t="n">
        <f aca="false">SMALL($A236:$E236,2)</f>
        <v>48</v>
      </c>
      <c r="H236" s="1" t="n">
        <f aca="false">SMALL($A236:$E236,3)</f>
        <v>53</v>
      </c>
      <c r="I236" s="1" t="n">
        <f aca="false">SMALL($A236:$E236,4)</f>
        <v>81</v>
      </c>
      <c r="J236" s="1" t="n">
        <f aca="false">SMALL($A236:$E236,5)</f>
        <v>95</v>
      </c>
      <c r="K236" s="2" t="n">
        <f aca="false">COUNTIF($F236:$J236,F236)-1</f>
        <v>0</v>
      </c>
      <c r="L236" s="2" t="n">
        <f aca="false">COUNTIF($F236:$J236,G236)-1</f>
        <v>0</v>
      </c>
      <c r="M236" s="2" t="n">
        <f aca="false">COUNTIF($F236:$J236,H236)-1</f>
        <v>0</v>
      </c>
      <c r="N236" s="2" t="n">
        <f aca="false">COUNTIF($F236:$J236,I236)-1</f>
        <v>0</v>
      </c>
      <c r="O236" s="2" t="n">
        <f aca="false">COUNTIF($F236:$J236,J236)-1</f>
        <v>0</v>
      </c>
      <c r="P236" s="3" t="n">
        <f aca="false">IF(AND(SUM(K236:O236)=0,2*H236&gt;J236,2*H236&gt;3*F236),1,0)</f>
        <v>1</v>
      </c>
    </row>
    <row r="237" customFormat="false" ht="12.75" hidden="false" customHeight="false" outlineLevel="0" collapsed="false">
      <c r="A237" s="0" t="n">
        <v>78</v>
      </c>
      <c r="B237" s="0" t="n">
        <v>26</v>
      </c>
      <c r="C237" s="0" t="n">
        <v>70</v>
      </c>
      <c r="D237" s="0" t="n">
        <v>72</v>
      </c>
      <c r="E237" s="0" t="n">
        <v>97</v>
      </c>
      <c r="F237" s="1" t="n">
        <f aca="false">SMALL($A237:$E237,1)</f>
        <v>26</v>
      </c>
      <c r="G237" s="1" t="n">
        <f aca="false">SMALL($A237:$E237,2)</f>
        <v>70</v>
      </c>
      <c r="H237" s="1" t="n">
        <f aca="false">SMALL($A237:$E237,3)</f>
        <v>72</v>
      </c>
      <c r="I237" s="1" t="n">
        <f aca="false">SMALL($A237:$E237,4)</f>
        <v>78</v>
      </c>
      <c r="J237" s="1" t="n">
        <f aca="false">SMALL($A237:$E237,5)</f>
        <v>97</v>
      </c>
      <c r="K237" s="2" t="n">
        <f aca="false">COUNTIF($F237:$J237,F237)-1</f>
        <v>0</v>
      </c>
      <c r="L237" s="2" t="n">
        <f aca="false">COUNTIF($F237:$J237,G237)-1</f>
        <v>0</v>
      </c>
      <c r="M237" s="2" t="n">
        <f aca="false">COUNTIF($F237:$J237,H237)-1</f>
        <v>0</v>
      </c>
      <c r="N237" s="2" t="n">
        <f aca="false">COUNTIF($F237:$J237,I237)-1</f>
        <v>0</v>
      </c>
      <c r="O237" s="2" t="n">
        <f aca="false">COUNTIF($F237:$J237,J237)-1</f>
        <v>0</v>
      </c>
      <c r="P237" s="3" t="n">
        <f aca="false">IF(AND(SUM(K237:O237)=0,2*H237&gt;J237,2*H237&gt;3*F237),1,0)</f>
        <v>1</v>
      </c>
    </row>
    <row r="238" customFormat="false" ht="12.75" hidden="false" customHeight="false" outlineLevel="0" collapsed="false">
      <c r="A238" s="0" t="n">
        <v>25</v>
      </c>
      <c r="B238" s="0" t="n">
        <v>40</v>
      </c>
      <c r="C238" s="0" t="n">
        <v>53</v>
      </c>
      <c r="D238" s="0" t="n">
        <v>18</v>
      </c>
      <c r="E238" s="0" t="n">
        <v>36</v>
      </c>
      <c r="F238" s="1" t="n">
        <f aca="false">SMALL($A238:$E238,1)</f>
        <v>18</v>
      </c>
      <c r="G238" s="1" t="n">
        <f aca="false">SMALL($A238:$E238,2)</f>
        <v>25</v>
      </c>
      <c r="H238" s="1" t="n">
        <f aca="false">SMALL($A238:$E238,3)</f>
        <v>36</v>
      </c>
      <c r="I238" s="1" t="n">
        <f aca="false">SMALL($A238:$E238,4)</f>
        <v>40</v>
      </c>
      <c r="J238" s="1" t="n">
        <f aca="false">SMALL($A238:$E238,5)</f>
        <v>53</v>
      </c>
      <c r="K238" s="2" t="n">
        <f aca="false">COUNTIF($F238:$J238,F238)-1</f>
        <v>0</v>
      </c>
      <c r="L238" s="2" t="n">
        <f aca="false">COUNTIF($F238:$J238,G238)-1</f>
        <v>0</v>
      </c>
      <c r="M238" s="2" t="n">
        <f aca="false">COUNTIF($F238:$J238,H238)-1</f>
        <v>0</v>
      </c>
      <c r="N238" s="2" t="n">
        <f aca="false">COUNTIF($F238:$J238,I238)-1</f>
        <v>0</v>
      </c>
      <c r="O238" s="2" t="n">
        <f aca="false">COUNTIF($F238:$J238,J238)-1</f>
        <v>0</v>
      </c>
      <c r="P238" s="3" t="n">
        <f aca="false">IF(AND(SUM(K238:O238)=0,2*H238&gt;J238,2*H238&gt;3*F238),1,0)</f>
        <v>1</v>
      </c>
    </row>
    <row r="239" customFormat="false" ht="12.75" hidden="false" customHeight="false" outlineLevel="0" collapsed="false">
      <c r="A239" s="0" t="n">
        <v>66</v>
      </c>
      <c r="B239" s="0" t="n">
        <v>82</v>
      </c>
      <c r="C239" s="0" t="n">
        <v>90</v>
      </c>
      <c r="D239" s="0" t="n">
        <v>71</v>
      </c>
      <c r="E239" s="0" t="n">
        <v>76</v>
      </c>
      <c r="F239" s="1" t="n">
        <f aca="false">SMALL($A239:$E239,1)</f>
        <v>66</v>
      </c>
      <c r="G239" s="1" t="n">
        <f aca="false">SMALL($A239:$E239,2)</f>
        <v>71</v>
      </c>
      <c r="H239" s="1" t="n">
        <f aca="false">SMALL($A239:$E239,3)</f>
        <v>76</v>
      </c>
      <c r="I239" s="1" t="n">
        <f aca="false">SMALL($A239:$E239,4)</f>
        <v>82</v>
      </c>
      <c r="J239" s="1" t="n">
        <f aca="false">SMALL($A239:$E239,5)</f>
        <v>90</v>
      </c>
      <c r="K239" s="2" t="n">
        <f aca="false">COUNTIF($F239:$J239,F239)-1</f>
        <v>0</v>
      </c>
      <c r="L239" s="2" t="n">
        <f aca="false">COUNTIF($F239:$J239,G239)-1</f>
        <v>0</v>
      </c>
      <c r="M239" s="2" t="n">
        <f aca="false">COUNTIF($F239:$J239,H239)-1</f>
        <v>0</v>
      </c>
      <c r="N239" s="2" t="n">
        <f aca="false">COUNTIF($F239:$J239,I239)-1</f>
        <v>0</v>
      </c>
      <c r="O239" s="2" t="n">
        <f aca="false">COUNTIF($F239:$J239,J239)-1</f>
        <v>0</v>
      </c>
      <c r="P239" s="3" t="n">
        <f aca="false">IF(AND(SUM(K239:O239)=0,2*H239&gt;J239,2*H239&gt;3*F239),1,0)</f>
        <v>0</v>
      </c>
    </row>
    <row r="240" customFormat="false" ht="12.75" hidden="false" customHeight="false" outlineLevel="0" collapsed="false">
      <c r="A240" s="0" t="n">
        <v>36</v>
      </c>
      <c r="B240" s="0" t="n">
        <v>44</v>
      </c>
      <c r="C240" s="0" t="n">
        <v>65</v>
      </c>
      <c r="D240" s="0" t="n">
        <v>59</v>
      </c>
      <c r="E240" s="0" t="n">
        <v>57</v>
      </c>
      <c r="F240" s="1" t="n">
        <f aca="false">SMALL($A240:$E240,1)</f>
        <v>36</v>
      </c>
      <c r="G240" s="1" t="n">
        <f aca="false">SMALL($A240:$E240,2)</f>
        <v>44</v>
      </c>
      <c r="H240" s="1" t="n">
        <f aca="false">SMALL($A240:$E240,3)</f>
        <v>57</v>
      </c>
      <c r="I240" s="1" t="n">
        <f aca="false">SMALL($A240:$E240,4)</f>
        <v>59</v>
      </c>
      <c r="J240" s="1" t="n">
        <f aca="false">SMALL($A240:$E240,5)</f>
        <v>65</v>
      </c>
      <c r="K240" s="2" t="n">
        <f aca="false">COUNTIF($F240:$J240,F240)-1</f>
        <v>0</v>
      </c>
      <c r="L240" s="2" t="n">
        <f aca="false">COUNTIF($F240:$J240,G240)-1</f>
        <v>0</v>
      </c>
      <c r="M240" s="2" t="n">
        <f aca="false">COUNTIF($F240:$J240,H240)-1</f>
        <v>0</v>
      </c>
      <c r="N240" s="2" t="n">
        <f aca="false">COUNTIF($F240:$J240,I240)-1</f>
        <v>0</v>
      </c>
      <c r="O240" s="2" t="n">
        <f aca="false">COUNTIF($F240:$J240,J240)-1</f>
        <v>0</v>
      </c>
      <c r="P240" s="3" t="n">
        <f aca="false">IF(AND(SUM(K240:O240)=0,2*H240&gt;J240,2*H240&gt;3*F240),1,0)</f>
        <v>1</v>
      </c>
    </row>
    <row r="241" customFormat="false" ht="12.75" hidden="false" customHeight="false" outlineLevel="0" collapsed="false">
      <c r="A241" s="0" t="n">
        <v>66</v>
      </c>
      <c r="B241" s="0" t="n">
        <v>10</v>
      </c>
      <c r="C241" s="0" t="n">
        <v>88</v>
      </c>
      <c r="D241" s="0" t="n">
        <v>79</v>
      </c>
      <c r="E241" s="0" t="n">
        <v>33</v>
      </c>
      <c r="F241" s="1" t="n">
        <f aca="false">SMALL($A241:$E241,1)</f>
        <v>10</v>
      </c>
      <c r="G241" s="1" t="n">
        <f aca="false">SMALL($A241:$E241,2)</f>
        <v>33</v>
      </c>
      <c r="H241" s="1" t="n">
        <f aca="false">SMALL($A241:$E241,3)</f>
        <v>66</v>
      </c>
      <c r="I241" s="1" t="n">
        <f aca="false">SMALL($A241:$E241,4)</f>
        <v>79</v>
      </c>
      <c r="J241" s="1" t="n">
        <f aca="false">SMALL($A241:$E241,5)</f>
        <v>88</v>
      </c>
      <c r="K241" s="2" t="n">
        <f aca="false">COUNTIF($F241:$J241,F241)-1</f>
        <v>0</v>
      </c>
      <c r="L241" s="2" t="n">
        <f aca="false">COUNTIF($F241:$J241,G241)-1</f>
        <v>0</v>
      </c>
      <c r="M241" s="2" t="n">
        <f aca="false">COUNTIF($F241:$J241,H241)-1</f>
        <v>0</v>
      </c>
      <c r="N241" s="2" t="n">
        <f aca="false">COUNTIF($F241:$J241,I241)-1</f>
        <v>0</v>
      </c>
      <c r="O241" s="2" t="n">
        <f aca="false">COUNTIF($F241:$J241,J241)-1</f>
        <v>0</v>
      </c>
      <c r="P241" s="3" t="n">
        <f aca="false">IF(AND(SUM(K241:O241)=0,2*H241&gt;J241,2*H241&gt;3*F241),1,0)</f>
        <v>1</v>
      </c>
    </row>
    <row r="242" customFormat="false" ht="12.75" hidden="false" customHeight="false" outlineLevel="0" collapsed="false">
      <c r="A242" s="0" t="n">
        <v>34</v>
      </c>
      <c r="B242" s="0" t="n">
        <v>32</v>
      </c>
      <c r="C242" s="0" t="n">
        <v>19</v>
      </c>
      <c r="D242" s="0" t="n">
        <v>82</v>
      </c>
      <c r="E242" s="0" t="n">
        <v>38</v>
      </c>
      <c r="F242" s="1" t="n">
        <f aca="false">SMALL($A242:$E242,1)</f>
        <v>19</v>
      </c>
      <c r="G242" s="1" t="n">
        <f aca="false">SMALL($A242:$E242,2)</f>
        <v>32</v>
      </c>
      <c r="H242" s="1" t="n">
        <f aca="false">SMALL($A242:$E242,3)</f>
        <v>34</v>
      </c>
      <c r="I242" s="1" t="n">
        <f aca="false">SMALL($A242:$E242,4)</f>
        <v>38</v>
      </c>
      <c r="J242" s="1" t="n">
        <f aca="false">SMALL($A242:$E242,5)</f>
        <v>82</v>
      </c>
      <c r="K242" s="2" t="n">
        <f aca="false">COUNTIF($F242:$J242,F242)-1</f>
        <v>0</v>
      </c>
      <c r="L242" s="2" t="n">
        <f aca="false">COUNTIF($F242:$J242,G242)-1</f>
        <v>0</v>
      </c>
      <c r="M242" s="2" t="n">
        <f aca="false">COUNTIF($F242:$J242,H242)-1</f>
        <v>0</v>
      </c>
      <c r="N242" s="2" t="n">
        <f aca="false">COUNTIF($F242:$J242,I242)-1</f>
        <v>0</v>
      </c>
      <c r="O242" s="2" t="n">
        <f aca="false">COUNTIF($F242:$J242,J242)-1</f>
        <v>0</v>
      </c>
      <c r="P242" s="3" t="n">
        <f aca="false">IF(AND(SUM(K242:O242)=0,2*H242&gt;J242,2*H242&gt;3*F242),1,0)</f>
        <v>0</v>
      </c>
    </row>
    <row r="243" customFormat="false" ht="12.75" hidden="false" customHeight="false" outlineLevel="0" collapsed="false">
      <c r="A243" s="0" t="n">
        <v>97</v>
      </c>
      <c r="B243" s="0" t="n">
        <v>30</v>
      </c>
      <c r="C243" s="0" t="n">
        <v>82</v>
      </c>
      <c r="D243" s="0" t="n">
        <v>75</v>
      </c>
      <c r="E243" s="0" t="n">
        <v>65</v>
      </c>
      <c r="F243" s="1" t="n">
        <f aca="false">SMALL($A243:$E243,1)</f>
        <v>30</v>
      </c>
      <c r="G243" s="1" t="n">
        <f aca="false">SMALL($A243:$E243,2)</f>
        <v>65</v>
      </c>
      <c r="H243" s="1" t="n">
        <f aca="false">SMALL($A243:$E243,3)</f>
        <v>75</v>
      </c>
      <c r="I243" s="1" t="n">
        <f aca="false">SMALL($A243:$E243,4)</f>
        <v>82</v>
      </c>
      <c r="J243" s="1" t="n">
        <f aca="false">SMALL($A243:$E243,5)</f>
        <v>97</v>
      </c>
      <c r="K243" s="2" t="n">
        <f aca="false">COUNTIF($F243:$J243,F243)-1</f>
        <v>0</v>
      </c>
      <c r="L243" s="2" t="n">
        <f aca="false">COUNTIF($F243:$J243,G243)-1</f>
        <v>0</v>
      </c>
      <c r="M243" s="2" t="n">
        <f aca="false">COUNTIF($F243:$J243,H243)-1</f>
        <v>0</v>
      </c>
      <c r="N243" s="2" t="n">
        <f aca="false">COUNTIF($F243:$J243,I243)-1</f>
        <v>0</v>
      </c>
      <c r="O243" s="2" t="n">
        <f aca="false">COUNTIF($F243:$J243,J243)-1</f>
        <v>0</v>
      </c>
      <c r="P243" s="3" t="n">
        <f aca="false">IF(AND(SUM(K243:O243)=0,2*H243&gt;J243,2*H243&gt;3*F243),1,0)</f>
        <v>1</v>
      </c>
    </row>
    <row r="244" customFormat="false" ht="12.75" hidden="false" customHeight="false" outlineLevel="0" collapsed="false">
      <c r="A244" s="0" t="n">
        <v>58</v>
      </c>
      <c r="B244" s="0" t="n">
        <v>62</v>
      </c>
      <c r="C244" s="0" t="n">
        <v>58</v>
      </c>
      <c r="D244" s="0" t="n">
        <v>60</v>
      </c>
      <c r="E244" s="0" t="n">
        <v>19</v>
      </c>
      <c r="F244" s="1" t="n">
        <f aca="false">SMALL($A244:$E244,1)</f>
        <v>19</v>
      </c>
      <c r="G244" s="1" t="n">
        <f aca="false">SMALL($A244:$E244,2)</f>
        <v>58</v>
      </c>
      <c r="H244" s="1" t="n">
        <f aca="false">SMALL($A244:$E244,3)</f>
        <v>58</v>
      </c>
      <c r="I244" s="1" t="n">
        <f aca="false">SMALL($A244:$E244,4)</f>
        <v>60</v>
      </c>
      <c r="J244" s="1" t="n">
        <f aca="false">SMALL($A244:$E244,5)</f>
        <v>62</v>
      </c>
      <c r="K244" s="2" t="n">
        <f aca="false">COUNTIF($F244:$J244,F244)-1</f>
        <v>0</v>
      </c>
      <c r="L244" s="2" t="n">
        <f aca="false">COUNTIF($F244:$J244,G244)-1</f>
        <v>1</v>
      </c>
      <c r="M244" s="2" t="n">
        <f aca="false">COUNTIF($F244:$J244,H244)-1</f>
        <v>1</v>
      </c>
      <c r="N244" s="2" t="n">
        <f aca="false">COUNTIF($F244:$J244,I244)-1</f>
        <v>0</v>
      </c>
      <c r="O244" s="2" t="n">
        <f aca="false">COUNTIF($F244:$J244,J244)-1</f>
        <v>0</v>
      </c>
      <c r="P244" s="3" t="n">
        <f aca="false">IF(AND(SUM(K244:O244)=0,2*H244&gt;J244,2*H244&gt;3*F244),1,0)</f>
        <v>0</v>
      </c>
    </row>
    <row r="245" customFormat="false" ht="12.75" hidden="false" customHeight="false" outlineLevel="0" collapsed="false">
      <c r="A245" s="0" t="n">
        <v>54</v>
      </c>
      <c r="B245" s="0" t="n">
        <v>18</v>
      </c>
      <c r="C245" s="0" t="n">
        <v>30</v>
      </c>
      <c r="D245" s="0" t="n">
        <v>50</v>
      </c>
      <c r="E245" s="0" t="n">
        <v>26</v>
      </c>
      <c r="F245" s="1" t="n">
        <f aca="false">SMALL($A245:$E245,1)</f>
        <v>18</v>
      </c>
      <c r="G245" s="1" t="n">
        <f aca="false">SMALL($A245:$E245,2)</f>
        <v>26</v>
      </c>
      <c r="H245" s="1" t="n">
        <f aca="false">SMALL($A245:$E245,3)</f>
        <v>30</v>
      </c>
      <c r="I245" s="1" t="n">
        <f aca="false">SMALL($A245:$E245,4)</f>
        <v>50</v>
      </c>
      <c r="J245" s="1" t="n">
        <f aca="false">SMALL($A245:$E245,5)</f>
        <v>54</v>
      </c>
      <c r="K245" s="2" t="n">
        <f aca="false">COUNTIF($F245:$J245,F245)-1</f>
        <v>0</v>
      </c>
      <c r="L245" s="2" t="n">
        <f aca="false">COUNTIF($F245:$J245,G245)-1</f>
        <v>0</v>
      </c>
      <c r="M245" s="2" t="n">
        <f aca="false">COUNTIF($F245:$J245,H245)-1</f>
        <v>0</v>
      </c>
      <c r="N245" s="2" t="n">
        <f aca="false">COUNTIF($F245:$J245,I245)-1</f>
        <v>0</v>
      </c>
      <c r="O245" s="2" t="n">
        <f aca="false">COUNTIF($F245:$J245,J245)-1</f>
        <v>0</v>
      </c>
      <c r="P245" s="3" t="n">
        <f aca="false">IF(AND(SUM(K245:O245)=0,2*H245&gt;J245,2*H245&gt;3*F245),1,0)</f>
        <v>1</v>
      </c>
    </row>
    <row r="246" customFormat="false" ht="12.75" hidden="false" customHeight="false" outlineLevel="0" collapsed="false">
      <c r="A246" s="0" t="n">
        <v>73</v>
      </c>
      <c r="B246" s="0" t="n">
        <v>24</v>
      </c>
      <c r="C246" s="0" t="n">
        <v>75</v>
      </c>
      <c r="D246" s="0" t="n">
        <v>57</v>
      </c>
      <c r="E246" s="0" t="n">
        <v>66</v>
      </c>
      <c r="F246" s="1" t="n">
        <f aca="false">SMALL($A246:$E246,1)</f>
        <v>24</v>
      </c>
      <c r="G246" s="1" t="n">
        <f aca="false">SMALL($A246:$E246,2)</f>
        <v>57</v>
      </c>
      <c r="H246" s="1" t="n">
        <f aca="false">SMALL($A246:$E246,3)</f>
        <v>66</v>
      </c>
      <c r="I246" s="1" t="n">
        <f aca="false">SMALL($A246:$E246,4)</f>
        <v>73</v>
      </c>
      <c r="J246" s="1" t="n">
        <f aca="false">SMALL($A246:$E246,5)</f>
        <v>75</v>
      </c>
      <c r="K246" s="2" t="n">
        <f aca="false">COUNTIF($F246:$J246,F246)-1</f>
        <v>0</v>
      </c>
      <c r="L246" s="2" t="n">
        <f aca="false">COUNTIF($F246:$J246,G246)-1</f>
        <v>0</v>
      </c>
      <c r="M246" s="2" t="n">
        <f aca="false">COUNTIF($F246:$J246,H246)-1</f>
        <v>0</v>
      </c>
      <c r="N246" s="2" t="n">
        <f aca="false">COUNTIF($F246:$J246,I246)-1</f>
        <v>0</v>
      </c>
      <c r="O246" s="2" t="n">
        <f aca="false">COUNTIF($F246:$J246,J246)-1</f>
        <v>0</v>
      </c>
      <c r="P246" s="3" t="n">
        <f aca="false">IF(AND(SUM(K246:O246)=0,2*H246&gt;J246,2*H246&gt;3*F246),1,0)</f>
        <v>1</v>
      </c>
    </row>
    <row r="247" customFormat="false" ht="12.75" hidden="false" customHeight="false" outlineLevel="0" collapsed="false">
      <c r="A247" s="0" t="n">
        <v>82</v>
      </c>
      <c r="B247" s="0" t="n">
        <v>39</v>
      </c>
      <c r="C247" s="0" t="n">
        <v>32</v>
      </c>
      <c r="D247" s="0" t="n">
        <v>96</v>
      </c>
      <c r="E247" s="0" t="n">
        <v>82</v>
      </c>
      <c r="F247" s="1" t="n">
        <f aca="false">SMALL($A247:$E247,1)</f>
        <v>32</v>
      </c>
      <c r="G247" s="1" t="n">
        <f aca="false">SMALL($A247:$E247,2)</f>
        <v>39</v>
      </c>
      <c r="H247" s="1" t="n">
        <f aca="false">SMALL($A247:$E247,3)</f>
        <v>82</v>
      </c>
      <c r="I247" s="1" t="n">
        <f aca="false">SMALL($A247:$E247,4)</f>
        <v>82</v>
      </c>
      <c r="J247" s="1" t="n">
        <f aca="false">SMALL($A247:$E247,5)</f>
        <v>96</v>
      </c>
      <c r="K247" s="2" t="n">
        <f aca="false">COUNTIF($F247:$J247,F247)-1</f>
        <v>0</v>
      </c>
      <c r="L247" s="2" t="n">
        <f aca="false">COUNTIF($F247:$J247,G247)-1</f>
        <v>0</v>
      </c>
      <c r="M247" s="2" t="n">
        <f aca="false">COUNTIF($F247:$J247,H247)-1</f>
        <v>1</v>
      </c>
      <c r="N247" s="2" t="n">
        <f aca="false">COUNTIF($F247:$J247,I247)-1</f>
        <v>1</v>
      </c>
      <c r="O247" s="2" t="n">
        <f aca="false">COUNTIF($F247:$J247,J247)-1</f>
        <v>0</v>
      </c>
      <c r="P247" s="3" t="n">
        <f aca="false">IF(AND(SUM(K247:O247)=0,2*H247&gt;J247,2*H247&gt;3*F247),1,0)</f>
        <v>0</v>
      </c>
    </row>
    <row r="248" customFormat="false" ht="12.75" hidden="false" customHeight="false" outlineLevel="0" collapsed="false">
      <c r="A248" s="0" t="n">
        <v>77</v>
      </c>
      <c r="B248" s="0" t="n">
        <v>38</v>
      </c>
      <c r="C248" s="0" t="n">
        <v>91</v>
      </c>
      <c r="D248" s="0" t="n">
        <v>49</v>
      </c>
      <c r="E248" s="0" t="n">
        <v>72</v>
      </c>
      <c r="F248" s="1" t="n">
        <f aca="false">SMALL($A248:$E248,1)</f>
        <v>38</v>
      </c>
      <c r="G248" s="1" t="n">
        <f aca="false">SMALL($A248:$E248,2)</f>
        <v>49</v>
      </c>
      <c r="H248" s="1" t="n">
        <f aca="false">SMALL($A248:$E248,3)</f>
        <v>72</v>
      </c>
      <c r="I248" s="1" t="n">
        <f aca="false">SMALL($A248:$E248,4)</f>
        <v>77</v>
      </c>
      <c r="J248" s="1" t="n">
        <f aca="false">SMALL($A248:$E248,5)</f>
        <v>91</v>
      </c>
      <c r="K248" s="2" t="n">
        <f aca="false">COUNTIF($F248:$J248,F248)-1</f>
        <v>0</v>
      </c>
      <c r="L248" s="2" t="n">
        <f aca="false">COUNTIF($F248:$J248,G248)-1</f>
        <v>0</v>
      </c>
      <c r="M248" s="2" t="n">
        <f aca="false">COUNTIF($F248:$J248,H248)-1</f>
        <v>0</v>
      </c>
      <c r="N248" s="2" t="n">
        <f aca="false">COUNTIF($F248:$J248,I248)-1</f>
        <v>0</v>
      </c>
      <c r="O248" s="2" t="n">
        <f aca="false">COUNTIF($F248:$J248,J248)-1</f>
        <v>0</v>
      </c>
      <c r="P248" s="3" t="n">
        <f aca="false">IF(AND(SUM(K248:O248)=0,2*H248&gt;J248,2*H248&gt;3*F248),1,0)</f>
        <v>1</v>
      </c>
    </row>
    <row r="249" customFormat="false" ht="12.75" hidden="false" customHeight="false" outlineLevel="0" collapsed="false">
      <c r="A249" s="0" t="n">
        <v>93</v>
      </c>
      <c r="B249" s="0" t="n">
        <v>30</v>
      </c>
      <c r="C249" s="0" t="n">
        <v>71</v>
      </c>
      <c r="D249" s="0" t="n">
        <v>79</v>
      </c>
      <c r="E249" s="0" t="n">
        <v>39</v>
      </c>
      <c r="F249" s="1" t="n">
        <f aca="false">SMALL($A249:$E249,1)</f>
        <v>30</v>
      </c>
      <c r="G249" s="1" t="n">
        <f aca="false">SMALL($A249:$E249,2)</f>
        <v>39</v>
      </c>
      <c r="H249" s="1" t="n">
        <f aca="false">SMALL($A249:$E249,3)</f>
        <v>71</v>
      </c>
      <c r="I249" s="1" t="n">
        <f aca="false">SMALL($A249:$E249,4)</f>
        <v>79</v>
      </c>
      <c r="J249" s="1" t="n">
        <f aca="false">SMALL($A249:$E249,5)</f>
        <v>93</v>
      </c>
      <c r="K249" s="2" t="n">
        <f aca="false">COUNTIF($F249:$J249,F249)-1</f>
        <v>0</v>
      </c>
      <c r="L249" s="2" t="n">
        <f aca="false">COUNTIF($F249:$J249,G249)-1</f>
        <v>0</v>
      </c>
      <c r="M249" s="2" t="n">
        <f aca="false">COUNTIF($F249:$J249,H249)-1</f>
        <v>0</v>
      </c>
      <c r="N249" s="2" t="n">
        <f aca="false">COUNTIF($F249:$J249,I249)-1</f>
        <v>0</v>
      </c>
      <c r="O249" s="2" t="n">
        <f aca="false">COUNTIF($F249:$J249,J249)-1</f>
        <v>0</v>
      </c>
      <c r="P249" s="3" t="n">
        <f aca="false">IF(AND(SUM(K249:O249)=0,2*H249&gt;J249,2*H249&gt;3*F249),1,0)</f>
        <v>1</v>
      </c>
    </row>
    <row r="250" customFormat="false" ht="12.75" hidden="false" customHeight="false" outlineLevel="0" collapsed="false">
      <c r="A250" s="0" t="n">
        <v>46</v>
      </c>
      <c r="B250" s="0" t="n">
        <v>10</v>
      </c>
      <c r="C250" s="0" t="n">
        <v>24</v>
      </c>
      <c r="D250" s="0" t="n">
        <v>16</v>
      </c>
      <c r="E250" s="0" t="n">
        <v>27</v>
      </c>
      <c r="F250" s="1" t="n">
        <f aca="false">SMALL($A250:$E250,1)</f>
        <v>10</v>
      </c>
      <c r="G250" s="1" t="n">
        <f aca="false">SMALL($A250:$E250,2)</f>
        <v>16</v>
      </c>
      <c r="H250" s="1" t="n">
        <f aca="false">SMALL($A250:$E250,3)</f>
        <v>24</v>
      </c>
      <c r="I250" s="1" t="n">
        <f aca="false">SMALL($A250:$E250,4)</f>
        <v>27</v>
      </c>
      <c r="J250" s="1" t="n">
        <f aca="false">SMALL($A250:$E250,5)</f>
        <v>46</v>
      </c>
      <c r="K250" s="2" t="n">
        <f aca="false">COUNTIF($F250:$J250,F250)-1</f>
        <v>0</v>
      </c>
      <c r="L250" s="2" t="n">
        <f aca="false">COUNTIF($F250:$J250,G250)-1</f>
        <v>0</v>
      </c>
      <c r="M250" s="2" t="n">
        <f aca="false">COUNTIF($F250:$J250,H250)-1</f>
        <v>0</v>
      </c>
      <c r="N250" s="2" t="n">
        <f aca="false">COUNTIF($F250:$J250,I250)-1</f>
        <v>0</v>
      </c>
      <c r="O250" s="2" t="n">
        <f aca="false">COUNTIF($F250:$J250,J250)-1</f>
        <v>0</v>
      </c>
      <c r="P250" s="3" t="n">
        <f aca="false">IF(AND(SUM(K250:O250)=0,2*H250&gt;J250,2*H250&gt;3*F250),1,0)</f>
        <v>1</v>
      </c>
    </row>
    <row r="251" customFormat="false" ht="12.75" hidden="false" customHeight="false" outlineLevel="0" collapsed="false">
      <c r="A251" s="0" t="n">
        <v>74</v>
      </c>
      <c r="B251" s="0" t="n">
        <v>85</v>
      </c>
      <c r="C251" s="0" t="n">
        <v>15</v>
      </c>
      <c r="D251" s="0" t="n">
        <v>50</v>
      </c>
      <c r="E251" s="0" t="n">
        <v>13</v>
      </c>
      <c r="F251" s="1" t="n">
        <f aca="false">SMALL($A251:$E251,1)</f>
        <v>13</v>
      </c>
      <c r="G251" s="1" t="n">
        <f aca="false">SMALL($A251:$E251,2)</f>
        <v>15</v>
      </c>
      <c r="H251" s="1" t="n">
        <f aca="false">SMALL($A251:$E251,3)</f>
        <v>50</v>
      </c>
      <c r="I251" s="1" t="n">
        <f aca="false">SMALL($A251:$E251,4)</f>
        <v>74</v>
      </c>
      <c r="J251" s="1" t="n">
        <f aca="false">SMALL($A251:$E251,5)</f>
        <v>85</v>
      </c>
      <c r="K251" s="2" t="n">
        <f aca="false">COUNTIF($F251:$J251,F251)-1</f>
        <v>0</v>
      </c>
      <c r="L251" s="2" t="n">
        <f aca="false">COUNTIF($F251:$J251,G251)-1</f>
        <v>0</v>
      </c>
      <c r="M251" s="2" t="n">
        <f aca="false">COUNTIF($F251:$J251,H251)-1</f>
        <v>0</v>
      </c>
      <c r="N251" s="2" t="n">
        <f aca="false">COUNTIF($F251:$J251,I251)-1</f>
        <v>0</v>
      </c>
      <c r="O251" s="2" t="n">
        <f aca="false">COUNTIF($F251:$J251,J251)-1</f>
        <v>0</v>
      </c>
      <c r="P251" s="3" t="n">
        <f aca="false">IF(AND(SUM(K251:O251)=0,2*H251&gt;J251,2*H251&gt;3*F251),1,0)</f>
        <v>1</v>
      </c>
    </row>
    <row r="252" customFormat="false" ht="12.75" hidden="false" customHeight="false" outlineLevel="0" collapsed="false">
      <c r="A252" s="0" t="n">
        <v>58</v>
      </c>
      <c r="B252" s="0" t="n">
        <v>80</v>
      </c>
      <c r="C252" s="0" t="n">
        <v>47</v>
      </c>
      <c r="D252" s="0" t="n">
        <v>62</v>
      </c>
      <c r="E252" s="0" t="n">
        <v>59</v>
      </c>
      <c r="F252" s="1" t="n">
        <f aca="false">SMALL($A252:$E252,1)</f>
        <v>47</v>
      </c>
      <c r="G252" s="1" t="n">
        <f aca="false">SMALL($A252:$E252,2)</f>
        <v>58</v>
      </c>
      <c r="H252" s="1" t="n">
        <f aca="false">SMALL($A252:$E252,3)</f>
        <v>59</v>
      </c>
      <c r="I252" s="1" t="n">
        <f aca="false">SMALL($A252:$E252,4)</f>
        <v>62</v>
      </c>
      <c r="J252" s="1" t="n">
        <f aca="false">SMALL($A252:$E252,5)</f>
        <v>80</v>
      </c>
      <c r="K252" s="2" t="n">
        <f aca="false">COUNTIF($F252:$J252,F252)-1</f>
        <v>0</v>
      </c>
      <c r="L252" s="2" t="n">
        <f aca="false">COUNTIF($F252:$J252,G252)-1</f>
        <v>0</v>
      </c>
      <c r="M252" s="2" t="n">
        <f aca="false">COUNTIF($F252:$J252,H252)-1</f>
        <v>0</v>
      </c>
      <c r="N252" s="2" t="n">
        <f aca="false">COUNTIF($F252:$J252,I252)-1</f>
        <v>0</v>
      </c>
      <c r="O252" s="2" t="n">
        <f aca="false">COUNTIF($F252:$J252,J252)-1</f>
        <v>0</v>
      </c>
      <c r="P252" s="3" t="n">
        <f aca="false">IF(AND(SUM(K252:O252)=0,2*H252&gt;J252,2*H252&gt;3*F252),1,0)</f>
        <v>0</v>
      </c>
    </row>
    <row r="253" customFormat="false" ht="12.75" hidden="false" customHeight="false" outlineLevel="0" collapsed="false">
      <c r="A253" s="0" t="n">
        <v>20</v>
      </c>
      <c r="B253" s="0" t="n">
        <v>56</v>
      </c>
      <c r="C253" s="0" t="n">
        <v>62</v>
      </c>
      <c r="D253" s="0" t="n">
        <v>25</v>
      </c>
      <c r="E253" s="0" t="n">
        <v>55</v>
      </c>
      <c r="F253" s="1" t="n">
        <f aca="false">SMALL($A253:$E253,1)</f>
        <v>20</v>
      </c>
      <c r="G253" s="1" t="n">
        <f aca="false">SMALL($A253:$E253,2)</f>
        <v>25</v>
      </c>
      <c r="H253" s="1" t="n">
        <f aca="false">SMALL($A253:$E253,3)</f>
        <v>55</v>
      </c>
      <c r="I253" s="1" t="n">
        <f aca="false">SMALL($A253:$E253,4)</f>
        <v>56</v>
      </c>
      <c r="J253" s="1" t="n">
        <f aca="false">SMALL($A253:$E253,5)</f>
        <v>62</v>
      </c>
      <c r="K253" s="2" t="n">
        <f aca="false">COUNTIF($F253:$J253,F253)-1</f>
        <v>0</v>
      </c>
      <c r="L253" s="2" t="n">
        <f aca="false">COUNTIF($F253:$J253,G253)-1</f>
        <v>0</v>
      </c>
      <c r="M253" s="2" t="n">
        <f aca="false">COUNTIF($F253:$J253,H253)-1</f>
        <v>0</v>
      </c>
      <c r="N253" s="2" t="n">
        <f aca="false">COUNTIF($F253:$J253,I253)-1</f>
        <v>0</v>
      </c>
      <c r="O253" s="2" t="n">
        <f aca="false">COUNTIF($F253:$J253,J253)-1</f>
        <v>0</v>
      </c>
      <c r="P253" s="3" t="n">
        <f aca="false">IF(AND(SUM(K253:O253)=0,2*H253&gt;J253,2*H253&gt;3*F253),1,0)</f>
        <v>1</v>
      </c>
    </row>
    <row r="254" customFormat="false" ht="12.75" hidden="false" customHeight="false" outlineLevel="0" collapsed="false">
      <c r="A254" s="0" t="n">
        <v>67</v>
      </c>
      <c r="B254" s="0" t="n">
        <v>97</v>
      </c>
      <c r="C254" s="0" t="n">
        <v>86</v>
      </c>
      <c r="D254" s="0" t="n">
        <v>93</v>
      </c>
      <c r="E254" s="0" t="n">
        <v>88</v>
      </c>
      <c r="F254" s="1" t="n">
        <f aca="false">SMALL($A254:$E254,1)</f>
        <v>67</v>
      </c>
      <c r="G254" s="1" t="n">
        <f aca="false">SMALL($A254:$E254,2)</f>
        <v>86</v>
      </c>
      <c r="H254" s="1" t="n">
        <f aca="false">SMALL($A254:$E254,3)</f>
        <v>88</v>
      </c>
      <c r="I254" s="1" t="n">
        <f aca="false">SMALL($A254:$E254,4)</f>
        <v>93</v>
      </c>
      <c r="J254" s="1" t="n">
        <f aca="false">SMALL($A254:$E254,5)</f>
        <v>97</v>
      </c>
      <c r="K254" s="2" t="n">
        <f aca="false">COUNTIF($F254:$J254,F254)-1</f>
        <v>0</v>
      </c>
      <c r="L254" s="2" t="n">
        <f aca="false">COUNTIF($F254:$J254,G254)-1</f>
        <v>0</v>
      </c>
      <c r="M254" s="2" t="n">
        <f aca="false">COUNTIF($F254:$J254,H254)-1</f>
        <v>0</v>
      </c>
      <c r="N254" s="2" t="n">
        <f aca="false">COUNTIF($F254:$J254,I254)-1</f>
        <v>0</v>
      </c>
      <c r="O254" s="2" t="n">
        <f aca="false">COUNTIF($F254:$J254,J254)-1</f>
        <v>0</v>
      </c>
      <c r="P254" s="3" t="n">
        <f aca="false">IF(AND(SUM(K254:O254)=0,2*H254&gt;J254,2*H254&gt;3*F254),1,0)</f>
        <v>0</v>
      </c>
    </row>
    <row r="255" customFormat="false" ht="12.75" hidden="false" customHeight="false" outlineLevel="0" collapsed="false">
      <c r="A255" s="0" t="n">
        <v>30</v>
      </c>
      <c r="B255" s="0" t="n">
        <v>70</v>
      </c>
      <c r="C255" s="0" t="n">
        <v>19</v>
      </c>
      <c r="D255" s="0" t="n">
        <v>87</v>
      </c>
      <c r="E255" s="0" t="n">
        <v>25</v>
      </c>
      <c r="F255" s="1" t="n">
        <f aca="false">SMALL($A255:$E255,1)</f>
        <v>19</v>
      </c>
      <c r="G255" s="1" t="n">
        <f aca="false">SMALL($A255:$E255,2)</f>
        <v>25</v>
      </c>
      <c r="H255" s="1" t="n">
        <f aca="false">SMALL($A255:$E255,3)</f>
        <v>30</v>
      </c>
      <c r="I255" s="1" t="n">
        <f aca="false">SMALL($A255:$E255,4)</f>
        <v>70</v>
      </c>
      <c r="J255" s="1" t="n">
        <f aca="false">SMALL($A255:$E255,5)</f>
        <v>87</v>
      </c>
      <c r="K255" s="2" t="n">
        <f aca="false">COUNTIF($F255:$J255,F255)-1</f>
        <v>0</v>
      </c>
      <c r="L255" s="2" t="n">
        <f aca="false">COUNTIF($F255:$J255,G255)-1</f>
        <v>0</v>
      </c>
      <c r="M255" s="2" t="n">
        <f aca="false">COUNTIF($F255:$J255,H255)-1</f>
        <v>0</v>
      </c>
      <c r="N255" s="2" t="n">
        <f aca="false">COUNTIF($F255:$J255,I255)-1</f>
        <v>0</v>
      </c>
      <c r="O255" s="2" t="n">
        <f aca="false">COUNTIF($F255:$J255,J255)-1</f>
        <v>0</v>
      </c>
      <c r="P255" s="3" t="n">
        <f aca="false">IF(AND(SUM(K255:O255)=0,2*H255&gt;J255,2*H255&gt;3*F255),1,0)</f>
        <v>0</v>
      </c>
    </row>
    <row r="256" customFormat="false" ht="12.75" hidden="false" customHeight="false" outlineLevel="0" collapsed="false">
      <c r="A256" s="0" t="n">
        <v>33</v>
      </c>
      <c r="B256" s="0" t="n">
        <v>47</v>
      </c>
      <c r="C256" s="0" t="n">
        <v>50</v>
      </c>
      <c r="D256" s="0" t="n">
        <v>20</v>
      </c>
      <c r="E256" s="0" t="n">
        <v>80</v>
      </c>
      <c r="F256" s="1" t="n">
        <f aca="false">SMALL($A256:$E256,1)</f>
        <v>20</v>
      </c>
      <c r="G256" s="1" t="n">
        <f aca="false">SMALL($A256:$E256,2)</f>
        <v>33</v>
      </c>
      <c r="H256" s="1" t="n">
        <f aca="false">SMALL($A256:$E256,3)</f>
        <v>47</v>
      </c>
      <c r="I256" s="1" t="n">
        <f aca="false">SMALL($A256:$E256,4)</f>
        <v>50</v>
      </c>
      <c r="J256" s="1" t="n">
        <f aca="false">SMALL($A256:$E256,5)</f>
        <v>80</v>
      </c>
      <c r="K256" s="2" t="n">
        <f aca="false">COUNTIF($F256:$J256,F256)-1</f>
        <v>0</v>
      </c>
      <c r="L256" s="2" t="n">
        <f aca="false">COUNTIF($F256:$J256,G256)-1</f>
        <v>0</v>
      </c>
      <c r="M256" s="2" t="n">
        <f aca="false">COUNTIF($F256:$J256,H256)-1</f>
        <v>0</v>
      </c>
      <c r="N256" s="2" t="n">
        <f aca="false">COUNTIF($F256:$J256,I256)-1</f>
        <v>0</v>
      </c>
      <c r="O256" s="2" t="n">
        <f aca="false">COUNTIF($F256:$J256,J256)-1</f>
        <v>0</v>
      </c>
      <c r="P256" s="3" t="n">
        <f aca="false">IF(AND(SUM(K256:O256)=0,2*H256&gt;J256,2*H256&gt;3*F256),1,0)</f>
        <v>1</v>
      </c>
    </row>
    <row r="257" customFormat="false" ht="12.75" hidden="false" customHeight="false" outlineLevel="0" collapsed="false">
      <c r="A257" s="0" t="n">
        <v>73</v>
      </c>
      <c r="B257" s="0" t="n">
        <v>99</v>
      </c>
      <c r="C257" s="0" t="n">
        <v>69</v>
      </c>
      <c r="D257" s="0" t="n">
        <v>39</v>
      </c>
      <c r="E257" s="0" t="n">
        <v>91</v>
      </c>
      <c r="F257" s="1" t="n">
        <f aca="false">SMALL($A257:$E257,1)</f>
        <v>39</v>
      </c>
      <c r="G257" s="1" t="n">
        <f aca="false">SMALL($A257:$E257,2)</f>
        <v>69</v>
      </c>
      <c r="H257" s="1" t="n">
        <f aca="false">SMALL($A257:$E257,3)</f>
        <v>73</v>
      </c>
      <c r="I257" s="1" t="n">
        <f aca="false">SMALL($A257:$E257,4)</f>
        <v>91</v>
      </c>
      <c r="J257" s="1" t="n">
        <f aca="false">SMALL($A257:$E257,5)</f>
        <v>99</v>
      </c>
      <c r="K257" s="2" t="n">
        <f aca="false">COUNTIF($F257:$J257,F257)-1</f>
        <v>0</v>
      </c>
      <c r="L257" s="2" t="n">
        <f aca="false">COUNTIF($F257:$J257,G257)-1</f>
        <v>0</v>
      </c>
      <c r="M257" s="2" t="n">
        <f aca="false">COUNTIF($F257:$J257,H257)-1</f>
        <v>0</v>
      </c>
      <c r="N257" s="2" t="n">
        <f aca="false">COUNTIF($F257:$J257,I257)-1</f>
        <v>0</v>
      </c>
      <c r="O257" s="2" t="n">
        <f aca="false">COUNTIF($F257:$J257,J257)-1</f>
        <v>0</v>
      </c>
      <c r="P257" s="3" t="n">
        <f aca="false">IF(AND(SUM(K257:O257)=0,2*H257&gt;J257,2*H257&gt;3*F257),1,0)</f>
        <v>1</v>
      </c>
    </row>
    <row r="258" customFormat="false" ht="12.75" hidden="false" customHeight="false" outlineLevel="0" collapsed="false">
      <c r="A258" s="0" t="n">
        <v>97</v>
      </c>
      <c r="B258" s="0" t="n">
        <v>34</v>
      </c>
      <c r="C258" s="0" t="n">
        <v>82</v>
      </c>
      <c r="D258" s="0" t="n">
        <v>92</v>
      </c>
      <c r="E258" s="0" t="n">
        <v>34</v>
      </c>
      <c r="F258" s="1" t="n">
        <f aca="false">SMALL($A258:$E258,1)</f>
        <v>34</v>
      </c>
      <c r="G258" s="1" t="n">
        <f aca="false">SMALL($A258:$E258,2)</f>
        <v>34</v>
      </c>
      <c r="H258" s="1" t="n">
        <f aca="false">SMALL($A258:$E258,3)</f>
        <v>82</v>
      </c>
      <c r="I258" s="1" t="n">
        <f aca="false">SMALL($A258:$E258,4)</f>
        <v>92</v>
      </c>
      <c r="J258" s="1" t="n">
        <f aca="false">SMALL($A258:$E258,5)</f>
        <v>97</v>
      </c>
      <c r="K258" s="2" t="n">
        <f aca="false">COUNTIF($F258:$J258,F258)-1</f>
        <v>1</v>
      </c>
      <c r="L258" s="2" t="n">
        <f aca="false">COUNTIF($F258:$J258,G258)-1</f>
        <v>1</v>
      </c>
      <c r="M258" s="2" t="n">
        <f aca="false">COUNTIF($F258:$J258,H258)-1</f>
        <v>0</v>
      </c>
      <c r="N258" s="2" t="n">
        <f aca="false">COUNTIF($F258:$J258,I258)-1</f>
        <v>0</v>
      </c>
      <c r="O258" s="2" t="n">
        <f aca="false">COUNTIF($F258:$J258,J258)-1</f>
        <v>0</v>
      </c>
      <c r="P258" s="3" t="n">
        <f aca="false">IF(AND(SUM(K258:O258)=0,2*H258&gt;J258,2*H258&gt;3*F258),1,0)</f>
        <v>0</v>
      </c>
    </row>
    <row r="259" customFormat="false" ht="12.75" hidden="false" customHeight="false" outlineLevel="0" collapsed="false">
      <c r="A259" s="0" t="n">
        <v>96</v>
      </c>
      <c r="B259" s="0" t="n">
        <v>90</v>
      </c>
      <c r="C259" s="0" t="n">
        <v>39</v>
      </c>
      <c r="D259" s="0" t="n">
        <v>89</v>
      </c>
      <c r="E259" s="0" t="n">
        <v>62</v>
      </c>
      <c r="F259" s="1" t="n">
        <f aca="false">SMALL($A259:$E259,1)</f>
        <v>39</v>
      </c>
      <c r="G259" s="1" t="n">
        <f aca="false">SMALL($A259:$E259,2)</f>
        <v>62</v>
      </c>
      <c r="H259" s="1" t="n">
        <f aca="false">SMALL($A259:$E259,3)</f>
        <v>89</v>
      </c>
      <c r="I259" s="1" t="n">
        <f aca="false">SMALL($A259:$E259,4)</f>
        <v>90</v>
      </c>
      <c r="J259" s="1" t="n">
        <f aca="false">SMALL($A259:$E259,5)</f>
        <v>96</v>
      </c>
      <c r="K259" s="2" t="n">
        <f aca="false">COUNTIF($F259:$J259,F259)-1</f>
        <v>0</v>
      </c>
      <c r="L259" s="2" t="n">
        <f aca="false">COUNTIF($F259:$J259,G259)-1</f>
        <v>0</v>
      </c>
      <c r="M259" s="2" t="n">
        <f aca="false">COUNTIF($F259:$J259,H259)-1</f>
        <v>0</v>
      </c>
      <c r="N259" s="2" t="n">
        <f aca="false">COUNTIF($F259:$J259,I259)-1</f>
        <v>0</v>
      </c>
      <c r="O259" s="2" t="n">
        <f aca="false">COUNTIF($F259:$J259,J259)-1</f>
        <v>0</v>
      </c>
      <c r="P259" s="3" t="n">
        <f aca="false">IF(AND(SUM(K259:O259)=0,2*H259&gt;J259,2*H259&gt;3*F259),1,0)</f>
        <v>1</v>
      </c>
    </row>
    <row r="260" customFormat="false" ht="12.75" hidden="false" customHeight="false" outlineLevel="0" collapsed="false">
      <c r="A260" s="0" t="n">
        <v>46</v>
      </c>
      <c r="B260" s="0" t="n">
        <v>68</v>
      </c>
      <c r="C260" s="0" t="n">
        <v>55</v>
      </c>
      <c r="D260" s="0" t="n">
        <v>34</v>
      </c>
      <c r="E260" s="0" t="n">
        <v>72</v>
      </c>
      <c r="F260" s="1" t="n">
        <f aca="false">SMALL($A260:$E260,1)</f>
        <v>34</v>
      </c>
      <c r="G260" s="1" t="n">
        <f aca="false">SMALL($A260:$E260,2)</f>
        <v>46</v>
      </c>
      <c r="H260" s="1" t="n">
        <f aca="false">SMALL($A260:$E260,3)</f>
        <v>55</v>
      </c>
      <c r="I260" s="1" t="n">
        <f aca="false">SMALL($A260:$E260,4)</f>
        <v>68</v>
      </c>
      <c r="J260" s="1" t="n">
        <f aca="false">SMALL($A260:$E260,5)</f>
        <v>72</v>
      </c>
      <c r="K260" s="2" t="n">
        <f aca="false">COUNTIF($F260:$J260,F260)-1</f>
        <v>0</v>
      </c>
      <c r="L260" s="2" t="n">
        <f aca="false">COUNTIF($F260:$J260,G260)-1</f>
        <v>0</v>
      </c>
      <c r="M260" s="2" t="n">
        <f aca="false">COUNTIF($F260:$J260,H260)-1</f>
        <v>0</v>
      </c>
      <c r="N260" s="2" t="n">
        <f aca="false">COUNTIF($F260:$J260,I260)-1</f>
        <v>0</v>
      </c>
      <c r="O260" s="2" t="n">
        <f aca="false">COUNTIF($F260:$J260,J260)-1</f>
        <v>0</v>
      </c>
      <c r="P260" s="3" t="n">
        <f aca="false">IF(AND(SUM(K260:O260)=0,2*H260&gt;J260,2*H260&gt;3*F260),1,0)</f>
        <v>1</v>
      </c>
    </row>
    <row r="261" customFormat="false" ht="12.75" hidden="false" customHeight="false" outlineLevel="0" collapsed="false">
      <c r="A261" s="0" t="n">
        <v>48</v>
      </c>
      <c r="B261" s="0" t="n">
        <v>24</v>
      </c>
      <c r="C261" s="0" t="n">
        <v>31</v>
      </c>
      <c r="D261" s="0" t="n">
        <v>28</v>
      </c>
      <c r="E261" s="0" t="n">
        <v>97</v>
      </c>
      <c r="F261" s="1" t="n">
        <f aca="false">SMALL($A261:$E261,1)</f>
        <v>24</v>
      </c>
      <c r="G261" s="1" t="n">
        <f aca="false">SMALL($A261:$E261,2)</f>
        <v>28</v>
      </c>
      <c r="H261" s="1" t="n">
        <f aca="false">SMALL($A261:$E261,3)</f>
        <v>31</v>
      </c>
      <c r="I261" s="1" t="n">
        <f aca="false">SMALL($A261:$E261,4)</f>
        <v>48</v>
      </c>
      <c r="J261" s="1" t="n">
        <f aca="false">SMALL($A261:$E261,5)</f>
        <v>97</v>
      </c>
      <c r="K261" s="2" t="n">
        <f aca="false">COUNTIF($F261:$J261,F261)-1</f>
        <v>0</v>
      </c>
      <c r="L261" s="2" t="n">
        <f aca="false">COUNTIF($F261:$J261,G261)-1</f>
        <v>0</v>
      </c>
      <c r="M261" s="2" t="n">
        <f aca="false">COUNTIF($F261:$J261,H261)-1</f>
        <v>0</v>
      </c>
      <c r="N261" s="2" t="n">
        <f aca="false">COUNTIF($F261:$J261,I261)-1</f>
        <v>0</v>
      </c>
      <c r="O261" s="2" t="n">
        <f aca="false">COUNTIF($F261:$J261,J261)-1</f>
        <v>0</v>
      </c>
      <c r="P261" s="3" t="n">
        <f aca="false">IF(AND(SUM(K261:O261)=0,2*H261&gt;J261,2*H261&gt;3*F261),1,0)</f>
        <v>0</v>
      </c>
    </row>
    <row r="262" customFormat="false" ht="12.75" hidden="false" customHeight="false" outlineLevel="0" collapsed="false">
      <c r="A262" s="0" t="n">
        <v>13</v>
      </c>
      <c r="B262" s="0" t="n">
        <v>75</v>
      </c>
      <c r="C262" s="0" t="n">
        <v>27</v>
      </c>
      <c r="D262" s="0" t="n">
        <v>34</v>
      </c>
      <c r="E262" s="0" t="n">
        <v>79</v>
      </c>
      <c r="F262" s="1" t="n">
        <f aca="false">SMALL($A262:$E262,1)</f>
        <v>13</v>
      </c>
      <c r="G262" s="1" t="n">
        <f aca="false">SMALL($A262:$E262,2)</f>
        <v>27</v>
      </c>
      <c r="H262" s="1" t="n">
        <f aca="false">SMALL($A262:$E262,3)</f>
        <v>34</v>
      </c>
      <c r="I262" s="1" t="n">
        <f aca="false">SMALL($A262:$E262,4)</f>
        <v>75</v>
      </c>
      <c r="J262" s="1" t="n">
        <f aca="false">SMALL($A262:$E262,5)</f>
        <v>79</v>
      </c>
      <c r="K262" s="2" t="n">
        <f aca="false">COUNTIF($F262:$J262,F262)-1</f>
        <v>0</v>
      </c>
      <c r="L262" s="2" t="n">
        <f aca="false">COUNTIF($F262:$J262,G262)-1</f>
        <v>0</v>
      </c>
      <c r="M262" s="2" t="n">
        <f aca="false">COUNTIF($F262:$J262,H262)-1</f>
        <v>0</v>
      </c>
      <c r="N262" s="2" t="n">
        <f aca="false">COUNTIF($F262:$J262,I262)-1</f>
        <v>0</v>
      </c>
      <c r="O262" s="2" t="n">
        <f aca="false">COUNTIF($F262:$J262,J262)-1</f>
        <v>0</v>
      </c>
      <c r="P262" s="3" t="n">
        <f aca="false">IF(AND(SUM(K262:O262)=0,2*H262&gt;J262,2*H262&gt;3*F262),1,0)</f>
        <v>0</v>
      </c>
    </row>
    <row r="263" customFormat="false" ht="12.75" hidden="false" customHeight="false" outlineLevel="0" collapsed="false">
      <c r="A263" s="0" t="n">
        <v>20</v>
      </c>
      <c r="B263" s="0" t="n">
        <v>40</v>
      </c>
      <c r="C263" s="0" t="n">
        <v>36</v>
      </c>
      <c r="D263" s="0" t="n">
        <v>81</v>
      </c>
      <c r="E263" s="0" t="n">
        <v>86</v>
      </c>
      <c r="F263" s="1" t="n">
        <f aca="false">SMALL($A263:$E263,1)</f>
        <v>20</v>
      </c>
      <c r="G263" s="1" t="n">
        <f aca="false">SMALL($A263:$E263,2)</f>
        <v>36</v>
      </c>
      <c r="H263" s="1" t="n">
        <f aca="false">SMALL($A263:$E263,3)</f>
        <v>40</v>
      </c>
      <c r="I263" s="1" t="n">
        <f aca="false">SMALL($A263:$E263,4)</f>
        <v>81</v>
      </c>
      <c r="J263" s="1" t="n">
        <f aca="false">SMALL($A263:$E263,5)</f>
        <v>86</v>
      </c>
      <c r="K263" s="2" t="n">
        <f aca="false">COUNTIF($F263:$J263,F263)-1</f>
        <v>0</v>
      </c>
      <c r="L263" s="2" t="n">
        <f aca="false">COUNTIF($F263:$J263,G263)-1</f>
        <v>0</v>
      </c>
      <c r="M263" s="2" t="n">
        <f aca="false">COUNTIF($F263:$J263,H263)-1</f>
        <v>0</v>
      </c>
      <c r="N263" s="2" t="n">
        <f aca="false">COUNTIF($F263:$J263,I263)-1</f>
        <v>0</v>
      </c>
      <c r="O263" s="2" t="n">
        <f aca="false">COUNTIF($F263:$J263,J263)-1</f>
        <v>0</v>
      </c>
      <c r="P263" s="3" t="n">
        <f aca="false">IF(AND(SUM(K263:O263)=0,2*H263&gt;J263,2*H263&gt;3*F263),1,0)</f>
        <v>0</v>
      </c>
    </row>
    <row r="264" customFormat="false" ht="12.75" hidden="false" customHeight="false" outlineLevel="0" collapsed="false">
      <c r="A264" s="0" t="n">
        <v>21</v>
      </c>
      <c r="B264" s="0" t="n">
        <v>87</v>
      </c>
      <c r="C264" s="0" t="n">
        <v>32</v>
      </c>
      <c r="D264" s="0" t="n">
        <v>34</v>
      </c>
      <c r="E264" s="0" t="n">
        <v>58</v>
      </c>
      <c r="F264" s="1" t="n">
        <f aca="false">SMALL($A264:$E264,1)</f>
        <v>21</v>
      </c>
      <c r="G264" s="1" t="n">
        <f aca="false">SMALL($A264:$E264,2)</f>
        <v>32</v>
      </c>
      <c r="H264" s="1" t="n">
        <f aca="false">SMALL($A264:$E264,3)</f>
        <v>34</v>
      </c>
      <c r="I264" s="1" t="n">
        <f aca="false">SMALL($A264:$E264,4)</f>
        <v>58</v>
      </c>
      <c r="J264" s="1" t="n">
        <f aca="false">SMALL($A264:$E264,5)</f>
        <v>87</v>
      </c>
      <c r="K264" s="2" t="n">
        <f aca="false">COUNTIF($F264:$J264,F264)-1</f>
        <v>0</v>
      </c>
      <c r="L264" s="2" t="n">
        <f aca="false">COUNTIF($F264:$J264,G264)-1</f>
        <v>0</v>
      </c>
      <c r="M264" s="2" t="n">
        <f aca="false">COUNTIF($F264:$J264,H264)-1</f>
        <v>0</v>
      </c>
      <c r="N264" s="2" t="n">
        <f aca="false">COUNTIF($F264:$J264,I264)-1</f>
        <v>0</v>
      </c>
      <c r="O264" s="2" t="n">
        <f aca="false">COUNTIF($F264:$J264,J264)-1</f>
        <v>0</v>
      </c>
      <c r="P264" s="3" t="n">
        <f aca="false">IF(AND(SUM(K264:O264)=0,2*H264&gt;J264,2*H264&gt;3*F264),1,0)</f>
        <v>0</v>
      </c>
    </row>
    <row r="265" customFormat="false" ht="12.75" hidden="false" customHeight="false" outlineLevel="0" collapsed="false">
      <c r="A265" s="0" t="n">
        <v>42</v>
      </c>
      <c r="B265" s="0" t="n">
        <v>25</v>
      </c>
      <c r="C265" s="0" t="n">
        <v>93</v>
      </c>
      <c r="D265" s="0" t="n">
        <v>68</v>
      </c>
      <c r="E265" s="0" t="n">
        <v>91</v>
      </c>
      <c r="F265" s="1" t="n">
        <f aca="false">SMALL($A265:$E265,1)</f>
        <v>25</v>
      </c>
      <c r="G265" s="1" t="n">
        <f aca="false">SMALL($A265:$E265,2)</f>
        <v>42</v>
      </c>
      <c r="H265" s="1" t="n">
        <f aca="false">SMALL($A265:$E265,3)</f>
        <v>68</v>
      </c>
      <c r="I265" s="1" t="n">
        <f aca="false">SMALL($A265:$E265,4)</f>
        <v>91</v>
      </c>
      <c r="J265" s="1" t="n">
        <f aca="false">SMALL($A265:$E265,5)</f>
        <v>93</v>
      </c>
      <c r="K265" s="2" t="n">
        <f aca="false">COUNTIF($F265:$J265,F265)-1</f>
        <v>0</v>
      </c>
      <c r="L265" s="2" t="n">
        <f aca="false">COUNTIF($F265:$J265,G265)-1</f>
        <v>0</v>
      </c>
      <c r="M265" s="2" t="n">
        <f aca="false">COUNTIF($F265:$J265,H265)-1</f>
        <v>0</v>
      </c>
      <c r="N265" s="2" t="n">
        <f aca="false">COUNTIF($F265:$J265,I265)-1</f>
        <v>0</v>
      </c>
      <c r="O265" s="2" t="n">
        <f aca="false">COUNTIF($F265:$J265,J265)-1</f>
        <v>0</v>
      </c>
      <c r="P265" s="3" t="n">
        <f aca="false">IF(AND(SUM(K265:O265)=0,2*H265&gt;J265,2*H265&gt;3*F265),1,0)</f>
        <v>1</v>
      </c>
    </row>
    <row r="266" customFormat="false" ht="12.75" hidden="false" customHeight="false" outlineLevel="0" collapsed="false">
      <c r="A266" s="0" t="n">
        <v>39</v>
      </c>
      <c r="B266" s="0" t="n">
        <v>41</v>
      </c>
      <c r="C266" s="0" t="n">
        <v>30</v>
      </c>
      <c r="D266" s="0" t="n">
        <v>35</v>
      </c>
      <c r="E266" s="0" t="n">
        <v>78</v>
      </c>
      <c r="F266" s="1" t="n">
        <f aca="false">SMALL($A266:$E266,1)</f>
        <v>30</v>
      </c>
      <c r="G266" s="1" t="n">
        <f aca="false">SMALL($A266:$E266,2)</f>
        <v>35</v>
      </c>
      <c r="H266" s="1" t="n">
        <f aca="false">SMALL($A266:$E266,3)</f>
        <v>39</v>
      </c>
      <c r="I266" s="1" t="n">
        <f aca="false">SMALL($A266:$E266,4)</f>
        <v>41</v>
      </c>
      <c r="J266" s="1" t="n">
        <f aca="false">SMALL($A266:$E266,5)</f>
        <v>78</v>
      </c>
      <c r="K266" s="2" t="n">
        <f aca="false">COUNTIF($F266:$J266,F266)-1</f>
        <v>0</v>
      </c>
      <c r="L266" s="2" t="n">
        <f aca="false">COUNTIF($F266:$J266,G266)-1</f>
        <v>0</v>
      </c>
      <c r="M266" s="2" t="n">
        <f aca="false">COUNTIF($F266:$J266,H266)-1</f>
        <v>0</v>
      </c>
      <c r="N266" s="2" t="n">
        <f aca="false">COUNTIF($F266:$J266,I266)-1</f>
        <v>0</v>
      </c>
      <c r="O266" s="2" t="n">
        <f aca="false">COUNTIF($F266:$J266,J266)-1</f>
        <v>0</v>
      </c>
      <c r="P266" s="3" t="n">
        <f aca="false">IF(AND(SUM(K266:O266)=0,2*H266&gt;J266,2*H266&gt;3*F266),1,0)</f>
        <v>0</v>
      </c>
    </row>
    <row r="267" customFormat="false" ht="12.75" hidden="false" customHeight="false" outlineLevel="0" collapsed="false">
      <c r="A267" s="0" t="n">
        <v>65</v>
      </c>
      <c r="B267" s="0" t="n">
        <v>91</v>
      </c>
      <c r="C267" s="0" t="n">
        <v>25</v>
      </c>
      <c r="D267" s="0" t="n">
        <v>48</v>
      </c>
      <c r="E267" s="0" t="n">
        <v>41</v>
      </c>
      <c r="F267" s="1" t="n">
        <f aca="false">SMALL($A267:$E267,1)</f>
        <v>25</v>
      </c>
      <c r="G267" s="1" t="n">
        <f aca="false">SMALL($A267:$E267,2)</f>
        <v>41</v>
      </c>
      <c r="H267" s="1" t="n">
        <f aca="false">SMALL($A267:$E267,3)</f>
        <v>48</v>
      </c>
      <c r="I267" s="1" t="n">
        <f aca="false">SMALL($A267:$E267,4)</f>
        <v>65</v>
      </c>
      <c r="J267" s="1" t="n">
        <f aca="false">SMALL($A267:$E267,5)</f>
        <v>91</v>
      </c>
      <c r="K267" s="2" t="n">
        <f aca="false">COUNTIF($F267:$J267,F267)-1</f>
        <v>0</v>
      </c>
      <c r="L267" s="2" t="n">
        <f aca="false">COUNTIF($F267:$J267,G267)-1</f>
        <v>0</v>
      </c>
      <c r="M267" s="2" t="n">
        <f aca="false">COUNTIF($F267:$J267,H267)-1</f>
        <v>0</v>
      </c>
      <c r="N267" s="2" t="n">
        <f aca="false">COUNTIF($F267:$J267,I267)-1</f>
        <v>0</v>
      </c>
      <c r="O267" s="2" t="n">
        <f aca="false">COUNTIF($F267:$J267,J267)-1</f>
        <v>0</v>
      </c>
      <c r="P267" s="3" t="n">
        <f aca="false">IF(AND(SUM(K267:O267)=0,2*H267&gt;J267,2*H267&gt;3*F267),1,0)</f>
        <v>1</v>
      </c>
    </row>
    <row r="268" customFormat="false" ht="12.75" hidden="false" customHeight="false" outlineLevel="0" collapsed="false">
      <c r="A268" s="0" t="n">
        <v>59</v>
      </c>
      <c r="B268" s="0" t="n">
        <v>78</v>
      </c>
      <c r="C268" s="0" t="n">
        <v>51</v>
      </c>
      <c r="D268" s="0" t="n">
        <v>41</v>
      </c>
      <c r="E268" s="0" t="n">
        <v>87</v>
      </c>
      <c r="F268" s="1" t="n">
        <f aca="false">SMALL($A268:$E268,1)</f>
        <v>41</v>
      </c>
      <c r="G268" s="1" t="n">
        <f aca="false">SMALL($A268:$E268,2)</f>
        <v>51</v>
      </c>
      <c r="H268" s="1" t="n">
        <f aca="false">SMALL($A268:$E268,3)</f>
        <v>59</v>
      </c>
      <c r="I268" s="1" t="n">
        <f aca="false">SMALL($A268:$E268,4)</f>
        <v>78</v>
      </c>
      <c r="J268" s="1" t="n">
        <f aca="false">SMALL($A268:$E268,5)</f>
        <v>87</v>
      </c>
      <c r="K268" s="2" t="n">
        <f aca="false">COUNTIF($F268:$J268,F268)-1</f>
        <v>0</v>
      </c>
      <c r="L268" s="2" t="n">
        <f aca="false">COUNTIF($F268:$J268,G268)-1</f>
        <v>0</v>
      </c>
      <c r="M268" s="2" t="n">
        <f aca="false">COUNTIF($F268:$J268,H268)-1</f>
        <v>0</v>
      </c>
      <c r="N268" s="2" t="n">
        <f aca="false">COUNTIF($F268:$J268,I268)-1</f>
        <v>0</v>
      </c>
      <c r="O268" s="2" t="n">
        <f aca="false">COUNTIF($F268:$J268,J268)-1</f>
        <v>0</v>
      </c>
      <c r="P268" s="3" t="n">
        <f aca="false">IF(AND(SUM(K268:O268)=0,2*H268&gt;J268,2*H268&gt;3*F268),1,0)</f>
        <v>0</v>
      </c>
    </row>
    <row r="269" customFormat="false" ht="12.75" hidden="false" customHeight="false" outlineLevel="0" collapsed="false">
      <c r="A269" s="0" t="n">
        <v>31</v>
      </c>
      <c r="B269" s="0" t="n">
        <v>16</v>
      </c>
      <c r="C269" s="0" t="n">
        <v>57</v>
      </c>
      <c r="D269" s="0" t="n">
        <v>22</v>
      </c>
      <c r="E269" s="0" t="n">
        <v>23</v>
      </c>
      <c r="F269" s="1" t="n">
        <f aca="false">SMALL($A269:$E269,1)</f>
        <v>16</v>
      </c>
      <c r="G269" s="1" t="n">
        <f aca="false">SMALL($A269:$E269,2)</f>
        <v>22</v>
      </c>
      <c r="H269" s="1" t="n">
        <f aca="false">SMALL($A269:$E269,3)</f>
        <v>23</v>
      </c>
      <c r="I269" s="1" t="n">
        <f aca="false">SMALL($A269:$E269,4)</f>
        <v>31</v>
      </c>
      <c r="J269" s="1" t="n">
        <f aca="false">SMALL($A269:$E269,5)</f>
        <v>57</v>
      </c>
      <c r="K269" s="2" t="n">
        <f aca="false">COUNTIF($F269:$J269,F269)-1</f>
        <v>0</v>
      </c>
      <c r="L269" s="2" t="n">
        <f aca="false">COUNTIF($F269:$J269,G269)-1</f>
        <v>0</v>
      </c>
      <c r="M269" s="2" t="n">
        <f aca="false">COUNTIF($F269:$J269,H269)-1</f>
        <v>0</v>
      </c>
      <c r="N269" s="2" t="n">
        <f aca="false">COUNTIF($F269:$J269,I269)-1</f>
        <v>0</v>
      </c>
      <c r="O269" s="2" t="n">
        <f aca="false">COUNTIF($F269:$J269,J269)-1</f>
        <v>0</v>
      </c>
      <c r="P269" s="3" t="n">
        <f aca="false">IF(AND(SUM(K269:O269)=0,2*H269&gt;J269,2*H269&gt;3*F269),1,0)</f>
        <v>0</v>
      </c>
    </row>
    <row r="270" customFormat="false" ht="12.75" hidden="false" customHeight="false" outlineLevel="0" collapsed="false">
      <c r="A270" s="0" t="n">
        <v>66</v>
      </c>
      <c r="B270" s="0" t="n">
        <v>63</v>
      </c>
      <c r="C270" s="0" t="n">
        <v>57</v>
      </c>
      <c r="D270" s="0" t="n">
        <v>13</v>
      </c>
      <c r="E270" s="0" t="n">
        <v>51</v>
      </c>
      <c r="F270" s="1" t="n">
        <f aca="false">SMALL($A270:$E270,1)</f>
        <v>13</v>
      </c>
      <c r="G270" s="1" t="n">
        <f aca="false">SMALL($A270:$E270,2)</f>
        <v>51</v>
      </c>
      <c r="H270" s="1" t="n">
        <f aca="false">SMALL($A270:$E270,3)</f>
        <v>57</v>
      </c>
      <c r="I270" s="1" t="n">
        <f aca="false">SMALL($A270:$E270,4)</f>
        <v>63</v>
      </c>
      <c r="J270" s="1" t="n">
        <f aca="false">SMALL($A270:$E270,5)</f>
        <v>66</v>
      </c>
      <c r="K270" s="2" t="n">
        <f aca="false">COUNTIF($F270:$J270,F270)-1</f>
        <v>0</v>
      </c>
      <c r="L270" s="2" t="n">
        <f aca="false">COUNTIF($F270:$J270,G270)-1</f>
        <v>0</v>
      </c>
      <c r="M270" s="2" t="n">
        <f aca="false">COUNTIF($F270:$J270,H270)-1</f>
        <v>0</v>
      </c>
      <c r="N270" s="2" t="n">
        <f aca="false">COUNTIF($F270:$J270,I270)-1</f>
        <v>0</v>
      </c>
      <c r="O270" s="2" t="n">
        <f aca="false">COUNTIF($F270:$J270,J270)-1</f>
        <v>0</v>
      </c>
      <c r="P270" s="3" t="n">
        <f aca="false">IF(AND(SUM(K270:O270)=0,2*H270&gt;J270,2*H270&gt;3*F270),1,0)</f>
        <v>1</v>
      </c>
    </row>
    <row r="271" customFormat="false" ht="12.75" hidden="false" customHeight="false" outlineLevel="0" collapsed="false">
      <c r="A271" s="0" t="n">
        <v>59</v>
      </c>
      <c r="B271" s="0" t="n">
        <v>45</v>
      </c>
      <c r="C271" s="0" t="n">
        <v>30</v>
      </c>
      <c r="D271" s="0" t="n">
        <v>76</v>
      </c>
      <c r="E271" s="0" t="n">
        <v>39</v>
      </c>
      <c r="F271" s="1" t="n">
        <f aca="false">SMALL($A271:$E271,1)</f>
        <v>30</v>
      </c>
      <c r="G271" s="1" t="n">
        <f aca="false">SMALL($A271:$E271,2)</f>
        <v>39</v>
      </c>
      <c r="H271" s="1" t="n">
        <f aca="false">SMALL($A271:$E271,3)</f>
        <v>45</v>
      </c>
      <c r="I271" s="1" t="n">
        <f aca="false">SMALL($A271:$E271,4)</f>
        <v>59</v>
      </c>
      <c r="J271" s="1" t="n">
        <f aca="false">SMALL($A271:$E271,5)</f>
        <v>76</v>
      </c>
      <c r="K271" s="2" t="n">
        <f aca="false">COUNTIF($F271:$J271,F271)-1</f>
        <v>0</v>
      </c>
      <c r="L271" s="2" t="n">
        <f aca="false">COUNTIF($F271:$J271,G271)-1</f>
        <v>0</v>
      </c>
      <c r="M271" s="2" t="n">
        <f aca="false">COUNTIF($F271:$J271,H271)-1</f>
        <v>0</v>
      </c>
      <c r="N271" s="2" t="n">
        <f aca="false">COUNTIF($F271:$J271,I271)-1</f>
        <v>0</v>
      </c>
      <c r="O271" s="2" t="n">
        <f aca="false">COUNTIF($F271:$J271,J271)-1</f>
        <v>0</v>
      </c>
      <c r="P271" s="3" t="n">
        <f aca="false">IF(AND(SUM(K271:O271)=0,2*H271&gt;J271,2*H271&gt;3*F271),1,0)</f>
        <v>0</v>
      </c>
    </row>
    <row r="272" customFormat="false" ht="12.75" hidden="false" customHeight="false" outlineLevel="0" collapsed="false">
      <c r="A272" s="0" t="n">
        <v>32</v>
      </c>
      <c r="B272" s="0" t="n">
        <v>30</v>
      </c>
      <c r="C272" s="0" t="n">
        <v>62</v>
      </c>
      <c r="D272" s="0" t="n">
        <v>36</v>
      </c>
      <c r="E272" s="0" t="n">
        <v>67</v>
      </c>
      <c r="F272" s="1" t="n">
        <f aca="false">SMALL($A272:$E272,1)</f>
        <v>30</v>
      </c>
      <c r="G272" s="1" t="n">
        <f aca="false">SMALL($A272:$E272,2)</f>
        <v>32</v>
      </c>
      <c r="H272" s="1" t="n">
        <f aca="false">SMALL($A272:$E272,3)</f>
        <v>36</v>
      </c>
      <c r="I272" s="1" t="n">
        <f aca="false">SMALL($A272:$E272,4)</f>
        <v>62</v>
      </c>
      <c r="J272" s="1" t="n">
        <f aca="false">SMALL($A272:$E272,5)</f>
        <v>67</v>
      </c>
      <c r="K272" s="2" t="n">
        <f aca="false">COUNTIF($F272:$J272,F272)-1</f>
        <v>0</v>
      </c>
      <c r="L272" s="2" t="n">
        <f aca="false">COUNTIF($F272:$J272,G272)-1</f>
        <v>0</v>
      </c>
      <c r="M272" s="2" t="n">
        <f aca="false">COUNTIF($F272:$J272,H272)-1</f>
        <v>0</v>
      </c>
      <c r="N272" s="2" t="n">
        <f aca="false">COUNTIF($F272:$J272,I272)-1</f>
        <v>0</v>
      </c>
      <c r="O272" s="2" t="n">
        <f aca="false">COUNTIF($F272:$J272,J272)-1</f>
        <v>0</v>
      </c>
      <c r="P272" s="3" t="n">
        <f aca="false">IF(AND(SUM(K272:O272)=0,2*H272&gt;J272,2*H272&gt;3*F272),1,0)</f>
        <v>0</v>
      </c>
    </row>
    <row r="273" customFormat="false" ht="12.75" hidden="false" customHeight="false" outlineLevel="0" collapsed="false">
      <c r="A273" s="0" t="n">
        <v>71</v>
      </c>
      <c r="B273" s="0" t="n">
        <v>55</v>
      </c>
      <c r="C273" s="0" t="n">
        <v>92</v>
      </c>
      <c r="D273" s="0" t="n">
        <v>56</v>
      </c>
      <c r="E273" s="0" t="n">
        <v>24</v>
      </c>
      <c r="F273" s="1" t="n">
        <f aca="false">SMALL($A273:$E273,1)</f>
        <v>24</v>
      </c>
      <c r="G273" s="1" t="n">
        <f aca="false">SMALL($A273:$E273,2)</f>
        <v>55</v>
      </c>
      <c r="H273" s="1" t="n">
        <f aca="false">SMALL($A273:$E273,3)</f>
        <v>56</v>
      </c>
      <c r="I273" s="1" t="n">
        <f aca="false">SMALL($A273:$E273,4)</f>
        <v>71</v>
      </c>
      <c r="J273" s="1" t="n">
        <f aca="false">SMALL($A273:$E273,5)</f>
        <v>92</v>
      </c>
      <c r="K273" s="2" t="n">
        <f aca="false">COUNTIF($F273:$J273,F273)-1</f>
        <v>0</v>
      </c>
      <c r="L273" s="2" t="n">
        <f aca="false">COUNTIF($F273:$J273,G273)-1</f>
        <v>0</v>
      </c>
      <c r="M273" s="2" t="n">
        <f aca="false">COUNTIF($F273:$J273,H273)-1</f>
        <v>0</v>
      </c>
      <c r="N273" s="2" t="n">
        <f aca="false">COUNTIF($F273:$J273,I273)-1</f>
        <v>0</v>
      </c>
      <c r="O273" s="2" t="n">
        <f aca="false">COUNTIF($F273:$J273,J273)-1</f>
        <v>0</v>
      </c>
      <c r="P273" s="3" t="n">
        <f aca="false">IF(AND(SUM(K273:O273)=0,2*H273&gt;J273,2*H273&gt;3*F273),1,0)</f>
        <v>1</v>
      </c>
    </row>
    <row r="274" customFormat="false" ht="12.75" hidden="false" customHeight="false" outlineLevel="0" collapsed="false">
      <c r="A274" s="0" t="n">
        <v>28</v>
      </c>
      <c r="B274" s="0" t="n">
        <v>24</v>
      </c>
      <c r="C274" s="0" t="n">
        <v>88</v>
      </c>
      <c r="D274" s="0" t="n">
        <v>49</v>
      </c>
      <c r="E274" s="0" t="n">
        <v>36</v>
      </c>
      <c r="F274" s="1" t="n">
        <f aca="false">SMALL($A274:$E274,1)</f>
        <v>24</v>
      </c>
      <c r="G274" s="1" t="n">
        <f aca="false">SMALL($A274:$E274,2)</f>
        <v>28</v>
      </c>
      <c r="H274" s="1" t="n">
        <f aca="false">SMALL($A274:$E274,3)</f>
        <v>36</v>
      </c>
      <c r="I274" s="1" t="n">
        <f aca="false">SMALL($A274:$E274,4)</f>
        <v>49</v>
      </c>
      <c r="J274" s="1" t="n">
        <f aca="false">SMALL($A274:$E274,5)</f>
        <v>88</v>
      </c>
      <c r="K274" s="2" t="n">
        <f aca="false">COUNTIF($F274:$J274,F274)-1</f>
        <v>0</v>
      </c>
      <c r="L274" s="2" t="n">
        <f aca="false">COUNTIF($F274:$J274,G274)-1</f>
        <v>0</v>
      </c>
      <c r="M274" s="2" t="n">
        <f aca="false">COUNTIF($F274:$J274,H274)-1</f>
        <v>0</v>
      </c>
      <c r="N274" s="2" t="n">
        <f aca="false">COUNTIF($F274:$J274,I274)-1</f>
        <v>0</v>
      </c>
      <c r="O274" s="2" t="n">
        <f aca="false">COUNTIF($F274:$J274,J274)-1</f>
        <v>0</v>
      </c>
      <c r="P274" s="3" t="n">
        <f aca="false">IF(AND(SUM(K274:O274)=0,2*H274&gt;J274,2*H274&gt;3*F274),1,0)</f>
        <v>0</v>
      </c>
    </row>
    <row r="275" customFormat="false" ht="12.75" hidden="false" customHeight="false" outlineLevel="0" collapsed="false">
      <c r="A275" s="0" t="n">
        <v>42</v>
      </c>
      <c r="B275" s="0" t="n">
        <v>46</v>
      </c>
      <c r="C275" s="0" t="n">
        <v>90</v>
      </c>
      <c r="D275" s="0" t="n">
        <v>46</v>
      </c>
      <c r="E275" s="0" t="n">
        <v>36</v>
      </c>
      <c r="F275" s="1" t="n">
        <f aca="false">SMALL($A275:$E275,1)</f>
        <v>36</v>
      </c>
      <c r="G275" s="1" t="n">
        <f aca="false">SMALL($A275:$E275,2)</f>
        <v>42</v>
      </c>
      <c r="H275" s="1" t="n">
        <f aca="false">SMALL($A275:$E275,3)</f>
        <v>46</v>
      </c>
      <c r="I275" s="1" t="n">
        <f aca="false">SMALL($A275:$E275,4)</f>
        <v>46</v>
      </c>
      <c r="J275" s="1" t="n">
        <f aca="false">SMALL($A275:$E275,5)</f>
        <v>90</v>
      </c>
      <c r="K275" s="2" t="n">
        <f aca="false">COUNTIF($F275:$J275,F275)-1</f>
        <v>0</v>
      </c>
      <c r="L275" s="2" t="n">
        <f aca="false">COUNTIF($F275:$J275,G275)-1</f>
        <v>0</v>
      </c>
      <c r="M275" s="2" t="n">
        <f aca="false">COUNTIF($F275:$J275,H275)-1</f>
        <v>1</v>
      </c>
      <c r="N275" s="2" t="n">
        <f aca="false">COUNTIF($F275:$J275,I275)-1</f>
        <v>1</v>
      </c>
      <c r="O275" s="2" t="n">
        <f aca="false">COUNTIF($F275:$J275,J275)-1</f>
        <v>0</v>
      </c>
      <c r="P275" s="3" t="n">
        <f aca="false">IF(AND(SUM(K275:O275)=0,2*H275&gt;J275,2*H275&gt;3*F275),1,0)</f>
        <v>0</v>
      </c>
    </row>
    <row r="276" customFormat="false" ht="12.75" hidden="false" customHeight="false" outlineLevel="0" collapsed="false">
      <c r="A276" s="0" t="n">
        <v>36</v>
      </c>
      <c r="B276" s="0" t="n">
        <v>68</v>
      </c>
      <c r="C276" s="0" t="n">
        <v>80</v>
      </c>
      <c r="D276" s="0" t="n">
        <v>55</v>
      </c>
      <c r="E276" s="0" t="n">
        <v>35</v>
      </c>
      <c r="F276" s="1" t="n">
        <f aca="false">SMALL($A276:$E276,1)</f>
        <v>35</v>
      </c>
      <c r="G276" s="1" t="n">
        <f aca="false">SMALL($A276:$E276,2)</f>
        <v>36</v>
      </c>
      <c r="H276" s="1" t="n">
        <f aca="false">SMALL($A276:$E276,3)</f>
        <v>55</v>
      </c>
      <c r="I276" s="1" t="n">
        <f aca="false">SMALL($A276:$E276,4)</f>
        <v>68</v>
      </c>
      <c r="J276" s="1" t="n">
        <f aca="false">SMALL($A276:$E276,5)</f>
        <v>80</v>
      </c>
      <c r="K276" s="2" t="n">
        <f aca="false">COUNTIF($F276:$J276,F276)-1</f>
        <v>0</v>
      </c>
      <c r="L276" s="2" t="n">
        <f aca="false">COUNTIF($F276:$J276,G276)-1</f>
        <v>0</v>
      </c>
      <c r="M276" s="2" t="n">
        <f aca="false">COUNTIF($F276:$J276,H276)-1</f>
        <v>0</v>
      </c>
      <c r="N276" s="2" t="n">
        <f aca="false">COUNTIF($F276:$J276,I276)-1</f>
        <v>0</v>
      </c>
      <c r="O276" s="2" t="n">
        <f aca="false">COUNTIF($F276:$J276,J276)-1</f>
        <v>0</v>
      </c>
      <c r="P276" s="3" t="n">
        <f aca="false">IF(AND(SUM(K276:O276)=0,2*H276&gt;J276,2*H276&gt;3*F276),1,0)</f>
        <v>1</v>
      </c>
    </row>
    <row r="277" customFormat="false" ht="12.75" hidden="false" customHeight="false" outlineLevel="0" collapsed="false">
      <c r="A277" s="0" t="n">
        <v>76</v>
      </c>
      <c r="B277" s="0" t="n">
        <v>84</v>
      </c>
      <c r="C277" s="0" t="n">
        <v>27</v>
      </c>
      <c r="D277" s="0" t="n">
        <v>84</v>
      </c>
      <c r="E277" s="0" t="n">
        <v>29</v>
      </c>
      <c r="F277" s="1" t="n">
        <f aca="false">SMALL($A277:$E277,1)</f>
        <v>27</v>
      </c>
      <c r="G277" s="1" t="n">
        <f aca="false">SMALL($A277:$E277,2)</f>
        <v>29</v>
      </c>
      <c r="H277" s="1" t="n">
        <f aca="false">SMALL($A277:$E277,3)</f>
        <v>76</v>
      </c>
      <c r="I277" s="1" t="n">
        <f aca="false">SMALL($A277:$E277,4)</f>
        <v>84</v>
      </c>
      <c r="J277" s="1" t="n">
        <f aca="false">SMALL($A277:$E277,5)</f>
        <v>84</v>
      </c>
      <c r="K277" s="2" t="n">
        <f aca="false">COUNTIF($F277:$J277,F277)-1</f>
        <v>0</v>
      </c>
      <c r="L277" s="2" t="n">
        <f aca="false">COUNTIF($F277:$J277,G277)-1</f>
        <v>0</v>
      </c>
      <c r="M277" s="2" t="n">
        <f aca="false">COUNTIF($F277:$J277,H277)-1</f>
        <v>0</v>
      </c>
      <c r="N277" s="2" t="n">
        <f aca="false">COUNTIF($F277:$J277,I277)-1</f>
        <v>1</v>
      </c>
      <c r="O277" s="2" t="n">
        <f aca="false">COUNTIF($F277:$J277,J277)-1</f>
        <v>1</v>
      </c>
      <c r="P277" s="3" t="n">
        <f aca="false">IF(AND(SUM(K277:O277)=0,2*H277&gt;J277,2*H277&gt;3*F277),1,0)</f>
        <v>0</v>
      </c>
    </row>
    <row r="278" customFormat="false" ht="12.75" hidden="false" customHeight="false" outlineLevel="0" collapsed="false">
      <c r="A278" s="0" t="n">
        <v>29</v>
      </c>
      <c r="B278" s="0" t="n">
        <v>71</v>
      </c>
      <c r="C278" s="0" t="n">
        <v>49</v>
      </c>
      <c r="D278" s="0" t="n">
        <v>19</v>
      </c>
      <c r="E278" s="0" t="n">
        <v>19</v>
      </c>
      <c r="F278" s="1" t="n">
        <f aca="false">SMALL($A278:$E278,1)</f>
        <v>19</v>
      </c>
      <c r="G278" s="1" t="n">
        <f aca="false">SMALL($A278:$E278,2)</f>
        <v>19</v>
      </c>
      <c r="H278" s="1" t="n">
        <f aca="false">SMALL($A278:$E278,3)</f>
        <v>29</v>
      </c>
      <c r="I278" s="1" t="n">
        <f aca="false">SMALL($A278:$E278,4)</f>
        <v>49</v>
      </c>
      <c r="J278" s="1" t="n">
        <f aca="false">SMALL($A278:$E278,5)</f>
        <v>71</v>
      </c>
      <c r="K278" s="2" t="n">
        <f aca="false">COUNTIF($F278:$J278,F278)-1</f>
        <v>1</v>
      </c>
      <c r="L278" s="2" t="n">
        <f aca="false">COUNTIF($F278:$J278,G278)-1</f>
        <v>1</v>
      </c>
      <c r="M278" s="2" t="n">
        <f aca="false">COUNTIF($F278:$J278,H278)-1</f>
        <v>0</v>
      </c>
      <c r="N278" s="2" t="n">
        <f aca="false">COUNTIF($F278:$J278,I278)-1</f>
        <v>0</v>
      </c>
      <c r="O278" s="2" t="n">
        <f aca="false">COUNTIF($F278:$J278,J278)-1</f>
        <v>0</v>
      </c>
      <c r="P278" s="3" t="n">
        <f aca="false">IF(AND(SUM(K278:O278)=0,2*H278&gt;J278,2*H278&gt;3*F278),1,0)</f>
        <v>0</v>
      </c>
    </row>
    <row r="279" customFormat="false" ht="12.75" hidden="false" customHeight="false" outlineLevel="0" collapsed="false">
      <c r="A279" s="0" t="n">
        <v>38</v>
      </c>
      <c r="B279" s="0" t="n">
        <v>25</v>
      </c>
      <c r="C279" s="0" t="n">
        <v>24</v>
      </c>
      <c r="D279" s="0" t="n">
        <v>74</v>
      </c>
      <c r="E279" s="0" t="n">
        <v>25</v>
      </c>
      <c r="F279" s="1" t="n">
        <f aca="false">SMALL($A279:$E279,1)</f>
        <v>24</v>
      </c>
      <c r="G279" s="1" t="n">
        <f aca="false">SMALL($A279:$E279,2)</f>
        <v>25</v>
      </c>
      <c r="H279" s="1" t="n">
        <f aca="false">SMALL($A279:$E279,3)</f>
        <v>25</v>
      </c>
      <c r="I279" s="1" t="n">
        <f aca="false">SMALL($A279:$E279,4)</f>
        <v>38</v>
      </c>
      <c r="J279" s="1" t="n">
        <f aca="false">SMALL($A279:$E279,5)</f>
        <v>74</v>
      </c>
      <c r="K279" s="2" t="n">
        <f aca="false">COUNTIF($F279:$J279,F279)-1</f>
        <v>0</v>
      </c>
      <c r="L279" s="2" t="n">
        <f aca="false">COUNTIF($F279:$J279,G279)-1</f>
        <v>1</v>
      </c>
      <c r="M279" s="2" t="n">
        <f aca="false">COUNTIF($F279:$J279,H279)-1</f>
        <v>1</v>
      </c>
      <c r="N279" s="2" t="n">
        <f aca="false">COUNTIF($F279:$J279,I279)-1</f>
        <v>0</v>
      </c>
      <c r="O279" s="2" t="n">
        <f aca="false">COUNTIF($F279:$J279,J279)-1</f>
        <v>0</v>
      </c>
      <c r="P279" s="3" t="n">
        <f aca="false">IF(AND(SUM(K279:O279)=0,2*H279&gt;J279,2*H279&gt;3*F279),1,0)</f>
        <v>0</v>
      </c>
    </row>
    <row r="280" customFormat="false" ht="12.75" hidden="false" customHeight="false" outlineLevel="0" collapsed="false">
      <c r="A280" s="0" t="n">
        <v>76</v>
      </c>
      <c r="B280" s="0" t="n">
        <v>23</v>
      </c>
      <c r="C280" s="0" t="n">
        <v>11</v>
      </c>
      <c r="D280" s="0" t="n">
        <v>98</v>
      </c>
      <c r="E280" s="0" t="n">
        <v>94</v>
      </c>
      <c r="F280" s="1" t="n">
        <f aca="false">SMALL($A280:$E280,1)</f>
        <v>11</v>
      </c>
      <c r="G280" s="1" t="n">
        <f aca="false">SMALL($A280:$E280,2)</f>
        <v>23</v>
      </c>
      <c r="H280" s="1" t="n">
        <f aca="false">SMALL($A280:$E280,3)</f>
        <v>76</v>
      </c>
      <c r="I280" s="1" t="n">
        <f aca="false">SMALL($A280:$E280,4)</f>
        <v>94</v>
      </c>
      <c r="J280" s="1" t="n">
        <f aca="false">SMALL($A280:$E280,5)</f>
        <v>98</v>
      </c>
      <c r="K280" s="2" t="n">
        <f aca="false">COUNTIF($F280:$J280,F280)-1</f>
        <v>0</v>
      </c>
      <c r="L280" s="2" t="n">
        <f aca="false">COUNTIF($F280:$J280,G280)-1</f>
        <v>0</v>
      </c>
      <c r="M280" s="2" t="n">
        <f aca="false">COUNTIF($F280:$J280,H280)-1</f>
        <v>0</v>
      </c>
      <c r="N280" s="2" t="n">
        <f aca="false">COUNTIF($F280:$J280,I280)-1</f>
        <v>0</v>
      </c>
      <c r="O280" s="2" t="n">
        <f aca="false">COUNTIF($F280:$J280,J280)-1</f>
        <v>0</v>
      </c>
      <c r="P280" s="3" t="n">
        <f aca="false">IF(AND(SUM(K280:O280)=0,2*H280&gt;J280,2*H280&gt;3*F280),1,0)</f>
        <v>1</v>
      </c>
    </row>
    <row r="281" customFormat="false" ht="12.75" hidden="false" customHeight="false" outlineLevel="0" collapsed="false">
      <c r="A281" s="0" t="n">
        <v>51</v>
      </c>
      <c r="B281" s="0" t="n">
        <v>75</v>
      </c>
      <c r="C281" s="0" t="n">
        <v>17</v>
      </c>
      <c r="D281" s="0" t="n">
        <v>76</v>
      </c>
      <c r="E281" s="0" t="n">
        <v>18</v>
      </c>
      <c r="F281" s="1" t="n">
        <f aca="false">SMALL($A281:$E281,1)</f>
        <v>17</v>
      </c>
      <c r="G281" s="1" t="n">
        <f aca="false">SMALL($A281:$E281,2)</f>
        <v>18</v>
      </c>
      <c r="H281" s="1" t="n">
        <f aca="false">SMALL($A281:$E281,3)</f>
        <v>51</v>
      </c>
      <c r="I281" s="1" t="n">
        <f aca="false">SMALL($A281:$E281,4)</f>
        <v>75</v>
      </c>
      <c r="J281" s="1" t="n">
        <f aca="false">SMALL($A281:$E281,5)</f>
        <v>76</v>
      </c>
      <c r="K281" s="2" t="n">
        <f aca="false">COUNTIF($F281:$J281,F281)-1</f>
        <v>0</v>
      </c>
      <c r="L281" s="2" t="n">
        <f aca="false">COUNTIF($F281:$J281,G281)-1</f>
        <v>0</v>
      </c>
      <c r="M281" s="2" t="n">
        <f aca="false">COUNTIF($F281:$J281,H281)-1</f>
        <v>0</v>
      </c>
      <c r="N281" s="2" t="n">
        <f aca="false">COUNTIF($F281:$J281,I281)-1</f>
        <v>0</v>
      </c>
      <c r="O281" s="2" t="n">
        <f aca="false">COUNTIF($F281:$J281,J281)-1</f>
        <v>0</v>
      </c>
      <c r="P281" s="3" t="n">
        <f aca="false">IF(AND(SUM(K281:O281)=0,2*H281&gt;J281,2*H281&gt;3*F281),1,0)</f>
        <v>1</v>
      </c>
    </row>
    <row r="282" customFormat="false" ht="12.75" hidden="false" customHeight="false" outlineLevel="0" collapsed="false">
      <c r="A282" s="0" t="n">
        <v>23</v>
      </c>
      <c r="B282" s="0" t="n">
        <v>54</v>
      </c>
      <c r="C282" s="0" t="n">
        <v>84</v>
      </c>
      <c r="D282" s="0" t="n">
        <v>49</v>
      </c>
      <c r="E282" s="0" t="n">
        <v>12</v>
      </c>
      <c r="F282" s="1" t="n">
        <f aca="false">SMALL($A282:$E282,1)</f>
        <v>12</v>
      </c>
      <c r="G282" s="1" t="n">
        <f aca="false">SMALL($A282:$E282,2)</f>
        <v>23</v>
      </c>
      <c r="H282" s="1" t="n">
        <f aca="false">SMALL($A282:$E282,3)</f>
        <v>49</v>
      </c>
      <c r="I282" s="1" t="n">
        <f aca="false">SMALL($A282:$E282,4)</f>
        <v>54</v>
      </c>
      <c r="J282" s="1" t="n">
        <f aca="false">SMALL($A282:$E282,5)</f>
        <v>84</v>
      </c>
      <c r="K282" s="2" t="n">
        <f aca="false">COUNTIF($F282:$J282,F282)-1</f>
        <v>0</v>
      </c>
      <c r="L282" s="2" t="n">
        <f aca="false">COUNTIF($F282:$J282,G282)-1</f>
        <v>0</v>
      </c>
      <c r="M282" s="2" t="n">
        <f aca="false">COUNTIF($F282:$J282,H282)-1</f>
        <v>0</v>
      </c>
      <c r="N282" s="2" t="n">
        <f aca="false">COUNTIF($F282:$J282,I282)-1</f>
        <v>0</v>
      </c>
      <c r="O282" s="2" t="n">
        <f aca="false">COUNTIF($F282:$J282,J282)-1</f>
        <v>0</v>
      </c>
      <c r="P282" s="3" t="n">
        <f aca="false">IF(AND(SUM(K282:O282)=0,2*H282&gt;J282,2*H282&gt;3*F282),1,0)</f>
        <v>1</v>
      </c>
    </row>
    <row r="283" customFormat="false" ht="12.75" hidden="false" customHeight="false" outlineLevel="0" collapsed="false">
      <c r="A283" s="0" t="n">
        <v>64</v>
      </c>
      <c r="B283" s="0" t="n">
        <v>50</v>
      </c>
      <c r="C283" s="0" t="n">
        <v>17</v>
      </c>
      <c r="D283" s="0" t="n">
        <v>11</v>
      </c>
      <c r="E283" s="0" t="n">
        <v>91</v>
      </c>
      <c r="F283" s="1" t="n">
        <f aca="false">SMALL($A283:$E283,1)</f>
        <v>11</v>
      </c>
      <c r="G283" s="1" t="n">
        <f aca="false">SMALL($A283:$E283,2)</f>
        <v>17</v>
      </c>
      <c r="H283" s="1" t="n">
        <f aca="false">SMALL($A283:$E283,3)</f>
        <v>50</v>
      </c>
      <c r="I283" s="1" t="n">
        <f aca="false">SMALL($A283:$E283,4)</f>
        <v>64</v>
      </c>
      <c r="J283" s="1" t="n">
        <f aca="false">SMALL($A283:$E283,5)</f>
        <v>91</v>
      </c>
      <c r="K283" s="2" t="n">
        <f aca="false">COUNTIF($F283:$J283,F283)-1</f>
        <v>0</v>
      </c>
      <c r="L283" s="2" t="n">
        <f aca="false">COUNTIF($F283:$J283,G283)-1</f>
        <v>0</v>
      </c>
      <c r="M283" s="2" t="n">
        <f aca="false">COUNTIF($F283:$J283,H283)-1</f>
        <v>0</v>
      </c>
      <c r="N283" s="2" t="n">
        <f aca="false">COUNTIF($F283:$J283,I283)-1</f>
        <v>0</v>
      </c>
      <c r="O283" s="2" t="n">
        <f aca="false">COUNTIF($F283:$J283,J283)-1</f>
        <v>0</v>
      </c>
      <c r="P283" s="3" t="n">
        <f aca="false">IF(AND(SUM(K283:O283)=0,2*H283&gt;J283,2*H283&gt;3*F283),1,0)</f>
        <v>1</v>
      </c>
    </row>
    <row r="284" customFormat="false" ht="12.75" hidden="false" customHeight="false" outlineLevel="0" collapsed="false">
      <c r="A284" s="0" t="n">
        <v>87</v>
      </c>
      <c r="B284" s="0" t="n">
        <v>37</v>
      </c>
      <c r="C284" s="0" t="n">
        <v>18</v>
      </c>
      <c r="D284" s="0" t="n">
        <v>36</v>
      </c>
      <c r="E284" s="0" t="n">
        <v>95</v>
      </c>
      <c r="F284" s="1" t="n">
        <f aca="false">SMALL($A284:$E284,1)</f>
        <v>18</v>
      </c>
      <c r="G284" s="1" t="n">
        <f aca="false">SMALL($A284:$E284,2)</f>
        <v>36</v>
      </c>
      <c r="H284" s="1" t="n">
        <f aca="false">SMALL($A284:$E284,3)</f>
        <v>37</v>
      </c>
      <c r="I284" s="1" t="n">
        <f aca="false">SMALL($A284:$E284,4)</f>
        <v>87</v>
      </c>
      <c r="J284" s="1" t="n">
        <f aca="false">SMALL($A284:$E284,5)</f>
        <v>95</v>
      </c>
      <c r="K284" s="2" t="n">
        <f aca="false">COUNTIF($F284:$J284,F284)-1</f>
        <v>0</v>
      </c>
      <c r="L284" s="2" t="n">
        <f aca="false">COUNTIF($F284:$J284,G284)-1</f>
        <v>0</v>
      </c>
      <c r="M284" s="2" t="n">
        <f aca="false">COUNTIF($F284:$J284,H284)-1</f>
        <v>0</v>
      </c>
      <c r="N284" s="2" t="n">
        <f aca="false">COUNTIF($F284:$J284,I284)-1</f>
        <v>0</v>
      </c>
      <c r="O284" s="2" t="n">
        <f aca="false">COUNTIF($F284:$J284,J284)-1</f>
        <v>0</v>
      </c>
      <c r="P284" s="3" t="n">
        <f aca="false">IF(AND(SUM(K284:O284)=0,2*H284&gt;J284,2*H284&gt;3*F284),1,0)</f>
        <v>0</v>
      </c>
    </row>
    <row r="285" customFormat="false" ht="12.75" hidden="false" customHeight="false" outlineLevel="0" collapsed="false">
      <c r="A285" s="0" t="n">
        <v>57</v>
      </c>
      <c r="B285" s="0" t="n">
        <v>75</v>
      </c>
      <c r="C285" s="0" t="n">
        <v>78</v>
      </c>
      <c r="D285" s="0" t="n">
        <v>40</v>
      </c>
      <c r="E285" s="0" t="n">
        <v>97</v>
      </c>
      <c r="F285" s="1" t="n">
        <f aca="false">SMALL($A285:$E285,1)</f>
        <v>40</v>
      </c>
      <c r="G285" s="1" t="n">
        <f aca="false">SMALL($A285:$E285,2)</f>
        <v>57</v>
      </c>
      <c r="H285" s="1" t="n">
        <f aca="false">SMALL($A285:$E285,3)</f>
        <v>75</v>
      </c>
      <c r="I285" s="1" t="n">
        <f aca="false">SMALL($A285:$E285,4)</f>
        <v>78</v>
      </c>
      <c r="J285" s="1" t="n">
        <f aca="false">SMALL($A285:$E285,5)</f>
        <v>97</v>
      </c>
      <c r="K285" s="2" t="n">
        <f aca="false">COUNTIF($F285:$J285,F285)-1</f>
        <v>0</v>
      </c>
      <c r="L285" s="2" t="n">
        <f aca="false">COUNTIF($F285:$J285,G285)-1</f>
        <v>0</v>
      </c>
      <c r="M285" s="2" t="n">
        <f aca="false">COUNTIF($F285:$J285,H285)-1</f>
        <v>0</v>
      </c>
      <c r="N285" s="2" t="n">
        <f aca="false">COUNTIF($F285:$J285,I285)-1</f>
        <v>0</v>
      </c>
      <c r="O285" s="2" t="n">
        <f aca="false">COUNTIF($F285:$J285,J285)-1</f>
        <v>0</v>
      </c>
      <c r="P285" s="3" t="n">
        <f aca="false">IF(AND(SUM(K285:O285)=0,2*H285&gt;J285,2*H285&gt;3*F285),1,0)</f>
        <v>1</v>
      </c>
    </row>
    <row r="286" customFormat="false" ht="12.75" hidden="false" customHeight="false" outlineLevel="0" collapsed="false">
      <c r="A286" s="0" t="n">
        <v>27</v>
      </c>
      <c r="B286" s="0" t="n">
        <v>32</v>
      </c>
      <c r="C286" s="0" t="n">
        <v>26</v>
      </c>
      <c r="D286" s="0" t="n">
        <v>30</v>
      </c>
      <c r="E286" s="0" t="n">
        <v>60</v>
      </c>
      <c r="F286" s="1" t="n">
        <f aca="false">SMALL($A286:$E286,1)</f>
        <v>26</v>
      </c>
      <c r="G286" s="1" t="n">
        <f aca="false">SMALL($A286:$E286,2)</f>
        <v>27</v>
      </c>
      <c r="H286" s="1" t="n">
        <f aca="false">SMALL($A286:$E286,3)</f>
        <v>30</v>
      </c>
      <c r="I286" s="1" t="n">
        <f aca="false">SMALL($A286:$E286,4)</f>
        <v>32</v>
      </c>
      <c r="J286" s="1" t="n">
        <f aca="false">SMALL($A286:$E286,5)</f>
        <v>60</v>
      </c>
      <c r="K286" s="2" t="n">
        <f aca="false">COUNTIF($F286:$J286,F286)-1</f>
        <v>0</v>
      </c>
      <c r="L286" s="2" t="n">
        <f aca="false">COUNTIF($F286:$J286,G286)-1</f>
        <v>0</v>
      </c>
      <c r="M286" s="2" t="n">
        <f aca="false">COUNTIF($F286:$J286,H286)-1</f>
        <v>0</v>
      </c>
      <c r="N286" s="2" t="n">
        <f aca="false">COUNTIF($F286:$J286,I286)-1</f>
        <v>0</v>
      </c>
      <c r="O286" s="2" t="n">
        <f aca="false">COUNTIF($F286:$J286,J286)-1</f>
        <v>0</v>
      </c>
      <c r="P286" s="3" t="n">
        <f aca="false">IF(AND(SUM(K286:O286)=0,2*H286&gt;J286,2*H286&gt;3*F286),1,0)</f>
        <v>0</v>
      </c>
    </row>
    <row r="287" customFormat="false" ht="12.75" hidden="false" customHeight="false" outlineLevel="0" collapsed="false">
      <c r="A287" s="0" t="n">
        <v>22</v>
      </c>
      <c r="B287" s="0" t="n">
        <v>67</v>
      </c>
      <c r="C287" s="0" t="n">
        <v>82</v>
      </c>
      <c r="D287" s="0" t="n">
        <v>60</v>
      </c>
      <c r="E287" s="0" t="n">
        <v>83</v>
      </c>
      <c r="F287" s="1" t="n">
        <f aca="false">SMALL($A287:$E287,1)</f>
        <v>22</v>
      </c>
      <c r="G287" s="1" t="n">
        <f aca="false">SMALL($A287:$E287,2)</f>
        <v>60</v>
      </c>
      <c r="H287" s="1" t="n">
        <f aca="false">SMALL($A287:$E287,3)</f>
        <v>67</v>
      </c>
      <c r="I287" s="1" t="n">
        <f aca="false">SMALL($A287:$E287,4)</f>
        <v>82</v>
      </c>
      <c r="J287" s="1" t="n">
        <f aca="false">SMALL($A287:$E287,5)</f>
        <v>83</v>
      </c>
      <c r="K287" s="2" t="n">
        <f aca="false">COUNTIF($F287:$J287,F287)-1</f>
        <v>0</v>
      </c>
      <c r="L287" s="2" t="n">
        <f aca="false">COUNTIF($F287:$J287,G287)-1</f>
        <v>0</v>
      </c>
      <c r="M287" s="2" t="n">
        <f aca="false">COUNTIF($F287:$J287,H287)-1</f>
        <v>0</v>
      </c>
      <c r="N287" s="2" t="n">
        <f aca="false">COUNTIF($F287:$J287,I287)-1</f>
        <v>0</v>
      </c>
      <c r="O287" s="2" t="n">
        <f aca="false">COUNTIF($F287:$J287,J287)-1</f>
        <v>0</v>
      </c>
      <c r="P287" s="3" t="n">
        <f aca="false">IF(AND(SUM(K287:O287)=0,2*H287&gt;J287,2*H287&gt;3*F287),1,0)</f>
        <v>1</v>
      </c>
    </row>
    <row r="288" customFormat="false" ht="12.75" hidden="false" customHeight="false" outlineLevel="0" collapsed="false">
      <c r="A288" s="0" t="n">
        <v>10</v>
      </c>
      <c r="B288" s="0" t="n">
        <v>77</v>
      </c>
      <c r="C288" s="0" t="n">
        <v>50</v>
      </c>
      <c r="D288" s="0" t="n">
        <v>75</v>
      </c>
      <c r="E288" s="0" t="n">
        <v>16</v>
      </c>
      <c r="F288" s="1" t="n">
        <f aca="false">SMALL($A288:$E288,1)</f>
        <v>10</v>
      </c>
      <c r="G288" s="1" t="n">
        <f aca="false">SMALL($A288:$E288,2)</f>
        <v>16</v>
      </c>
      <c r="H288" s="1" t="n">
        <f aca="false">SMALL($A288:$E288,3)</f>
        <v>50</v>
      </c>
      <c r="I288" s="1" t="n">
        <f aca="false">SMALL($A288:$E288,4)</f>
        <v>75</v>
      </c>
      <c r="J288" s="1" t="n">
        <f aca="false">SMALL($A288:$E288,5)</f>
        <v>77</v>
      </c>
      <c r="K288" s="2" t="n">
        <f aca="false">COUNTIF($F288:$J288,F288)-1</f>
        <v>0</v>
      </c>
      <c r="L288" s="2" t="n">
        <f aca="false">COUNTIF($F288:$J288,G288)-1</f>
        <v>0</v>
      </c>
      <c r="M288" s="2" t="n">
        <f aca="false">COUNTIF($F288:$J288,H288)-1</f>
        <v>0</v>
      </c>
      <c r="N288" s="2" t="n">
        <f aca="false">COUNTIF($F288:$J288,I288)-1</f>
        <v>0</v>
      </c>
      <c r="O288" s="2" t="n">
        <f aca="false">COUNTIF($F288:$J288,J288)-1</f>
        <v>0</v>
      </c>
      <c r="P288" s="3" t="n">
        <f aca="false">IF(AND(SUM(K288:O288)=0,2*H288&gt;J288,2*H288&gt;3*F288),1,0)</f>
        <v>1</v>
      </c>
    </row>
    <row r="289" customFormat="false" ht="12.75" hidden="false" customHeight="false" outlineLevel="0" collapsed="false">
      <c r="A289" s="0" t="n">
        <v>74</v>
      </c>
      <c r="B289" s="0" t="n">
        <v>86</v>
      </c>
      <c r="C289" s="0" t="n">
        <v>99</v>
      </c>
      <c r="D289" s="0" t="n">
        <v>16</v>
      </c>
      <c r="E289" s="0" t="n">
        <v>54</v>
      </c>
      <c r="F289" s="1" t="n">
        <f aca="false">SMALL($A289:$E289,1)</f>
        <v>16</v>
      </c>
      <c r="G289" s="1" t="n">
        <f aca="false">SMALL($A289:$E289,2)</f>
        <v>54</v>
      </c>
      <c r="H289" s="1" t="n">
        <f aca="false">SMALL($A289:$E289,3)</f>
        <v>74</v>
      </c>
      <c r="I289" s="1" t="n">
        <f aca="false">SMALL($A289:$E289,4)</f>
        <v>86</v>
      </c>
      <c r="J289" s="1" t="n">
        <f aca="false">SMALL($A289:$E289,5)</f>
        <v>99</v>
      </c>
      <c r="K289" s="2" t="n">
        <f aca="false">COUNTIF($F289:$J289,F289)-1</f>
        <v>0</v>
      </c>
      <c r="L289" s="2" t="n">
        <f aca="false">COUNTIF($F289:$J289,G289)-1</f>
        <v>0</v>
      </c>
      <c r="M289" s="2" t="n">
        <f aca="false">COUNTIF($F289:$J289,H289)-1</f>
        <v>0</v>
      </c>
      <c r="N289" s="2" t="n">
        <f aca="false">COUNTIF($F289:$J289,I289)-1</f>
        <v>0</v>
      </c>
      <c r="O289" s="2" t="n">
        <f aca="false">COUNTIF($F289:$J289,J289)-1</f>
        <v>0</v>
      </c>
      <c r="P289" s="3" t="n">
        <f aca="false">IF(AND(SUM(K289:O289)=0,2*H289&gt;J289,2*H289&gt;3*F289),1,0)</f>
        <v>1</v>
      </c>
    </row>
    <row r="290" customFormat="false" ht="12.75" hidden="false" customHeight="false" outlineLevel="0" collapsed="false">
      <c r="A290" s="0" t="n">
        <v>88</v>
      </c>
      <c r="B290" s="0" t="n">
        <v>17</v>
      </c>
      <c r="C290" s="0" t="n">
        <v>22</v>
      </c>
      <c r="D290" s="0" t="n">
        <v>82</v>
      </c>
      <c r="E290" s="0" t="n">
        <v>38</v>
      </c>
      <c r="F290" s="1" t="n">
        <f aca="false">SMALL($A290:$E290,1)</f>
        <v>17</v>
      </c>
      <c r="G290" s="1" t="n">
        <f aca="false">SMALL($A290:$E290,2)</f>
        <v>22</v>
      </c>
      <c r="H290" s="1" t="n">
        <f aca="false">SMALL($A290:$E290,3)</f>
        <v>38</v>
      </c>
      <c r="I290" s="1" t="n">
        <f aca="false">SMALL($A290:$E290,4)</f>
        <v>82</v>
      </c>
      <c r="J290" s="1" t="n">
        <f aca="false">SMALL($A290:$E290,5)</f>
        <v>88</v>
      </c>
      <c r="K290" s="2" t="n">
        <f aca="false">COUNTIF($F290:$J290,F290)-1</f>
        <v>0</v>
      </c>
      <c r="L290" s="2" t="n">
        <f aca="false">COUNTIF($F290:$J290,G290)-1</f>
        <v>0</v>
      </c>
      <c r="M290" s="2" t="n">
        <f aca="false">COUNTIF($F290:$J290,H290)-1</f>
        <v>0</v>
      </c>
      <c r="N290" s="2" t="n">
        <f aca="false">COUNTIF($F290:$J290,I290)-1</f>
        <v>0</v>
      </c>
      <c r="O290" s="2" t="n">
        <f aca="false">COUNTIF($F290:$J290,J290)-1</f>
        <v>0</v>
      </c>
      <c r="P290" s="3" t="n">
        <f aca="false">IF(AND(SUM(K290:O290)=0,2*H290&gt;J290,2*H290&gt;3*F290),1,0)</f>
        <v>0</v>
      </c>
    </row>
    <row r="291" customFormat="false" ht="12.75" hidden="false" customHeight="false" outlineLevel="0" collapsed="false">
      <c r="A291" s="0" t="n">
        <v>48</v>
      </c>
      <c r="B291" s="0" t="n">
        <v>15</v>
      </c>
      <c r="C291" s="0" t="n">
        <v>74</v>
      </c>
      <c r="D291" s="0" t="n">
        <v>12</v>
      </c>
      <c r="E291" s="0" t="n">
        <v>46</v>
      </c>
      <c r="F291" s="1" t="n">
        <f aca="false">SMALL($A291:$E291,1)</f>
        <v>12</v>
      </c>
      <c r="G291" s="1" t="n">
        <f aca="false">SMALL($A291:$E291,2)</f>
        <v>15</v>
      </c>
      <c r="H291" s="1" t="n">
        <f aca="false">SMALL($A291:$E291,3)</f>
        <v>46</v>
      </c>
      <c r="I291" s="1" t="n">
        <f aca="false">SMALL($A291:$E291,4)</f>
        <v>48</v>
      </c>
      <c r="J291" s="1" t="n">
        <f aca="false">SMALL($A291:$E291,5)</f>
        <v>74</v>
      </c>
      <c r="K291" s="2" t="n">
        <f aca="false">COUNTIF($F291:$J291,F291)-1</f>
        <v>0</v>
      </c>
      <c r="L291" s="2" t="n">
        <f aca="false">COUNTIF($F291:$J291,G291)-1</f>
        <v>0</v>
      </c>
      <c r="M291" s="2" t="n">
        <f aca="false">COUNTIF($F291:$J291,H291)-1</f>
        <v>0</v>
      </c>
      <c r="N291" s="2" t="n">
        <f aca="false">COUNTIF($F291:$J291,I291)-1</f>
        <v>0</v>
      </c>
      <c r="O291" s="2" t="n">
        <f aca="false">COUNTIF($F291:$J291,J291)-1</f>
        <v>0</v>
      </c>
      <c r="P291" s="3" t="n">
        <f aca="false">IF(AND(SUM(K291:O291)=0,2*H291&gt;J291,2*H291&gt;3*F291),1,0)</f>
        <v>1</v>
      </c>
    </row>
    <row r="292" customFormat="false" ht="12.75" hidden="false" customHeight="false" outlineLevel="0" collapsed="false">
      <c r="A292" s="0" t="n">
        <v>75</v>
      </c>
      <c r="B292" s="0" t="n">
        <v>96</v>
      </c>
      <c r="C292" s="0" t="n">
        <v>76</v>
      </c>
      <c r="D292" s="0" t="n">
        <v>78</v>
      </c>
      <c r="E292" s="0" t="n">
        <v>90</v>
      </c>
      <c r="F292" s="1" t="n">
        <f aca="false">SMALL($A292:$E292,1)</f>
        <v>75</v>
      </c>
      <c r="G292" s="1" t="n">
        <f aca="false">SMALL($A292:$E292,2)</f>
        <v>76</v>
      </c>
      <c r="H292" s="1" t="n">
        <f aca="false">SMALL($A292:$E292,3)</f>
        <v>78</v>
      </c>
      <c r="I292" s="1" t="n">
        <f aca="false">SMALL($A292:$E292,4)</f>
        <v>90</v>
      </c>
      <c r="J292" s="1" t="n">
        <f aca="false">SMALL($A292:$E292,5)</f>
        <v>96</v>
      </c>
      <c r="K292" s="2" t="n">
        <f aca="false">COUNTIF($F292:$J292,F292)-1</f>
        <v>0</v>
      </c>
      <c r="L292" s="2" t="n">
        <f aca="false">COUNTIF($F292:$J292,G292)-1</f>
        <v>0</v>
      </c>
      <c r="M292" s="2" t="n">
        <f aca="false">COUNTIF($F292:$J292,H292)-1</f>
        <v>0</v>
      </c>
      <c r="N292" s="2" t="n">
        <f aca="false">COUNTIF($F292:$J292,I292)-1</f>
        <v>0</v>
      </c>
      <c r="O292" s="2" t="n">
        <f aca="false">COUNTIF($F292:$J292,J292)-1</f>
        <v>0</v>
      </c>
      <c r="P292" s="3" t="n">
        <f aca="false">IF(AND(SUM(K292:O292)=0,2*H292&gt;J292,2*H292&gt;3*F292),1,0)</f>
        <v>0</v>
      </c>
    </row>
    <row r="293" customFormat="false" ht="12.75" hidden="false" customHeight="false" outlineLevel="0" collapsed="false">
      <c r="A293" s="0" t="n">
        <v>90</v>
      </c>
      <c r="B293" s="0" t="n">
        <v>38</v>
      </c>
      <c r="C293" s="0" t="n">
        <v>64</v>
      </c>
      <c r="D293" s="0" t="n">
        <v>89</v>
      </c>
      <c r="E293" s="0" t="n">
        <v>90</v>
      </c>
      <c r="F293" s="1" t="n">
        <f aca="false">SMALL($A293:$E293,1)</f>
        <v>38</v>
      </c>
      <c r="G293" s="1" t="n">
        <f aca="false">SMALL($A293:$E293,2)</f>
        <v>64</v>
      </c>
      <c r="H293" s="1" t="n">
        <f aca="false">SMALL($A293:$E293,3)</f>
        <v>89</v>
      </c>
      <c r="I293" s="1" t="n">
        <f aca="false">SMALL($A293:$E293,4)</f>
        <v>90</v>
      </c>
      <c r="J293" s="1" t="n">
        <f aca="false">SMALL($A293:$E293,5)</f>
        <v>90</v>
      </c>
      <c r="K293" s="2" t="n">
        <f aca="false">COUNTIF($F293:$J293,F293)-1</f>
        <v>0</v>
      </c>
      <c r="L293" s="2" t="n">
        <f aca="false">COUNTIF($F293:$J293,G293)-1</f>
        <v>0</v>
      </c>
      <c r="M293" s="2" t="n">
        <f aca="false">COUNTIF($F293:$J293,H293)-1</f>
        <v>0</v>
      </c>
      <c r="N293" s="2" t="n">
        <f aca="false">COUNTIF($F293:$J293,I293)-1</f>
        <v>1</v>
      </c>
      <c r="O293" s="2" t="n">
        <f aca="false">COUNTIF($F293:$J293,J293)-1</f>
        <v>1</v>
      </c>
      <c r="P293" s="3" t="n">
        <f aca="false">IF(AND(SUM(K293:O293)=0,2*H293&gt;J293,2*H293&gt;3*F293),1,0)</f>
        <v>0</v>
      </c>
    </row>
    <row r="294" customFormat="false" ht="12.75" hidden="false" customHeight="false" outlineLevel="0" collapsed="false">
      <c r="A294" s="0" t="n">
        <v>97</v>
      </c>
      <c r="B294" s="0" t="n">
        <v>67</v>
      </c>
      <c r="C294" s="0" t="n">
        <v>56</v>
      </c>
      <c r="D294" s="0" t="n">
        <v>27</v>
      </c>
      <c r="E294" s="0" t="n">
        <v>90</v>
      </c>
      <c r="F294" s="1" t="n">
        <f aca="false">SMALL($A294:$E294,1)</f>
        <v>27</v>
      </c>
      <c r="G294" s="1" t="n">
        <f aca="false">SMALL($A294:$E294,2)</f>
        <v>56</v>
      </c>
      <c r="H294" s="1" t="n">
        <f aca="false">SMALL($A294:$E294,3)</f>
        <v>67</v>
      </c>
      <c r="I294" s="1" t="n">
        <f aca="false">SMALL($A294:$E294,4)</f>
        <v>90</v>
      </c>
      <c r="J294" s="1" t="n">
        <f aca="false">SMALL($A294:$E294,5)</f>
        <v>97</v>
      </c>
      <c r="K294" s="2" t="n">
        <f aca="false">COUNTIF($F294:$J294,F294)-1</f>
        <v>0</v>
      </c>
      <c r="L294" s="2" t="n">
        <f aca="false">COUNTIF($F294:$J294,G294)-1</f>
        <v>0</v>
      </c>
      <c r="M294" s="2" t="n">
        <f aca="false">COUNTIF($F294:$J294,H294)-1</f>
        <v>0</v>
      </c>
      <c r="N294" s="2" t="n">
        <f aca="false">COUNTIF($F294:$J294,I294)-1</f>
        <v>0</v>
      </c>
      <c r="O294" s="2" t="n">
        <f aca="false">COUNTIF($F294:$J294,J294)-1</f>
        <v>0</v>
      </c>
      <c r="P294" s="3" t="n">
        <f aca="false">IF(AND(SUM(K294:O294)=0,2*H294&gt;J294,2*H294&gt;3*F294),1,0)</f>
        <v>1</v>
      </c>
    </row>
    <row r="295" customFormat="false" ht="12.75" hidden="false" customHeight="false" outlineLevel="0" collapsed="false">
      <c r="A295" s="0" t="n">
        <v>20</v>
      </c>
      <c r="B295" s="0" t="n">
        <v>86</v>
      </c>
      <c r="C295" s="0" t="n">
        <v>42</v>
      </c>
      <c r="D295" s="0" t="n">
        <v>30</v>
      </c>
      <c r="E295" s="0" t="n">
        <v>30</v>
      </c>
      <c r="F295" s="1" t="n">
        <f aca="false">SMALL($A295:$E295,1)</f>
        <v>20</v>
      </c>
      <c r="G295" s="1" t="n">
        <f aca="false">SMALL($A295:$E295,2)</f>
        <v>30</v>
      </c>
      <c r="H295" s="1" t="n">
        <f aca="false">SMALL($A295:$E295,3)</f>
        <v>30</v>
      </c>
      <c r="I295" s="1" t="n">
        <f aca="false">SMALL($A295:$E295,4)</f>
        <v>42</v>
      </c>
      <c r="J295" s="1" t="n">
        <f aca="false">SMALL($A295:$E295,5)</f>
        <v>86</v>
      </c>
      <c r="K295" s="2" t="n">
        <f aca="false">COUNTIF($F295:$J295,F295)-1</f>
        <v>0</v>
      </c>
      <c r="L295" s="2" t="n">
        <f aca="false">COUNTIF($F295:$J295,G295)-1</f>
        <v>1</v>
      </c>
      <c r="M295" s="2" t="n">
        <f aca="false">COUNTIF($F295:$J295,H295)-1</f>
        <v>1</v>
      </c>
      <c r="N295" s="2" t="n">
        <f aca="false">COUNTIF($F295:$J295,I295)-1</f>
        <v>0</v>
      </c>
      <c r="O295" s="2" t="n">
        <f aca="false">COUNTIF($F295:$J295,J295)-1</f>
        <v>0</v>
      </c>
      <c r="P295" s="3" t="n">
        <f aca="false">IF(AND(SUM(K295:O295)=0,2*H295&gt;J295,2*H295&gt;3*F295),1,0)</f>
        <v>0</v>
      </c>
    </row>
    <row r="296" customFormat="false" ht="12.75" hidden="false" customHeight="false" outlineLevel="0" collapsed="false">
      <c r="A296" s="0" t="n">
        <v>71</v>
      </c>
      <c r="B296" s="0" t="n">
        <v>76</v>
      </c>
      <c r="C296" s="0" t="n">
        <v>72</v>
      </c>
      <c r="D296" s="0" t="n">
        <v>85</v>
      </c>
      <c r="E296" s="0" t="n">
        <v>19</v>
      </c>
      <c r="F296" s="1" t="n">
        <f aca="false">SMALL($A296:$E296,1)</f>
        <v>19</v>
      </c>
      <c r="G296" s="1" t="n">
        <f aca="false">SMALL($A296:$E296,2)</f>
        <v>71</v>
      </c>
      <c r="H296" s="1" t="n">
        <f aca="false">SMALL($A296:$E296,3)</f>
        <v>72</v>
      </c>
      <c r="I296" s="1" t="n">
        <f aca="false">SMALL($A296:$E296,4)</f>
        <v>76</v>
      </c>
      <c r="J296" s="1" t="n">
        <f aca="false">SMALL($A296:$E296,5)</f>
        <v>85</v>
      </c>
      <c r="K296" s="2" t="n">
        <f aca="false">COUNTIF($F296:$J296,F296)-1</f>
        <v>0</v>
      </c>
      <c r="L296" s="2" t="n">
        <f aca="false">COUNTIF($F296:$J296,G296)-1</f>
        <v>0</v>
      </c>
      <c r="M296" s="2" t="n">
        <f aca="false">COUNTIF($F296:$J296,H296)-1</f>
        <v>0</v>
      </c>
      <c r="N296" s="2" t="n">
        <f aca="false">COUNTIF($F296:$J296,I296)-1</f>
        <v>0</v>
      </c>
      <c r="O296" s="2" t="n">
        <f aca="false">COUNTIF($F296:$J296,J296)-1</f>
        <v>0</v>
      </c>
      <c r="P296" s="3" t="n">
        <f aca="false">IF(AND(SUM(K296:O296)=0,2*H296&gt;J296,2*H296&gt;3*F296),1,0)</f>
        <v>1</v>
      </c>
    </row>
    <row r="297" customFormat="false" ht="12.75" hidden="false" customHeight="false" outlineLevel="0" collapsed="false">
      <c r="A297" s="0" t="n">
        <v>19</v>
      </c>
      <c r="B297" s="0" t="n">
        <v>19</v>
      </c>
      <c r="C297" s="0" t="n">
        <v>44</v>
      </c>
      <c r="D297" s="0" t="n">
        <v>91</v>
      </c>
      <c r="E297" s="0" t="n">
        <v>21</v>
      </c>
      <c r="F297" s="1" t="n">
        <f aca="false">SMALL($A297:$E297,1)</f>
        <v>19</v>
      </c>
      <c r="G297" s="1" t="n">
        <f aca="false">SMALL($A297:$E297,2)</f>
        <v>19</v>
      </c>
      <c r="H297" s="1" t="n">
        <f aca="false">SMALL($A297:$E297,3)</f>
        <v>21</v>
      </c>
      <c r="I297" s="1" t="n">
        <f aca="false">SMALL($A297:$E297,4)</f>
        <v>44</v>
      </c>
      <c r="J297" s="1" t="n">
        <f aca="false">SMALL($A297:$E297,5)</f>
        <v>91</v>
      </c>
      <c r="K297" s="2" t="n">
        <f aca="false">COUNTIF($F297:$J297,F297)-1</f>
        <v>1</v>
      </c>
      <c r="L297" s="2" t="n">
        <f aca="false">COUNTIF($F297:$J297,G297)-1</f>
        <v>1</v>
      </c>
      <c r="M297" s="2" t="n">
        <f aca="false">COUNTIF($F297:$J297,H297)-1</f>
        <v>0</v>
      </c>
      <c r="N297" s="2" t="n">
        <f aca="false">COUNTIF($F297:$J297,I297)-1</f>
        <v>0</v>
      </c>
      <c r="O297" s="2" t="n">
        <f aca="false">COUNTIF($F297:$J297,J297)-1</f>
        <v>0</v>
      </c>
      <c r="P297" s="3" t="n">
        <f aca="false">IF(AND(SUM(K297:O297)=0,2*H297&gt;J297,2*H297&gt;3*F297),1,0)</f>
        <v>0</v>
      </c>
    </row>
    <row r="298" customFormat="false" ht="12.75" hidden="false" customHeight="false" outlineLevel="0" collapsed="false">
      <c r="A298" s="0" t="n">
        <v>16</v>
      </c>
      <c r="B298" s="0" t="n">
        <v>92</v>
      </c>
      <c r="C298" s="0" t="n">
        <v>79</v>
      </c>
      <c r="D298" s="0" t="n">
        <v>24</v>
      </c>
      <c r="E298" s="0" t="n">
        <v>18</v>
      </c>
      <c r="F298" s="1" t="n">
        <f aca="false">SMALL($A298:$E298,1)</f>
        <v>16</v>
      </c>
      <c r="G298" s="1" t="n">
        <f aca="false">SMALL($A298:$E298,2)</f>
        <v>18</v>
      </c>
      <c r="H298" s="1" t="n">
        <f aca="false">SMALL($A298:$E298,3)</f>
        <v>24</v>
      </c>
      <c r="I298" s="1" t="n">
        <f aca="false">SMALL($A298:$E298,4)</f>
        <v>79</v>
      </c>
      <c r="J298" s="1" t="n">
        <f aca="false">SMALL($A298:$E298,5)</f>
        <v>92</v>
      </c>
      <c r="K298" s="2" t="n">
        <f aca="false">COUNTIF($F298:$J298,F298)-1</f>
        <v>0</v>
      </c>
      <c r="L298" s="2" t="n">
        <f aca="false">COUNTIF($F298:$J298,G298)-1</f>
        <v>0</v>
      </c>
      <c r="M298" s="2" t="n">
        <f aca="false">COUNTIF($F298:$J298,H298)-1</f>
        <v>0</v>
      </c>
      <c r="N298" s="2" t="n">
        <f aca="false">COUNTIF($F298:$J298,I298)-1</f>
        <v>0</v>
      </c>
      <c r="O298" s="2" t="n">
        <f aca="false">COUNTIF($F298:$J298,J298)-1</f>
        <v>0</v>
      </c>
      <c r="P298" s="3" t="n">
        <f aca="false">IF(AND(SUM(K298:O298)=0,2*H298&gt;J298,2*H298&gt;3*F298),1,0)</f>
        <v>0</v>
      </c>
    </row>
    <row r="299" customFormat="false" ht="12.75" hidden="false" customHeight="false" outlineLevel="0" collapsed="false">
      <c r="A299" s="0" t="n">
        <v>14</v>
      </c>
      <c r="B299" s="0" t="n">
        <v>10</v>
      </c>
      <c r="C299" s="0" t="n">
        <v>72</v>
      </c>
      <c r="D299" s="0" t="n">
        <v>85</v>
      </c>
      <c r="E299" s="0" t="n">
        <v>25</v>
      </c>
      <c r="F299" s="1" t="n">
        <f aca="false">SMALL($A299:$E299,1)</f>
        <v>10</v>
      </c>
      <c r="G299" s="1" t="n">
        <f aca="false">SMALL($A299:$E299,2)</f>
        <v>14</v>
      </c>
      <c r="H299" s="1" t="n">
        <f aca="false">SMALL($A299:$E299,3)</f>
        <v>25</v>
      </c>
      <c r="I299" s="1" t="n">
        <f aca="false">SMALL($A299:$E299,4)</f>
        <v>72</v>
      </c>
      <c r="J299" s="1" t="n">
        <f aca="false">SMALL($A299:$E299,5)</f>
        <v>85</v>
      </c>
      <c r="K299" s="2" t="n">
        <f aca="false">COUNTIF($F299:$J299,F299)-1</f>
        <v>0</v>
      </c>
      <c r="L299" s="2" t="n">
        <f aca="false">COUNTIF($F299:$J299,G299)-1</f>
        <v>0</v>
      </c>
      <c r="M299" s="2" t="n">
        <f aca="false">COUNTIF($F299:$J299,H299)-1</f>
        <v>0</v>
      </c>
      <c r="N299" s="2" t="n">
        <f aca="false">COUNTIF($F299:$J299,I299)-1</f>
        <v>0</v>
      </c>
      <c r="O299" s="2" t="n">
        <f aca="false">COUNTIF($F299:$J299,J299)-1</f>
        <v>0</v>
      </c>
      <c r="P299" s="3" t="n">
        <f aca="false">IF(AND(SUM(K299:O299)=0,2*H299&gt;J299,2*H299&gt;3*F299),1,0)</f>
        <v>0</v>
      </c>
    </row>
    <row r="300" customFormat="false" ht="12.75" hidden="false" customHeight="false" outlineLevel="0" collapsed="false">
      <c r="A300" s="0" t="n">
        <v>46</v>
      </c>
      <c r="B300" s="0" t="n">
        <v>32</v>
      </c>
      <c r="C300" s="0" t="n">
        <v>19</v>
      </c>
      <c r="D300" s="0" t="n">
        <v>25</v>
      </c>
      <c r="E300" s="0" t="n">
        <v>57</v>
      </c>
      <c r="F300" s="1" t="n">
        <f aca="false">SMALL($A300:$E300,1)</f>
        <v>19</v>
      </c>
      <c r="G300" s="1" t="n">
        <f aca="false">SMALL($A300:$E300,2)</f>
        <v>25</v>
      </c>
      <c r="H300" s="1" t="n">
        <f aca="false">SMALL($A300:$E300,3)</f>
        <v>32</v>
      </c>
      <c r="I300" s="1" t="n">
        <f aca="false">SMALL($A300:$E300,4)</f>
        <v>46</v>
      </c>
      <c r="J300" s="1" t="n">
        <f aca="false">SMALL($A300:$E300,5)</f>
        <v>57</v>
      </c>
      <c r="K300" s="2" t="n">
        <f aca="false">COUNTIF($F300:$J300,F300)-1</f>
        <v>0</v>
      </c>
      <c r="L300" s="2" t="n">
        <f aca="false">COUNTIF($F300:$J300,G300)-1</f>
        <v>0</v>
      </c>
      <c r="M300" s="2" t="n">
        <f aca="false">COUNTIF($F300:$J300,H300)-1</f>
        <v>0</v>
      </c>
      <c r="N300" s="2" t="n">
        <f aca="false">COUNTIF($F300:$J300,I300)-1</f>
        <v>0</v>
      </c>
      <c r="O300" s="2" t="n">
        <f aca="false">COUNTIF($F300:$J300,J300)-1</f>
        <v>0</v>
      </c>
      <c r="P300" s="3" t="n">
        <f aca="false">IF(AND(SUM(K300:O300)=0,2*H300&gt;J300,2*H300&gt;3*F300),1,0)</f>
        <v>1</v>
      </c>
    </row>
    <row r="301" customFormat="false" ht="12.75" hidden="false" customHeight="false" outlineLevel="0" collapsed="false">
      <c r="A301" s="0" t="n">
        <v>30</v>
      </c>
      <c r="B301" s="0" t="n">
        <v>60</v>
      </c>
      <c r="C301" s="0" t="n">
        <v>94</v>
      </c>
      <c r="D301" s="0" t="n">
        <v>91</v>
      </c>
      <c r="E301" s="0" t="n">
        <v>28</v>
      </c>
      <c r="F301" s="1" t="n">
        <f aca="false">SMALL($A301:$E301,1)</f>
        <v>28</v>
      </c>
      <c r="G301" s="1" t="n">
        <f aca="false">SMALL($A301:$E301,2)</f>
        <v>30</v>
      </c>
      <c r="H301" s="1" t="n">
        <f aca="false">SMALL($A301:$E301,3)</f>
        <v>60</v>
      </c>
      <c r="I301" s="1" t="n">
        <f aca="false">SMALL($A301:$E301,4)</f>
        <v>91</v>
      </c>
      <c r="J301" s="1" t="n">
        <f aca="false">SMALL($A301:$E301,5)</f>
        <v>94</v>
      </c>
      <c r="K301" s="2" t="n">
        <f aca="false">COUNTIF($F301:$J301,F301)-1</f>
        <v>0</v>
      </c>
      <c r="L301" s="2" t="n">
        <f aca="false">COUNTIF($F301:$J301,G301)-1</f>
        <v>0</v>
      </c>
      <c r="M301" s="2" t="n">
        <f aca="false">COUNTIF($F301:$J301,H301)-1</f>
        <v>0</v>
      </c>
      <c r="N301" s="2" t="n">
        <f aca="false">COUNTIF($F301:$J301,I301)-1</f>
        <v>0</v>
      </c>
      <c r="O301" s="2" t="n">
        <f aca="false">COUNTIF($F301:$J301,J301)-1</f>
        <v>0</v>
      </c>
      <c r="P301" s="3" t="n">
        <f aca="false">IF(AND(SUM(K301:O301)=0,2*H301&gt;J301,2*H301&gt;3*F301),1,0)</f>
        <v>1</v>
      </c>
    </row>
    <row r="302" customFormat="false" ht="12.75" hidden="false" customHeight="false" outlineLevel="0" collapsed="false">
      <c r="A302" s="0" t="n">
        <v>61</v>
      </c>
      <c r="B302" s="0" t="n">
        <v>73</v>
      </c>
      <c r="C302" s="0" t="n">
        <v>53</v>
      </c>
      <c r="D302" s="0" t="n">
        <v>81</v>
      </c>
      <c r="E302" s="0" t="n">
        <v>75</v>
      </c>
      <c r="F302" s="1" t="n">
        <f aca="false">SMALL($A302:$E302,1)</f>
        <v>53</v>
      </c>
      <c r="G302" s="1" t="n">
        <f aca="false">SMALL($A302:$E302,2)</f>
        <v>61</v>
      </c>
      <c r="H302" s="1" t="n">
        <f aca="false">SMALL($A302:$E302,3)</f>
        <v>73</v>
      </c>
      <c r="I302" s="1" t="n">
        <f aca="false">SMALL($A302:$E302,4)</f>
        <v>75</v>
      </c>
      <c r="J302" s="1" t="n">
        <f aca="false">SMALL($A302:$E302,5)</f>
        <v>81</v>
      </c>
      <c r="K302" s="2" t="n">
        <f aca="false">COUNTIF($F302:$J302,F302)-1</f>
        <v>0</v>
      </c>
      <c r="L302" s="2" t="n">
        <f aca="false">COUNTIF($F302:$J302,G302)-1</f>
        <v>0</v>
      </c>
      <c r="M302" s="2" t="n">
        <f aca="false">COUNTIF($F302:$J302,H302)-1</f>
        <v>0</v>
      </c>
      <c r="N302" s="2" t="n">
        <f aca="false">COUNTIF($F302:$J302,I302)-1</f>
        <v>0</v>
      </c>
      <c r="O302" s="2" t="n">
        <f aca="false">COUNTIF($F302:$J302,J302)-1</f>
        <v>0</v>
      </c>
      <c r="P302" s="3" t="n">
        <f aca="false">IF(AND(SUM(K302:O302)=0,2*H302&gt;J302,2*H302&gt;3*F302),1,0)</f>
        <v>0</v>
      </c>
    </row>
    <row r="303" customFormat="false" ht="12.75" hidden="false" customHeight="false" outlineLevel="0" collapsed="false">
      <c r="A303" s="0" t="n">
        <v>99</v>
      </c>
      <c r="B303" s="0" t="n">
        <v>33</v>
      </c>
      <c r="C303" s="0" t="n">
        <v>90</v>
      </c>
      <c r="D303" s="0" t="n">
        <v>69</v>
      </c>
      <c r="E303" s="0" t="n">
        <v>80</v>
      </c>
      <c r="F303" s="1" t="n">
        <f aca="false">SMALL($A303:$E303,1)</f>
        <v>33</v>
      </c>
      <c r="G303" s="1" t="n">
        <f aca="false">SMALL($A303:$E303,2)</f>
        <v>69</v>
      </c>
      <c r="H303" s="1" t="n">
        <f aca="false">SMALL($A303:$E303,3)</f>
        <v>80</v>
      </c>
      <c r="I303" s="1" t="n">
        <f aca="false">SMALL($A303:$E303,4)</f>
        <v>90</v>
      </c>
      <c r="J303" s="1" t="n">
        <f aca="false">SMALL($A303:$E303,5)</f>
        <v>99</v>
      </c>
      <c r="K303" s="2" t="n">
        <f aca="false">COUNTIF($F303:$J303,F303)-1</f>
        <v>0</v>
      </c>
      <c r="L303" s="2" t="n">
        <f aca="false">COUNTIF($F303:$J303,G303)-1</f>
        <v>0</v>
      </c>
      <c r="M303" s="2" t="n">
        <f aca="false">COUNTIF($F303:$J303,H303)-1</f>
        <v>0</v>
      </c>
      <c r="N303" s="2" t="n">
        <f aca="false">COUNTIF($F303:$J303,I303)-1</f>
        <v>0</v>
      </c>
      <c r="O303" s="2" t="n">
        <f aca="false">COUNTIF($F303:$J303,J303)-1</f>
        <v>0</v>
      </c>
      <c r="P303" s="3" t="n">
        <f aca="false">IF(AND(SUM(K303:O303)=0,2*H303&gt;J303,2*H303&gt;3*F303),1,0)</f>
        <v>1</v>
      </c>
    </row>
    <row r="304" customFormat="false" ht="12.75" hidden="false" customHeight="false" outlineLevel="0" collapsed="false">
      <c r="A304" s="0" t="n">
        <v>80</v>
      </c>
      <c r="B304" s="0" t="n">
        <v>94</v>
      </c>
      <c r="C304" s="0" t="n">
        <v>72</v>
      </c>
      <c r="D304" s="0" t="n">
        <v>77</v>
      </c>
      <c r="E304" s="0" t="n">
        <v>83</v>
      </c>
      <c r="F304" s="1" t="n">
        <f aca="false">SMALL($A304:$E304,1)</f>
        <v>72</v>
      </c>
      <c r="G304" s="1" t="n">
        <f aca="false">SMALL($A304:$E304,2)</f>
        <v>77</v>
      </c>
      <c r="H304" s="1" t="n">
        <f aca="false">SMALL($A304:$E304,3)</f>
        <v>80</v>
      </c>
      <c r="I304" s="1" t="n">
        <f aca="false">SMALL($A304:$E304,4)</f>
        <v>83</v>
      </c>
      <c r="J304" s="1" t="n">
        <f aca="false">SMALL($A304:$E304,5)</f>
        <v>94</v>
      </c>
      <c r="K304" s="2" t="n">
        <f aca="false">COUNTIF($F304:$J304,F304)-1</f>
        <v>0</v>
      </c>
      <c r="L304" s="2" t="n">
        <f aca="false">COUNTIF($F304:$J304,G304)-1</f>
        <v>0</v>
      </c>
      <c r="M304" s="2" t="n">
        <f aca="false">COUNTIF($F304:$J304,H304)-1</f>
        <v>0</v>
      </c>
      <c r="N304" s="2" t="n">
        <f aca="false">COUNTIF($F304:$J304,I304)-1</f>
        <v>0</v>
      </c>
      <c r="O304" s="2" t="n">
        <f aca="false">COUNTIF($F304:$J304,J304)-1</f>
        <v>0</v>
      </c>
      <c r="P304" s="3" t="n">
        <f aca="false">IF(AND(SUM(K304:O304)=0,2*H304&gt;J304,2*H304&gt;3*F304),1,0)</f>
        <v>0</v>
      </c>
    </row>
    <row r="305" customFormat="false" ht="12.75" hidden="false" customHeight="false" outlineLevel="0" collapsed="false">
      <c r="A305" s="0" t="n">
        <v>14</v>
      </c>
      <c r="B305" s="0" t="n">
        <v>88</v>
      </c>
      <c r="C305" s="0" t="n">
        <v>42</v>
      </c>
      <c r="D305" s="0" t="n">
        <v>19</v>
      </c>
      <c r="E305" s="0" t="n">
        <v>86</v>
      </c>
      <c r="F305" s="1" t="n">
        <f aca="false">SMALL($A305:$E305,1)</f>
        <v>14</v>
      </c>
      <c r="G305" s="1" t="n">
        <f aca="false">SMALL($A305:$E305,2)</f>
        <v>19</v>
      </c>
      <c r="H305" s="1" t="n">
        <f aca="false">SMALL($A305:$E305,3)</f>
        <v>42</v>
      </c>
      <c r="I305" s="1" t="n">
        <f aca="false">SMALL($A305:$E305,4)</f>
        <v>86</v>
      </c>
      <c r="J305" s="1" t="n">
        <f aca="false">SMALL($A305:$E305,5)</f>
        <v>88</v>
      </c>
      <c r="K305" s="2" t="n">
        <f aca="false">COUNTIF($F305:$J305,F305)-1</f>
        <v>0</v>
      </c>
      <c r="L305" s="2" t="n">
        <f aca="false">COUNTIF($F305:$J305,G305)-1</f>
        <v>0</v>
      </c>
      <c r="M305" s="2" t="n">
        <f aca="false">COUNTIF($F305:$J305,H305)-1</f>
        <v>0</v>
      </c>
      <c r="N305" s="2" t="n">
        <f aca="false">COUNTIF($F305:$J305,I305)-1</f>
        <v>0</v>
      </c>
      <c r="O305" s="2" t="n">
        <f aca="false">COUNTIF($F305:$J305,J305)-1</f>
        <v>0</v>
      </c>
      <c r="P305" s="3" t="n">
        <f aca="false">IF(AND(SUM(K305:O305)=0,2*H305&gt;J305,2*H305&gt;3*F305),1,0)</f>
        <v>0</v>
      </c>
    </row>
    <row r="306" customFormat="false" ht="12.75" hidden="false" customHeight="false" outlineLevel="0" collapsed="false">
      <c r="A306" s="0" t="n">
        <v>19</v>
      </c>
      <c r="B306" s="0" t="n">
        <v>24</v>
      </c>
      <c r="C306" s="0" t="n">
        <v>57</v>
      </c>
      <c r="D306" s="0" t="n">
        <v>15</v>
      </c>
      <c r="E306" s="0" t="n">
        <v>84</v>
      </c>
      <c r="F306" s="1" t="n">
        <f aca="false">SMALL($A306:$E306,1)</f>
        <v>15</v>
      </c>
      <c r="G306" s="1" t="n">
        <f aca="false">SMALL($A306:$E306,2)</f>
        <v>19</v>
      </c>
      <c r="H306" s="1" t="n">
        <f aca="false">SMALL($A306:$E306,3)</f>
        <v>24</v>
      </c>
      <c r="I306" s="1" t="n">
        <f aca="false">SMALL($A306:$E306,4)</f>
        <v>57</v>
      </c>
      <c r="J306" s="1" t="n">
        <f aca="false">SMALL($A306:$E306,5)</f>
        <v>84</v>
      </c>
      <c r="K306" s="2" t="n">
        <f aca="false">COUNTIF($F306:$J306,F306)-1</f>
        <v>0</v>
      </c>
      <c r="L306" s="2" t="n">
        <f aca="false">COUNTIF($F306:$J306,G306)-1</f>
        <v>0</v>
      </c>
      <c r="M306" s="2" t="n">
        <f aca="false">COUNTIF($F306:$J306,H306)-1</f>
        <v>0</v>
      </c>
      <c r="N306" s="2" t="n">
        <f aca="false">COUNTIF($F306:$J306,I306)-1</f>
        <v>0</v>
      </c>
      <c r="O306" s="2" t="n">
        <f aca="false">COUNTIF($F306:$J306,J306)-1</f>
        <v>0</v>
      </c>
      <c r="P306" s="3" t="n">
        <f aca="false">IF(AND(SUM(K306:O306)=0,2*H306&gt;J306,2*H306&gt;3*F306),1,0)</f>
        <v>0</v>
      </c>
    </row>
    <row r="307" customFormat="false" ht="12.75" hidden="false" customHeight="false" outlineLevel="0" collapsed="false">
      <c r="A307" s="0" t="n">
        <v>48</v>
      </c>
      <c r="B307" s="0" t="n">
        <v>66</v>
      </c>
      <c r="C307" s="0" t="n">
        <v>56</v>
      </c>
      <c r="D307" s="0" t="n">
        <v>37</v>
      </c>
      <c r="E307" s="0" t="n">
        <v>88</v>
      </c>
      <c r="F307" s="1" t="n">
        <f aca="false">SMALL($A307:$E307,1)</f>
        <v>37</v>
      </c>
      <c r="G307" s="1" t="n">
        <f aca="false">SMALL($A307:$E307,2)</f>
        <v>48</v>
      </c>
      <c r="H307" s="1" t="n">
        <f aca="false">SMALL($A307:$E307,3)</f>
        <v>56</v>
      </c>
      <c r="I307" s="1" t="n">
        <f aca="false">SMALL($A307:$E307,4)</f>
        <v>66</v>
      </c>
      <c r="J307" s="1" t="n">
        <f aca="false">SMALL($A307:$E307,5)</f>
        <v>88</v>
      </c>
      <c r="K307" s="2" t="n">
        <f aca="false">COUNTIF($F307:$J307,F307)-1</f>
        <v>0</v>
      </c>
      <c r="L307" s="2" t="n">
        <f aca="false">COUNTIF($F307:$J307,G307)-1</f>
        <v>0</v>
      </c>
      <c r="M307" s="2" t="n">
        <f aca="false">COUNTIF($F307:$J307,H307)-1</f>
        <v>0</v>
      </c>
      <c r="N307" s="2" t="n">
        <f aca="false">COUNTIF($F307:$J307,I307)-1</f>
        <v>0</v>
      </c>
      <c r="O307" s="2" t="n">
        <f aca="false">COUNTIF($F307:$J307,J307)-1</f>
        <v>0</v>
      </c>
      <c r="P307" s="3" t="n">
        <f aca="false">IF(AND(SUM(K307:O307)=0,2*H307&gt;J307,2*H307&gt;3*F307),1,0)</f>
        <v>1</v>
      </c>
    </row>
    <row r="308" customFormat="false" ht="12.75" hidden="false" customHeight="false" outlineLevel="0" collapsed="false">
      <c r="A308" s="0" t="n">
        <v>58</v>
      </c>
      <c r="B308" s="0" t="n">
        <v>25</v>
      </c>
      <c r="C308" s="0" t="n">
        <v>52</v>
      </c>
      <c r="D308" s="0" t="n">
        <v>73</v>
      </c>
      <c r="E308" s="0" t="n">
        <v>60</v>
      </c>
      <c r="F308" s="1" t="n">
        <f aca="false">SMALL($A308:$E308,1)</f>
        <v>25</v>
      </c>
      <c r="G308" s="1" t="n">
        <f aca="false">SMALL($A308:$E308,2)</f>
        <v>52</v>
      </c>
      <c r="H308" s="1" t="n">
        <f aca="false">SMALL($A308:$E308,3)</f>
        <v>58</v>
      </c>
      <c r="I308" s="1" t="n">
        <f aca="false">SMALL($A308:$E308,4)</f>
        <v>60</v>
      </c>
      <c r="J308" s="1" t="n">
        <f aca="false">SMALL($A308:$E308,5)</f>
        <v>73</v>
      </c>
      <c r="K308" s="2" t="n">
        <f aca="false">COUNTIF($F308:$J308,F308)-1</f>
        <v>0</v>
      </c>
      <c r="L308" s="2" t="n">
        <f aca="false">COUNTIF($F308:$J308,G308)-1</f>
        <v>0</v>
      </c>
      <c r="M308" s="2" t="n">
        <f aca="false">COUNTIF($F308:$J308,H308)-1</f>
        <v>0</v>
      </c>
      <c r="N308" s="2" t="n">
        <f aca="false">COUNTIF($F308:$J308,I308)-1</f>
        <v>0</v>
      </c>
      <c r="O308" s="2" t="n">
        <f aca="false">COUNTIF($F308:$J308,J308)-1</f>
        <v>0</v>
      </c>
      <c r="P308" s="3" t="n">
        <f aca="false">IF(AND(SUM(K308:O308)=0,2*H308&gt;J308,2*H308&gt;3*F308),1,0)</f>
        <v>1</v>
      </c>
    </row>
    <row r="309" customFormat="false" ht="12.75" hidden="false" customHeight="false" outlineLevel="0" collapsed="false">
      <c r="A309" s="0" t="n">
        <v>43</v>
      </c>
      <c r="B309" s="0" t="n">
        <v>48</v>
      </c>
      <c r="C309" s="0" t="n">
        <v>97</v>
      </c>
      <c r="D309" s="0" t="n">
        <v>48</v>
      </c>
      <c r="E309" s="0" t="n">
        <v>19</v>
      </c>
      <c r="F309" s="1" t="n">
        <f aca="false">SMALL($A309:$E309,1)</f>
        <v>19</v>
      </c>
      <c r="G309" s="1" t="n">
        <f aca="false">SMALL($A309:$E309,2)</f>
        <v>43</v>
      </c>
      <c r="H309" s="1" t="n">
        <f aca="false">SMALL($A309:$E309,3)</f>
        <v>48</v>
      </c>
      <c r="I309" s="1" t="n">
        <f aca="false">SMALL($A309:$E309,4)</f>
        <v>48</v>
      </c>
      <c r="J309" s="1" t="n">
        <f aca="false">SMALL($A309:$E309,5)</f>
        <v>97</v>
      </c>
      <c r="K309" s="2" t="n">
        <f aca="false">COUNTIF($F309:$J309,F309)-1</f>
        <v>0</v>
      </c>
      <c r="L309" s="2" t="n">
        <f aca="false">COUNTIF($F309:$J309,G309)-1</f>
        <v>0</v>
      </c>
      <c r="M309" s="2" t="n">
        <f aca="false">COUNTIF($F309:$J309,H309)-1</f>
        <v>1</v>
      </c>
      <c r="N309" s="2" t="n">
        <f aca="false">COUNTIF($F309:$J309,I309)-1</f>
        <v>1</v>
      </c>
      <c r="O309" s="2" t="n">
        <f aca="false">COUNTIF($F309:$J309,J309)-1</f>
        <v>0</v>
      </c>
      <c r="P309" s="3" t="n">
        <f aca="false">IF(AND(SUM(K309:O309)=0,2*H309&gt;J309,2*H309&gt;3*F309),1,0)</f>
        <v>0</v>
      </c>
    </row>
    <row r="310" customFormat="false" ht="12.75" hidden="false" customHeight="false" outlineLevel="0" collapsed="false">
      <c r="A310" s="0" t="n">
        <v>80</v>
      </c>
      <c r="B310" s="0" t="n">
        <v>19</v>
      </c>
      <c r="C310" s="0" t="n">
        <v>12</v>
      </c>
      <c r="D310" s="0" t="n">
        <v>14</v>
      </c>
      <c r="E310" s="0" t="n">
        <v>44</v>
      </c>
      <c r="F310" s="1" t="n">
        <f aca="false">SMALL($A310:$E310,1)</f>
        <v>12</v>
      </c>
      <c r="G310" s="1" t="n">
        <f aca="false">SMALL($A310:$E310,2)</f>
        <v>14</v>
      </c>
      <c r="H310" s="1" t="n">
        <f aca="false">SMALL($A310:$E310,3)</f>
        <v>19</v>
      </c>
      <c r="I310" s="1" t="n">
        <f aca="false">SMALL($A310:$E310,4)</f>
        <v>44</v>
      </c>
      <c r="J310" s="1" t="n">
        <f aca="false">SMALL($A310:$E310,5)</f>
        <v>80</v>
      </c>
      <c r="K310" s="2" t="n">
        <f aca="false">COUNTIF($F310:$J310,F310)-1</f>
        <v>0</v>
      </c>
      <c r="L310" s="2" t="n">
        <f aca="false">COUNTIF($F310:$J310,G310)-1</f>
        <v>0</v>
      </c>
      <c r="M310" s="2" t="n">
        <f aca="false">COUNTIF($F310:$J310,H310)-1</f>
        <v>0</v>
      </c>
      <c r="N310" s="2" t="n">
        <f aca="false">COUNTIF($F310:$J310,I310)-1</f>
        <v>0</v>
      </c>
      <c r="O310" s="2" t="n">
        <f aca="false">COUNTIF($F310:$J310,J310)-1</f>
        <v>0</v>
      </c>
      <c r="P310" s="3" t="n">
        <f aca="false">IF(AND(SUM(K310:O310)=0,2*H310&gt;J310,2*H310&gt;3*F310),1,0)</f>
        <v>0</v>
      </c>
    </row>
    <row r="311" customFormat="false" ht="12.75" hidden="false" customHeight="false" outlineLevel="0" collapsed="false">
      <c r="A311" s="0" t="n">
        <v>52</v>
      </c>
      <c r="B311" s="0" t="n">
        <v>59</v>
      </c>
      <c r="C311" s="0" t="n">
        <v>41</v>
      </c>
      <c r="D311" s="0" t="n">
        <v>42</v>
      </c>
      <c r="E311" s="0" t="n">
        <v>53</v>
      </c>
      <c r="F311" s="1" t="n">
        <f aca="false">SMALL($A311:$E311,1)</f>
        <v>41</v>
      </c>
      <c r="G311" s="1" t="n">
        <f aca="false">SMALL($A311:$E311,2)</f>
        <v>42</v>
      </c>
      <c r="H311" s="1" t="n">
        <f aca="false">SMALL($A311:$E311,3)</f>
        <v>52</v>
      </c>
      <c r="I311" s="1" t="n">
        <f aca="false">SMALL($A311:$E311,4)</f>
        <v>53</v>
      </c>
      <c r="J311" s="1" t="n">
        <f aca="false">SMALL($A311:$E311,5)</f>
        <v>59</v>
      </c>
      <c r="K311" s="2" t="n">
        <f aca="false">COUNTIF($F311:$J311,F311)-1</f>
        <v>0</v>
      </c>
      <c r="L311" s="2" t="n">
        <f aca="false">COUNTIF($F311:$J311,G311)-1</f>
        <v>0</v>
      </c>
      <c r="M311" s="2" t="n">
        <f aca="false">COUNTIF($F311:$J311,H311)-1</f>
        <v>0</v>
      </c>
      <c r="N311" s="2" t="n">
        <f aca="false">COUNTIF($F311:$J311,I311)-1</f>
        <v>0</v>
      </c>
      <c r="O311" s="2" t="n">
        <f aca="false">COUNTIF($F311:$J311,J311)-1</f>
        <v>0</v>
      </c>
      <c r="P311" s="3" t="n">
        <f aca="false">IF(AND(SUM(K311:O311)=0,2*H311&gt;J311,2*H311&gt;3*F311),1,0)</f>
        <v>0</v>
      </c>
    </row>
    <row r="312" customFormat="false" ht="12.75" hidden="false" customHeight="false" outlineLevel="0" collapsed="false">
      <c r="A312" s="0" t="n">
        <v>42</v>
      </c>
      <c r="B312" s="0" t="n">
        <v>27</v>
      </c>
      <c r="C312" s="0" t="n">
        <v>84</v>
      </c>
      <c r="D312" s="0" t="n">
        <v>15</v>
      </c>
      <c r="E312" s="0" t="n">
        <v>18</v>
      </c>
      <c r="F312" s="1" t="n">
        <f aca="false">SMALL($A312:$E312,1)</f>
        <v>15</v>
      </c>
      <c r="G312" s="1" t="n">
        <f aca="false">SMALL($A312:$E312,2)</f>
        <v>18</v>
      </c>
      <c r="H312" s="1" t="n">
        <f aca="false">SMALL($A312:$E312,3)</f>
        <v>27</v>
      </c>
      <c r="I312" s="1" t="n">
        <f aca="false">SMALL($A312:$E312,4)</f>
        <v>42</v>
      </c>
      <c r="J312" s="1" t="n">
        <f aca="false">SMALL($A312:$E312,5)</f>
        <v>84</v>
      </c>
      <c r="K312" s="2" t="n">
        <f aca="false">COUNTIF($F312:$J312,F312)-1</f>
        <v>0</v>
      </c>
      <c r="L312" s="2" t="n">
        <f aca="false">COUNTIF($F312:$J312,G312)-1</f>
        <v>0</v>
      </c>
      <c r="M312" s="2" t="n">
        <f aca="false">COUNTIF($F312:$J312,H312)-1</f>
        <v>0</v>
      </c>
      <c r="N312" s="2" t="n">
        <f aca="false">COUNTIF($F312:$J312,I312)-1</f>
        <v>0</v>
      </c>
      <c r="O312" s="2" t="n">
        <f aca="false">COUNTIF($F312:$J312,J312)-1</f>
        <v>0</v>
      </c>
      <c r="P312" s="3" t="n">
        <f aca="false">IF(AND(SUM(K312:O312)=0,2*H312&gt;J312,2*H312&gt;3*F312),1,0)</f>
        <v>0</v>
      </c>
    </row>
    <row r="313" customFormat="false" ht="12.75" hidden="false" customHeight="false" outlineLevel="0" collapsed="false">
      <c r="A313" s="0" t="n">
        <v>46</v>
      </c>
      <c r="B313" s="0" t="n">
        <v>26</v>
      </c>
      <c r="C313" s="0" t="n">
        <v>48</v>
      </c>
      <c r="D313" s="0" t="n">
        <v>96</v>
      </c>
      <c r="E313" s="0" t="n">
        <v>36</v>
      </c>
      <c r="F313" s="1" t="n">
        <f aca="false">SMALL($A313:$E313,1)</f>
        <v>26</v>
      </c>
      <c r="G313" s="1" t="n">
        <f aca="false">SMALL($A313:$E313,2)</f>
        <v>36</v>
      </c>
      <c r="H313" s="1" t="n">
        <f aca="false">SMALL($A313:$E313,3)</f>
        <v>46</v>
      </c>
      <c r="I313" s="1" t="n">
        <f aca="false">SMALL($A313:$E313,4)</f>
        <v>48</v>
      </c>
      <c r="J313" s="1" t="n">
        <f aca="false">SMALL($A313:$E313,5)</f>
        <v>96</v>
      </c>
      <c r="K313" s="2" t="n">
        <f aca="false">COUNTIF($F313:$J313,F313)-1</f>
        <v>0</v>
      </c>
      <c r="L313" s="2" t="n">
        <f aca="false">COUNTIF($F313:$J313,G313)-1</f>
        <v>0</v>
      </c>
      <c r="M313" s="2" t="n">
        <f aca="false">COUNTIF($F313:$J313,H313)-1</f>
        <v>0</v>
      </c>
      <c r="N313" s="2" t="n">
        <f aca="false">COUNTIF($F313:$J313,I313)-1</f>
        <v>0</v>
      </c>
      <c r="O313" s="2" t="n">
        <f aca="false">COUNTIF($F313:$J313,J313)-1</f>
        <v>0</v>
      </c>
      <c r="P313" s="3" t="n">
        <f aca="false">IF(AND(SUM(K313:O313)=0,2*H313&gt;J313,2*H313&gt;3*F313),1,0)</f>
        <v>0</v>
      </c>
    </row>
    <row r="314" customFormat="false" ht="12.75" hidden="false" customHeight="false" outlineLevel="0" collapsed="false">
      <c r="A314" s="0" t="n">
        <v>42</v>
      </c>
      <c r="B314" s="0" t="n">
        <v>77</v>
      </c>
      <c r="C314" s="0" t="n">
        <v>63</v>
      </c>
      <c r="D314" s="0" t="n">
        <v>81</v>
      </c>
      <c r="E314" s="0" t="n">
        <v>31</v>
      </c>
      <c r="F314" s="1" t="n">
        <f aca="false">SMALL($A314:$E314,1)</f>
        <v>31</v>
      </c>
      <c r="G314" s="1" t="n">
        <f aca="false">SMALL($A314:$E314,2)</f>
        <v>42</v>
      </c>
      <c r="H314" s="1" t="n">
        <f aca="false">SMALL($A314:$E314,3)</f>
        <v>63</v>
      </c>
      <c r="I314" s="1" t="n">
        <f aca="false">SMALL($A314:$E314,4)</f>
        <v>77</v>
      </c>
      <c r="J314" s="1" t="n">
        <f aca="false">SMALL($A314:$E314,5)</f>
        <v>81</v>
      </c>
      <c r="K314" s="2" t="n">
        <f aca="false">COUNTIF($F314:$J314,F314)-1</f>
        <v>0</v>
      </c>
      <c r="L314" s="2" t="n">
        <f aca="false">COUNTIF($F314:$J314,G314)-1</f>
        <v>0</v>
      </c>
      <c r="M314" s="2" t="n">
        <f aca="false">COUNTIF($F314:$J314,H314)-1</f>
        <v>0</v>
      </c>
      <c r="N314" s="2" t="n">
        <f aca="false">COUNTIF($F314:$J314,I314)-1</f>
        <v>0</v>
      </c>
      <c r="O314" s="2" t="n">
        <f aca="false">COUNTIF($F314:$J314,J314)-1</f>
        <v>0</v>
      </c>
      <c r="P314" s="3" t="n">
        <f aca="false">IF(AND(SUM(K314:O314)=0,2*H314&gt;J314,2*H314&gt;3*F314),1,0)</f>
        <v>1</v>
      </c>
    </row>
    <row r="315" customFormat="false" ht="12.75" hidden="false" customHeight="false" outlineLevel="0" collapsed="false">
      <c r="A315" s="0" t="n">
        <v>65</v>
      </c>
      <c r="B315" s="0" t="n">
        <v>51</v>
      </c>
      <c r="C315" s="0" t="n">
        <v>98</v>
      </c>
      <c r="D315" s="0" t="n">
        <v>27</v>
      </c>
      <c r="E315" s="0" t="n">
        <v>49</v>
      </c>
      <c r="F315" s="1" t="n">
        <f aca="false">SMALL($A315:$E315,1)</f>
        <v>27</v>
      </c>
      <c r="G315" s="1" t="n">
        <f aca="false">SMALL($A315:$E315,2)</f>
        <v>49</v>
      </c>
      <c r="H315" s="1" t="n">
        <f aca="false">SMALL($A315:$E315,3)</f>
        <v>51</v>
      </c>
      <c r="I315" s="1" t="n">
        <f aca="false">SMALL($A315:$E315,4)</f>
        <v>65</v>
      </c>
      <c r="J315" s="1" t="n">
        <f aca="false">SMALL($A315:$E315,5)</f>
        <v>98</v>
      </c>
      <c r="K315" s="2" t="n">
        <f aca="false">COUNTIF($F315:$J315,F315)-1</f>
        <v>0</v>
      </c>
      <c r="L315" s="2" t="n">
        <f aca="false">COUNTIF($F315:$J315,G315)-1</f>
        <v>0</v>
      </c>
      <c r="M315" s="2" t="n">
        <f aca="false">COUNTIF($F315:$J315,H315)-1</f>
        <v>0</v>
      </c>
      <c r="N315" s="2" t="n">
        <f aca="false">COUNTIF($F315:$J315,I315)-1</f>
        <v>0</v>
      </c>
      <c r="O315" s="2" t="n">
        <f aca="false">COUNTIF($F315:$J315,J315)-1</f>
        <v>0</v>
      </c>
      <c r="P315" s="3" t="n">
        <f aca="false">IF(AND(SUM(K315:O315)=0,2*H315&gt;J315,2*H315&gt;3*F315),1,0)</f>
        <v>1</v>
      </c>
    </row>
    <row r="316" customFormat="false" ht="12.75" hidden="false" customHeight="false" outlineLevel="0" collapsed="false">
      <c r="A316" s="0" t="n">
        <v>65</v>
      </c>
      <c r="B316" s="0" t="n">
        <v>90</v>
      </c>
      <c r="C316" s="0" t="n">
        <v>94</v>
      </c>
      <c r="D316" s="0" t="n">
        <v>10</v>
      </c>
      <c r="E316" s="0" t="n">
        <v>15</v>
      </c>
      <c r="F316" s="1" t="n">
        <f aca="false">SMALL($A316:$E316,1)</f>
        <v>10</v>
      </c>
      <c r="G316" s="1" t="n">
        <f aca="false">SMALL($A316:$E316,2)</f>
        <v>15</v>
      </c>
      <c r="H316" s="1" t="n">
        <f aca="false">SMALL($A316:$E316,3)</f>
        <v>65</v>
      </c>
      <c r="I316" s="1" t="n">
        <f aca="false">SMALL($A316:$E316,4)</f>
        <v>90</v>
      </c>
      <c r="J316" s="1" t="n">
        <f aca="false">SMALL($A316:$E316,5)</f>
        <v>94</v>
      </c>
      <c r="K316" s="2" t="n">
        <f aca="false">COUNTIF($F316:$J316,F316)-1</f>
        <v>0</v>
      </c>
      <c r="L316" s="2" t="n">
        <f aca="false">COUNTIF($F316:$J316,G316)-1</f>
        <v>0</v>
      </c>
      <c r="M316" s="2" t="n">
        <f aca="false">COUNTIF($F316:$J316,H316)-1</f>
        <v>0</v>
      </c>
      <c r="N316" s="2" t="n">
        <f aca="false">COUNTIF($F316:$J316,I316)-1</f>
        <v>0</v>
      </c>
      <c r="O316" s="2" t="n">
        <f aca="false">COUNTIF($F316:$J316,J316)-1</f>
        <v>0</v>
      </c>
      <c r="P316" s="3" t="n">
        <f aca="false">IF(AND(SUM(K316:O316)=0,2*H316&gt;J316,2*H316&gt;3*F316),1,0)</f>
        <v>1</v>
      </c>
    </row>
    <row r="317" customFormat="false" ht="12.75" hidden="false" customHeight="false" outlineLevel="0" collapsed="false">
      <c r="A317" s="0" t="n">
        <v>10</v>
      </c>
      <c r="B317" s="0" t="n">
        <v>21</v>
      </c>
      <c r="C317" s="0" t="n">
        <v>52</v>
      </c>
      <c r="D317" s="0" t="n">
        <v>71</v>
      </c>
      <c r="E317" s="0" t="n">
        <v>42</v>
      </c>
      <c r="F317" s="1" t="n">
        <f aca="false">SMALL($A317:$E317,1)</f>
        <v>10</v>
      </c>
      <c r="G317" s="1" t="n">
        <f aca="false">SMALL($A317:$E317,2)</f>
        <v>21</v>
      </c>
      <c r="H317" s="1" t="n">
        <f aca="false">SMALL($A317:$E317,3)</f>
        <v>42</v>
      </c>
      <c r="I317" s="1" t="n">
        <f aca="false">SMALL($A317:$E317,4)</f>
        <v>52</v>
      </c>
      <c r="J317" s="1" t="n">
        <f aca="false">SMALL($A317:$E317,5)</f>
        <v>71</v>
      </c>
      <c r="K317" s="2" t="n">
        <f aca="false">COUNTIF($F317:$J317,F317)-1</f>
        <v>0</v>
      </c>
      <c r="L317" s="2" t="n">
        <f aca="false">COUNTIF($F317:$J317,G317)-1</f>
        <v>0</v>
      </c>
      <c r="M317" s="2" t="n">
        <f aca="false">COUNTIF($F317:$J317,H317)-1</f>
        <v>0</v>
      </c>
      <c r="N317" s="2" t="n">
        <f aca="false">COUNTIF($F317:$J317,I317)-1</f>
        <v>0</v>
      </c>
      <c r="O317" s="2" t="n">
        <f aca="false">COUNTIF($F317:$J317,J317)-1</f>
        <v>0</v>
      </c>
      <c r="P317" s="3" t="n">
        <f aca="false">IF(AND(SUM(K317:O317)=0,2*H317&gt;J317,2*H317&gt;3*F317),1,0)</f>
        <v>1</v>
      </c>
    </row>
    <row r="318" customFormat="false" ht="12.75" hidden="false" customHeight="false" outlineLevel="0" collapsed="false">
      <c r="A318" s="0" t="n">
        <v>88</v>
      </c>
      <c r="B318" s="0" t="n">
        <v>35</v>
      </c>
      <c r="C318" s="0" t="n">
        <v>24</v>
      </c>
      <c r="D318" s="0" t="n">
        <v>84</v>
      </c>
      <c r="E318" s="0" t="n">
        <v>55</v>
      </c>
      <c r="F318" s="1" t="n">
        <f aca="false">SMALL($A318:$E318,1)</f>
        <v>24</v>
      </c>
      <c r="G318" s="1" t="n">
        <f aca="false">SMALL($A318:$E318,2)</f>
        <v>35</v>
      </c>
      <c r="H318" s="1" t="n">
        <f aca="false">SMALL($A318:$E318,3)</f>
        <v>55</v>
      </c>
      <c r="I318" s="1" t="n">
        <f aca="false">SMALL($A318:$E318,4)</f>
        <v>84</v>
      </c>
      <c r="J318" s="1" t="n">
        <f aca="false">SMALL($A318:$E318,5)</f>
        <v>88</v>
      </c>
      <c r="K318" s="2" t="n">
        <f aca="false">COUNTIF($F318:$J318,F318)-1</f>
        <v>0</v>
      </c>
      <c r="L318" s="2" t="n">
        <f aca="false">COUNTIF($F318:$J318,G318)-1</f>
        <v>0</v>
      </c>
      <c r="M318" s="2" t="n">
        <f aca="false">COUNTIF($F318:$J318,H318)-1</f>
        <v>0</v>
      </c>
      <c r="N318" s="2" t="n">
        <f aca="false">COUNTIF($F318:$J318,I318)-1</f>
        <v>0</v>
      </c>
      <c r="O318" s="2" t="n">
        <f aca="false">COUNTIF($F318:$J318,J318)-1</f>
        <v>0</v>
      </c>
      <c r="P318" s="3" t="n">
        <f aca="false">IF(AND(SUM(K318:O318)=0,2*H318&gt;J318,2*H318&gt;3*F318),1,0)</f>
        <v>1</v>
      </c>
    </row>
    <row r="319" customFormat="false" ht="12.75" hidden="false" customHeight="false" outlineLevel="0" collapsed="false">
      <c r="A319" s="0" t="n">
        <v>40</v>
      </c>
      <c r="B319" s="0" t="n">
        <v>40</v>
      </c>
      <c r="C319" s="0" t="n">
        <v>46</v>
      </c>
      <c r="D319" s="0" t="n">
        <v>65</v>
      </c>
      <c r="E319" s="0" t="n">
        <v>23</v>
      </c>
      <c r="F319" s="1" t="n">
        <f aca="false">SMALL($A319:$E319,1)</f>
        <v>23</v>
      </c>
      <c r="G319" s="1" t="n">
        <f aca="false">SMALL($A319:$E319,2)</f>
        <v>40</v>
      </c>
      <c r="H319" s="1" t="n">
        <f aca="false">SMALL($A319:$E319,3)</f>
        <v>40</v>
      </c>
      <c r="I319" s="1" t="n">
        <f aca="false">SMALL($A319:$E319,4)</f>
        <v>46</v>
      </c>
      <c r="J319" s="1" t="n">
        <f aca="false">SMALL($A319:$E319,5)</f>
        <v>65</v>
      </c>
      <c r="K319" s="2" t="n">
        <f aca="false">COUNTIF($F319:$J319,F319)-1</f>
        <v>0</v>
      </c>
      <c r="L319" s="2" t="n">
        <f aca="false">COUNTIF($F319:$J319,G319)-1</f>
        <v>1</v>
      </c>
      <c r="M319" s="2" t="n">
        <f aca="false">COUNTIF($F319:$J319,H319)-1</f>
        <v>1</v>
      </c>
      <c r="N319" s="2" t="n">
        <f aca="false">COUNTIF($F319:$J319,I319)-1</f>
        <v>0</v>
      </c>
      <c r="O319" s="2" t="n">
        <f aca="false">COUNTIF($F319:$J319,J319)-1</f>
        <v>0</v>
      </c>
      <c r="P319" s="3" t="n">
        <f aca="false">IF(AND(SUM(K319:O319)=0,2*H319&gt;J319,2*H319&gt;3*F319),1,0)</f>
        <v>0</v>
      </c>
    </row>
    <row r="320" customFormat="false" ht="12.75" hidden="false" customHeight="false" outlineLevel="0" collapsed="false">
      <c r="A320" s="0" t="n">
        <v>27</v>
      </c>
      <c r="B320" s="0" t="n">
        <v>10</v>
      </c>
      <c r="C320" s="0" t="n">
        <v>10</v>
      </c>
      <c r="D320" s="0" t="n">
        <v>22</v>
      </c>
      <c r="E320" s="0" t="n">
        <v>77</v>
      </c>
      <c r="F320" s="1" t="n">
        <f aca="false">SMALL($A320:$E320,1)</f>
        <v>10</v>
      </c>
      <c r="G320" s="1" t="n">
        <f aca="false">SMALL($A320:$E320,2)</f>
        <v>10</v>
      </c>
      <c r="H320" s="1" t="n">
        <f aca="false">SMALL($A320:$E320,3)</f>
        <v>22</v>
      </c>
      <c r="I320" s="1" t="n">
        <f aca="false">SMALL($A320:$E320,4)</f>
        <v>27</v>
      </c>
      <c r="J320" s="1" t="n">
        <f aca="false">SMALL($A320:$E320,5)</f>
        <v>77</v>
      </c>
      <c r="K320" s="2" t="n">
        <f aca="false">COUNTIF($F320:$J320,F320)-1</f>
        <v>1</v>
      </c>
      <c r="L320" s="2" t="n">
        <f aca="false">COUNTIF($F320:$J320,G320)-1</f>
        <v>1</v>
      </c>
      <c r="M320" s="2" t="n">
        <f aca="false">COUNTIF($F320:$J320,H320)-1</f>
        <v>0</v>
      </c>
      <c r="N320" s="2" t="n">
        <f aca="false">COUNTIF($F320:$J320,I320)-1</f>
        <v>0</v>
      </c>
      <c r="O320" s="2" t="n">
        <f aca="false">COUNTIF($F320:$J320,J320)-1</f>
        <v>0</v>
      </c>
      <c r="P320" s="3" t="n">
        <f aca="false">IF(AND(SUM(K320:O320)=0,2*H320&gt;J320,2*H320&gt;3*F320),1,0)</f>
        <v>0</v>
      </c>
    </row>
    <row r="321" customFormat="false" ht="12.75" hidden="false" customHeight="false" outlineLevel="0" collapsed="false">
      <c r="A321" s="0" t="n">
        <v>13</v>
      </c>
      <c r="B321" s="0" t="n">
        <v>56</v>
      </c>
      <c r="C321" s="0" t="n">
        <v>31</v>
      </c>
      <c r="D321" s="0" t="n">
        <v>82</v>
      </c>
      <c r="E321" s="0" t="n">
        <v>79</v>
      </c>
      <c r="F321" s="1" t="n">
        <f aca="false">SMALL($A321:$E321,1)</f>
        <v>13</v>
      </c>
      <c r="G321" s="1" t="n">
        <f aca="false">SMALL($A321:$E321,2)</f>
        <v>31</v>
      </c>
      <c r="H321" s="1" t="n">
        <f aca="false">SMALL($A321:$E321,3)</f>
        <v>56</v>
      </c>
      <c r="I321" s="1" t="n">
        <f aca="false">SMALL($A321:$E321,4)</f>
        <v>79</v>
      </c>
      <c r="J321" s="1" t="n">
        <f aca="false">SMALL($A321:$E321,5)</f>
        <v>82</v>
      </c>
      <c r="K321" s="2" t="n">
        <f aca="false">COUNTIF($F321:$J321,F321)-1</f>
        <v>0</v>
      </c>
      <c r="L321" s="2" t="n">
        <f aca="false">COUNTIF($F321:$J321,G321)-1</f>
        <v>0</v>
      </c>
      <c r="M321" s="2" t="n">
        <f aca="false">COUNTIF($F321:$J321,H321)-1</f>
        <v>0</v>
      </c>
      <c r="N321" s="2" t="n">
        <f aca="false">COUNTIF($F321:$J321,I321)-1</f>
        <v>0</v>
      </c>
      <c r="O321" s="2" t="n">
        <f aca="false">COUNTIF($F321:$J321,J321)-1</f>
        <v>0</v>
      </c>
      <c r="P321" s="3" t="n">
        <f aca="false">IF(AND(SUM(K321:O321)=0,2*H321&gt;J321,2*H321&gt;3*F321),1,0)</f>
        <v>1</v>
      </c>
    </row>
    <row r="322" customFormat="false" ht="12.75" hidden="false" customHeight="false" outlineLevel="0" collapsed="false">
      <c r="A322" s="0" t="n">
        <v>10</v>
      </c>
      <c r="B322" s="0" t="n">
        <v>61</v>
      </c>
      <c r="C322" s="0" t="n">
        <v>24</v>
      </c>
      <c r="D322" s="0" t="n">
        <v>92</v>
      </c>
      <c r="E322" s="0" t="n">
        <v>87</v>
      </c>
      <c r="F322" s="1" t="n">
        <f aca="false">SMALL($A322:$E322,1)</f>
        <v>10</v>
      </c>
      <c r="G322" s="1" t="n">
        <f aca="false">SMALL($A322:$E322,2)</f>
        <v>24</v>
      </c>
      <c r="H322" s="1" t="n">
        <f aca="false">SMALL($A322:$E322,3)</f>
        <v>61</v>
      </c>
      <c r="I322" s="1" t="n">
        <f aca="false">SMALL($A322:$E322,4)</f>
        <v>87</v>
      </c>
      <c r="J322" s="1" t="n">
        <f aca="false">SMALL($A322:$E322,5)</f>
        <v>92</v>
      </c>
      <c r="K322" s="2" t="n">
        <f aca="false">COUNTIF($F322:$J322,F322)-1</f>
        <v>0</v>
      </c>
      <c r="L322" s="2" t="n">
        <f aca="false">COUNTIF($F322:$J322,G322)-1</f>
        <v>0</v>
      </c>
      <c r="M322" s="2" t="n">
        <f aca="false">COUNTIF($F322:$J322,H322)-1</f>
        <v>0</v>
      </c>
      <c r="N322" s="2" t="n">
        <f aca="false">COUNTIF($F322:$J322,I322)-1</f>
        <v>0</v>
      </c>
      <c r="O322" s="2" t="n">
        <f aca="false">COUNTIF($F322:$J322,J322)-1</f>
        <v>0</v>
      </c>
      <c r="P322" s="3" t="n">
        <f aca="false">IF(AND(SUM(K322:O322)=0,2*H322&gt;J322,2*H322&gt;3*F322),1,0)</f>
        <v>1</v>
      </c>
    </row>
    <row r="323" customFormat="false" ht="12.75" hidden="false" customHeight="false" outlineLevel="0" collapsed="false">
      <c r="A323" s="0" t="n">
        <v>52</v>
      </c>
      <c r="B323" s="0" t="n">
        <v>33</v>
      </c>
      <c r="C323" s="0" t="n">
        <v>84</v>
      </c>
      <c r="D323" s="0" t="n">
        <v>99</v>
      </c>
      <c r="E323" s="0" t="n">
        <v>17</v>
      </c>
      <c r="F323" s="1" t="n">
        <f aca="false">SMALL($A323:$E323,1)</f>
        <v>17</v>
      </c>
      <c r="G323" s="1" t="n">
        <f aca="false">SMALL($A323:$E323,2)</f>
        <v>33</v>
      </c>
      <c r="H323" s="1" t="n">
        <f aca="false">SMALL($A323:$E323,3)</f>
        <v>52</v>
      </c>
      <c r="I323" s="1" t="n">
        <f aca="false">SMALL($A323:$E323,4)</f>
        <v>84</v>
      </c>
      <c r="J323" s="1" t="n">
        <f aca="false">SMALL($A323:$E323,5)</f>
        <v>99</v>
      </c>
      <c r="K323" s="2" t="n">
        <f aca="false">COUNTIF($F323:$J323,F323)-1</f>
        <v>0</v>
      </c>
      <c r="L323" s="2" t="n">
        <f aca="false">COUNTIF($F323:$J323,G323)-1</f>
        <v>0</v>
      </c>
      <c r="M323" s="2" t="n">
        <f aca="false">COUNTIF($F323:$J323,H323)-1</f>
        <v>0</v>
      </c>
      <c r="N323" s="2" t="n">
        <f aca="false">COUNTIF($F323:$J323,I323)-1</f>
        <v>0</v>
      </c>
      <c r="O323" s="2" t="n">
        <f aca="false">COUNTIF($F323:$J323,J323)-1</f>
        <v>0</v>
      </c>
      <c r="P323" s="3" t="n">
        <f aca="false">IF(AND(SUM(K323:O323)=0,2*H323&gt;J323,2*H323&gt;3*F323),1,0)</f>
        <v>1</v>
      </c>
    </row>
    <row r="324" customFormat="false" ht="12.75" hidden="false" customHeight="false" outlineLevel="0" collapsed="false">
      <c r="A324" s="0" t="n">
        <v>34</v>
      </c>
      <c r="B324" s="0" t="n">
        <v>73</v>
      </c>
      <c r="C324" s="0" t="n">
        <v>77</v>
      </c>
      <c r="D324" s="0" t="n">
        <v>64</v>
      </c>
      <c r="E324" s="0" t="n">
        <v>47</v>
      </c>
      <c r="F324" s="1" t="n">
        <f aca="false">SMALL($A324:$E324,1)</f>
        <v>34</v>
      </c>
      <c r="G324" s="1" t="n">
        <f aca="false">SMALL($A324:$E324,2)</f>
        <v>47</v>
      </c>
      <c r="H324" s="1" t="n">
        <f aca="false">SMALL($A324:$E324,3)</f>
        <v>64</v>
      </c>
      <c r="I324" s="1" t="n">
        <f aca="false">SMALL($A324:$E324,4)</f>
        <v>73</v>
      </c>
      <c r="J324" s="1" t="n">
        <f aca="false">SMALL($A324:$E324,5)</f>
        <v>77</v>
      </c>
      <c r="K324" s="2" t="n">
        <f aca="false">COUNTIF($F324:$J324,F324)-1</f>
        <v>0</v>
      </c>
      <c r="L324" s="2" t="n">
        <f aca="false">COUNTIF($F324:$J324,G324)-1</f>
        <v>0</v>
      </c>
      <c r="M324" s="2" t="n">
        <f aca="false">COUNTIF($F324:$J324,H324)-1</f>
        <v>0</v>
      </c>
      <c r="N324" s="2" t="n">
        <f aca="false">COUNTIF($F324:$J324,I324)-1</f>
        <v>0</v>
      </c>
      <c r="O324" s="2" t="n">
        <f aca="false">COUNTIF($F324:$J324,J324)-1</f>
        <v>0</v>
      </c>
      <c r="P324" s="3" t="n">
        <f aca="false">IF(AND(SUM(K324:O324)=0,2*H324&gt;J324,2*H324&gt;3*F324),1,0)</f>
        <v>1</v>
      </c>
    </row>
    <row r="325" customFormat="false" ht="12.75" hidden="false" customHeight="false" outlineLevel="0" collapsed="false">
      <c r="A325" s="0" t="n">
        <v>17</v>
      </c>
      <c r="B325" s="0" t="n">
        <v>62</v>
      </c>
      <c r="C325" s="0" t="n">
        <v>78</v>
      </c>
      <c r="D325" s="0" t="n">
        <v>35</v>
      </c>
      <c r="E325" s="0" t="n">
        <v>90</v>
      </c>
      <c r="F325" s="1" t="n">
        <f aca="false">SMALL($A325:$E325,1)</f>
        <v>17</v>
      </c>
      <c r="G325" s="1" t="n">
        <f aca="false">SMALL($A325:$E325,2)</f>
        <v>35</v>
      </c>
      <c r="H325" s="1" t="n">
        <f aca="false">SMALL($A325:$E325,3)</f>
        <v>62</v>
      </c>
      <c r="I325" s="1" t="n">
        <f aca="false">SMALL($A325:$E325,4)</f>
        <v>78</v>
      </c>
      <c r="J325" s="1" t="n">
        <f aca="false">SMALL($A325:$E325,5)</f>
        <v>90</v>
      </c>
      <c r="K325" s="2" t="n">
        <f aca="false">COUNTIF($F325:$J325,F325)-1</f>
        <v>0</v>
      </c>
      <c r="L325" s="2" t="n">
        <f aca="false">COUNTIF($F325:$J325,G325)-1</f>
        <v>0</v>
      </c>
      <c r="M325" s="2" t="n">
        <f aca="false">COUNTIF($F325:$J325,H325)-1</f>
        <v>0</v>
      </c>
      <c r="N325" s="2" t="n">
        <f aca="false">COUNTIF($F325:$J325,I325)-1</f>
        <v>0</v>
      </c>
      <c r="O325" s="2" t="n">
        <f aca="false">COUNTIF($F325:$J325,J325)-1</f>
        <v>0</v>
      </c>
      <c r="P325" s="3" t="n">
        <f aca="false">IF(AND(SUM(K325:O325)=0,2*H325&gt;J325,2*H325&gt;3*F325),1,0)</f>
        <v>1</v>
      </c>
    </row>
    <row r="326" customFormat="false" ht="12.75" hidden="false" customHeight="false" outlineLevel="0" collapsed="false">
      <c r="A326" s="0" t="n">
        <v>34</v>
      </c>
      <c r="B326" s="0" t="n">
        <v>15</v>
      </c>
      <c r="C326" s="0" t="n">
        <v>43</v>
      </c>
      <c r="D326" s="0" t="n">
        <v>14</v>
      </c>
      <c r="E326" s="0" t="n">
        <v>32</v>
      </c>
      <c r="F326" s="1" t="n">
        <f aca="false">SMALL($A326:$E326,1)</f>
        <v>14</v>
      </c>
      <c r="G326" s="1" t="n">
        <f aca="false">SMALL($A326:$E326,2)</f>
        <v>15</v>
      </c>
      <c r="H326" s="1" t="n">
        <f aca="false">SMALL($A326:$E326,3)</f>
        <v>32</v>
      </c>
      <c r="I326" s="1" t="n">
        <f aca="false">SMALL($A326:$E326,4)</f>
        <v>34</v>
      </c>
      <c r="J326" s="1" t="n">
        <f aca="false">SMALL($A326:$E326,5)</f>
        <v>43</v>
      </c>
      <c r="K326" s="2" t="n">
        <f aca="false">COUNTIF($F326:$J326,F326)-1</f>
        <v>0</v>
      </c>
      <c r="L326" s="2" t="n">
        <f aca="false">COUNTIF($F326:$J326,G326)-1</f>
        <v>0</v>
      </c>
      <c r="M326" s="2" t="n">
        <f aca="false">COUNTIF($F326:$J326,H326)-1</f>
        <v>0</v>
      </c>
      <c r="N326" s="2" t="n">
        <f aca="false">COUNTIF($F326:$J326,I326)-1</f>
        <v>0</v>
      </c>
      <c r="O326" s="2" t="n">
        <f aca="false">COUNTIF($F326:$J326,J326)-1</f>
        <v>0</v>
      </c>
      <c r="P326" s="3" t="n">
        <f aca="false">IF(AND(SUM(K326:O326)=0,2*H326&gt;J326,2*H326&gt;3*F326),1,0)</f>
        <v>1</v>
      </c>
    </row>
    <row r="327" customFormat="false" ht="12.75" hidden="false" customHeight="false" outlineLevel="0" collapsed="false">
      <c r="A327" s="0" t="n">
        <v>65</v>
      </c>
      <c r="B327" s="0" t="n">
        <v>89</v>
      </c>
      <c r="C327" s="0" t="n">
        <v>82</v>
      </c>
      <c r="D327" s="0" t="n">
        <v>33</v>
      </c>
      <c r="E327" s="0" t="n">
        <v>12</v>
      </c>
      <c r="F327" s="1" t="n">
        <f aca="false">SMALL($A327:$E327,1)</f>
        <v>12</v>
      </c>
      <c r="G327" s="1" t="n">
        <f aca="false">SMALL($A327:$E327,2)</f>
        <v>33</v>
      </c>
      <c r="H327" s="1" t="n">
        <f aca="false">SMALL($A327:$E327,3)</f>
        <v>65</v>
      </c>
      <c r="I327" s="1" t="n">
        <f aca="false">SMALL($A327:$E327,4)</f>
        <v>82</v>
      </c>
      <c r="J327" s="1" t="n">
        <f aca="false">SMALL($A327:$E327,5)</f>
        <v>89</v>
      </c>
      <c r="K327" s="2" t="n">
        <f aca="false">COUNTIF($F327:$J327,F327)-1</f>
        <v>0</v>
      </c>
      <c r="L327" s="2" t="n">
        <f aca="false">COUNTIF($F327:$J327,G327)-1</f>
        <v>0</v>
      </c>
      <c r="M327" s="2" t="n">
        <f aca="false">COUNTIF($F327:$J327,H327)-1</f>
        <v>0</v>
      </c>
      <c r="N327" s="2" t="n">
        <f aca="false">COUNTIF($F327:$J327,I327)-1</f>
        <v>0</v>
      </c>
      <c r="O327" s="2" t="n">
        <f aca="false">COUNTIF($F327:$J327,J327)-1</f>
        <v>0</v>
      </c>
      <c r="P327" s="3" t="n">
        <f aca="false">IF(AND(SUM(K327:O327)=0,2*H327&gt;J327,2*H327&gt;3*F327),1,0)</f>
        <v>1</v>
      </c>
    </row>
    <row r="328" customFormat="false" ht="12.75" hidden="false" customHeight="false" outlineLevel="0" collapsed="false">
      <c r="A328" s="0" t="n">
        <v>54</v>
      </c>
      <c r="B328" s="0" t="n">
        <v>90</v>
      </c>
      <c r="C328" s="0" t="n">
        <v>69</v>
      </c>
      <c r="D328" s="0" t="n">
        <v>91</v>
      </c>
      <c r="E328" s="0" t="n">
        <v>42</v>
      </c>
      <c r="F328" s="1" t="n">
        <f aca="false">SMALL($A328:$E328,1)</f>
        <v>42</v>
      </c>
      <c r="G328" s="1" t="n">
        <f aca="false">SMALL($A328:$E328,2)</f>
        <v>54</v>
      </c>
      <c r="H328" s="1" t="n">
        <f aca="false">SMALL($A328:$E328,3)</f>
        <v>69</v>
      </c>
      <c r="I328" s="1" t="n">
        <f aca="false">SMALL($A328:$E328,4)</f>
        <v>90</v>
      </c>
      <c r="J328" s="1" t="n">
        <f aca="false">SMALL($A328:$E328,5)</f>
        <v>91</v>
      </c>
      <c r="K328" s="2" t="n">
        <f aca="false">COUNTIF($F328:$J328,F328)-1</f>
        <v>0</v>
      </c>
      <c r="L328" s="2" t="n">
        <f aca="false">COUNTIF($F328:$J328,G328)-1</f>
        <v>0</v>
      </c>
      <c r="M328" s="2" t="n">
        <f aca="false">COUNTIF($F328:$J328,H328)-1</f>
        <v>0</v>
      </c>
      <c r="N328" s="2" t="n">
        <f aca="false">COUNTIF($F328:$J328,I328)-1</f>
        <v>0</v>
      </c>
      <c r="O328" s="2" t="n">
        <f aca="false">COUNTIF($F328:$J328,J328)-1</f>
        <v>0</v>
      </c>
      <c r="P328" s="3" t="n">
        <f aca="false">IF(AND(SUM(K328:O328)=0,2*H328&gt;J328,2*H328&gt;3*F328),1,0)</f>
        <v>1</v>
      </c>
    </row>
    <row r="329" customFormat="false" ht="12.75" hidden="false" customHeight="false" outlineLevel="0" collapsed="false">
      <c r="A329" s="0" t="n">
        <v>37</v>
      </c>
      <c r="B329" s="0" t="n">
        <v>20</v>
      </c>
      <c r="C329" s="0" t="n">
        <v>32</v>
      </c>
      <c r="D329" s="0" t="n">
        <v>96</v>
      </c>
      <c r="E329" s="0" t="n">
        <v>13</v>
      </c>
      <c r="F329" s="1" t="n">
        <f aca="false">SMALL($A329:$E329,1)</f>
        <v>13</v>
      </c>
      <c r="G329" s="1" t="n">
        <f aca="false">SMALL($A329:$E329,2)</f>
        <v>20</v>
      </c>
      <c r="H329" s="1" t="n">
        <f aca="false">SMALL($A329:$E329,3)</f>
        <v>32</v>
      </c>
      <c r="I329" s="1" t="n">
        <f aca="false">SMALL($A329:$E329,4)</f>
        <v>37</v>
      </c>
      <c r="J329" s="1" t="n">
        <f aca="false">SMALL($A329:$E329,5)</f>
        <v>96</v>
      </c>
      <c r="K329" s="2" t="n">
        <f aca="false">COUNTIF($F329:$J329,F329)-1</f>
        <v>0</v>
      </c>
      <c r="L329" s="2" t="n">
        <f aca="false">COUNTIF($F329:$J329,G329)-1</f>
        <v>0</v>
      </c>
      <c r="M329" s="2" t="n">
        <f aca="false">COUNTIF($F329:$J329,H329)-1</f>
        <v>0</v>
      </c>
      <c r="N329" s="2" t="n">
        <f aca="false">COUNTIF($F329:$J329,I329)-1</f>
        <v>0</v>
      </c>
      <c r="O329" s="2" t="n">
        <f aca="false">COUNTIF($F329:$J329,J329)-1</f>
        <v>0</v>
      </c>
      <c r="P329" s="3" t="n">
        <f aca="false">IF(AND(SUM(K329:O329)=0,2*H329&gt;J329,2*H329&gt;3*F329),1,0)</f>
        <v>0</v>
      </c>
    </row>
    <row r="330" customFormat="false" ht="12.75" hidden="false" customHeight="false" outlineLevel="0" collapsed="false">
      <c r="A330" s="0" t="n">
        <v>17</v>
      </c>
      <c r="B330" s="0" t="n">
        <v>56</v>
      </c>
      <c r="C330" s="0" t="n">
        <v>46</v>
      </c>
      <c r="D330" s="0" t="n">
        <v>57</v>
      </c>
      <c r="E330" s="0" t="n">
        <v>88</v>
      </c>
      <c r="F330" s="1" t="n">
        <f aca="false">SMALL($A330:$E330,1)</f>
        <v>17</v>
      </c>
      <c r="G330" s="1" t="n">
        <f aca="false">SMALL($A330:$E330,2)</f>
        <v>46</v>
      </c>
      <c r="H330" s="1" t="n">
        <f aca="false">SMALL($A330:$E330,3)</f>
        <v>56</v>
      </c>
      <c r="I330" s="1" t="n">
        <f aca="false">SMALL($A330:$E330,4)</f>
        <v>57</v>
      </c>
      <c r="J330" s="1" t="n">
        <f aca="false">SMALL($A330:$E330,5)</f>
        <v>88</v>
      </c>
      <c r="K330" s="2" t="n">
        <f aca="false">COUNTIF($F330:$J330,F330)-1</f>
        <v>0</v>
      </c>
      <c r="L330" s="2" t="n">
        <f aca="false">COUNTIF($F330:$J330,G330)-1</f>
        <v>0</v>
      </c>
      <c r="M330" s="2" t="n">
        <f aca="false">COUNTIF($F330:$J330,H330)-1</f>
        <v>0</v>
      </c>
      <c r="N330" s="2" t="n">
        <f aca="false">COUNTIF($F330:$J330,I330)-1</f>
        <v>0</v>
      </c>
      <c r="O330" s="2" t="n">
        <f aca="false">COUNTIF($F330:$J330,J330)-1</f>
        <v>0</v>
      </c>
      <c r="P330" s="3" t="n">
        <f aca="false">IF(AND(SUM(K330:O330)=0,2*H330&gt;J330,2*H330&gt;3*F330),1,0)</f>
        <v>1</v>
      </c>
    </row>
    <row r="331" customFormat="false" ht="12.75" hidden="false" customHeight="false" outlineLevel="0" collapsed="false">
      <c r="A331" s="0" t="n">
        <v>54</v>
      </c>
      <c r="B331" s="0" t="n">
        <v>33</v>
      </c>
      <c r="C331" s="0" t="n">
        <v>46</v>
      </c>
      <c r="D331" s="0" t="n">
        <v>74</v>
      </c>
      <c r="E331" s="0" t="n">
        <v>69</v>
      </c>
      <c r="F331" s="1" t="n">
        <f aca="false">SMALL($A331:$E331,1)</f>
        <v>33</v>
      </c>
      <c r="G331" s="1" t="n">
        <f aca="false">SMALL($A331:$E331,2)</f>
        <v>46</v>
      </c>
      <c r="H331" s="1" t="n">
        <f aca="false">SMALL($A331:$E331,3)</f>
        <v>54</v>
      </c>
      <c r="I331" s="1" t="n">
        <f aca="false">SMALL($A331:$E331,4)</f>
        <v>69</v>
      </c>
      <c r="J331" s="1" t="n">
        <f aca="false">SMALL($A331:$E331,5)</f>
        <v>74</v>
      </c>
      <c r="K331" s="2" t="n">
        <f aca="false">COUNTIF($F331:$J331,F331)-1</f>
        <v>0</v>
      </c>
      <c r="L331" s="2" t="n">
        <f aca="false">COUNTIF($F331:$J331,G331)-1</f>
        <v>0</v>
      </c>
      <c r="M331" s="2" t="n">
        <f aca="false">COUNTIF($F331:$J331,H331)-1</f>
        <v>0</v>
      </c>
      <c r="N331" s="2" t="n">
        <f aca="false">COUNTIF($F331:$J331,I331)-1</f>
        <v>0</v>
      </c>
      <c r="O331" s="2" t="n">
        <f aca="false">COUNTIF($F331:$J331,J331)-1</f>
        <v>0</v>
      </c>
      <c r="P331" s="3" t="n">
        <f aca="false">IF(AND(SUM(K331:O331)=0,2*H331&gt;J331,2*H331&gt;3*F331),1,0)</f>
        <v>1</v>
      </c>
    </row>
    <row r="332" customFormat="false" ht="12.75" hidden="false" customHeight="false" outlineLevel="0" collapsed="false">
      <c r="A332" s="0" t="n">
        <v>50</v>
      </c>
      <c r="B332" s="0" t="n">
        <v>77</v>
      </c>
      <c r="C332" s="0" t="n">
        <v>95</v>
      </c>
      <c r="D332" s="0" t="n">
        <v>91</v>
      </c>
      <c r="E332" s="0" t="n">
        <v>54</v>
      </c>
      <c r="F332" s="1" t="n">
        <f aca="false">SMALL($A332:$E332,1)</f>
        <v>50</v>
      </c>
      <c r="G332" s="1" t="n">
        <f aca="false">SMALL($A332:$E332,2)</f>
        <v>54</v>
      </c>
      <c r="H332" s="1" t="n">
        <f aca="false">SMALL($A332:$E332,3)</f>
        <v>77</v>
      </c>
      <c r="I332" s="1" t="n">
        <f aca="false">SMALL($A332:$E332,4)</f>
        <v>91</v>
      </c>
      <c r="J332" s="1" t="n">
        <f aca="false">SMALL($A332:$E332,5)</f>
        <v>95</v>
      </c>
      <c r="K332" s="2" t="n">
        <f aca="false">COUNTIF($F332:$J332,F332)-1</f>
        <v>0</v>
      </c>
      <c r="L332" s="2" t="n">
        <f aca="false">COUNTIF($F332:$J332,G332)-1</f>
        <v>0</v>
      </c>
      <c r="M332" s="2" t="n">
        <f aca="false">COUNTIF($F332:$J332,H332)-1</f>
        <v>0</v>
      </c>
      <c r="N332" s="2" t="n">
        <f aca="false">COUNTIF($F332:$J332,I332)-1</f>
        <v>0</v>
      </c>
      <c r="O332" s="2" t="n">
        <f aca="false">COUNTIF($F332:$J332,J332)-1</f>
        <v>0</v>
      </c>
      <c r="P332" s="3" t="n">
        <f aca="false">IF(AND(SUM(K332:O332)=0,2*H332&gt;J332,2*H332&gt;3*F332),1,0)</f>
        <v>1</v>
      </c>
    </row>
    <row r="333" customFormat="false" ht="12.75" hidden="false" customHeight="false" outlineLevel="0" collapsed="false">
      <c r="A333" s="0" t="n">
        <v>94</v>
      </c>
      <c r="B333" s="0" t="n">
        <v>27</v>
      </c>
      <c r="C333" s="0" t="n">
        <v>19</v>
      </c>
      <c r="D333" s="0" t="n">
        <v>70</v>
      </c>
      <c r="E333" s="0" t="n">
        <v>32</v>
      </c>
      <c r="F333" s="1" t="n">
        <f aca="false">SMALL($A333:$E333,1)</f>
        <v>19</v>
      </c>
      <c r="G333" s="1" t="n">
        <f aca="false">SMALL($A333:$E333,2)</f>
        <v>27</v>
      </c>
      <c r="H333" s="1" t="n">
        <f aca="false">SMALL($A333:$E333,3)</f>
        <v>32</v>
      </c>
      <c r="I333" s="1" t="n">
        <f aca="false">SMALL($A333:$E333,4)</f>
        <v>70</v>
      </c>
      <c r="J333" s="1" t="n">
        <f aca="false">SMALL($A333:$E333,5)</f>
        <v>94</v>
      </c>
      <c r="K333" s="2" t="n">
        <f aca="false">COUNTIF($F333:$J333,F333)-1</f>
        <v>0</v>
      </c>
      <c r="L333" s="2" t="n">
        <f aca="false">COUNTIF($F333:$J333,G333)-1</f>
        <v>0</v>
      </c>
      <c r="M333" s="2" t="n">
        <f aca="false">COUNTIF($F333:$J333,H333)-1</f>
        <v>0</v>
      </c>
      <c r="N333" s="2" t="n">
        <f aca="false">COUNTIF($F333:$J333,I333)-1</f>
        <v>0</v>
      </c>
      <c r="O333" s="2" t="n">
        <f aca="false">COUNTIF($F333:$J333,J333)-1</f>
        <v>0</v>
      </c>
      <c r="P333" s="3" t="n">
        <f aca="false">IF(AND(SUM(K333:O333)=0,2*H333&gt;J333,2*H333&gt;3*F333),1,0)</f>
        <v>0</v>
      </c>
    </row>
    <row r="334" customFormat="false" ht="12.75" hidden="false" customHeight="false" outlineLevel="0" collapsed="false">
      <c r="A334" s="0" t="n">
        <v>63</v>
      </c>
      <c r="B334" s="0" t="n">
        <v>51</v>
      </c>
      <c r="C334" s="0" t="n">
        <v>61</v>
      </c>
      <c r="D334" s="0" t="n">
        <v>97</v>
      </c>
      <c r="E334" s="0" t="n">
        <v>63</v>
      </c>
      <c r="F334" s="1" t="n">
        <f aca="false">SMALL($A334:$E334,1)</f>
        <v>51</v>
      </c>
      <c r="G334" s="1" t="n">
        <f aca="false">SMALL($A334:$E334,2)</f>
        <v>61</v>
      </c>
      <c r="H334" s="1" t="n">
        <f aca="false">SMALL($A334:$E334,3)</f>
        <v>63</v>
      </c>
      <c r="I334" s="1" t="n">
        <f aca="false">SMALL($A334:$E334,4)</f>
        <v>63</v>
      </c>
      <c r="J334" s="1" t="n">
        <f aca="false">SMALL($A334:$E334,5)</f>
        <v>97</v>
      </c>
      <c r="K334" s="2" t="n">
        <f aca="false">COUNTIF($F334:$J334,F334)-1</f>
        <v>0</v>
      </c>
      <c r="L334" s="2" t="n">
        <f aca="false">COUNTIF($F334:$J334,G334)-1</f>
        <v>0</v>
      </c>
      <c r="M334" s="2" t="n">
        <f aca="false">COUNTIF($F334:$J334,H334)-1</f>
        <v>1</v>
      </c>
      <c r="N334" s="2" t="n">
        <f aca="false">COUNTIF($F334:$J334,I334)-1</f>
        <v>1</v>
      </c>
      <c r="O334" s="2" t="n">
        <f aca="false">COUNTIF($F334:$J334,J334)-1</f>
        <v>0</v>
      </c>
      <c r="P334" s="3" t="n">
        <f aca="false">IF(AND(SUM(K334:O334)=0,2*H334&gt;J334,2*H334&gt;3*F334),1,0)</f>
        <v>0</v>
      </c>
    </row>
    <row r="335" customFormat="false" ht="12.75" hidden="false" customHeight="false" outlineLevel="0" collapsed="false">
      <c r="A335" s="0" t="n">
        <v>44</v>
      </c>
      <c r="B335" s="0" t="n">
        <v>14</v>
      </c>
      <c r="C335" s="0" t="n">
        <v>85</v>
      </c>
      <c r="D335" s="0" t="n">
        <v>31</v>
      </c>
      <c r="E335" s="0" t="n">
        <v>19</v>
      </c>
      <c r="F335" s="1" t="n">
        <f aca="false">SMALL($A335:$E335,1)</f>
        <v>14</v>
      </c>
      <c r="G335" s="1" t="n">
        <f aca="false">SMALL($A335:$E335,2)</f>
        <v>19</v>
      </c>
      <c r="H335" s="1" t="n">
        <f aca="false">SMALL($A335:$E335,3)</f>
        <v>31</v>
      </c>
      <c r="I335" s="1" t="n">
        <f aca="false">SMALL($A335:$E335,4)</f>
        <v>44</v>
      </c>
      <c r="J335" s="1" t="n">
        <f aca="false">SMALL($A335:$E335,5)</f>
        <v>85</v>
      </c>
      <c r="K335" s="2" t="n">
        <f aca="false">COUNTIF($F335:$J335,F335)-1</f>
        <v>0</v>
      </c>
      <c r="L335" s="2" t="n">
        <f aca="false">COUNTIF($F335:$J335,G335)-1</f>
        <v>0</v>
      </c>
      <c r="M335" s="2" t="n">
        <f aca="false">COUNTIF($F335:$J335,H335)-1</f>
        <v>0</v>
      </c>
      <c r="N335" s="2" t="n">
        <f aca="false">COUNTIF($F335:$J335,I335)-1</f>
        <v>0</v>
      </c>
      <c r="O335" s="2" t="n">
        <f aca="false">COUNTIF($F335:$J335,J335)-1</f>
        <v>0</v>
      </c>
      <c r="P335" s="3" t="n">
        <f aca="false">IF(AND(SUM(K335:O335)=0,2*H335&gt;J335,2*H335&gt;3*F335),1,0)</f>
        <v>0</v>
      </c>
    </row>
    <row r="336" customFormat="false" ht="12.75" hidden="false" customHeight="false" outlineLevel="0" collapsed="false">
      <c r="A336" s="0" t="n">
        <v>96</v>
      </c>
      <c r="B336" s="0" t="n">
        <v>40</v>
      </c>
      <c r="C336" s="0" t="n">
        <v>81</v>
      </c>
      <c r="D336" s="0" t="n">
        <v>32</v>
      </c>
      <c r="E336" s="0" t="n">
        <v>83</v>
      </c>
      <c r="F336" s="1" t="n">
        <f aca="false">SMALL($A336:$E336,1)</f>
        <v>32</v>
      </c>
      <c r="G336" s="1" t="n">
        <f aca="false">SMALL($A336:$E336,2)</f>
        <v>40</v>
      </c>
      <c r="H336" s="1" t="n">
        <f aca="false">SMALL($A336:$E336,3)</f>
        <v>81</v>
      </c>
      <c r="I336" s="1" t="n">
        <f aca="false">SMALL($A336:$E336,4)</f>
        <v>83</v>
      </c>
      <c r="J336" s="1" t="n">
        <f aca="false">SMALL($A336:$E336,5)</f>
        <v>96</v>
      </c>
      <c r="K336" s="2" t="n">
        <f aca="false">COUNTIF($F336:$J336,F336)-1</f>
        <v>0</v>
      </c>
      <c r="L336" s="2" t="n">
        <f aca="false">COUNTIF($F336:$J336,G336)-1</f>
        <v>0</v>
      </c>
      <c r="M336" s="2" t="n">
        <f aca="false">COUNTIF($F336:$J336,H336)-1</f>
        <v>0</v>
      </c>
      <c r="N336" s="2" t="n">
        <f aca="false">COUNTIF($F336:$J336,I336)-1</f>
        <v>0</v>
      </c>
      <c r="O336" s="2" t="n">
        <f aca="false">COUNTIF($F336:$J336,J336)-1</f>
        <v>0</v>
      </c>
      <c r="P336" s="3" t="n">
        <f aca="false">IF(AND(SUM(K336:O336)=0,2*H336&gt;J336,2*H336&gt;3*F336),1,0)</f>
        <v>1</v>
      </c>
    </row>
    <row r="337" customFormat="false" ht="12.75" hidden="false" customHeight="false" outlineLevel="0" collapsed="false">
      <c r="A337" s="0" t="n">
        <v>78</v>
      </c>
      <c r="B337" s="0" t="n">
        <v>68</v>
      </c>
      <c r="C337" s="0" t="n">
        <v>86</v>
      </c>
      <c r="D337" s="0" t="n">
        <v>26</v>
      </c>
      <c r="E337" s="0" t="n">
        <v>78</v>
      </c>
      <c r="F337" s="1" t="n">
        <f aca="false">SMALL($A337:$E337,1)</f>
        <v>26</v>
      </c>
      <c r="G337" s="1" t="n">
        <f aca="false">SMALL($A337:$E337,2)</f>
        <v>68</v>
      </c>
      <c r="H337" s="1" t="n">
        <f aca="false">SMALL($A337:$E337,3)</f>
        <v>78</v>
      </c>
      <c r="I337" s="1" t="n">
        <f aca="false">SMALL($A337:$E337,4)</f>
        <v>78</v>
      </c>
      <c r="J337" s="1" t="n">
        <f aca="false">SMALL($A337:$E337,5)</f>
        <v>86</v>
      </c>
      <c r="K337" s="2" t="n">
        <f aca="false">COUNTIF($F337:$J337,F337)-1</f>
        <v>0</v>
      </c>
      <c r="L337" s="2" t="n">
        <f aca="false">COUNTIF($F337:$J337,G337)-1</f>
        <v>0</v>
      </c>
      <c r="M337" s="2" t="n">
        <f aca="false">COUNTIF($F337:$J337,H337)-1</f>
        <v>1</v>
      </c>
      <c r="N337" s="2" t="n">
        <f aca="false">COUNTIF($F337:$J337,I337)-1</f>
        <v>1</v>
      </c>
      <c r="O337" s="2" t="n">
        <f aca="false">COUNTIF($F337:$J337,J337)-1</f>
        <v>0</v>
      </c>
      <c r="P337" s="3" t="n">
        <f aca="false">IF(AND(SUM(K337:O337)=0,2*H337&gt;J337,2*H337&gt;3*F337),1,0)</f>
        <v>0</v>
      </c>
    </row>
    <row r="338" customFormat="false" ht="12.75" hidden="false" customHeight="false" outlineLevel="0" collapsed="false">
      <c r="A338" s="0" t="n">
        <v>42</v>
      </c>
      <c r="B338" s="0" t="n">
        <v>52</v>
      </c>
      <c r="C338" s="0" t="n">
        <v>17</v>
      </c>
      <c r="D338" s="0" t="n">
        <v>63</v>
      </c>
      <c r="E338" s="0" t="n">
        <v>61</v>
      </c>
      <c r="F338" s="1" t="n">
        <f aca="false">SMALL($A338:$E338,1)</f>
        <v>17</v>
      </c>
      <c r="G338" s="1" t="n">
        <f aca="false">SMALL($A338:$E338,2)</f>
        <v>42</v>
      </c>
      <c r="H338" s="1" t="n">
        <f aca="false">SMALL($A338:$E338,3)</f>
        <v>52</v>
      </c>
      <c r="I338" s="1" t="n">
        <f aca="false">SMALL($A338:$E338,4)</f>
        <v>61</v>
      </c>
      <c r="J338" s="1" t="n">
        <f aca="false">SMALL($A338:$E338,5)</f>
        <v>63</v>
      </c>
      <c r="K338" s="2" t="n">
        <f aca="false">COUNTIF($F338:$J338,F338)-1</f>
        <v>0</v>
      </c>
      <c r="L338" s="2" t="n">
        <f aca="false">COUNTIF($F338:$J338,G338)-1</f>
        <v>0</v>
      </c>
      <c r="M338" s="2" t="n">
        <f aca="false">COUNTIF($F338:$J338,H338)-1</f>
        <v>0</v>
      </c>
      <c r="N338" s="2" t="n">
        <f aca="false">COUNTIF($F338:$J338,I338)-1</f>
        <v>0</v>
      </c>
      <c r="O338" s="2" t="n">
        <f aca="false">COUNTIF($F338:$J338,J338)-1</f>
        <v>0</v>
      </c>
      <c r="P338" s="3" t="n">
        <f aca="false">IF(AND(SUM(K338:O338)=0,2*H338&gt;J338,2*H338&gt;3*F338),1,0)</f>
        <v>1</v>
      </c>
    </row>
    <row r="339" customFormat="false" ht="12.75" hidden="false" customHeight="false" outlineLevel="0" collapsed="false">
      <c r="A339" s="0" t="n">
        <v>76</v>
      </c>
      <c r="B339" s="0" t="n">
        <v>94</v>
      </c>
      <c r="C339" s="0" t="n">
        <v>77</v>
      </c>
      <c r="D339" s="0" t="n">
        <v>47</v>
      </c>
      <c r="E339" s="0" t="n">
        <v>48</v>
      </c>
      <c r="F339" s="1" t="n">
        <f aca="false">SMALL($A339:$E339,1)</f>
        <v>47</v>
      </c>
      <c r="G339" s="1" t="n">
        <f aca="false">SMALL($A339:$E339,2)</f>
        <v>48</v>
      </c>
      <c r="H339" s="1" t="n">
        <f aca="false">SMALL($A339:$E339,3)</f>
        <v>76</v>
      </c>
      <c r="I339" s="1" t="n">
        <f aca="false">SMALL($A339:$E339,4)</f>
        <v>77</v>
      </c>
      <c r="J339" s="1" t="n">
        <f aca="false">SMALL($A339:$E339,5)</f>
        <v>94</v>
      </c>
      <c r="K339" s="2" t="n">
        <f aca="false">COUNTIF($F339:$J339,F339)-1</f>
        <v>0</v>
      </c>
      <c r="L339" s="2" t="n">
        <f aca="false">COUNTIF($F339:$J339,G339)-1</f>
        <v>0</v>
      </c>
      <c r="M339" s="2" t="n">
        <f aca="false">COUNTIF($F339:$J339,H339)-1</f>
        <v>0</v>
      </c>
      <c r="N339" s="2" t="n">
        <f aca="false">COUNTIF($F339:$J339,I339)-1</f>
        <v>0</v>
      </c>
      <c r="O339" s="2" t="n">
        <f aca="false">COUNTIF($F339:$J339,J339)-1</f>
        <v>0</v>
      </c>
      <c r="P339" s="3" t="n">
        <f aca="false">IF(AND(SUM(K339:O339)=0,2*H339&gt;J339,2*H339&gt;3*F339),1,0)</f>
        <v>1</v>
      </c>
    </row>
    <row r="340" customFormat="false" ht="12.75" hidden="false" customHeight="false" outlineLevel="0" collapsed="false">
      <c r="A340" s="0" t="n">
        <v>20</v>
      </c>
      <c r="B340" s="0" t="n">
        <v>11</v>
      </c>
      <c r="C340" s="0" t="n">
        <v>61</v>
      </c>
      <c r="D340" s="0" t="n">
        <v>74</v>
      </c>
      <c r="E340" s="0" t="n">
        <v>50</v>
      </c>
      <c r="F340" s="1" t="n">
        <f aca="false">SMALL($A340:$E340,1)</f>
        <v>11</v>
      </c>
      <c r="G340" s="1" t="n">
        <f aca="false">SMALL($A340:$E340,2)</f>
        <v>20</v>
      </c>
      <c r="H340" s="1" t="n">
        <f aca="false">SMALL($A340:$E340,3)</f>
        <v>50</v>
      </c>
      <c r="I340" s="1" t="n">
        <f aca="false">SMALL($A340:$E340,4)</f>
        <v>61</v>
      </c>
      <c r="J340" s="1" t="n">
        <f aca="false">SMALL($A340:$E340,5)</f>
        <v>74</v>
      </c>
      <c r="K340" s="2" t="n">
        <f aca="false">COUNTIF($F340:$J340,F340)-1</f>
        <v>0</v>
      </c>
      <c r="L340" s="2" t="n">
        <f aca="false">COUNTIF($F340:$J340,G340)-1</f>
        <v>0</v>
      </c>
      <c r="M340" s="2" t="n">
        <f aca="false">COUNTIF($F340:$J340,H340)-1</f>
        <v>0</v>
      </c>
      <c r="N340" s="2" t="n">
        <f aca="false">COUNTIF($F340:$J340,I340)-1</f>
        <v>0</v>
      </c>
      <c r="O340" s="2" t="n">
        <f aca="false">COUNTIF($F340:$J340,J340)-1</f>
        <v>0</v>
      </c>
      <c r="P340" s="3" t="n">
        <f aca="false">IF(AND(SUM(K340:O340)=0,2*H340&gt;J340,2*H340&gt;3*F340),1,0)</f>
        <v>1</v>
      </c>
    </row>
    <row r="341" customFormat="false" ht="12.75" hidden="false" customHeight="false" outlineLevel="0" collapsed="false">
      <c r="A341" s="0" t="n">
        <v>65</v>
      </c>
      <c r="B341" s="0" t="n">
        <v>94</v>
      </c>
      <c r="C341" s="0" t="n">
        <v>48</v>
      </c>
      <c r="D341" s="0" t="n">
        <v>93</v>
      </c>
      <c r="E341" s="0" t="n">
        <v>53</v>
      </c>
      <c r="F341" s="1" t="n">
        <f aca="false">SMALL($A341:$E341,1)</f>
        <v>48</v>
      </c>
      <c r="G341" s="1" t="n">
        <f aca="false">SMALL($A341:$E341,2)</f>
        <v>53</v>
      </c>
      <c r="H341" s="1" t="n">
        <f aca="false">SMALL($A341:$E341,3)</f>
        <v>65</v>
      </c>
      <c r="I341" s="1" t="n">
        <f aca="false">SMALL($A341:$E341,4)</f>
        <v>93</v>
      </c>
      <c r="J341" s="1" t="n">
        <f aca="false">SMALL($A341:$E341,5)</f>
        <v>94</v>
      </c>
      <c r="K341" s="2" t="n">
        <f aca="false">COUNTIF($F341:$J341,F341)-1</f>
        <v>0</v>
      </c>
      <c r="L341" s="2" t="n">
        <f aca="false">COUNTIF($F341:$J341,G341)-1</f>
        <v>0</v>
      </c>
      <c r="M341" s="2" t="n">
        <f aca="false">COUNTIF($F341:$J341,H341)-1</f>
        <v>0</v>
      </c>
      <c r="N341" s="2" t="n">
        <f aca="false">COUNTIF($F341:$J341,I341)-1</f>
        <v>0</v>
      </c>
      <c r="O341" s="2" t="n">
        <f aca="false">COUNTIF($F341:$J341,J341)-1</f>
        <v>0</v>
      </c>
      <c r="P341" s="3" t="n">
        <f aca="false">IF(AND(SUM(K341:O341)=0,2*H341&gt;J341,2*H341&gt;3*F341),1,0)</f>
        <v>0</v>
      </c>
    </row>
    <row r="342" customFormat="false" ht="12.75" hidden="false" customHeight="false" outlineLevel="0" collapsed="false">
      <c r="A342" s="0" t="n">
        <v>49</v>
      </c>
      <c r="B342" s="0" t="n">
        <v>47</v>
      </c>
      <c r="C342" s="0" t="n">
        <v>25</v>
      </c>
      <c r="D342" s="0" t="n">
        <v>65</v>
      </c>
      <c r="E342" s="0" t="n">
        <v>73</v>
      </c>
      <c r="F342" s="1" t="n">
        <f aca="false">SMALL($A342:$E342,1)</f>
        <v>25</v>
      </c>
      <c r="G342" s="1" t="n">
        <f aca="false">SMALL($A342:$E342,2)</f>
        <v>47</v>
      </c>
      <c r="H342" s="1" t="n">
        <f aca="false">SMALL($A342:$E342,3)</f>
        <v>49</v>
      </c>
      <c r="I342" s="1" t="n">
        <f aca="false">SMALL($A342:$E342,4)</f>
        <v>65</v>
      </c>
      <c r="J342" s="1" t="n">
        <f aca="false">SMALL($A342:$E342,5)</f>
        <v>73</v>
      </c>
      <c r="K342" s="2" t="n">
        <f aca="false">COUNTIF($F342:$J342,F342)-1</f>
        <v>0</v>
      </c>
      <c r="L342" s="2" t="n">
        <f aca="false">COUNTIF($F342:$J342,G342)-1</f>
        <v>0</v>
      </c>
      <c r="M342" s="2" t="n">
        <f aca="false">COUNTIF($F342:$J342,H342)-1</f>
        <v>0</v>
      </c>
      <c r="N342" s="2" t="n">
        <f aca="false">COUNTIF($F342:$J342,I342)-1</f>
        <v>0</v>
      </c>
      <c r="O342" s="2" t="n">
        <f aca="false">COUNTIF($F342:$J342,J342)-1</f>
        <v>0</v>
      </c>
      <c r="P342" s="3" t="n">
        <f aca="false">IF(AND(SUM(K342:O342)=0,2*H342&gt;J342,2*H342&gt;3*F342),1,0)</f>
        <v>1</v>
      </c>
    </row>
    <row r="343" customFormat="false" ht="12.75" hidden="false" customHeight="false" outlineLevel="0" collapsed="false">
      <c r="A343" s="0" t="n">
        <v>19</v>
      </c>
      <c r="B343" s="0" t="n">
        <v>96</v>
      </c>
      <c r="C343" s="0" t="n">
        <v>73</v>
      </c>
      <c r="D343" s="0" t="n">
        <v>18</v>
      </c>
      <c r="E343" s="0" t="n">
        <v>76</v>
      </c>
      <c r="F343" s="1" t="n">
        <f aca="false">SMALL($A343:$E343,1)</f>
        <v>18</v>
      </c>
      <c r="G343" s="1" t="n">
        <f aca="false">SMALL($A343:$E343,2)</f>
        <v>19</v>
      </c>
      <c r="H343" s="1" t="n">
        <f aca="false">SMALL($A343:$E343,3)</f>
        <v>73</v>
      </c>
      <c r="I343" s="1" t="n">
        <f aca="false">SMALL($A343:$E343,4)</f>
        <v>76</v>
      </c>
      <c r="J343" s="1" t="n">
        <f aca="false">SMALL($A343:$E343,5)</f>
        <v>96</v>
      </c>
      <c r="K343" s="2" t="n">
        <f aca="false">COUNTIF($F343:$J343,F343)-1</f>
        <v>0</v>
      </c>
      <c r="L343" s="2" t="n">
        <f aca="false">COUNTIF($F343:$J343,G343)-1</f>
        <v>0</v>
      </c>
      <c r="M343" s="2" t="n">
        <f aca="false">COUNTIF($F343:$J343,H343)-1</f>
        <v>0</v>
      </c>
      <c r="N343" s="2" t="n">
        <f aca="false">COUNTIF($F343:$J343,I343)-1</f>
        <v>0</v>
      </c>
      <c r="O343" s="2" t="n">
        <f aca="false">COUNTIF($F343:$J343,J343)-1</f>
        <v>0</v>
      </c>
      <c r="P343" s="3" t="n">
        <f aca="false">IF(AND(SUM(K343:O343)=0,2*H343&gt;J343,2*H343&gt;3*F343),1,0)</f>
        <v>1</v>
      </c>
    </row>
    <row r="344" customFormat="false" ht="12.75" hidden="false" customHeight="false" outlineLevel="0" collapsed="false">
      <c r="A344" s="0" t="n">
        <v>35</v>
      </c>
      <c r="B344" s="0" t="n">
        <v>41</v>
      </c>
      <c r="C344" s="0" t="n">
        <v>93</v>
      </c>
      <c r="D344" s="0" t="n">
        <v>92</v>
      </c>
      <c r="E344" s="0" t="n">
        <v>90</v>
      </c>
      <c r="F344" s="1" t="n">
        <f aca="false">SMALL($A344:$E344,1)</f>
        <v>35</v>
      </c>
      <c r="G344" s="1" t="n">
        <f aca="false">SMALL($A344:$E344,2)</f>
        <v>41</v>
      </c>
      <c r="H344" s="1" t="n">
        <f aca="false">SMALL($A344:$E344,3)</f>
        <v>90</v>
      </c>
      <c r="I344" s="1" t="n">
        <f aca="false">SMALL($A344:$E344,4)</f>
        <v>92</v>
      </c>
      <c r="J344" s="1" t="n">
        <f aca="false">SMALL($A344:$E344,5)</f>
        <v>93</v>
      </c>
      <c r="K344" s="2" t="n">
        <f aca="false">COUNTIF($F344:$J344,F344)-1</f>
        <v>0</v>
      </c>
      <c r="L344" s="2" t="n">
        <f aca="false">COUNTIF($F344:$J344,G344)-1</f>
        <v>0</v>
      </c>
      <c r="M344" s="2" t="n">
        <f aca="false">COUNTIF($F344:$J344,H344)-1</f>
        <v>0</v>
      </c>
      <c r="N344" s="2" t="n">
        <f aca="false">COUNTIF($F344:$J344,I344)-1</f>
        <v>0</v>
      </c>
      <c r="O344" s="2" t="n">
        <f aca="false">COUNTIF($F344:$J344,J344)-1</f>
        <v>0</v>
      </c>
      <c r="P344" s="3" t="n">
        <f aca="false">IF(AND(SUM(K344:O344)=0,2*H344&gt;J344,2*H344&gt;3*F344),1,0)</f>
        <v>1</v>
      </c>
    </row>
    <row r="345" customFormat="false" ht="12.75" hidden="false" customHeight="false" outlineLevel="0" collapsed="false">
      <c r="A345" s="0" t="n">
        <v>20</v>
      </c>
      <c r="B345" s="0" t="n">
        <v>44</v>
      </c>
      <c r="C345" s="0" t="n">
        <v>97</v>
      </c>
      <c r="D345" s="0" t="n">
        <v>45</v>
      </c>
      <c r="E345" s="0" t="n">
        <v>87</v>
      </c>
      <c r="F345" s="1" t="n">
        <f aca="false">SMALL($A345:$E345,1)</f>
        <v>20</v>
      </c>
      <c r="G345" s="1" t="n">
        <f aca="false">SMALL($A345:$E345,2)</f>
        <v>44</v>
      </c>
      <c r="H345" s="1" t="n">
        <f aca="false">SMALL($A345:$E345,3)</f>
        <v>45</v>
      </c>
      <c r="I345" s="1" t="n">
        <f aca="false">SMALL($A345:$E345,4)</f>
        <v>87</v>
      </c>
      <c r="J345" s="1" t="n">
        <f aca="false">SMALL($A345:$E345,5)</f>
        <v>97</v>
      </c>
      <c r="K345" s="2" t="n">
        <f aca="false">COUNTIF($F345:$J345,F345)-1</f>
        <v>0</v>
      </c>
      <c r="L345" s="2" t="n">
        <f aca="false">COUNTIF($F345:$J345,G345)-1</f>
        <v>0</v>
      </c>
      <c r="M345" s="2" t="n">
        <f aca="false">COUNTIF($F345:$J345,H345)-1</f>
        <v>0</v>
      </c>
      <c r="N345" s="2" t="n">
        <f aca="false">COUNTIF($F345:$J345,I345)-1</f>
        <v>0</v>
      </c>
      <c r="O345" s="2" t="n">
        <f aca="false">COUNTIF($F345:$J345,J345)-1</f>
        <v>0</v>
      </c>
      <c r="P345" s="3" t="n">
        <f aca="false">IF(AND(SUM(K345:O345)=0,2*H345&gt;J345,2*H345&gt;3*F345),1,0)</f>
        <v>0</v>
      </c>
    </row>
    <row r="346" customFormat="false" ht="12.75" hidden="false" customHeight="false" outlineLevel="0" collapsed="false">
      <c r="A346" s="0" t="n">
        <v>49</v>
      </c>
      <c r="B346" s="0" t="n">
        <v>36</v>
      </c>
      <c r="C346" s="0" t="n">
        <v>47</v>
      </c>
      <c r="D346" s="0" t="n">
        <v>83</v>
      </c>
      <c r="E346" s="0" t="n">
        <v>99</v>
      </c>
      <c r="F346" s="1" t="n">
        <f aca="false">SMALL($A346:$E346,1)</f>
        <v>36</v>
      </c>
      <c r="G346" s="1" t="n">
        <f aca="false">SMALL($A346:$E346,2)</f>
        <v>47</v>
      </c>
      <c r="H346" s="1" t="n">
        <f aca="false">SMALL($A346:$E346,3)</f>
        <v>49</v>
      </c>
      <c r="I346" s="1" t="n">
        <f aca="false">SMALL($A346:$E346,4)</f>
        <v>83</v>
      </c>
      <c r="J346" s="1" t="n">
        <f aca="false">SMALL($A346:$E346,5)</f>
        <v>99</v>
      </c>
      <c r="K346" s="2" t="n">
        <f aca="false">COUNTIF($F346:$J346,F346)-1</f>
        <v>0</v>
      </c>
      <c r="L346" s="2" t="n">
        <f aca="false">COUNTIF($F346:$J346,G346)-1</f>
        <v>0</v>
      </c>
      <c r="M346" s="2" t="n">
        <f aca="false">COUNTIF($F346:$J346,H346)-1</f>
        <v>0</v>
      </c>
      <c r="N346" s="2" t="n">
        <f aca="false">COUNTIF($F346:$J346,I346)-1</f>
        <v>0</v>
      </c>
      <c r="O346" s="2" t="n">
        <f aca="false">COUNTIF($F346:$J346,J346)-1</f>
        <v>0</v>
      </c>
      <c r="P346" s="3" t="n">
        <f aca="false">IF(AND(SUM(K346:O346)=0,2*H346&gt;J346,2*H346&gt;3*F346),1,0)</f>
        <v>0</v>
      </c>
    </row>
    <row r="347" customFormat="false" ht="12.75" hidden="false" customHeight="false" outlineLevel="0" collapsed="false">
      <c r="A347" s="0" t="n">
        <v>95</v>
      </c>
      <c r="B347" s="0" t="n">
        <v>78</v>
      </c>
      <c r="C347" s="0" t="n">
        <v>17</v>
      </c>
      <c r="D347" s="0" t="n">
        <v>81</v>
      </c>
      <c r="E347" s="0" t="n">
        <v>28</v>
      </c>
      <c r="F347" s="1" t="n">
        <f aca="false">SMALL($A347:$E347,1)</f>
        <v>17</v>
      </c>
      <c r="G347" s="1" t="n">
        <f aca="false">SMALL($A347:$E347,2)</f>
        <v>28</v>
      </c>
      <c r="H347" s="1" t="n">
        <f aca="false">SMALL($A347:$E347,3)</f>
        <v>78</v>
      </c>
      <c r="I347" s="1" t="n">
        <f aca="false">SMALL($A347:$E347,4)</f>
        <v>81</v>
      </c>
      <c r="J347" s="1" t="n">
        <f aca="false">SMALL($A347:$E347,5)</f>
        <v>95</v>
      </c>
      <c r="K347" s="2" t="n">
        <f aca="false">COUNTIF($F347:$J347,F347)-1</f>
        <v>0</v>
      </c>
      <c r="L347" s="2" t="n">
        <f aca="false">COUNTIF($F347:$J347,G347)-1</f>
        <v>0</v>
      </c>
      <c r="M347" s="2" t="n">
        <f aca="false">COUNTIF($F347:$J347,H347)-1</f>
        <v>0</v>
      </c>
      <c r="N347" s="2" t="n">
        <f aca="false">COUNTIF($F347:$J347,I347)-1</f>
        <v>0</v>
      </c>
      <c r="O347" s="2" t="n">
        <f aca="false">COUNTIF($F347:$J347,J347)-1</f>
        <v>0</v>
      </c>
      <c r="P347" s="3" t="n">
        <f aca="false">IF(AND(SUM(K347:O347)=0,2*H347&gt;J347,2*H347&gt;3*F347),1,0)</f>
        <v>1</v>
      </c>
    </row>
    <row r="348" customFormat="false" ht="12.75" hidden="false" customHeight="false" outlineLevel="0" collapsed="false">
      <c r="A348" s="0" t="n">
        <v>83</v>
      </c>
      <c r="B348" s="0" t="n">
        <v>29</v>
      </c>
      <c r="C348" s="0" t="n">
        <v>92</v>
      </c>
      <c r="D348" s="0" t="n">
        <v>72</v>
      </c>
      <c r="E348" s="0" t="n">
        <v>38</v>
      </c>
      <c r="F348" s="1" t="n">
        <f aca="false">SMALL($A348:$E348,1)</f>
        <v>29</v>
      </c>
      <c r="G348" s="1" t="n">
        <f aca="false">SMALL($A348:$E348,2)</f>
        <v>38</v>
      </c>
      <c r="H348" s="1" t="n">
        <f aca="false">SMALL($A348:$E348,3)</f>
        <v>72</v>
      </c>
      <c r="I348" s="1" t="n">
        <f aca="false">SMALL($A348:$E348,4)</f>
        <v>83</v>
      </c>
      <c r="J348" s="1" t="n">
        <f aca="false">SMALL($A348:$E348,5)</f>
        <v>92</v>
      </c>
      <c r="K348" s="2" t="n">
        <f aca="false">COUNTIF($F348:$J348,F348)-1</f>
        <v>0</v>
      </c>
      <c r="L348" s="2" t="n">
        <f aca="false">COUNTIF($F348:$J348,G348)-1</f>
        <v>0</v>
      </c>
      <c r="M348" s="2" t="n">
        <f aca="false">COUNTIF($F348:$J348,H348)-1</f>
        <v>0</v>
      </c>
      <c r="N348" s="2" t="n">
        <f aca="false">COUNTIF($F348:$J348,I348)-1</f>
        <v>0</v>
      </c>
      <c r="O348" s="2" t="n">
        <f aca="false">COUNTIF($F348:$J348,J348)-1</f>
        <v>0</v>
      </c>
      <c r="P348" s="3" t="n">
        <f aca="false">IF(AND(SUM(K348:O348)=0,2*H348&gt;J348,2*H348&gt;3*F348),1,0)</f>
        <v>1</v>
      </c>
    </row>
    <row r="349" customFormat="false" ht="12.75" hidden="false" customHeight="false" outlineLevel="0" collapsed="false">
      <c r="A349" s="0" t="n">
        <v>94</v>
      </c>
      <c r="B349" s="0" t="n">
        <v>37</v>
      </c>
      <c r="C349" s="0" t="n">
        <v>52</v>
      </c>
      <c r="D349" s="0" t="n">
        <v>89</v>
      </c>
      <c r="E349" s="0" t="n">
        <v>51</v>
      </c>
      <c r="F349" s="1" t="n">
        <f aca="false">SMALL($A349:$E349,1)</f>
        <v>37</v>
      </c>
      <c r="G349" s="1" t="n">
        <f aca="false">SMALL($A349:$E349,2)</f>
        <v>51</v>
      </c>
      <c r="H349" s="1" t="n">
        <f aca="false">SMALL($A349:$E349,3)</f>
        <v>52</v>
      </c>
      <c r="I349" s="1" t="n">
        <f aca="false">SMALL($A349:$E349,4)</f>
        <v>89</v>
      </c>
      <c r="J349" s="1" t="n">
        <f aca="false">SMALL($A349:$E349,5)</f>
        <v>94</v>
      </c>
      <c r="K349" s="2" t="n">
        <f aca="false">COUNTIF($F349:$J349,F349)-1</f>
        <v>0</v>
      </c>
      <c r="L349" s="2" t="n">
        <f aca="false">COUNTIF($F349:$J349,G349)-1</f>
        <v>0</v>
      </c>
      <c r="M349" s="2" t="n">
        <f aca="false">COUNTIF($F349:$J349,H349)-1</f>
        <v>0</v>
      </c>
      <c r="N349" s="2" t="n">
        <f aca="false">COUNTIF($F349:$J349,I349)-1</f>
        <v>0</v>
      </c>
      <c r="O349" s="2" t="n">
        <f aca="false">COUNTIF($F349:$J349,J349)-1</f>
        <v>0</v>
      </c>
      <c r="P349" s="3" t="n">
        <f aca="false">IF(AND(SUM(K349:O349)=0,2*H349&gt;J349,2*H349&gt;3*F349),1,0)</f>
        <v>0</v>
      </c>
    </row>
    <row r="350" customFormat="false" ht="12.75" hidden="false" customHeight="false" outlineLevel="0" collapsed="false">
      <c r="A350" s="0" t="n">
        <v>80</v>
      </c>
      <c r="B350" s="0" t="n">
        <v>30</v>
      </c>
      <c r="C350" s="0" t="n">
        <v>69</v>
      </c>
      <c r="D350" s="0" t="n">
        <v>71</v>
      </c>
      <c r="E350" s="0" t="n">
        <v>22</v>
      </c>
      <c r="F350" s="1" t="n">
        <f aca="false">SMALL($A350:$E350,1)</f>
        <v>22</v>
      </c>
      <c r="G350" s="1" t="n">
        <f aca="false">SMALL($A350:$E350,2)</f>
        <v>30</v>
      </c>
      <c r="H350" s="1" t="n">
        <f aca="false">SMALL($A350:$E350,3)</f>
        <v>69</v>
      </c>
      <c r="I350" s="1" t="n">
        <f aca="false">SMALL($A350:$E350,4)</f>
        <v>71</v>
      </c>
      <c r="J350" s="1" t="n">
        <f aca="false">SMALL($A350:$E350,5)</f>
        <v>80</v>
      </c>
      <c r="K350" s="2" t="n">
        <f aca="false">COUNTIF($F350:$J350,F350)-1</f>
        <v>0</v>
      </c>
      <c r="L350" s="2" t="n">
        <f aca="false">COUNTIF($F350:$J350,G350)-1</f>
        <v>0</v>
      </c>
      <c r="M350" s="2" t="n">
        <f aca="false">COUNTIF($F350:$J350,H350)-1</f>
        <v>0</v>
      </c>
      <c r="N350" s="2" t="n">
        <f aca="false">COUNTIF($F350:$J350,I350)-1</f>
        <v>0</v>
      </c>
      <c r="O350" s="2" t="n">
        <f aca="false">COUNTIF($F350:$J350,J350)-1</f>
        <v>0</v>
      </c>
      <c r="P350" s="3" t="n">
        <f aca="false">IF(AND(SUM(K350:O350)=0,2*H350&gt;J350,2*H350&gt;3*F350),1,0)</f>
        <v>1</v>
      </c>
    </row>
    <row r="351" customFormat="false" ht="12.75" hidden="false" customHeight="false" outlineLevel="0" collapsed="false">
      <c r="A351" s="0" t="n">
        <v>79</v>
      </c>
      <c r="B351" s="0" t="n">
        <v>17</v>
      </c>
      <c r="C351" s="0" t="n">
        <v>69</v>
      </c>
      <c r="D351" s="0" t="n">
        <v>84</v>
      </c>
      <c r="E351" s="0" t="n">
        <v>39</v>
      </c>
      <c r="F351" s="1" t="n">
        <f aca="false">SMALL($A351:$E351,1)</f>
        <v>17</v>
      </c>
      <c r="G351" s="1" t="n">
        <f aca="false">SMALL($A351:$E351,2)</f>
        <v>39</v>
      </c>
      <c r="H351" s="1" t="n">
        <f aca="false">SMALL($A351:$E351,3)</f>
        <v>69</v>
      </c>
      <c r="I351" s="1" t="n">
        <f aca="false">SMALL($A351:$E351,4)</f>
        <v>79</v>
      </c>
      <c r="J351" s="1" t="n">
        <f aca="false">SMALL($A351:$E351,5)</f>
        <v>84</v>
      </c>
      <c r="K351" s="2" t="n">
        <f aca="false">COUNTIF($F351:$J351,F351)-1</f>
        <v>0</v>
      </c>
      <c r="L351" s="2" t="n">
        <f aca="false">COUNTIF($F351:$J351,G351)-1</f>
        <v>0</v>
      </c>
      <c r="M351" s="2" t="n">
        <f aca="false">COUNTIF($F351:$J351,H351)-1</f>
        <v>0</v>
      </c>
      <c r="N351" s="2" t="n">
        <f aca="false">COUNTIF($F351:$J351,I351)-1</f>
        <v>0</v>
      </c>
      <c r="O351" s="2" t="n">
        <f aca="false">COUNTIF($F351:$J351,J351)-1</f>
        <v>0</v>
      </c>
      <c r="P351" s="3" t="n">
        <f aca="false">IF(AND(SUM(K351:O351)=0,2*H351&gt;J351,2*H351&gt;3*F351),1,0)</f>
        <v>1</v>
      </c>
    </row>
    <row r="352" customFormat="false" ht="12.75" hidden="false" customHeight="false" outlineLevel="0" collapsed="false">
      <c r="A352" s="0" t="n">
        <v>31</v>
      </c>
      <c r="B352" s="0" t="n">
        <v>96</v>
      </c>
      <c r="C352" s="0" t="n">
        <v>13</v>
      </c>
      <c r="D352" s="0" t="n">
        <v>16</v>
      </c>
      <c r="E352" s="0" t="n">
        <v>13</v>
      </c>
      <c r="F352" s="1" t="n">
        <f aca="false">SMALL($A352:$E352,1)</f>
        <v>13</v>
      </c>
      <c r="G352" s="1" t="n">
        <f aca="false">SMALL($A352:$E352,2)</f>
        <v>13</v>
      </c>
      <c r="H352" s="1" t="n">
        <f aca="false">SMALL($A352:$E352,3)</f>
        <v>16</v>
      </c>
      <c r="I352" s="1" t="n">
        <f aca="false">SMALL($A352:$E352,4)</f>
        <v>31</v>
      </c>
      <c r="J352" s="1" t="n">
        <f aca="false">SMALL($A352:$E352,5)</f>
        <v>96</v>
      </c>
      <c r="K352" s="2" t="n">
        <f aca="false">COUNTIF($F352:$J352,F352)-1</f>
        <v>1</v>
      </c>
      <c r="L352" s="2" t="n">
        <f aca="false">COUNTIF($F352:$J352,G352)-1</f>
        <v>1</v>
      </c>
      <c r="M352" s="2" t="n">
        <f aca="false">COUNTIF($F352:$J352,H352)-1</f>
        <v>0</v>
      </c>
      <c r="N352" s="2" t="n">
        <f aca="false">COUNTIF($F352:$J352,I352)-1</f>
        <v>0</v>
      </c>
      <c r="O352" s="2" t="n">
        <f aca="false">COUNTIF($F352:$J352,J352)-1</f>
        <v>0</v>
      </c>
      <c r="P352" s="3" t="n">
        <f aca="false">IF(AND(SUM(K352:O352)=0,2*H352&gt;J352,2*H352&gt;3*F352),1,0)</f>
        <v>0</v>
      </c>
    </row>
    <row r="353" customFormat="false" ht="12.75" hidden="false" customHeight="false" outlineLevel="0" collapsed="false">
      <c r="A353" s="0" t="n">
        <v>23</v>
      </c>
      <c r="B353" s="0" t="n">
        <v>99</v>
      </c>
      <c r="C353" s="0" t="n">
        <v>42</v>
      </c>
      <c r="D353" s="0" t="n">
        <v>65</v>
      </c>
      <c r="E353" s="0" t="n">
        <v>78</v>
      </c>
      <c r="F353" s="1" t="n">
        <f aca="false">SMALL($A353:$E353,1)</f>
        <v>23</v>
      </c>
      <c r="G353" s="1" t="n">
        <f aca="false">SMALL($A353:$E353,2)</f>
        <v>42</v>
      </c>
      <c r="H353" s="1" t="n">
        <f aca="false">SMALL($A353:$E353,3)</f>
        <v>65</v>
      </c>
      <c r="I353" s="1" t="n">
        <f aca="false">SMALL($A353:$E353,4)</f>
        <v>78</v>
      </c>
      <c r="J353" s="1" t="n">
        <f aca="false">SMALL($A353:$E353,5)</f>
        <v>99</v>
      </c>
      <c r="K353" s="2" t="n">
        <f aca="false">COUNTIF($F353:$J353,F353)-1</f>
        <v>0</v>
      </c>
      <c r="L353" s="2" t="n">
        <f aca="false">COUNTIF($F353:$J353,G353)-1</f>
        <v>0</v>
      </c>
      <c r="M353" s="2" t="n">
        <f aca="false">COUNTIF($F353:$J353,H353)-1</f>
        <v>0</v>
      </c>
      <c r="N353" s="2" t="n">
        <f aca="false">COUNTIF($F353:$J353,I353)-1</f>
        <v>0</v>
      </c>
      <c r="O353" s="2" t="n">
        <f aca="false">COUNTIF($F353:$J353,J353)-1</f>
        <v>0</v>
      </c>
      <c r="P353" s="3" t="n">
        <f aca="false">IF(AND(SUM(K353:O353)=0,2*H353&gt;J353,2*H353&gt;3*F353),1,0)</f>
        <v>1</v>
      </c>
    </row>
    <row r="354" customFormat="false" ht="12.75" hidden="false" customHeight="false" outlineLevel="0" collapsed="false">
      <c r="A354" s="0" t="n">
        <v>40</v>
      </c>
      <c r="B354" s="0" t="n">
        <v>88</v>
      </c>
      <c r="C354" s="0" t="n">
        <v>92</v>
      </c>
      <c r="D354" s="0" t="n">
        <v>89</v>
      </c>
      <c r="E354" s="0" t="n">
        <v>92</v>
      </c>
      <c r="F354" s="1" t="n">
        <f aca="false">SMALL($A354:$E354,1)</f>
        <v>40</v>
      </c>
      <c r="G354" s="1" t="n">
        <f aca="false">SMALL($A354:$E354,2)</f>
        <v>88</v>
      </c>
      <c r="H354" s="1" t="n">
        <f aca="false">SMALL($A354:$E354,3)</f>
        <v>89</v>
      </c>
      <c r="I354" s="1" t="n">
        <f aca="false">SMALL($A354:$E354,4)</f>
        <v>92</v>
      </c>
      <c r="J354" s="1" t="n">
        <f aca="false">SMALL($A354:$E354,5)</f>
        <v>92</v>
      </c>
      <c r="K354" s="2" t="n">
        <f aca="false">COUNTIF($F354:$J354,F354)-1</f>
        <v>0</v>
      </c>
      <c r="L354" s="2" t="n">
        <f aca="false">COUNTIF($F354:$J354,G354)-1</f>
        <v>0</v>
      </c>
      <c r="M354" s="2" t="n">
        <f aca="false">COUNTIF($F354:$J354,H354)-1</f>
        <v>0</v>
      </c>
      <c r="N354" s="2" t="n">
        <f aca="false">COUNTIF($F354:$J354,I354)-1</f>
        <v>1</v>
      </c>
      <c r="O354" s="2" t="n">
        <f aca="false">COUNTIF($F354:$J354,J354)-1</f>
        <v>1</v>
      </c>
      <c r="P354" s="3" t="n">
        <f aca="false">IF(AND(SUM(K354:O354)=0,2*H354&gt;J354,2*H354&gt;3*F354),1,0)</f>
        <v>0</v>
      </c>
    </row>
    <row r="355" customFormat="false" ht="12.75" hidden="false" customHeight="false" outlineLevel="0" collapsed="false">
      <c r="A355" s="0" t="n">
        <v>15</v>
      </c>
      <c r="B355" s="0" t="n">
        <v>48</v>
      </c>
      <c r="C355" s="0" t="n">
        <v>31</v>
      </c>
      <c r="D355" s="0" t="n">
        <v>64</v>
      </c>
      <c r="E355" s="0" t="n">
        <v>95</v>
      </c>
      <c r="F355" s="1" t="n">
        <f aca="false">SMALL($A355:$E355,1)</f>
        <v>15</v>
      </c>
      <c r="G355" s="1" t="n">
        <f aca="false">SMALL($A355:$E355,2)</f>
        <v>31</v>
      </c>
      <c r="H355" s="1" t="n">
        <f aca="false">SMALL($A355:$E355,3)</f>
        <v>48</v>
      </c>
      <c r="I355" s="1" t="n">
        <f aca="false">SMALL($A355:$E355,4)</f>
        <v>64</v>
      </c>
      <c r="J355" s="1" t="n">
        <f aca="false">SMALL($A355:$E355,5)</f>
        <v>95</v>
      </c>
      <c r="K355" s="2" t="n">
        <f aca="false">COUNTIF($F355:$J355,F355)-1</f>
        <v>0</v>
      </c>
      <c r="L355" s="2" t="n">
        <f aca="false">COUNTIF($F355:$J355,G355)-1</f>
        <v>0</v>
      </c>
      <c r="M355" s="2" t="n">
        <f aca="false">COUNTIF($F355:$J355,H355)-1</f>
        <v>0</v>
      </c>
      <c r="N355" s="2" t="n">
        <f aca="false">COUNTIF($F355:$J355,I355)-1</f>
        <v>0</v>
      </c>
      <c r="O355" s="2" t="n">
        <f aca="false">COUNTIF($F355:$J355,J355)-1</f>
        <v>0</v>
      </c>
      <c r="P355" s="3" t="n">
        <f aca="false">IF(AND(SUM(K355:O355)=0,2*H355&gt;J355,2*H355&gt;3*F355),1,0)</f>
        <v>1</v>
      </c>
    </row>
    <row r="356" customFormat="false" ht="12.75" hidden="false" customHeight="false" outlineLevel="0" collapsed="false">
      <c r="A356" s="0" t="n">
        <v>83</v>
      </c>
      <c r="B356" s="0" t="n">
        <v>91</v>
      </c>
      <c r="C356" s="0" t="n">
        <v>18</v>
      </c>
      <c r="D356" s="0" t="n">
        <v>94</v>
      </c>
      <c r="E356" s="0" t="n">
        <v>17</v>
      </c>
      <c r="F356" s="1" t="n">
        <f aca="false">SMALL($A356:$E356,1)</f>
        <v>17</v>
      </c>
      <c r="G356" s="1" t="n">
        <f aca="false">SMALL($A356:$E356,2)</f>
        <v>18</v>
      </c>
      <c r="H356" s="1" t="n">
        <f aca="false">SMALL($A356:$E356,3)</f>
        <v>83</v>
      </c>
      <c r="I356" s="1" t="n">
        <f aca="false">SMALL($A356:$E356,4)</f>
        <v>91</v>
      </c>
      <c r="J356" s="1" t="n">
        <f aca="false">SMALL($A356:$E356,5)</f>
        <v>94</v>
      </c>
      <c r="K356" s="2" t="n">
        <f aca="false">COUNTIF($F356:$J356,F356)-1</f>
        <v>0</v>
      </c>
      <c r="L356" s="2" t="n">
        <f aca="false">COUNTIF($F356:$J356,G356)-1</f>
        <v>0</v>
      </c>
      <c r="M356" s="2" t="n">
        <f aca="false">COUNTIF($F356:$J356,H356)-1</f>
        <v>0</v>
      </c>
      <c r="N356" s="2" t="n">
        <f aca="false">COUNTIF($F356:$J356,I356)-1</f>
        <v>0</v>
      </c>
      <c r="O356" s="2" t="n">
        <f aca="false">COUNTIF($F356:$J356,J356)-1</f>
        <v>0</v>
      </c>
      <c r="P356" s="3" t="n">
        <f aca="false">IF(AND(SUM(K356:O356)=0,2*H356&gt;J356,2*H356&gt;3*F356),1,0)</f>
        <v>1</v>
      </c>
    </row>
    <row r="357" customFormat="false" ht="12.75" hidden="false" customHeight="false" outlineLevel="0" collapsed="false">
      <c r="A357" s="0" t="n">
        <v>29</v>
      </c>
      <c r="B357" s="0" t="n">
        <v>66</v>
      </c>
      <c r="C357" s="0" t="n">
        <v>76</v>
      </c>
      <c r="D357" s="0" t="n">
        <v>71</v>
      </c>
      <c r="E357" s="0" t="n">
        <v>29</v>
      </c>
      <c r="F357" s="1" t="n">
        <f aca="false">SMALL($A357:$E357,1)</f>
        <v>29</v>
      </c>
      <c r="G357" s="1" t="n">
        <f aca="false">SMALL($A357:$E357,2)</f>
        <v>29</v>
      </c>
      <c r="H357" s="1" t="n">
        <f aca="false">SMALL($A357:$E357,3)</f>
        <v>66</v>
      </c>
      <c r="I357" s="1" t="n">
        <f aca="false">SMALL($A357:$E357,4)</f>
        <v>71</v>
      </c>
      <c r="J357" s="1" t="n">
        <f aca="false">SMALL($A357:$E357,5)</f>
        <v>76</v>
      </c>
      <c r="K357" s="2" t="n">
        <f aca="false">COUNTIF($F357:$J357,F357)-1</f>
        <v>1</v>
      </c>
      <c r="L357" s="2" t="n">
        <f aca="false">COUNTIF($F357:$J357,G357)-1</f>
        <v>1</v>
      </c>
      <c r="M357" s="2" t="n">
        <f aca="false">COUNTIF($F357:$J357,H357)-1</f>
        <v>0</v>
      </c>
      <c r="N357" s="2" t="n">
        <f aca="false">COUNTIF($F357:$J357,I357)-1</f>
        <v>0</v>
      </c>
      <c r="O357" s="2" t="n">
        <f aca="false">COUNTIF($F357:$J357,J357)-1</f>
        <v>0</v>
      </c>
      <c r="P357" s="3" t="n">
        <f aca="false">IF(AND(SUM(K357:O357)=0,2*H357&gt;J357,2*H357&gt;3*F357),1,0)</f>
        <v>0</v>
      </c>
    </row>
    <row r="358" customFormat="false" ht="12.75" hidden="false" customHeight="false" outlineLevel="0" collapsed="false">
      <c r="A358" s="0" t="n">
        <v>87</v>
      </c>
      <c r="B358" s="0" t="n">
        <v>19</v>
      </c>
      <c r="C358" s="0" t="n">
        <v>32</v>
      </c>
      <c r="D358" s="0" t="n">
        <v>52</v>
      </c>
      <c r="E358" s="0" t="n">
        <v>96</v>
      </c>
      <c r="F358" s="1" t="n">
        <f aca="false">SMALL($A358:$E358,1)</f>
        <v>19</v>
      </c>
      <c r="G358" s="1" t="n">
        <f aca="false">SMALL($A358:$E358,2)</f>
        <v>32</v>
      </c>
      <c r="H358" s="1" t="n">
        <f aca="false">SMALL($A358:$E358,3)</f>
        <v>52</v>
      </c>
      <c r="I358" s="1" t="n">
        <f aca="false">SMALL($A358:$E358,4)</f>
        <v>87</v>
      </c>
      <c r="J358" s="1" t="n">
        <f aca="false">SMALL($A358:$E358,5)</f>
        <v>96</v>
      </c>
      <c r="K358" s="2" t="n">
        <f aca="false">COUNTIF($F358:$J358,F358)-1</f>
        <v>0</v>
      </c>
      <c r="L358" s="2" t="n">
        <f aca="false">COUNTIF($F358:$J358,G358)-1</f>
        <v>0</v>
      </c>
      <c r="M358" s="2" t="n">
        <f aca="false">COUNTIF($F358:$J358,H358)-1</f>
        <v>0</v>
      </c>
      <c r="N358" s="2" t="n">
        <f aca="false">COUNTIF($F358:$J358,I358)-1</f>
        <v>0</v>
      </c>
      <c r="O358" s="2" t="n">
        <f aca="false">COUNTIF($F358:$J358,J358)-1</f>
        <v>0</v>
      </c>
      <c r="P358" s="3" t="n">
        <f aca="false">IF(AND(SUM(K358:O358)=0,2*H358&gt;J358,2*H358&gt;3*F358),1,0)</f>
        <v>1</v>
      </c>
    </row>
    <row r="359" customFormat="false" ht="12.75" hidden="false" customHeight="false" outlineLevel="0" collapsed="false">
      <c r="A359" s="0" t="n">
        <v>86</v>
      </c>
      <c r="B359" s="0" t="n">
        <v>26</v>
      </c>
      <c r="C359" s="0" t="n">
        <v>86</v>
      </c>
      <c r="D359" s="0" t="n">
        <v>68</v>
      </c>
      <c r="E359" s="0" t="n">
        <v>24</v>
      </c>
      <c r="F359" s="1" t="n">
        <f aca="false">SMALL($A359:$E359,1)</f>
        <v>24</v>
      </c>
      <c r="G359" s="1" t="n">
        <f aca="false">SMALL($A359:$E359,2)</f>
        <v>26</v>
      </c>
      <c r="H359" s="1" t="n">
        <f aca="false">SMALL($A359:$E359,3)</f>
        <v>68</v>
      </c>
      <c r="I359" s="1" t="n">
        <f aca="false">SMALL($A359:$E359,4)</f>
        <v>86</v>
      </c>
      <c r="J359" s="1" t="n">
        <f aca="false">SMALL($A359:$E359,5)</f>
        <v>86</v>
      </c>
      <c r="K359" s="2" t="n">
        <f aca="false">COUNTIF($F359:$J359,F359)-1</f>
        <v>0</v>
      </c>
      <c r="L359" s="2" t="n">
        <f aca="false">COUNTIF($F359:$J359,G359)-1</f>
        <v>0</v>
      </c>
      <c r="M359" s="2" t="n">
        <f aca="false">COUNTIF($F359:$J359,H359)-1</f>
        <v>0</v>
      </c>
      <c r="N359" s="2" t="n">
        <f aca="false">COUNTIF($F359:$J359,I359)-1</f>
        <v>1</v>
      </c>
      <c r="O359" s="2" t="n">
        <f aca="false">COUNTIF($F359:$J359,J359)-1</f>
        <v>1</v>
      </c>
      <c r="P359" s="3" t="n">
        <f aca="false">IF(AND(SUM(K359:O359)=0,2*H359&gt;J359,2*H359&gt;3*F359),1,0)</f>
        <v>0</v>
      </c>
    </row>
    <row r="360" customFormat="false" ht="12.75" hidden="false" customHeight="false" outlineLevel="0" collapsed="false">
      <c r="A360" s="0" t="n">
        <v>94</v>
      </c>
      <c r="B360" s="0" t="n">
        <v>95</v>
      </c>
      <c r="C360" s="0" t="n">
        <v>86</v>
      </c>
      <c r="D360" s="0" t="n">
        <v>21</v>
      </c>
      <c r="E360" s="0" t="n">
        <v>20</v>
      </c>
      <c r="F360" s="1" t="n">
        <f aca="false">SMALL($A360:$E360,1)</f>
        <v>20</v>
      </c>
      <c r="G360" s="1" t="n">
        <f aca="false">SMALL($A360:$E360,2)</f>
        <v>21</v>
      </c>
      <c r="H360" s="1" t="n">
        <f aca="false">SMALL($A360:$E360,3)</f>
        <v>86</v>
      </c>
      <c r="I360" s="1" t="n">
        <f aca="false">SMALL($A360:$E360,4)</f>
        <v>94</v>
      </c>
      <c r="J360" s="1" t="n">
        <f aca="false">SMALL($A360:$E360,5)</f>
        <v>95</v>
      </c>
      <c r="K360" s="2" t="n">
        <f aca="false">COUNTIF($F360:$J360,F360)-1</f>
        <v>0</v>
      </c>
      <c r="L360" s="2" t="n">
        <f aca="false">COUNTIF($F360:$J360,G360)-1</f>
        <v>0</v>
      </c>
      <c r="M360" s="2" t="n">
        <f aca="false">COUNTIF($F360:$J360,H360)-1</f>
        <v>0</v>
      </c>
      <c r="N360" s="2" t="n">
        <f aca="false">COUNTIF($F360:$J360,I360)-1</f>
        <v>0</v>
      </c>
      <c r="O360" s="2" t="n">
        <f aca="false">COUNTIF($F360:$J360,J360)-1</f>
        <v>0</v>
      </c>
      <c r="P360" s="3" t="n">
        <f aca="false">IF(AND(SUM(K360:O360)=0,2*H360&gt;J360,2*H360&gt;3*F360),1,0)</f>
        <v>1</v>
      </c>
    </row>
    <row r="361" customFormat="false" ht="12.75" hidden="false" customHeight="false" outlineLevel="0" collapsed="false">
      <c r="A361" s="0" t="n">
        <v>91</v>
      </c>
      <c r="B361" s="0" t="n">
        <v>38</v>
      </c>
      <c r="C361" s="0" t="n">
        <v>79</v>
      </c>
      <c r="D361" s="0" t="n">
        <v>78</v>
      </c>
      <c r="E361" s="0" t="n">
        <v>16</v>
      </c>
      <c r="F361" s="1" t="n">
        <f aca="false">SMALL($A361:$E361,1)</f>
        <v>16</v>
      </c>
      <c r="G361" s="1" t="n">
        <f aca="false">SMALL($A361:$E361,2)</f>
        <v>38</v>
      </c>
      <c r="H361" s="1" t="n">
        <f aca="false">SMALL($A361:$E361,3)</f>
        <v>78</v>
      </c>
      <c r="I361" s="1" t="n">
        <f aca="false">SMALL($A361:$E361,4)</f>
        <v>79</v>
      </c>
      <c r="J361" s="1" t="n">
        <f aca="false">SMALL($A361:$E361,5)</f>
        <v>91</v>
      </c>
      <c r="K361" s="2" t="n">
        <f aca="false">COUNTIF($F361:$J361,F361)-1</f>
        <v>0</v>
      </c>
      <c r="L361" s="2" t="n">
        <f aca="false">COUNTIF($F361:$J361,G361)-1</f>
        <v>0</v>
      </c>
      <c r="M361" s="2" t="n">
        <f aca="false">COUNTIF($F361:$J361,H361)-1</f>
        <v>0</v>
      </c>
      <c r="N361" s="2" t="n">
        <f aca="false">COUNTIF($F361:$J361,I361)-1</f>
        <v>0</v>
      </c>
      <c r="O361" s="2" t="n">
        <f aca="false">COUNTIF($F361:$J361,J361)-1</f>
        <v>0</v>
      </c>
      <c r="P361" s="3" t="n">
        <f aca="false">IF(AND(SUM(K361:O361)=0,2*H361&gt;J361,2*H361&gt;3*F361),1,0)</f>
        <v>1</v>
      </c>
    </row>
    <row r="362" customFormat="false" ht="12.75" hidden="false" customHeight="false" outlineLevel="0" collapsed="false">
      <c r="A362" s="0" t="n">
        <v>40</v>
      </c>
      <c r="B362" s="0" t="n">
        <v>85</v>
      </c>
      <c r="C362" s="0" t="n">
        <v>15</v>
      </c>
      <c r="D362" s="0" t="n">
        <v>88</v>
      </c>
      <c r="E362" s="0" t="n">
        <v>56</v>
      </c>
      <c r="F362" s="1" t="n">
        <f aca="false">SMALL($A362:$E362,1)</f>
        <v>15</v>
      </c>
      <c r="G362" s="1" t="n">
        <f aca="false">SMALL($A362:$E362,2)</f>
        <v>40</v>
      </c>
      <c r="H362" s="1" t="n">
        <f aca="false">SMALL($A362:$E362,3)</f>
        <v>56</v>
      </c>
      <c r="I362" s="1" t="n">
        <f aca="false">SMALL($A362:$E362,4)</f>
        <v>85</v>
      </c>
      <c r="J362" s="1" t="n">
        <f aca="false">SMALL($A362:$E362,5)</f>
        <v>88</v>
      </c>
      <c r="K362" s="2" t="n">
        <f aca="false">COUNTIF($F362:$J362,F362)-1</f>
        <v>0</v>
      </c>
      <c r="L362" s="2" t="n">
        <f aca="false">COUNTIF($F362:$J362,G362)-1</f>
        <v>0</v>
      </c>
      <c r="M362" s="2" t="n">
        <f aca="false">COUNTIF($F362:$J362,H362)-1</f>
        <v>0</v>
      </c>
      <c r="N362" s="2" t="n">
        <f aca="false">COUNTIF($F362:$J362,I362)-1</f>
        <v>0</v>
      </c>
      <c r="O362" s="2" t="n">
        <f aca="false">COUNTIF($F362:$J362,J362)-1</f>
        <v>0</v>
      </c>
      <c r="P362" s="3" t="n">
        <f aca="false">IF(AND(SUM(K362:O362)=0,2*H362&gt;J362,2*H362&gt;3*F362),1,0)</f>
        <v>1</v>
      </c>
    </row>
    <row r="363" customFormat="false" ht="12.75" hidden="false" customHeight="false" outlineLevel="0" collapsed="false">
      <c r="A363" s="0" t="n">
        <v>40</v>
      </c>
      <c r="B363" s="0" t="n">
        <v>88</v>
      </c>
      <c r="C363" s="0" t="n">
        <v>19</v>
      </c>
      <c r="D363" s="0" t="n">
        <v>99</v>
      </c>
      <c r="E363" s="0" t="n">
        <v>84</v>
      </c>
      <c r="F363" s="1" t="n">
        <f aca="false">SMALL($A363:$E363,1)</f>
        <v>19</v>
      </c>
      <c r="G363" s="1" t="n">
        <f aca="false">SMALL($A363:$E363,2)</f>
        <v>40</v>
      </c>
      <c r="H363" s="1" t="n">
        <f aca="false">SMALL($A363:$E363,3)</f>
        <v>84</v>
      </c>
      <c r="I363" s="1" t="n">
        <f aca="false">SMALL($A363:$E363,4)</f>
        <v>88</v>
      </c>
      <c r="J363" s="1" t="n">
        <f aca="false">SMALL($A363:$E363,5)</f>
        <v>99</v>
      </c>
      <c r="K363" s="2" t="n">
        <f aca="false">COUNTIF($F363:$J363,F363)-1</f>
        <v>0</v>
      </c>
      <c r="L363" s="2" t="n">
        <f aca="false">COUNTIF($F363:$J363,G363)-1</f>
        <v>0</v>
      </c>
      <c r="M363" s="2" t="n">
        <f aca="false">COUNTIF($F363:$J363,H363)-1</f>
        <v>0</v>
      </c>
      <c r="N363" s="2" t="n">
        <f aca="false">COUNTIF($F363:$J363,I363)-1</f>
        <v>0</v>
      </c>
      <c r="O363" s="2" t="n">
        <f aca="false">COUNTIF($F363:$J363,J363)-1</f>
        <v>0</v>
      </c>
      <c r="P363" s="3" t="n">
        <f aca="false">IF(AND(SUM(K363:O363)=0,2*H363&gt;J363,2*H363&gt;3*F363),1,0)</f>
        <v>1</v>
      </c>
    </row>
    <row r="364" customFormat="false" ht="12.75" hidden="false" customHeight="false" outlineLevel="0" collapsed="false">
      <c r="A364" s="0" t="n">
        <v>56</v>
      </c>
      <c r="B364" s="0" t="n">
        <v>33</v>
      </c>
      <c r="C364" s="0" t="n">
        <v>71</v>
      </c>
      <c r="D364" s="0" t="n">
        <v>45</v>
      </c>
      <c r="E364" s="0" t="n">
        <v>90</v>
      </c>
      <c r="F364" s="1" t="n">
        <f aca="false">SMALL($A364:$E364,1)</f>
        <v>33</v>
      </c>
      <c r="G364" s="1" t="n">
        <f aca="false">SMALL($A364:$E364,2)</f>
        <v>45</v>
      </c>
      <c r="H364" s="1" t="n">
        <f aca="false">SMALL($A364:$E364,3)</f>
        <v>56</v>
      </c>
      <c r="I364" s="1" t="n">
        <f aca="false">SMALL($A364:$E364,4)</f>
        <v>71</v>
      </c>
      <c r="J364" s="1" t="n">
        <f aca="false">SMALL($A364:$E364,5)</f>
        <v>90</v>
      </c>
      <c r="K364" s="2" t="n">
        <f aca="false">COUNTIF($F364:$J364,F364)-1</f>
        <v>0</v>
      </c>
      <c r="L364" s="2" t="n">
        <f aca="false">COUNTIF($F364:$J364,G364)-1</f>
        <v>0</v>
      </c>
      <c r="M364" s="2" t="n">
        <f aca="false">COUNTIF($F364:$J364,H364)-1</f>
        <v>0</v>
      </c>
      <c r="N364" s="2" t="n">
        <f aca="false">COUNTIF($F364:$J364,I364)-1</f>
        <v>0</v>
      </c>
      <c r="O364" s="2" t="n">
        <f aca="false">COUNTIF($F364:$J364,J364)-1</f>
        <v>0</v>
      </c>
      <c r="P364" s="3" t="n">
        <f aca="false">IF(AND(SUM(K364:O364)=0,2*H364&gt;J364,2*H364&gt;3*F364),1,0)</f>
        <v>1</v>
      </c>
    </row>
    <row r="365" customFormat="false" ht="12.75" hidden="false" customHeight="false" outlineLevel="0" collapsed="false">
      <c r="A365" s="0" t="n">
        <v>31</v>
      </c>
      <c r="B365" s="0" t="n">
        <v>65</v>
      </c>
      <c r="C365" s="0" t="n">
        <v>50</v>
      </c>
      <c r="D365" s="0" t="n">
        <v>93</v>
      </c>
      <c r="E365" s="0" t="n">
        <v>16</v>
      </c>
      <c r="F365" s="1" t="n">
        <f aca="false">SMALL($A365:$E365,1)</f>
        <v>16</v>
      </c>
      <c r="G365" s="1" t="n">
        <f aca="false">SMALL($A365:$E365,2)</f>
        <v>31</v>
      </c>
      <c r="H365" s="1" t="n">
        <f aca="false">SMALL($A365:$E365,3)</f>
        <v>50</v>
      </c>
      <c r="I365" s="1" t="n">
        <f aca="false">SMALL($A365:$E365,4)</f>
        <v>65</v>
      </c>
      <c r="J365" s="1" t="n">
        <f aca="false">SMALL($A365:$E365,5)</f>
        <v>93</v>
      </c>
      <c r="K365" s="2" t="n">
        <f aca="false">COUNTIF($F365:$J365,F365)-1</f>
        <v>0</v>
      </c>
      <c r="L365" s="2" t="n">
        <f aca="false">COUNTIF($F365:$J365,G365)-1</f>
        <v>0</v>
      </c>
      <c r="M365" s="2" t="n">
        <f aca="false">COUNTIF($F365:$J365,H365)-1</f>
        <v>0</v>
      </c>
      <c r="N365" s="2" t="n">
        <f aca="false">COUNTIF($F365:$J365,I365)-1</f>
        <v>0</v>
      </c>
      <c r="O365" s="2" t="n">
        <f aca="false">COUNTIF($F365:$J365,J365)-1</f>
        <v>0</v>
      </c>
      <c r="P365" s="3" t="n">
        <f aca="false">IF(AND(SUM(K365:O365)=0,2*H365&gt;J365,2*H365&gt;3*F365),1,0)</f>
        <v>1</v>
      </c>
    </row>
    <row r="366" customFormat="false" ht="12.75" hidden="false" customHeight="false" outlineLevel="0" collapsed="false">
      <c r="A366" s="0" t="n">
        <v>89</v>
      </c>
      <c r="B366" s="0" t="n">
        <v>62</v>
      </c>
      <c r="C366" s="0" t="n">
        <v>63</v>
      </c>
      <c r="D366" s="0" t="n">
        <v>49</v>
      </c>
      <c r="E366" s="0" t="n">
        <v>11</v>
      </c>
      <c r="F366" s="1" t="n">
        <f aca="false">SMALL($A366:$E366,1)</f>
        <v>11</v>
      </c>
      <c r="G366" s="1" t="n">
        <f aca="false">SMALL($A366:$E366,2)</f>
        <v>49</v>
      </c>
      <c r="H366" s="1" t="n">
        <f aca="false">SMALL($A366:$E366,3)</f>
        <v>62</v>
      </c>
      <c r="I366" s="1" t="n">
        <f aca="false">SMALL($A366:$E366,4)</f>
        <v>63</v>
      </c>
      <c r="J366" s="1" t="n">
        <f aca="false">SMALL($A366:$E366,5)</f>
        <v>89</v>
      </c>
      <c r="K366" s="2" t="n">
        <f aca="false">COUNTIF($F366:$J366,F366)-1</f>
        <v>0</v>
      </c>
      <c r="L366" s="2" t="n">
        <f aca="false">COUNTIF($F366:$J366,G366)-1</f>
        <v>0</v>
      </c>
      <c r="M366" s="2" t="n">
        <f aca="false">COUNTIF($F366:$J366,H366)-1</f>
        <v>0</v>
      </c>
      <c r="N366" s="2" t="n">
        <f aca="false">COUNTIF($F366:$J366,I366)-1</f>
        <v>0</v>
      </c>
      <c r="O366" s="2" t="n">
        <f aca="false">COUNTIF($F366:$J366,J366)-1</f>
        <v>0</v>
      </c>
      <c r="P366" s="3" t="n">
        <f aca="false">IF(AND(SUM(K366:O366)=0,2*H366&gt;J366,2*H366&gt;3*F366),1,0)</f>
        <v>1</v>
      </c>
    </row>
    <row r="367" customFormat="false" ht="12.75" hidden="false" customHeight="false" outlineLevel="0" collapsed="false">
      <c r="A367" s="0" t="n">
        <v>88</v>
      </c>
      <c r="B367" s="0" t="n">
        <v>14</v>
      </c>
      <c r="C367" s="0" t="n">
        <v>96</v>
      </c>
      <c r="D367" s="0" t="n">
        <v>83</v>
      </c>
      <c r="E367" s="0" t="n">
        <v>25</v>
      </c>
      <c r="F367" s="1" t="n">
        <f aca="false">SMALL($A367:$E367,1)</f>
        <v>14</v>
      </c>
      <c r="G367" s="1" t="n">
        <f aca="false">SMALL($A367:$E367,2)</f>
        <v>25</v>
      </c>
      <c r="H367" s="1" t="n">
        <f aca="false">SMALL($A367:$E367,3)</f>
        <v>83</v>
      </c>
      <c r="I367" s="1" t="n">
        <f aca="false">SMALL($A367:$E367,4)</f>
        <v>88</v>
      </c>
      <c r="J367" s="1" t="n">
        <f aca="false">SMALL($A367:$E367,5)</f>
        <v>96</v>
      </c>
      <c r="K367" s="2" t="n">
        <f aca="false">COUNTIF($F367:$J367,F367)-1</f>
        <v>0</v>
      </c>
      <c r="L367" s="2" t="n">
        <f aca="false">COUNTIF($F367:$J367,G367)-1</f>
        <v>0</v>
      </c>
      <c r="M367" s="2" t="n">
        <f aca="false">COUNTIF($F367:$J367,H367)-1</f>
        <v>0</v>
      </c>
      <c r="N367" s="2" t="n">
        <f aca="false">COUNTIF($F367:$J367,I367)-1</f>
        <v>0</v>
      </c>
      <c r="O367" s="2" t="n">
        <f aca="false">COUNTIF($F367:$J367,J367)-1</f>
        <v>0</v>
      </c>
      <c r="P367" s="3" t="n">
        <f aca="false">IF(AND(SUM(K367:O367)=0,2*H367&gt;J367,2*H367&gt;3*F367),1,0)</f>
        <v>1</v>
      </c>
    </row>
    <row r="368" customFormat="false" ht="12.75" hidden="false" customHeight="false" outlineLevel="0" collapsed="false">
      <c r="A368" s="0" t="n">
        <v>91</v>
      </c>
      <c r="B368" s="0" t="n">
        <v>87</v>
      </c>
      <c r="C368" s="0" t="n">
        <v>97</v>
      </c>
      <c r="D368" s="0" t="n">
        <v>64</v>
      </c>
      <c r="E368" s="0" t="n">
        <v>89</v>
      </c>
      <c r="F368" s="1" t="n">
        <f aca="false">SMALL($A368:$E368,1)</f>
        <v>64</v>
      </c>
      <c r="G368" s="1" t="n">
        <f aca="false">SMALL($A368:$E368,2)</f>
        <v>87</v>
      </c>
      <c r="H368" s="1" t="n">
        <f aca="false">SMALL($A368:$E368,3)</f>
        <v>89</v>
      </c>
      <c r="I368" s="1" t="n">
        <f aca="false">SMALL($A368:$E368,4)</f>
        <v>91</v>
      </c>
      <c r="J368" s="1" t="n">
        <f aca="false">SMALL($A368:$E368,5)</f>
        <v>97</v>
      </c>
      <c r="K368" s="2" t="n">
        <f aca="false">COUNTIF($F368:$J368,F368)-1</f>
        <v>0</v>
      </c>
      <c r="L368" s="2" t="n">
        <f aca="false">COUNTIF($F368:$J368,G368)-1</f>
        <v>0</v>
      </c>
      <c r="M368" s="2" t="n">
        <f aca="false">COUNTIF($F368:$J368,H368)-1</f>
        <v>0</v>
      </c>
      <c r="N368" s="2" t="n">
        <f aca="false">COUNTIF($F368:$J368,I368)-1</f>
        <v>0</v>
      </c>
      <c r="O368" s="2" t="n">
        <f aca="false">COUNTIF($F368:$J368,J368)-1</f>
        <v>0</v>
      </c>
      <c r="P368" s="3" t="n">
        <f aca="false">IF(AND(SUM(K368:O368)=0,2*H368&gt;J368,2*H368&gt;3*F368),1,0)</f>
        <v>0</v>
      </c>
    </row>
    <row r="369" customFormat="false" ht="12.75" hidden="false" customHeight="false" outlineLevel="0" collapsed="false">
      <c r="A369" s="0" t="n">
        <v>12</v>
      </c>
      <c r="B369" s="0" t="n">
        <v>14</v>
      </c>
      <c r="C369" s="0" t="n">
        <v>44</v>
      </c>
      <c r="D369" s="0" t="n">
        <v>95</v>
      </c>
      <c r="E369" s="0" t="n">
        <v>66</v>
      </c>
      <c r="F369" s="1" t="n">
        <f aca="false">SMALL($A369:$E369,1)</f>
        <v>12</v>
      </c>
      <c r="G369" s="1" t="n">
        <f aca="false">SMALL($A369:$E369,2)</f>
        <v>14</v>
      </c>
      <c r="H369" s="1" t="n">
        <f aca="false">SMALL($A369:$E369,3)</f>
        <v>44</v>
      </c>
      <c r="I369" s="1" t="n">
        <f aca="false">SMALL($A369:$E369,4)</f>
        <v>66</v>
      </c>
      <c r="J369" s="1" t="n">
        <f aca="false">SMALL($A369:$E369,5)</f>
        <v>95</v>
      </c>
      <c r="K369" s="2" t="n">
        <f aca="false">COUNTIF($F369:$J369,F369)-1</f>
        <v>0</v>
      </c>
      <c r="L369" s="2" t="n">
        <f aca="false">COUNTIF($F369:$J369,G369)-1</f>
        <v>0</v>
      </c>
      <c r="M369" s="2" t="n">
        <f aca="false">COUNTIF($F369:$J369,H369)-1</f>
        <v>0</v>
      </c>
      <c r="N369" s="2" t="n">
        <f aca="false">COUNTIF($F369:$J369,I369)-1</f>
        <v>0</v>
      </c>
      <c r="O369" s="2" t="n">
        <f aca="false">COUNTIF($F369:$J369,J369)-1</f>
        <v>0</v>
      </c>
      <c r="P369" s="3" t="n">
        <f aca="false">IF(AND(SUM(K369:O369)=0,2*H369&gt;J369,2*H369&gt;3*F369),1,0)</f>
        <v>0</v>
      </c>
    </row>
    <row r="370" customFormat="false" ht="12.75" hidden="false" customHeight="false" outlineLevel="0" collapsed="false">
      <c r="A370" s="0" t="n">
        <v>97</v>
      </c>
      <c r="B370" s="0" t="n">
        <v>17</v>
      </c>
      <c r="C370" s="0" t="n">
        <v>87</v>
      </c>
      <c r="D370" s="0" t="n">
        <v>83</v>
      </c>
      <c r="E370" s="0" t="n">
        <v>68</v>
      </c>
      <c r="F370" s="1" t="n">
        <f aca="false">SMALL($A370:$E370,1)</f>
        <v>17</v>
      </c>
      <c r="G370" s="1" t="n">
        <f aca="false">SMALL($A370:$E370,2)</f>
        <v>68</v>
      </c>
      <c r="H370" s="1" t="n">
        <f aca="false">SMALL($A370:$E370,3)</f>
        <v>83</v>
      </c>
      <c r="I370" s="1" t="n">
        <f aca="false">SMALL($A370:$E370,4)</f>
        <v>87</v>
      </c>
      <c r="J370" s="1" t="n">
        <f aca="false">SMALL($A370:$E370,5)</f>
        <v>97</v>
      </c>
      <c r="K370" s="2" t="n">
        <f aca="false">COUNTIF($F370:$J370,F370)-1</f>
        <v>0</v>
      </c>
      <c r="L370" s="2" t="n">
        <f aca="false">COUNTIF($F370:$J370,G370)-1</f>
        <v>0</v>
      </c>
      <c r="M370" s="2" t="n">
        <f aca="false">COUNTIF($F370:$J370,H370)-1</f>
        <v>0</v>
      </c>
      <c r="N370" s="2" t="n">
        <f aca="false">COUNTIF($F370:$J370,I370)-1</f>
        <v>0</v>
      </c>
      <c r="O370" s="2" t="n">
        <f aca="false">COUNTIF($F370:$J370,J370)-1</f>
        <v>0</v>
      </c>
      <c r="P370" s="3" t="n">
        <f aca="false">IF(AND(SUM(K370:O370)=0,2*H370&gt;J370,2*H370&gt;3*F370),1,0)</f>
        <v>1</v>
      </c>
    </row>
    <row r="371" customFormat="false" ht="12.75" hidden="false" customHeight="false" outlineLevel="0" collapsed="false">
      <c r="A371" s="0" t="n">
        <v>71</v>
      </c>
      <c r="B371" s="0" t="n">
        <v>33</v>
      </c>
      <c r="C371" s="0" t="n">
        <v>50</v>
      </c>
      <c r="D371" s="0" t="n">
        <v>30</v>
      </c>
      <c r="E371" s="0" t="n">
        <v>89</v>
      </c>
      <c r="F371" s="1" t="n">
        <f aca="false">SMALL($A371:$E371,1)</f>
        <v>30</v>
      </c>
      <c r="G371" s="1" t="n">
        <f aca="false">SMALL($A371:$E371,2)</f>
        <v>33</v>
      </c>
      <c r="H371" s="1" t="n">
        <f aca="false">SMALL($A371:$E371,3)</f>
        <v>50</v>
      </c>
      <c r="I371" s="1" t="n">
        <f aca="false">SMALL($A371:$E371,4)</f>
        <v>71</v>
      </c>
      <c r="J371" s="1" t="n">
        <f aca="false">SMALL($A371:$E371,5)</f>
        <v>89</v>
      </c>
      <c r="K371" s="2" t="n">
        <f aca="false">COUNTIF($F371:$J371,F371)-1</f>
        <v>0</v>
      </c>
      <c r="L371" s="2" t="n">
        <f aca="false">COUNTIF($F371:$J371,G371)-1</f>
        <v>0</v>
      </c>
      <c r="M371" s="2" t="n">
        <f aca="false">COUNTIF($F371:$J371,H371)-1</f>
        <v>0</v>
      </c>
      <c r="N371" s="2" t="n">
        <f aca="false">COUNTIF($F371:$J371,I371)-1</f>
        <v>0</v>
      </c>
      <c r="O371" s="2" t="n">
        <f aca="false">COUNTIF($F371:$J371,J371)-1</f>
        <v>0</v>
      </c>
      <c r="P371" s="3" t="n">
        <f aca="false">IF(AND(SUM(K371:O371)=0,2*H371&gt;J371,2*H371&gt;3*F371),1,0)</f>
        <v>1</v>
      </c>
    </row>
    <row r="372" customFormat="false" ht="12.75" hidden="false" customHeight="false" outlineLevel="0" collapsed="false">
      <c r="A372" s="0" t="n">
        <v>35</v>
      </c>
      <c r="B372" s="0" t="n">
        <v>88</v>
      </c>
      <c r="C372" s="0" t="n">
        <v>86</v>
      </c>
      <c r="D372" s="0" t="n">
        <v>72</v>
      </c>
      <c r="E372" s="0" t="n">
        <v>27</v>
      </c>
      <c r="F372" s="1" t="n">
        <f aca="false">SMALL($A372:$E372,1)</f>
        <v>27</v>
      </c>
      <c r="G372" s="1" t="n">
        <f aca="false">SMALL($A372:$E372,2)</f>
        <v>35</v>
      </c>
      <c r="H372" s="1" t="n">
        <f aca="false">SMALL($A372:$E372,3)</f>
        <v>72</v>
      </c>
      <c r="I372" s="1" t="n">
        <f aca="false">SMALL($A372:$E372,4)</f>
        <v>86</v>
      </c>
      <c r="J372" s="1" t="n">
        <f aca="false">SMALL($A372:$E372,5)</f>
        <v>88</v>
      </c>
      <c r="K372" s="2" t="n">
        <f aca="false">COUNTIF($F372:$J372,F372)-1</f>
        <v>0</v>
      </c>
      <c r="L372" s="2" t="n">
        <f aca="false">COUNTIF($F372:$J372,G372)-1</f>
        <v>0</v>
      </c>
      <c r="M372" s="2" t="n">
        <f aca="false">COUNTIF($F372:$J372,H372)-1</f>
        <v>0</v>
      </c>
      <c r="N372" s="2" t="n">
        <f aca="false">COUNTIF($F372:$J372,I372)-1</f>
        <v>0</v>
      </c>
      <c r="O372" s="2" t="n">
        <f aca="false">COUNTIF($F372:$J372,J372)-1</f>
        <v>0</v>
      </c>
      <c r="P372" s="3" t="n">
        <f aca="false">IF(AND(SUM(K372:O372)=0,2*H372&gt;J372,2*H372&gt;3*F372),1,0)</f>
        <v>1</v>
      </c>
    </row>
    <row r="373" customFormat="false" ht="12.75" hidden="false" customHeight="false" outlineLevel="0" collapsed="false">
      <c r="A373" s="0" t="n">
        <v>78</v>
      </c>
      <c r="B373" s="0" t="n">
        <v>32</v>
      </c>
      <c r="C373" s="0" t="n">
        <v>65</v>
      </c>
      <c r="D373" s="0" t="n">
        <v>87</v>
      </c>
      <c r="E373" s="0" t="n">
        <v>67</v>
      </c>
      <c r="F373" s="1" t="n">
        <f aca="false">SMALL($A373:$E373,1)</f>
        <v>32</v>
      </c>
      <c r="G373" s="1" t="n">
        <f aca="false">SMALL($A373:$E373,2)</f>
        <v>65</v>
      </c>
      <c r="H373" s="1" t="n">
        <f aca="false">SMALL($A373:$E373,3)</f>
        <v>67</v>
      </c>
      <c r="I373" s="1" t="n">
        <f aca="false">SMALL($A373:$E373,4)</f>
        <v>78</v>
      </c>
      <c r="J373" s="1" t="n">
        <f aca="false">SMALL($A373:$E373,5)</f>
        <v>87</v>
      </c>
      <c r="K373" s="2" t="n">
        <f aca="false">COUNTIF($F373:$J373,F373)-1</f>
        <v>0</v>
      </c>
      <c r="L373" s="2" t="n">
        <f aca="false">COUNTIF($F373:$J373,G373)-1</f>
        <v>0</v>
      </c>
      <c r="M373" s="2" t="n">
        <f aca="false">COUNTIF($F373:$J373,H373)-1</f>
        <v>0</v>
      </c>
      <c r="N373" s="2" t="n">
        <f aca="false">COUNTIF($F373:$J373,I373)-1</f>
        <v>0</v>
      </c>
      <c r="O373" s="2" t="n">
        <f aca="false">COUNTIF($F373:$J373,J373)-1</f>
        <v>0</v>
      </c>
      <c r="P373" s="3" t="n">
        <f aca="false">IF(AND(SUM(K373:O373)=0,2*H373&gt;J373,2*H373&gt;3*F373),1,0)</f>
        <v>1</v>
      </c>
    </row>
    <row r="374" customFormat="false" ht="12.75" hidden="false" customHeight="false" outlineLevel="0" collapsed="false">
      <c r="A374" s="0" t="n">
        <v>35</v>
      </c>
      <c r="B374" s="0" t="n">
        <v>91</v>
      </c>
      <c r="C374" s="0" t="n">
        <v>35</v>
      </c>
      <c r="D374" s="0" t="n">
        <v>83</v>
      </c>
      <c r="E374" s="0" t="n">
        <v>93</v>
      </c>
      <c r="F374" s="1" t="n">
        <f aca="false">SMALL($A374:$E374,1)</f>
        <v>35</v>
      </c>
      <c r="G374" s="1" t="n">
        <f aca="false">SMALL($A374:$E374,2)</f>
        <v>35</v>
      </c>
      <c r="H374" s="1" t="n">
        <f aca="false">SMALL($A374:$E374,3)</f>
        <v>83</v>
      </c>
      <c r="I374" s="1" t="n">
        <f aca="false">SMALL($A374:$E374,4)</f>
        <v>91</v>
      </c>
      <c r="J374" s="1" t="n">
        <f aca="false">SMALL($A374:$E374,5)</f>
        <v>93</v>
      </c>
      <c r="K374" s="2" t="n">
        <f aca="false">COUNTIF($F374:$J374,F374)-1</f>
        <v>1</v>
      </c>
      <c r="L374" s="2" t="n">
        <f aca="false">COUNTIF($F374:$J374,G374)-1</f>
        <v>1</v>
      </c>
      <c r="M374" s="2" t="n">
        <f aca="false">COUNTIF($F374:$J374,H374)-1</f>
        <v>0</v>
      </c>
      <c r="N374" s="2" t="n">
        <f aca="false">COUNTIF($F374:$J374,I374)-1</f>
        <v>0</v>
      </c>
      <c r="O374" s="2" t="n">
        <f aca="false">COUNTIF($F374:$J374,J374)-1</f>
        <v>0</v>
      </c>
      <c r="P374" s="3" t="n">
        <f aca="false">IF(AND(SUM(K374:O374)=0,2*H374&gt;J374,2*H374&gt;3*F374),1,0)</f>
        <v>0</v>
      </c>
    </row>
    <row r="375" customFormat="false" ht="12.75" hidden="false" customHeight="false" outlineLevel="0" collapsed="false">
      <c r="A375" s="0" t="n">
        <v>69</v>
      </c>
      <c r="B375" s="0" t="n">
        <v>35</v>
      </c>
      <c r="C375" s="0" t="n">
        <v>16</v>
      </c>
      <c r="D375" s="0" t="n">
        <v>56</v>
      </c>
      <c r="E375" s="0" t="n">
        <v>88</v>
      </c>
      <c r="F375" s="1" t="n">
        <f aca="false">SMALL($A375:$E375,1)</f>
        <v>16</v>
      </c>
      <c r="G375" s="1" t="n">
        <f aca="false">SMALL($A375:$E375,2)</f>
        <v>35</v>
      </c>
      <c r="H375" s="1" t="n">
        <f aca="false">SMALL($A375:$E375,3)</f>
        <v>56</v>
      </c>
      <c r="I375" s="1" t="n">
        <f aca="false">SMALL($A375:$E375,4)</f>
        <v>69</v>
      </c>
      <c r="J375" s="1" t="n">
        <f aca="false">SMALL($A375:$E375,5)</f>
        <v>88</v>
      </c>
      <c r="K375" s="2" t="n">
        <f aca="false">COUNTIF($F375:$J375,F375)-1</f>
        <v>0</v>
      </c>
      <c r="L375" s="2" t="n">
        <f aca="false">COUNTIF($F375:$J375,G375)-1</f>
        <v>0</v>
      </c>
      <c r="M375" s="2" t="n">
        <f aca="false">COUNTIF($F375:$J375,H375)-1</f>
        <v>0</v>
      </c>
      <c r="N375" s="2" t="n">
        <f aca="false">COUNTIF($F375:$J375,I375)-1</f>
        <v>0</v>
      </c>
      <c r="O375" s="2" t="n">
        <f aca="false">COUNTIF($F375:$J375,J375)-1</f>
        <v>0</v>
      </c>
      <c r="P375" s="3" t="n">
        <f aca="false">IF(AND(SUM(K375:O375)=0,2*H375&gt;J375,2*H375&gt;3*F375),1,0)</f>
        <v>1</v>
      </c>
    </row>
    <row r="376" customFormat="false" ht="12.75" hidden="false" customHeight="false" outlineLevel="0" collapsed="false">
      <c r="A376" s="0" t="n">
        <v>27</v>
      </c>
      <c r="B376" s="0" t="n">
        <v>31</v>
      </c>
      <c r="C376" s="0" t="n">
        <v>54</v>
      </c>
      <c r="D376" s="0" t="n">
        <v>36</v>
      </c>
      <c r="E376" s="0" t="n">
        <v>18</v>
      </c>
      <c r="F376" s="1" t="n">
        <f aca="false">SMALL($A376:$E376,1)</f>
        <v>18</v>
      </c>
      <c r="G376" s="1" t="n">
        <f aca="false">SMALL($A376:$E376,2)</f>
        <v>27</v>
      </c>
      <c r="H376" s="1" t="n">
        <f aca="false">SMALL($A376:$E376,3)</f>
        <v>31</v>
      </c>
      <c r="I376" s="1" t="n">
        <f aca="false">SMALL($A376:$E376,4)</f>
        <v>36</v>
      </c>
      <c r="J376" s="1" t="n">
        <f aca="false">SMALL($A376:$E376,5)</f>
        <v>54</v>
      </c>
      <c r="K376" s="2" t="n">
        <f aca="false">COUNTIF($F376:$J376,F376)-1</f>
        <v>0</v>
      </c>
      <c r="L376" s="2" t="n">
        <f aca="false">COUNTIF($F376:$J376,G376)-1</f>
        <v>0</v>
      </c>
      <c r="M376" s="2" t="n">
        <f aca="false">COUNTIF($F376:$J376,H376)-1</f>
        <v>0</v>
      </c>
      <c r="N376" s="2" t="n">
        <f aca="false">COUNTIF($F376:$J376,I376)-1</f>
        <v>0</v>
      </c>
      <c r="O376" s="2" t="n">
        <f aca="false">COUNTIF($F376:$J376,J376)-1</f>
        <v>0</v>
      </c>
      <c r="P376" s="3" t="n">
        <f aca="false">IF(AND(SUM(K376:O376)=0,2*H376&gt;J376,2*H376&gt;3*F376),1,0)</f>
        <v>1</v>
      </c>
    </row>
    <row r="377" customFormat="false" ht="12.75" hidden="false" customHeight="false" outlineLevel="0" collapsed="false">
      <c r="A377" s="0" t="n">
        <v>81</v>
      </c>
      <c r="B377" s="0" t="n">
        <v>74</v>
      </c>
      <c r="C377" s="0" t="n">
        <v>79</v>
      </c>
      <c r="D377" s="0" t="n">
        <v>81</v>
      </c>
      <c r="E377" s="0" t="n">
        <v>39</v>
      </c>
      <c r="F377" s="1" t="n">
        <f aca="false">SMALL($A377:$E377,1)</f>
        <v>39</v>
      </c>
      <c r="G377" s="1" t="n">
        <f aca="false">SMALL($A377:$E377,2)</f>
        <v>74</v>
      </c>
      <c r="H377" s="1" t="n">
        <f aca="false">SMALL($A377:$E377,3)</f>
        <v>79</v>
      </c>
      <c r="I377" s="1" t="n">
        <f aca="false">SMALL($A377:$E377,4)</f>
        <v>81</v>
      </c>
      <c r="J377" s="1" t="n">
        <f aca="false">SMALL($A377:$E377,5)</f>
        <v>81</v>
      </c>
      <c r="K377" s="2" t="n">
        <f aca="false">COUNTIF($F377:$J377,F377)-1</f>
        <v>0</v>
      </c>
      <c r="L377" s="2" t="n">
        <f aca="false">COUNTIF($F377:$J377,G377)-1</f>
        <v>0</v>
      </c>
      <c r="M377" s="2" t="n">
        <f aca="false">COUNTIF($F377:$J377,H377)-1</f>
        <v>0</v>
      </c>
      <c r="N377" s="2" t="n">
        <f aca="false">COUNTIF($F377:$J377,I377)-1</f>
        <v>1</v>
      </c>
      <c r="O377" s="2" t="n">
        <f aca="false">COUNTIF($F377:$J377,J377)-1</f>
        <v>1</v>
      </c>
      <c r="P377" s="3" t="n">
        <f aca="false">IF(AND(SUM(K377:O377)=0,2*H377&gt;J377,2*H377&gt;3*F377),1,0)</f>
        <v>0</v>
      </c>
    </row>
    <row r="378" customFormat="false" ht="12.75" hidden="false" customHeight="false" outlineLevel="0" collapsed="false">
      <c r="A378" s="0" t="n">
        <v>64</v>
      </c>
      <c r="B378" s="0" t="n">
        <v>64</v>
      </c>
      <c r="C378" s="0" t="n">
        <v>76</v>
      </c>
      <c r="D378" s="0" t="n">
        <v>93</v>
      </c>
      <c r="E378" s="0" t="n">
        <v>89</v>
      </c>
      <c r="F378" s="1" t="n">
        <f aca="false">SMALL($A378:$E378,1)</f>
        <v>64</v>
      </c>
      <c r="G378" s="1" t="n">
        <f aca="false">SMALL($A378:$E378,2)</f>
        <v>64</v>
      </c>
      <c r="H378" s="1" t="n">
        <f aca="false">SMALL($A378:$E378,3)</f>
        <v>76</v>
      </c>
      <c r="I378" s="1" t="n">
        <f aca="false">SMALL($A378:$E378,4)</f>
        <v>89</v>
      </c>
      <c r="J378" s="1" t="n">
        <f aca="false">SMALL($A378:$E378,5)</f>
        <v>93</v>
      </c>
      <c r="K378" s="2" t="n">
        <f aca="false">COUNTIF($F378:$J378,F378)-1</f>
        <v>1</v>
      </c>
      <c r="L378" s="2" t="n">
        <f aca="false">COUNTIF($F378:$J378,G378)-1</f>
        <v>1</v>
      </c>
      <c r="M378" s="2" t="n">
        <f aca="false">COUNTIF($F378:$J378,H378)-1</f>
        <v>0</v>
      </c>
      <c r="N378" s="2" t="n">
        <f aca="false">COUNTIF($F378:$J378,I378)-1</f>
        <v>0</v>
      </c>
      <c r="O378" s="2" t="n">
        <f aca="false">COUNTIF($F378:$J378,J378)-1</f>
        <v>0</v>
      </c>
      <c r="P378" s="3" t="n">
        <f aca="false">IF(AND(SUM(K378:O378)=0,2*H378&gt;J378,2*H378&gt;3*F378),1,0)</f>
        <v>0</v>
      </c>
    </row>
    <row r="379" customFormat="false" ht="12.75" hidden="false" customHeight="false" outlineLevel="0" collapsed="false">
      <c r="A379" s="0" t="n">
        <v>12</v>
      </c>
      <c r="B379" s="0" t="n">
        <v>10</v>
      </c>
      <c r="C379" s="0" t="n">
        <v>35</v>
      </c>
      <c r="D379" s="0" t="n">
        <v>47</v>
      </c>
      <c r="E379" s="0" t="n">
        <v>21</v>
      </c>
      <c r="F379" s="1" t="n">
        <f aca="false">SMALL($A379:$E379,1)</f>
        <v>10</v>
      </c>
      <c r="G379" s="1" t="n">
        <f aca="false">SMALL($A379:$E379,2)</f>
        <v>12</v>
      </c>
      <c r="H379" s="1" t="n">
        <f aca="false">SMALL($A379:$E379,3)</f>
        <v>21</v>
      </c>
      <c r="I379" s="1" t="n">
        <f aca="false">SMALL($A379:$E379,4)</f>
        <v>35</v>
      </c>
      <c r="J379" s="1" t="n">
        <f aca="false">SMALL($A379:$E379,5)</f>
        <v>47</v>
      </c>
      <c r="K379" s="2" t="n">
        <f aca="false">COUNTIF($F379:$J379,F379)-1</f>
        <v>0</v>
      </c>
      <c r="L379" s="2" t="n">
        <f aca="false">COUNTIF($F379:$J379,G379)-1</f>
        <v>0</v>
      </c>
      <c r="M379" s="2" t="n">
        <f aca="false">COUNTIF($F379:$J379,H379)-1</f>
        <v>0</v>
      </c>
      <c r="N379" s="2" t="n">
        <f aca="false">COUNTIF($F379:$J379,I379)-1</f>
        <v>0</v>
      </c>
      <c r="O379" s="2" t="n">
        <f aca="false">COUNTIF($F379:$J379,J379)-1</f>
        <v>0</v>
      </c>
      <c r="P379" s="3" t="n">
        <f aca="false">IF(AND(SUM(K379:O379)=0,2*H379&gt;J379,2*H379&gt;3*F379),1,0)</f>
        <v>0</v>
      </c>
    </row>
    <row r="380" customFormat="false" ht="12.75" hidden="false" customHeight="false" outlineLevel="0" collapsed="false">
      <c r="A380" s="0" t="n">
        <v>79</v>
      </c>
      <c r="B380" s="0" t="n">
        <v>48</v>
      </c>
      <c r="C380" s="0" t="n">
        <v>56</v>
      </c>
      <c r="D380" s="0" t="n">
        <v>38</v>
      </c>
      <c r="E380" s="0" t="n">
        <v>41</v>
      </c>
      <c r="F380" s="1" t="n">
        <f aca="false">SMALL($A380:$E380,1)</f>
        <v>38</v>
      </c>
      <c r="G380" s="1" t="n">
        <f aca="false">SMALL($A380:$E380,2)</f>
        <v>41</v>
      </c>
      <c r="H380" s="1" t="n">
        <f aca="false">SMALL($A380:$E380,3)</f>
        <v>48</v>
      </c>
      <c r="I380" s="1" t="n">
        <f aca="false">SMALL($A380:$E380,4)</f>
        <v>56</v>
      </c>
      <c r="J380" s="1" t="n">
        <f aca="false">SMALL($A380:$E380,5)</f>
        <v>79</v>
      </c>
      <c r="K380" s="2" t="n">
        <f aca="false">COUNTIF($F380:$J380,F380)-1</f>
        <v>0</v>
      </c>
      <c r="L380" s="2" t="n">
        <f aca="false">COUNTIF($F380:$J380,G380)-1</f>
        <v>0</v>
      </c>
      <c r="M380" s="2" t="n">
        <f aca="false">COUNTIF($F380:$J380,H380)-1</f>
        <v>0</v>
      </c>
      <c r="N380" s="2" t="n">
        <f aca="false">COUNTIF($F380:$J380,I380)-1</f>
        <v>0</v>
      </c>
      <c r="O380" s="2" t="n">
        <f aca="false">COUNTIF($F380:$J380,J380)-1</f>
        <v>0</v>
      </c>
      <c r="P380" s="3" t="n">
        <f aca="false">IF(AND(SUM(K380:O380)=0,2*H380&gt;J380,2*H380&gt;3*F380),1,0)</f>
        <v>0</v>
      </c>
    </row>
    <row r="381" customFormat="false" ht="12.75" hidden="false" customHeight="false" outlineLevel="0" collapsed="false">
      <c r="A381" s="0" t="n">
        <v>16</v>
      </c>
      <c r="B381" s="0" t="n">
        <v>81</v>
      </c>
      <c r="C381" s="0" t="n">
        <v>13</v>
      </c>
      <c r="D381" s="0" t="n">
        <v>90</v>
      </c>
      <c r="E381" s="0" t="n">
        <v>99</v>
      </c>
      <c r="F381" s="1" t="n">
        <f aca="false">SMALL($A381:$E381,1)</f>
        <v>13</v>
      </c>
      <c r="G381" s="1" t="n">
        <f aca="false">SMALL($A381:$E381,2)</f>
        <v>16</v>
      </c>
      <c r="H381" s="1" t="n">
        <f aca="false">SMALL($A381:$E381,3)</f>
        <v>81</v>
      </c>
      <c r="I381" s="1" t="n">
        <f aca="false">SMALL($A381:$E381,4)</f>
        <v>90</v>
      </c>
      <c r="J381" s="1" t="n">
        <f aca="false">SMALL($A381:$E381,5)</f>
        <v>99</v>
      </c>
      <c r="K381" s="2" t="n">
        <f aca="false">COUNTIF($F381:$J381,F381)-1</f>
        <v>0</v>
      </c>
      <c r="L381" s="2" t="n">
        <f aca="false">COUNTIF($F381:$J381,G381)-1</f>
        <v>0</v>
      </c>
      <c r="M381" s="2" t="n">
        <f aca="false">COUNTIF($F381:$J381,H381)-1</f>
        <v>0</v>
      </c>
      <c r="N381" s="2" t="n">
        <f aca="false">COUNTIF($F381:$J381,I381)-1</f>
        <v>0</v>
      </c>
      <c r="O381" s="2" t="n">
        <f aca="false">COUNTIF($F381:$J381,J381)-1</f>
        <v>0</v>
      </c>
      <c r="P381" s="3" t="n">
        <f aca="false">IF(AND(SUM(K381:O381)=0,2*H381&gt;J381,2*H381&gt;3*F381),1,0)</f>
        <v>1</v>
      </c>
    </row>
    <row r="382" customFormat="false" ht="12.75" hidden="false" customHeight="false" outlineLevel="0" collapsed="false">
      <c r="A382" s="0" t="n">
        <v>46</v>
      </c>
      <c r="B382" s="0" t="n">
        <v>27</v>
      </c>
      <c r="C382" s="0" t="n">
        <v>94</v>
      </c>
      <c r="D382" s="0" t="n">
        <v>42</v>
      </c>
      <c r="E382" s="0" t="n">
        <v>72</v>
      </c>
      <c r="F382" s="1" t="n">
        <f aca="false">SMALL($A382:$E382,1)</f>
        <v>27</v>
      </c>
      <c r="G382" s="1" t="n">
        <f aca="false">SMALL($A382:$E382,2)</f>
        <v>42</v>
      </c>
      <c r="H382" s="1" t="n">
        <f aca="false">SMALL($A382:$E382,3)</f>
        <v>46</v>
      </c>
      <c r="I382" s="1" t="n">
        <f aca="false">SMALL($A382:$E382,4)</f>
        <v>72</v>
      </c>
      <c r="J382" s="1" t="n">
        <f aca="false">SMALL($A382:$E382,5)</f>
        <v>94</v>
      </c>
      <c r="K382" s="2" t="n">
        <f aca="false">COUNTIF($F382:$J382,F382)-1</f>
        <v>0</v>
      </c>
      <c r="L382" s="2" t="n">
        <f aca="false">COUNTIF($F382:$J382,G382)-1</f>
        <v>0</v>
      </c>
      <c r="M382" s="2" t="n">
        <f aca="false">COUNTIF($F382:$J382,H382)-1</f>
        <v>0</v>
      </c>
      <c r="N382" s="2" t="n">
        <f aca="false">COUNTIF($F382:$J382,I382)-1</f>
        <v>0</v>
      </c>
      <c r="O382" s="2" t="n">
        <f aca="false">COUNTIF($F382:$J382,J382)-1</f>
        <v>0</v>
      </c>
      <c r="P382" s="3" t="n">
        <f aca="false">IF(AND(SUM(K382:O382)=0,2*H382&gt;J382,2*H382&gt;3*F382),1,0)</f>
        <v>0</v>
      </c>
    </row>
    <row r="383" customFormat="false" ht="12.75" hidden="false" customHeight="false" outlineLevel="0" collapsed="false">
      <c r="A383" s="0" t="n">
        <v>14</v>
      </c>
      <c r="B383" s="0" t="n">
        <v>43</v>
      </c>
      <c r="C383" s="0" t="n">
        <v>59</v>
      </c>
      <c r="D383" s="0" t="n">
        <v>64</v>
      </c>
      <c r="E383" s="0" t="n">
        <v>46</v>
      </c>
      <c r="F383" s="1" t="n">
        <f aca="false">SMALL($A383:$E383,1)</f>
        <v>14</v>
      </c>
      <c r="G383" s="1" t="n">
        <f aca="false">SMALL($A383:$E383,2)</f>
        <v>43</v>
      </c>
      <c r="H383" s="1" t="n">
        <f aca="false">SMALL($A383:$E383,3)</f>
        <v>46</v>
      </c>
      <c r="I383" s="1" t="n">
        <f aca="false">SMALL($A383:$E383,4)</f>
        <v>59</v>
      </c>
      <c r="J383" s="1" t="n">
        <f aca="false">SMALL($A383:$E383,5)</f>
        <v>64</v>
      </c>
      <c r="K383" s="2" t="n">
        <f aca="false">COUNTIF($F383:$J383,F383)-1</f>
        <v>0</v>
      </c>
      <c r="L383" s="2" t="n">
        <f aca="false">COUNTIF($F383:$J383,G383)-1</f>
        <v>0</v>
      </c>
      <c r="M383" s="2" t="n">
        <f aca="false">COUNTIF($F383:$J383,H383)-1</f>
        <v>0</v>
      </c>
      <c r="N383" s="2" t="n">
        <f aca="false">COUNTIF($F383:$J383,I383)-1</f>
        <v>0</v>
      </c>
      <c r="O383" s="2" t="n">
        <f aca="false">COUNTIF($F383:$J383,J383)-1</f>
        <v>0</v>
      </c>
      <c r="P383" s="3" t="n">
        <f aca="false">IF(AND(SUM(K383:O383)=0,2*H383&gt;J383,2*H383&gt;3*F383),1,0)</f>
        <v>1</v>
      </c>
    </row>
    <row r="384" customFormat="false" ht="12.75" hidden="false" customHeight="false" outlineLevel="0" collapsed="false">
      <c r="A384" s="0" t="n">
        <v>13</v>
      </c>
      <c r="B384" s="0" t="n">
        <v>52</v>
      </c>
      <c r="C384" s="0" t="n">
        <v>84</v>
      </c>
      <c r="D384" s="0" t="n">
        <v>57</v>
      </c>
      <c r="E384" s="0" t="n">
        <v>12</v>
      </c>
      <c r="F384" s="1" t="n">
        <f aca="false">SMALL($A384:$E384,1)</f>
        <v>12</v>
      </c>
      <c r="G384" s="1" t="n">
        <f aca="false">SMALL($A384:$E384,2)</f>
        <v>13</v>
      </c>
      <c r="H384" s="1" t="n">
        <f aca="false">SMALL($A384:$E384,3)</f>
        <v>52</v>
      </c>
      <c r="I384" s="1" t="n">
        <f aca="false">SMALL($A384:$E384,4)</f>
        <v>57</v>
      </c>
      <c r="J384" s="1" t="n">
        <f aca="false">SMALL($A384:$E384,5)</f>
        <v>84</v>
      </c>
      <c r="K384" s="2" t="n">
        <f aca="false">COUNTIF($F384:$J384,F384)-1</f>
        <v>0</v>
      </c>
      <c r="L384" s="2" t="n">
        <f aca="false">COUNTIF($F384:$J384,G384)-1</f>
        <v>0</v>
      </c>
      <c r="M384" s="2" t="n">
        <f aca="false">COUNTIF($F384:$J384,H384)-1</f>
        <v>0</v>
      </c>
      <c r="N384" s="2" t="n">
        <f aca="false">COUNTIF($F384:$J384,I384)-1</f>
        <v>0</v>
      </c>
      <c r="O384" s="2" t="n">
        <f aca="false">COUNTIF($F384:$J384,J384)-1</f>
        <v>0</v>
      </c>
      <c r="P384" s="3" t="n">
        <f aca="false">IF(AND(SUM(K384:O384)=0,2*H384&gt;J384,2*H384&gt;3*F384),1,0)</f>
        <v>1</v>
      </c>
    </row>
    <row r="385" customFormat="false" ht="12.75" hidden="false" customHeight="false" outlineLevel="0" collapsed="false">
      <c r="A385" s="0" t="n">
        <v>71</v>
      </c>
      <c r="B385" s="0" t="n">
        <v>25</v>
      </c>
      <c r="C385" s="0" t="n">
        <v>42</v>
      </c>
      <c r="D385" s="0" t="n">
        <v>93</v>
      </c>
      <c r="E385" s="0" t="n">
        <v>90</v>
      </c>
      <c r="F385" s="1" t="n">
        <f aca="false">SMALL($A385:$E385,1)</f>
        <v>25</v>
      </c>
      <c r="G385" s="1" t="n">
        <f aca="false">SMALL($A385:$E385,2)</f>
        <v>42</v>
      </c>
      <c r="H385" s="1" t="n">
        <f aca="false">SMALL($A385:$E385,3)</f>
        <v>71</v>
      </c>
      <c r="I385" s="1" t="n">
        <f aca="false">SMALL($A385:$E385,4)</f>
        <v>90</v>
      </c>
      <c r="J385" s="1" t="n">
        <f aca="false">SMALL($A385:$E385,5)</f>
        <v>93</v>
      </c>
      <c r="K385" s="2" t="n">
        <f aca="false">COUNTIF($F385:$J385,F385)-1</f>
        <v>0</v>
      </c>
      <c r="L385" s="2" t="n">
        <f aca="false">COUNTIF($F385:$J385,G385)-1</f>
        <v>0</v>
      </c>
      <c r="M385" s="2" t="n">
        <f aca="false">COUNTIF($F385:$J385,H385)-1</f>
        <v>0</v>
      </c>
      <c r="N385" s="2" t="n">
        <f aca="false">COUNTIF($F385:$J385,I385)-1</f>
        <v>0</v>
      </c>
      <c r="O385" s="2" t="n">
        <f aca="false">COUNTIF($F385:$J385,J385)-1</f>
        <v>0</v>
      </c>
      <c r="P385" s="3" t="n">
        <f aca="false">IF(AND(SUM(K385:O385)=0,2*H385&gt;J385,2*H385&gt;3*F385),1,0)</f>
        <v>1</v>
      </c>
    </row>
    <row r="386" customFormat="false" ht="12.75" hidden="false" customHeight="false" outlineLevel="0" collapsed="false">
      <c r="A386" s="0" t="n">
        <v>68</v>
      </c>
      <c r="B386" s="0" t="n">
        <v>99</v>
      </c>
      <c r="C386" s="0" t="n">
        <v>69</v>
      </c>
      <c r="D386" s="0" t="n">
        <v>45</v>
      </c>
      <c r="E386" s="0" t="n">
        <v>18</v>
      </c>
      <c r="F386" s="1" t="n">
        <f aca="false">SMALL($A386:$E386,1)</f>
        <v>18</v>
      </c>
      <c r="G386" s="1" t="n">
        <f aca="false">SMALL($A386:$E386,2)</f>
        <v>45</v>
      </c>
      <c r="H386" s="1" t="n">
        <f aca="false">SMALL($A386:$E386,3)</f>
        <v>68</v>
      </c>
      <c r="I386" s="1" t="n">
        <f aca="false">SMALL($A386:$E386,4)</f>
        <v>69</v>
      </c>
      <c r="J386" s="1" t="n">
        <f aca="false">SMALL($A386:$E386,5)</f>
        <v>99</v>
      </c>
      <c r="K386" s="2" t="n">
        <f aca="false">COUNTIF($F386:$J386,F386)-1</f>
        <v>0</v>
      </c>
      <c r="L386" s="2" t="n">
        <f aca="false">COUNTIF($F386:$J386,G386)-1</f>
        <v>0</v>
      </c>
      <c r="M386" s="2" t="n">
        <f aca="false">COUNTIF($F386:$J386,H386)-1</f>
        <v>0</v>
      </c>
      <c r="N386" s="2" t="n">
        <f aca="false">COUNTIF($F386:$J386,I386)-1</f>
        <v>0</v>
      </c>
      <c r="O386" s="2" t="n">
        <f aca="false">COUNTIF($F386:$J386,J386)-1</f>
        <v>0</v>
      </c>
      <c r="P386" s="3" t="n">
        <f aca="false">IF(AND(SUM(K386:O386)=0,2*H386&gt;J386,2*H386&gt;3*F386),1,0)</f>
        <v>1</v>
      </c>
    </row>
    <row r="387" customFormat="false" ht="12.75" hidden="false" customHeight="false" outlineLevel="0" collapsed="false">
      <c r="A387" s="0" t="n">
        <v>79</v>
      </c>
      <c r="B387" s="0" t="n">
        <v>74</v>
      </c>
      <c r="C387" s="0" t="n">
        <v>25</v>
      </c>
      <c r="D387" s="0" t="n">
        <v>95</v>
      </c>
      <c r="E387" s="0" t="n">
        <v>12</v>
      </c>
      <c r="F387" s="1" t="n">
        <f aca="false">SMALL($A387:$E387,1)</f>
        <v>12</v>
      </c>
      <c r="G387" s="1" t="n">
        <f aca="false">SMALL($A387:$E387,2)</f>
        <v>25</v>
      </c>
      <c r="H387" s="1" t="n">
        <f aca="false">SMALL($A387:$E387,3)</f>
        <v>74</v>
      </c>
      <c r="I387" s="1" t="n">
        <f aca="false">SMALL($A387:$E387,4)</f>
        <v>79</v>
      </c>
      <c r="J387" s="1" t="n">
        <f aca="false">SMALL($A387:$E387,5)</f>
        <v>95</v>
      </c>
      <c r="K387" s="2" t="n">
        <f aca="false">COUNTIF($F387:$J387,F387)-1</f>
        <v>0</v>
      </c>
      <c r="L387" s="2" t="n">
        <f aca="false">COUNTIF($F387:$J387,G387)-1</f>
        <v>0</v>
      </c>
      <c r="M387" s="2" t="n">
        <f aca="false">COUNTIF($F387:$J387,H387)-1</f>
        <v>0</v>
      </c>
      <c r="N387" s="2" t="n">
        <f aca="false">COUNTIF($F387:$J387,I387)-1</f>
        <v>0</v>
      </c>
      <c r="O387" s="2" t="n">
        <f aca="false">COUNTIF($F387:$J387,J387)-1</f>
        <v>0</v>
      </c>
      <c r="P387" s="3" t="n">
        <f aca="false">IF(AND(SUM(K387:O387)=0,2*H387&gt;J387,2*H387&gt;3*F387),1,0)</f>
        <v>1</v>
      </c>
    </row>
    <row r="388" customFormat="false" ht="12.75" hidden="false" customHeight="false" outlineLevel="0" collapsed="false">
      <c r="A388" s="0" t="n">
        <v>99</v>
      </c>
      <c r="B388" s="0" t="n">
        <v>71</v>
      </c>
      <c r="C388" s="0" t="n">
        <v>89</v>
      </c>
      <c r="D388" s="0" t="n">
        <v>82</v>
      </c>
      <c r="E388" s="0" t="n">
        <v>93</v>
      </c>
      <c r="F388" s="1" t="n">
        <f aca="false">SMALL($A388:$E388,1)</f>
        <v>71</v>
      </c>
      <c r="G388" s="1" t="n">
        <f aca="false">SMALL($A388:$E388,2)</f>
        <v>82</v>
      </c>
      <c r="H388" s="1" t="n">
        <f aca="false">SMALL($A388:$E388,3)</f>
        <v>89</v>
      </c>
      <c r="I388" s="1" t="n">
        <f aca="false">SMALL($A388:$E388,4)</f>
        <v>93</v>
      </c>
      <c r="J388" s="1" t="n">
        <f aca="false">SMALL($A388:$E388,5)</f>
        <v>99</v>
      </c>
      <c r="K388" s="2" t="n">
        <f aca="false">COUNTIF($F388:$J388,F388)-1</f>
        <v>0</v>
      </c>
      <c r="L388" s="2" t="n">
        <f aca="false">COUNTIF($F388:$J388,G388)-1</f>
        <v>0</v>
      </c>
      <c r="M388" s="2" t="n">
        <f aca="false">COUNTIF($F388:$J388,H388)-1</f>
        <v>0</v>
      </c>
      <c r="N388" s="2" t="n">
        <f aca="false">COUNTIF($F388:$J388,I388)-1</f>
        <v>0</v>
      </c>
      <c r="O388" s="2" t="n">
        <f aca="false">COUNTIF($F388:$J388,J388)-1</f>
        <v>0</v>
      </c>
      <c r="P388" s="3" t="n">
        <f aca="false">IF(AND(SUM(K388:O388)=0,2*H388&gt;J388,2*H388&gt;3*F388),1,0)</f>
        <v>0</v>
      </c>
    </row>
    <row r="389" customFormat="false" ht="12.75" hidden="false" customHeight="false" outlineLevel="0" collapsed="false">
      <c r="A389" s="0" t="n">
        <v>47</v>
      </c>
      <c r="B389" s="0" t="n">
        <v>69</v>
      </c>
      <c r="C389" s="0" t="n">
        <v>44</v>
      </c>
      <c r="D389" s="0" t="n">
        <v>31</v>
      </c>
      <c r="E389" s="0" t="n">
        <v>85</v>
      </c>
      <c r="F389" s="1" t="n">
        <f aca="false">SMALL($A389:$E389,1)</f>
        <v>31</v>
      </c>
      <c r="G389" s="1" t="n">
        <f aca="false">SMALL($A389:$E389,2)</f>
        <v>44</v>
      </c>
      <c r="H389" s="1" t="n">
        <f aca="false">SMALL($A389:$E389,3)</f>
        <v>47</v>
      </c>
      <c r="I389" s="1" t="n">
        <f aca="false">SMALL($A389:$E389,4)</f>
        <v>69</v>
      </c>
      <c r="J389" s="1" t="n">
        <f aca="false">SMALL($A389:$E389,5)</f>
        <v>85</v>
      </c>
      <c r="K389" s="2" t="n">
        <f aca="false">COUNTIF($F389:$J389,F389)-1</f>
        <v>0</v>
      </c>
      <c r="L389" s="2" t="n">
        <f aca="false">COUNTIF($F389:$J389,G389)-1</f>
        <v>0</v>
      </c>
      <c r="M389" s="2" t="n">
        <f aca="false">COUNTIF($F389:$J389,H389)-1</f>
        <v>0</v>
      </c>
      <c r="N389" s="2" t="n">
        <f aca="false">COUNTIF($F389:$J389,I389)-1</f>
        <v>0</v>
      </c>
      <c r="O389" s="2" t="n">
        <f aca="false">COUNTIF($F389:$J389,J389)-1</f>
        <v>0</v>
      </c>
      <c r="P389" s="3" t="n">
        <f aca="false">IF(AND(SUM(K389:O389)=0,2*H389&gt;J389,2*H389&gt;3*F389),1,0)</f>
        <v>1</v>
      </c>
    </row>
    <row r="390" customFormat="false" ht="12.75" hidden="false" customHeight="false" outlineLevel="0" collapsed="false">
      <c r="A390" s="0" t="n">
        <v>68</v>
      </c>
      <c r="B390" s="0" t="n">
        <v>51</v>
      </c>
      <c r="C390" s="0" t="n">
        <v>71</v>
      </c>
      <c r="D390" s="0" t="n">
        <v>10</v>
      </c>
      <c r="E390" s="0" t="n">
        <v>17</v>
      </c>
      <c r="F390" s="1" t="n">
        <f aca="false">SMALL($A390:$E390,1)</f>
        <v>10</v>
      </c>
      <c r="G390" s="1" t="n">
        <f aca="false">SMALL($A390:$E390,2)</f>
        <v>17</v>
      </c>
      <c r="H390" s="1" t="n">
        <f aca="false">SMALL($A390:$E390,3)</f>
        <v>51</v>
      </c>
      <c r="I390" s="1" t="n">
        <f aca="false">SMALL($A390:$E390,4)</f>
        <v>68</v>
      </c>
      <c r="J390" s="1" t="n">
        <f aca="false">SMALL($A390:$E390,5)</f>
        <v>71</v>
      </c>
      <c r="K390" s="2" t="n">
        <f aca="false">COUNTIF($F390:$J390,F390)-1</f>
        <v>0</v>
      </c>
      <c r="L390" s="2" t="n">
        <f aca="false">COUNTIF($F390:$J390,G390)-1</f>
        <v>0</v>
      </c>
      <c r="M390" s="2" t="n">
        <f aca="false">COUNTIF($F390:$J390,H390)-1</f>
        <v>0</v>
      </c>
      <c r="N390" s="2" t="n">
        <f aca="false">COUNTIF($F390:$J390,I390)-1</f>
        <v>0</v>
      </c>
      <c r="O390" s="2" t="n">
        <f aca="false">COUNTIF($F390:$J390,J390)-1</f>
        <v>0</v>
      </c>
      <c r="P390" s="3" t="n">
        <f aca="false">IF(AND(SUM(K390:O390)=0,2*H390&gt;J390,2*H390&gt;3*F390),1,0)</f>
        <v>1</v>
      </c>
    </row>
    <row r="391" customFormat="false" ht="12.75" hidden="false" customHeight="false" outlineLevel="0" collapsed="false">
      <c r="A391" s="0" t="n">
        <v>37</v>
      </c>
      <c r="B391" s="0" t="n">
        <v>63</v>
      </c>
      <c r="C391" s="0" t="n">
        <v>99</v>
      </c>
      <c r="D391" s="0" t="n">
        <v>35</v>
      </c>
      <c r="E391" s="0" t="n">
        <v>69</v>
      </c>
      <c r="F391" s="1" t="n">
        <f aca="false">SMALL($A391:$E391,1)</f>
        <v>35</v>
      </c>
      <c r="G391" s="1" t="n">
        <f aca="false">SMALL($A391:$E391,2)</f>
        <v>37</v>
      </c>
      <c r="H391" s="1" t="n">
        <f aca="false">SMALL($A391:$E391,3)</f>
        <v>63</v>
      </c>
      <c r="I391" s="1" t="n">
        <f aca="false">SMALL($A391:$E391,4)</f>
        <v>69</v>
      </c>
      <c r="J391" s="1" t="n">
        <f aca="false">SMALL($A391:$E391,5)</f>
        <v>99</v>
      </c>
      <c r="K391" s="2" t="n">
        <f aca="false">COUNTIF($F391:$J391,F391)-1</f>
        <v>0</v>
      </c>
      <c r="L391" s="2" t="n">
        <f aca="false">COUNTIF($F391:$J391,G391)-1</f>
        <v>0</v>
      </c>
      <c r="M391" s="2" t="n">
        <f aca="false">COUNTIF($F391:$J391,H391)-1</f>
        <v>0</v>
      </c>
      <c r="N391" s="2" t="n">
        <f aca="false">COUNTIF($F391:$J391,I391)-1</f>
        <v>0</v>
      </c>
      <c r="O391" s="2" t="n">
        <f aca="false">COUNTIF($F391:$J391,J391)-1</f>
        <v>0</v>
      </c>
      <c r="P391" s="3" t="n">
        <f aca="false">IF(AND(SUM(K391:O391)=0,2*H391&gt;J391,2*H391&gt;3*F391),1,0)</f>
        <v>1</v>
      </c>
    </row>
    <row r="392" customFormat="false" ht="12.75" hidden="false" customHeight="false" outlineLevel="0" collapsed="false">
      <c r="A392" s="0" t="n">
        <v>90</v>
      </c>
      <c r="B392" s="0" t="n">
        <v>49</v>
      </c>
      <c r="C392" s="0" t="n">
        <v>19</v>
      </c>
      <c r="D392" s="0" t="n">
        <v>99</v>
      </c>
      <c r="E392" s="0" t="n">
        <v>40</v>
      </c>
      <c r="F392" s="1" t="n">
        <f aca="false">SMALL($A392:$E392,1)</f>
        <v>19</v>
      </c>
      <c r="G392" s="1" t="n">
        <f aca="false">SMALL($A392:$E392,2)</f>
        <v>40</v>
      </c>
      <c r="H392" s="1" t="n">
        <f aca="false">SMALL($A392:$E392,3)</f>
        <v>49</v>
      </c>
      <c r="I392" s="1" t="n">
        <f aca="false">SMALL($A392:$E392,4)</f>
        <v>90</v>
      </c>
      <c r="J392" s="1" t="n">
        <f aca="false">SMALL($A392:$E392,5)</f>
        <v>99</v>
      </c>
      <c r="K392" s="2" t="n">
        <f aca="false">COUNTIF($F392:$J392,F392)-1</f>
        <v>0</v>
      </c>
      <c r="L392" s="2" t="n">
        <f aca="false">COUNTIF($F392:$J392,G392)-1</f>
        <v>0</v>
      </c>
      <c r="M392" s="2" t="n">
        <f aca="false">COUNTIF($F392:$J392,H392)-1</f>
        <v>0</v>
      </c>
      <c r="N392" s="2" t="n">
        <f aca="false">COUNTIF($F392:$J392,I392)-1</f>
        <v>0</v>
      </c>
      <c r="O392" s="2" t="n">
        <f aca="false">COUNTIF($F392:$J392,J392)-1</f>
        <v>0</v>
      </c>
      <c r="P392" s="3" t="n">
        <f aca="false">IF(AND(SUM(K392:O392)=0,2*H392&gt;J392,2*H392&gt;3*F392),1,0)</f>
        <v>0</v>
      </c>
    </row>
    <row r="393" customFormat="false" ht="12.75" hidden="false" customHeight="false" outlineLevel="0" collapsed="false">
      <c r="A393" s="0" t="n">
        <v>46</v>
      </c>
      <c r="B393" s="0" t="n">
        <v>58</v>
      </c>
      <c r="C393" s="0" t="n">
        <v>58</v>
      </c>
      <c r="D393" s="0" t="n">
        <v>33</v>
      </c>
      <c r="E393" s="0" t="n">
        <v>93</v>
      </c>
      <c r="F393" s="1" t="n">
        <f aca="false">SMALL($A393:$E393,1)</f>
        <v>33</v>
      </c>
      <c r="G393" s="1" t="n">
        <f aca="false">SMALL($A393:$E393,2)</f>
        <v>46</v>
      </c>
      <c r="H393" s="1" t="n">
        <f aca="false">SMALL($A393:$E393,3)</f>
        <v>58</v>
      </c>
      <c r="I393" s="1" t="n">
        <f aca="false">SMALL($A393:$E393,4)</f>
        <v>58</v>
      </c>
      <c r="J393" s="1" t="n">
        <f aca="false">SMALL($A393:$E393,5)</f>
        <v>93</v>
      </c>
      <c r="K393" s="2" t="n">
        <f aca="false">COUNTIF($F393:$J393,F393)-1</f>
        <v>0</v>
      </c>
      <c r="L393" s="2" t="n">
        <f aca="false">COUNTIF($F393:$J393,G393)-1</f>
        <v>0</v>
      </c>
      <c r="M393" s="2" t="n">
        <f aca="false">COUNTIF($F393:$J393,H393)-1</f>
        <v>1</v>
      </c>
      <c r="N393" s="2" t="n">
        <f aca="false">COUNTIF($F393:$J393,I393)-1</f>
        <v>1</v>
      </c>
      <c r="O393" s="2" t="n">
        <f aca="false">COUNTIF($F393:$J393,J393)-1</f>
        <v>0</v>
      </c>
      <c r="P393" s="3" t="n">
        <f aca="false">IF(AND(SUM(K393:O393)=0,2*H393&gt;J393,2*H393&gt;3*F393),1,0)</f>
        <v>0</v>
      </c>
    </row>
    <row r="394" customFormat="false" ht="12.75" hidden="false" customHeight="false" outlineLevel="0" collapsed="false">
      <c r="A394" s="0" t="n">
        <v>39</v>
      </c>
      <c r="B394" s="0" t="n">
        <v>27</v>
      </c>
      <c r="C394" s="0" t="n">
        <v>63</v>
      </c>
      <c r="D394" s="0" t="n">
        <v>61</v>
      </c>
      <c r="E394" s="0" t="n">
        <v>46</v>
      </c>
      <c r="F394" s="1" t="n">
        <f aca="false">SMALL($A394:$E394,1)</f>
        <v>27</v>
      </c>
      <c r="G394" s="1" t="n">
        <f aca="false">SMALL($A394:$E394,2)</f>
        <v>39</v>
      </c>
      <c r="H394" s="1" t="n">
        <f aca="false">SMALL($A394:$E394,3)</f>
        <v>46</v>
      </c>
      <c r="I394" s="1" t="n">
        <f aca="false">SMALL($A394:$E394,4)</f>
        <v>61</v>
      </c>
      <c r="J394" s="1" t="n">
        <f aca="false">SMALL($A394:$E394,5)</f>
        <v>63</v>
      </c>
      <c r="K394" s="2" t="n">
        <f aca="false">COUNTIF($F394:$J394,F394)-1</f>
        <v>0</v>
      </c>
      <c r="L394" s="2" t="n">
        <f aca="false">COUNTIF($F394:$J394,G394)-1</f>
        <v>0</v>
      </c>
      <c r="M394" s="2" t="n">
        <f aca="false">COUNTIF($F394:$J394,H394)-1</f>
        <v>0</v>
      </c>
      <c r="N394" s="2" t="n">
        <f aca="false">COUNTIF($F394:$J394,I394)-1</f>
        <v>0</v>
      </c>
      <c r="O394" s="2" t="n">
        <f aca="false">COUNTIF($F394:$J394,J394)-1</f>
        <v>0</v>
      </c>
      <c r="P394" s="3" t="n">
        <f aca="false">IF(AND(SUM(K394:O394)=0,2*H394&gt;J394,2*H394&gt;3*F394),1,0)</f>
        <v>1</v>
      </c>
    </row>
    <row r="395" customFormat="false" ht="12.75" hidden="false" customHeight="false" outlineLevel="0" collapsed="false">
      <c r="A395" s="0" t="n">
        <v>42</v>
      </c>
      <c r="B395" s="0" t="n">
        <v>63</v>
      </c>
      <c r="C395" s="0" t="n">
        <v>12</v>
      </c>
      <c r="D395" s="0" t="n">
        <v>64</v>
      </c>
      <c r="E395" s="0" t="n">
        <v>65</v>
      </c>
      <c r="F395" s="1" t="n">
        <f aca="false">SMALL($A395:$E395,1)</f>
        <v>12</v>
      </c>
      <c r="G395" s="1" t="n">
        <f aca="false">SMALL($A395:$E395,2)</f>
        <v>42</v>
      </c>
      <c r="H395" s="1" t="n">
        <f aca="false">SMALL($A395:$E395,3)</f>
        <v>63</v>
      </c>
      <c r="I395" s="1" t="n">
        <f aca="false">SMALL($A395:$E395,4)</f>
        <v>64</v>
      </c>
      <c r="J395" s="1" t="n">
        <f aca="false">SMALL($A395:$E395,5)</f>
        <v>65</v>
      </c>
      <c r="K395" s="2" t="n">
        <f aca="false">COUNTIF($F395:$J395,F395)-1</f>
        <v>0</v>
      </c>
      <c r="L395" s="2" t="n">
        <f aca="false">COUNTIF($F395:$J395,G395)-1</f>
        <v>0</v>
      </c>
      <c r="M395" s="2" t="n">
        <f aca="false">COUNTIF($F395:$J395,H395)-1</f>
        <v>0</v>
      </c>
      <c r="N395" s="2" t="n">
        <f aca="false">COUNTIF($F395:$J395,I395)-1</f>
        <v>0</v>
      </c>
      <c r="O395" s="2" t="n">
        <f aca="false">COUNTIF($F395:$J395,J395)-1</f>
        <v>0</v>
      </c>
      <c r="P395" s="3" t="n">
        <f aca="false">IF(AND(SUM(K395:O395)=0,2*H395&gt;J395,2*H395&gt;3*F395),1,0)</f>
        <v>1</v>
      </c>
    </row>
    <row r="396" customFormat="false" ht="12.75" hidden="false" customHeight="false" outlineLevel="0" collapsed="false">
      <c r="A396" s="0" t="n">
        <v>11</v>
      </c>
      <c r="B396" s="0" t="n">
        <v>81</v>
      </c>
      <c r="C396" s="0" t="n">
        <v>20</v>
      </c>
      <c r="D396" s="0" t="n">
        <v>18</v>
      </c>
      <c r="E396" s="0" t="n">
        <v>31</v>
      </c>
      <c r="F396" s="1" t="n">
        <f aca="false">SMALL($A396:$E396,1)</f>
        <v>11</v>
      </c>
      <c r="G396" s="1" t="n">
        <f aca="false">SMALL($A396:$E396,2)</f>
        <v>18</v>
      </c>
      <c r="H396" s="1" t="n">
        <f aca="false">SMALL($A396:$E396,3)</f>
        <v>20</v>
      </c>
      <c r="I396" s="1" t="n">
        <f aca="false">SMALL($A396:$E396,4)</f>
        <v>31</v>
      </c>
      <c r="J396" s="1" t="n">
        <f aca="false">SMALL($A396:$E396,5)</f>
        <v>81</v>
      </c>
      <c r="K396" s="2" t="n">
        <f aca="false">COUNTIF($F396:$J396,F396)-1</f>
        <v>0</v>
      </c>
      <c r="L396" s="2" t="n">
        <f aca="false">COUNTIF($F396:$J396,G396)-1</f>
        <v>0</v>
      </c>
      <c r="M396" s="2" t="n">
        <f aca="false">COUNTIF($F396:$J396,H396)-1</f>
        <v>0</v>
      </c>
      <c r="N396" s="2" t="n">
        <f aca="false">COUNTIF($F396:$J396,I396)-1</f>
        <v>0</v>
      </c>
      <c r="O396" s="2" t="n">
        <f aca="false">COUNTIF($F396:$J396,J396)-1</f>
        <v>0</v>
      </c>
      <c r="P396" s="3" t="n">
        <f aca="false">IF(AND(SUM(K396:O396)=0,2*H396&gt;J396,2*H396&gt;3*F396),1,0)</f>
        <v>0</v>
      </c>
    </row>
    <row r="397" customFormat="false" ht="12.75" hidden="false" customHeight="false" outlineLevel="0" collapsed="false">
      <c r="A397" s="0" t="n">
        <v>26</v>
      </c>
      <c r="B397" s="0" t="n">
        <v>38</v>
      </c>
      <c r="C397" s="0" t="n">
        <v>68</v>
      </c>
      <c r="D397" s="0" t="n">
        <v>37</v>
      </c>
      <c r="E397" s="0" t="n">
        <v>81</v>
      </c>
      <c r="F397" s="1" t="n">
        <f aca="false">SMALL($A397:$E397,1)</f>
        <v>26</v>
      </c>
      <c r="G397" s="1" t="n">
        <f aca="false">SMALL($A397:$E397,2)</f>
        <v>37</v>
      </c>
      <c r="H397" s="1" t="n">
        <f aca="false">SMALL($A397:$E397,3)</f>
        <v>38</v>
      </c>
      <c r="I397" s="1" t="n">
        <f aca="false">SMALL($A397:$E397,4)</f>
        <v>68</v>
      </c>
      <c r="J397" s="1" t="n">
        <f aca="false">SMALL($A397:$E397,5)</f>
        <v>81</v>
      </c>
      <c r="K397" s="2" t="n">
        <f aca="false">COUNTIF($F397:$J397,F397)-1</f>
        <v>0</v>
      </c>
      <c r="L397" s="2" t="n">
        <f aca="false">COUNTIF($F397:$J397,G397)-1</f>
        <v>0</v>
      </c>
      <c r="M397" s="2" t="n">
        <f aca="false">COUNTIF($F397:$J397,H397)-1</f>
        <v>0</v>
      </c>
      <c r="N397" s="2" t="n">
        <f aca="false">COUNTIF($F397:$J397,I397)-1</f>
        <v>0</v>
      </c>
      <c r="O397" s="2" t="n">
        <f aca="false">COUNTIF($F397:$J397,J397)-1</f>
        <v>0</v>
      </c>
      <c r="P397" s="3" t="n">
        <f aca="false">IF(AND(SUM(K397:O397)=0,2*H397&gt;J397,2*H397&gt;3*F397),1,0)</f>
        <v>0</v>
      </c>
    </row>
    <row r="398" customFormat="false" ht="12.75" hidden="false" customHeight="false" outlineLevel="0" collapsed="false">
      <c r="A398" s="0" t="n">
        <v>25</v>
      </c>
      <c r="B398" s="0" t="n">
        <v>75</v>
      </c>
      <c r="C398" s="0" t="n">
        <v>90</v>
      </c>
      <c r="D398" s="0" t="n">
        <v>35</v>
      </c>
      <c r="E398" s="0" t="n">
        <v>21</v>
      </c>
      <c r="F398" s="1" t="n">
        <f aca="false">SMALL($A398:$E398,1)</f>
        <v>21</v>
      </c>
      <c r="G398" s="1" t="n">
        <f aca="false">SMALL($A398:$E398,2)</f>
        <v>25</v>
      </c>
      <c r="H398" s="1" t="n">
        <f aca="false">SMALL($A398:$E398,3)</f>
        <v>35</v>
      </c>
      <c r="I398" s="1" t="n">
        <f aca="false">SMALL($A398:$E398,4)</f>
        <v>75</v>
      </c>
      <c r="J398" s="1" t="n">
        <f aca="false">SMALL($A398:$E398,5)</f>
        <v>90</v>
      </c>
      <c r="K398" s="2" t="n">
        <f aca="false">COUNTIF($F398:$J398,F398)-1</f>
        <v>0</v>
      </c>
      <c r="L398" s="2" t="n">
        <f aca="false">COUNTIF($F398:$J398,G398)-1</f>
        <v>0</v>
      </c>
      <c r="M398" s="2" t="n">
        <f aca="false">COUNTIF($F398:$J398,H398)-1</f>
        <v>0</v>
      </c>
      <c r="N398" s="2" t="n">
        <f aca="false">COUNTIF($F398:$J398,I398)-1</f>
        <v>0</v>
      </c>
      <c r="O398" s="2" t="n">
        <f aca="false">COUNTIF($F398:$J398,J398)-1</f>
        <v>0</v>
      </c>
      <c r="P398" s="3" t="n">
        <f aca="false">IF(AND(SUM(K398:O398)=0,2*H398&gt;J398,2*H398&gt;3*F398),1,0)</f>
        <v>0</v>
      </c>
    </row>
    <row r="399" customFormat="false" ht="12.75" hidden="false" customHeight="false" outlineLevel="0" collapsed="false">
      <c r="A399" s="0" t="n">
        <v>59</v>
      </c>
      <c r="B399" s="0" t="n">
        <v>61</v>
      </c>
      <c r="C399" s="0" t="n">
        <v>89</v>
      </c>
      <c r="D399" s="0" t="n">
        <v>51</v>
      </c>
      <c r="E399" s="0" t="n">
        <v>57</v>
      </c>
      <c r="F399" s="1" t="n">
        <f aca="false">SMALL($A399:$E399,1)</f>
        <v>51</v>
      </c>
      <c r="G399" s="1" t="n">
        <f aca="false">SMALL($A399:$E399,2)</f>
        <v>57</v>
      </c>
      <c r="H399" s="1" t="n">
        <f aca="false">SMALL($A399:$E399,3)</f>
        <v>59</v>
      </c>
      <c r="I399" s="1" t="n">
        <f aca="false">SMALL($A399:$E399,4)</f>
        <v>61</v>
      </c>
      <c r="J399" s="1" t="n">
        <f aca="false">SMALL($A399:$E399,5)</f>
        <v>89</v>
      </c>
      <c r="K399" s="2" t="n">
        <f aca="false">COUNTIF($F399:$J399,F399)-1</f>
        <v>0</v>
      </c>
      <c r="L399" s="2" t="n">
        <f aca="false">COUNTIF($F399:$J399,G399)-1</f>
        <v>0</v>
      </c>
      <c r="M399" s="2" t="n">
        <f aca="false">COUNTIF($F399:$J399,H399)-1</f>
        <v>0</v>
      </c>
      <c r="N399" s="2" t="n">
        <f aca="false">COUNTIF($F399:$J399,I399)-1</f>
        <v>0</v>
      </c>
      <c r="O399" s="2" t="n">
        <f aca="false">COUNTIF($F399:$J399,J399)-1</f>
        <v>0</v>
      </c>
      <c r="P399" s="3" t="n">
        <f aca="false">IF(AND(SUM(K399:O399)=0,2*H399&gt;J399,2*H399&gt;3*F399),1,0)</f>
        <v>0</v>
      </c>
    </row>
    <row r="400" customFormat="false" ht="12.75" hidden="false" customHeight="false" outlineLevel="0" collapsed="false">
      <c r="A400" s="0" t="n">
        <v>88</v>
      </c>
      <c r="B400" s="0" t="n">
        <v>20</v>
      </c>
      <c r="C400" s="0" t="n">
        <v>20</v>
      </c>
      <c r="D400" s="0" t="n">
        <v>38</v>
      </c>
      <c r="E400" s="0" t="n">
        <v>55</v>
      </c>
      <c r="F400" s="1" t="n">
        <f aca="false">SMALL($A400:$E400,1)</f>
        <v>20</v>
      </c>
      <c r="G400" s="1" t="n">
        <f aca="false">SMALL($A400:$E400,2)</f>
        <v>20</v>
      </c>
      <c r="H400" s="1" t="n">
        <f aca="false">SMALL($A400:$E400,3)</f>
        <v>38</v>
      </c>
      <c r="I400" s="1" t="n">
        <f aca="false">SMALL($A400:$E400,4)</f>
        <v>55</v>
      </c>
      <c r="J400" s="1" t="n">
        <f aca="false">SMALL($A400:$E400,5)</f>
        <v>88</v>
      </c>
      <c r="K400" s="2" t="n">
        <f aca="false">COUNTIF($F400:$J400,F400)-1</f>
        <v>1</v>
      </c>
      <c r="L400" s="2" t="n">
        <f aca="false">COUNTIF($F400:$J400,G400)-1</f>
        <v>1</v>
      </c>
      <c r="M400" s="2" t="n">
        <f aca="false">COUNTIF($F400:$J400,H400)-1</f>
        <v>0</v>
      </c>
      <c r="N400" s="2" t="n">
        <f aca="false">COUNTIF($F400:$J400,I400)-1</f>
        <v>0</v>
      </c>
      <c r="O400" s="2" t="n">
        <f aca="false">COUNTIF($F400:$J400,J400)-1</f>
        <v>0</v>
      </c>
      <c r="P400" s="3" t="n">
        <f aca="false">IF(AND(SUM(K400:O400)=0,2*H400&gt;J400,2*H400&gt;3*F400),1,0)</f>
        <v>0</v>
      </c>
    </row>
    <row r="401" customFormat="false" ht="12.75" hidden="false" customHeight="false" outlineLevel="0" collapsed="false">
      <c r="A401" s="0" t="n">
        <v>51</v>
      </c>
      <c r="B401" s="0" t="n">
        <v>88</v>
      </c>
      <c r="C401" s="0" t="n">
        <v>19</v>
      </c>
      <c r="D401" s="0" t="n">
        <v>64</v>
      </c>
      <c r="E401" s="0" t="n">
        <v>75</v>
      </c>
      <c r="F401" s="1" t="n">
        <f aca="false">SMALL($A401:$E401,1)</f>
        <v>19</v>
      </c>
      <c r="G401" s="1" t="n">
        <f aca="false">SMALL($A401:$E401,2)</f>
        <v>51</v>
      </c>
      <c r="H401" s="1" t="n">
        <f aca="false">SMALL($A401:$E401,3)</f>
        <v>64</v>
      </c>
      <c r="I401" s="1" t="n">
        <f aca="false">SMALL($A401:$E401,4)</f>
        <v>75</v>
      </c>
      <c r="J401" s="1" t="n">
        <f aca="false">SMALL($A401:$E401,5)</f>
        <v>88</v>
      </c>
      <c r="K401" s="2" t="n">
        <f aca="false">COUNTIF($F401:$J401,F401)-1</f>
        <v>0</v>
      </c>
      <c r="L401" s="2" t="n">
        <f aca="false">COUNTIF($F401:$J401,G401)-1</f>
        <v>0</v>
      </c>
      <c r="M401" s="2" t="n">
        <f aca="false">COUNTIF($F401:$J401,H401)-1</f>
        <v>0</v>
      </c>
      <c r="N401" s="2" t="n">
        <f aca="false">COUNTIF($F401:$J401,I401)-1</f>
        <v>0</v>
      </c>
      <c r="O401" s="2" t="n">
        <f aca="false">COUNTIF($F401:$J401,J401)-1</f>
        <v>0</v>
      </c>
      <c r="P401" s="3" t="n">
        <f aca="false">IF(AND(SUM(K401:O401)=0,2*H401&gt;J401,2*H401&gt;3*F401),1,0)</f>
        <v>1</v>
      </c>
    </row>
    <row r="402" customFormat="false" ht="12.75" hidden="false" customHeight="false" outlineLevel="0" collapsed="false">
      <c r="A402" s="0" t="n">
        <v>73</v>
      </c>
      <c r="B402" s="0" t="n">
        <v>61</v>
      </c>
      <c r="C402" s="0" t="n">
        <v>45</v>
      </c>
      <c r="D402" s="0" t="n">
        <v>69</v>
      </c>
      <c r="E402" s="0" t="n">
        <v>68</v>
      </c>
      <c r="F402" s="1" t="n">
        <f aca="false">SMALL($A402:$E402,1)</f>
        <v>45</v>
      </c>
      <c r="G402" s="1" t="n">
        <f aca="false">SMALL($A402:$E402,2)</f>
        <v>61</v>
      </c>
      <c r="H402" s="1" t="n">
        <f aca="false">SMALL($A402:$E402,3)</f>
        <v>68</v>
      </c>
      <c r="I402" s="1" t="n">
        <f aca="false">SMALL($A402:$E402,4)</f>
        <v>69</v>
      </c>
      <c r="J402" s="1" t="n">
        <f aca="false">SMALL($A402:$E402,5)</f>
        <v>73</v>
      </c>
      <c r="K402" s="2" t="n">
        <f aca="false">COUNTIF($F402:$J402,F402)-1</f>
        <v>0</v>
      </c>
      <c r="L402" s="2" t="n">
        <f aca="false">COUNTIF($F402:$J402,G402)-1</f>
        <v>0</v>
      </c>
      <c r="M402" s="2" t="n">
        <f aca="false">COUNTIF($F402:$J402,H402)-1</f>
        <v>0</v>
      </c>
      <c r="N402" s="2" t="n">
        <f aca="false">COUNTIF($F402:$J402,I402)-1</f>
        <v>0</v>
      </c>
      <c r="O402" s="2" t="n">
        <f aca="false">COUNTIF($F402:$J402,J402)-1</f>
        <v>0</v>
      </c>
      <c r="P402" s="3" t="n">
        <f aca="false">IF(AND(SUM(K402:O402)=0,2*H402&gt;J402,2*H402&gt;3*F402),1,0)</f>
        <v>1</v>
      </c>
    </row>
    <row r="403" customFormat="false" ht="12.75" hidden="false" customHeight="false" outlineLevel="0" collapsed="false">
      <c r="A403" s="0" t="n">
        <v>19</v>
      </c>
      <c r="B403" s="0" t="n">
        <v>39</v>
      </c>
      <c r="C403" s="0" t="n">
        <v>11</v>
      </c>
      <c r="D403" s="0" t="n">
        <v>77</v>
      </c>
      <c r="E403" s="0" t="n">
        <v>24</v>
      </c>
      <c r="F403" s="1" t="n">
        <f aca="false">SMALL($A403:$E403,1)</f>
        <v>11</v>
      </c>
      <c r="G403" s="1" t="n">
        <f aca="false">SMALL($A403:$E403,2)</f>
        <v>19</v>
      </c>
      <c r="H403" s="1" t="n">
        <f aca="false">SMALL($A403:$E403,3)</f>
        <v>24</v>
      </c>
      <c r="I403" s="1" t="n">
        <f aca="false">SMALL($A403:$E403,4)</f>
        <v>39</v>
      </c>
      <c r="J403" s="1" t="n">
        <f aca="false">SMALL($A403:$E403,5)</f>
        <v>77</v>
      </c>
      <c r="K403" s="2" t="n">
        <f aca="false">COUNTIF($F403:$J403,F403)-1</f>
        <v>0</v>
      </c>
      <c r="L403" s="2" t="n">
        <f aca="false">COUNTIF($F403:$J403,G403)-1</f>
        <v>0</v>
      </c>
      <c r="M403" s="2" t="n">
        <f aca="false">COUNTIF($F403:$J403,H403)-1</f>
        <v>0</v>
      </c>
      <c r="N403" s="2" t="n">
        <f aca="false">COUNTIF($F403:$J403,I403)-1</f>
        <v>0</v>
      </c>
      <c r="O403" s="2" t="n">
        <f aca="false">COUNTIF($F403:$J403,J403)-1</f>
        <v>0</v>
      </c>
      <c r="P403" s="3" t="n">
        <f aca="false">IF(AND(SUM(K403:O403)=0,2*H403&gt;J403,2*H403&gt;3*F403),1,0)</f>
        <v>0</v>
      </c>
    </row>
    <row r="404" customFormat="false" ht="12.75" hidden="false" customHeight="false" outlineLevel="0" collapsed="false">
      <c r="A404" s="0" t="n">
        <v>17</v>
      </c>
      <c r="B404" s="0" t="n">
        <v>89</v>
      </c>
      <c r="C404" s="0" t="n">
        <v>30</v>
      </c>
      <c r="D404" s="0" t="n">
        <v>52</v>
      </c>
      <c r="E404" s="0" t="n">
        <v>77</v>
      </c>
      <c r="F404" s="1" t="n">
        <f aca="false">SMALL($A404:$E404,1)</f>
        <v>17</v>
      </c>
      <c r="G404" s="1" t="n">
        <f aca="false">SMALL($A404:$E404,2)</f>
        <v>30</v>
      </c>
      <c r="H404" s="1" t="n">
        <f aca="false">SMALL($A404:$E404,3)</f>
        <v>52</v>
      </c>
      <c r="I404" s="1" t="n">
        <f aca="false">SMALL($A404:$E404,4)</f>
        <v>77</v>
      </c>
      <c r="J404" s="1" t="n">
        <f aca="false">SMALL($A404:$E404,5)</f>
        <v>89</v>
      </c>
      <c r="K404" s="2" t="n">
        <f aca="false">COUNTIF($F404:$J404,F404)-1</f>
        <v>0</v>
      </c>
      <c r="L404" s="2" t="n">
        <f aca="false">COUNTIF($F404:$J404,G404)-1</f>
        <v>0</v>
      </c>
      <c r="M404" s="2" t="n">
        <f aca="false">COUNTIF($F404:$J404,H404)-1</f>
        <v>0</v>
      </c>
      <c r="N404" s="2" t="n">
        <f aca="false">COUNTIF($F404:$J404,I404)-1</f>
        <v>0</v>
      </c>
      <c r="O404" s="2" t="n">
        <f aca="false">COUNTIF($F404:$J404,J404)-1</f>
        <v>0</v>
      </c>
      <c r="P404" s="3" t="n">
        <f aca="false">IF(AND(SUM(K404:O404)=0,2*H404&gt;J404,2*H404&gt;3*F404),1,0)</f>
        <v>1</v>
      </c>
    </row>
    <row r="405" customFormat="false" ht="12.75" hidden="false" customHeight="false" outlineLevel="0" collapsed="false">
      <c r="A405" s="0" t="n">
        <v>64</v>
      </c>
      <c r="B405" s="0" t="n">
        <v>37</v>
      </c>
      <c r="C405" s="0" t="n">
        <v>37</v>
      </c>
      <c r="D405" s="0" t="n">
        <v>50</v>
      </c>
      <c r="E405" s="0" t="n">
        <v>87</v>
      </c>
      <c r="F405" s="1" t="n">
        <f aca="false">SMALL($A405:$E405,1)</f>
        <v>37</v>
      </c>
      <c r="G405" s="1" t="n">
        <f aca="false">SMALL($A405:$E405,2)</f>
        <v>37</v>
      </c>
      <c r="H405" s="1" t="n">
        <f aca="false">SMALL($A405:$E405,3)</f>
        <v>50</v>
      </c>
      <c r="I405" s="1" t="n">
        <f aca="false">SMALL($A405:$E405,4)</f>
        <v>64</v>
      </c>
      <c r="J405" s="1" t="n">
        <f aca="false">SMALL($A405:$E405,5)</f>
        <v>87</v>
      </c>
      <c r="K405" s="2" t="n">
        <f aca="false">COUNTIF($F405:$J405,F405)-1</f>
        <v>1</v>
      </c>
      <c r="L405" s="2" t="n">
        <f aca="false">COUNTIF($F405:$J405,G405)-1</f>
        <v>1</v>
      </c>
      <c r="M405" s="2" t="n">
        <f aca="false">COUNTIF($F405:$J405,H405)-1</f>
        <v>0</v>
      </c>
      <c r="N405" s="2" t="n">
        <f aca="false">COUNTIF($F405:$J405,I405)-1</f>
        <v>0</v>
      </c>
      <c r="O405" s="2" t="n">
        <f aca="false">COUNTIF($F405:$J405,J405)-1</f>
        <v>0</v>
      </c>
      <c r="P405" s="3" t="n">
        <f aca="false">IF(AND(SUM(K405:O405)=0,2*H405&gt;J405,2*H405&gt;3*F405),1,0)</f>
        <v>0</v>
      </c>
    </row>
    <row r="406" customFormat="false" ht="12.75" hidden="false" customHeight="false" outlineLevel="0" collapsed="false">
      <c r="A406" s="0" t="n">
        <v>81</v>
      </c>
      <c r="B406" s="0" t="n">
        <v>74</v>
      </c>
      <c r="C406" s="0" t="n">
        <v>60</v>
      </c>
      <c r="D406" s="0" t="n">
        <v>16</v>
      </c>
      <c r="E406" s="0" t="n">
        <v>77</v>
      </c>
      <c r="F406" s="1" t="n">
        <f aca="false">SMALL($A406:$E406,1)</f>
        <v>16</v>
      </c>
      <c r="G406" s="1" t="n">
        <f aca="false">SMALL($A406:$E406,2)</f>
        <v>60</v>
      </c>
      <c r="H406" s="1" t="n">
        <f aca="false">SMALL($A406:$E406,3)</f>
        <v>74</v>
      </c>
      <c r="I406" s="1" t="n">
        <f aca="false">SMALL($A406:$E406,4)</f>
        <v>77</v>
      </c>
      <c r="J406" s="1" t="n">
        <f aca="false">SMALL($A406:$E406,5)</f>
        <v>81</v>
      </c>
      <c r="K406" s="2" t="n">
        <f aca="false">COUNTIF($F406:$J406,F406)-1</f>
        <v>0</v>
      </c>
      <c r="L406" s="2" t="n">
        <f aca="false">COUNTIF($F406:$J406,G406)-1</f>
        <v>0</v>
      </c>
      <c r="M406" s="2" t="n">
        <f aca="false">COUNTIF($F406:$J406,H406)-1</f>
        <v>0</v>
      </c>
      <c r="N406" s="2" t="n">
        <f aca="false">COUNTIF($F406:$J406,I406)-1</f>
        <v>0</v>
      </c>
      <c r="O406" s="2" t="n">
        <f aca="false">COUNTIF($F406:$J406,J406)-1</f>
        <v>0</v>
      </c>
      <c r="P406" s="3" t="n">
        <f aca="false">IF(AND(SUM(K406:O406)=0,2*H406&gt;J406,2*H406&gt;3*F406),1,0)</f>
        <v>1</v>
      </c>
    </row>
    <row r="407" customFormat="false" ht="12.75" hidden="false" customHeight="false" outlineLevel="0" collapsed="false">
      <c r="A407" s="0" t="n">
        <v>90</v>
      </c>
      <c r="B407" s="0" t="n">
        <v>70</v>
      </c>
      <c r="C407" s="0" t="n">
        <v>82</v>
      </c>
      <c r="D407" s="0" t="n">
        <v>62</v>
      </c>
      <c r="E407" s="0" t="n">
        <v>80</v>
      </c>
      <c r="F407" s="1" t="n">
        <f aca="false">SMALL($A407:$E407,1)</f>
        <v>62</v>
      </c>
      <c r="G407" s="1" t="n">
        <f aca="false">SMALL($A407:$E407,2)</f>
        <v>70</v>
      </c>
      <c r="H407" s="1" t="n">
        <f aca="false">SMALL($A407:$E407,3)</f>
        <v>80</v>
      </c>
      <c r="I407" s="1" t="n">
        <f aca="false">SMALL($A407:$E407,4)</f>
        <v>82</v>
      </c>
      <c r="J407" s="1" t="n">
        <f aca="false">SMALL($A407:$E407,5)</f>
        <v>90</v>
      </c>
      <c r="K407" s="2" t="n">
        <f aca="false">COUNTIF($F407:$J407,F407)-1</f>
        <v>0</v>
      </c>
      <c r="L407" s="2" t="n">
        <f aca="false">COUNTIF($F407:$J407,G407)-1</f>
        <v>0</v>
      </c>
      <c r="M407" s="2" t="n">
        <f aca="false">COUNTIF($F407:$J407,H407)-1</f>
        <v>0</v>
      </c>
      <c r="N407" s="2" t="n">
        <f aca="false">COUNTIF($F407:$J407,I407)-1</f>
        <v>0</v>
      </c>
      <c r="O407" s="2" t="n">
        <f aca="false">COUNTIF($F407:$J407,J407)-1</f>
        <v>0</v>
      </c>
      <c r="P407" s="3" t="n">
        <f aca="false">IF(AND(SUM(K407:O407)=0,2*H407&gt;J407,2*H407&gt;3*F407),1,0)</f>
        <v>0</v>
      </c>
    </row>
    <row r="408" customFormat="false" ht="12.75" hidden="false" customHeight="false" outlineLevel="0" collapsed="false">
      <c r="A408" s="0" t="n">
        <v>38</v>
      </c>
      <c r="B408" s="0" t="n">
        <v>29</v>
      </c>
      <c r="C408" s="0" t="n">
        <v>14</v>
      </c>
      <c r="D408" s="0" t="n">
        <v>62</v>
      </c>
      <c r="E408" s="0" t="n">
        <v>17</v>
      </c>
      <c r="F408" s="1" t="n">
        <f aca="false">SMALL($A408:$E408,1)</f>
        <v>14</v>
      </c>
      <c r="G408" s="1" t="n">
        <f aca="false">SMALL($A408:$E408,2)</f>
        <v>17</v>
      </c>
      <c r="H408" s="1" t="n">
        <f aca="false">SMALL($A408:$E408,3)</f>
        <v>29</v>
      </c>
      <c r="I408" s="1" t="n">
        <f aca="false">SMALL($A408:$E408,4)</f>
        <v>38</v>
      </c>
      <c r="J408" s="1" t="n">
        <f aca="false">SMALL($A408:$E408,5)</f>
        <v>62</v>
      </c>
      <c r="K408" s="2" t="n">
        <f aca="false">COUNTIF($F408:$J408,F408)-1</f>
        <v>0</v>
      </c>
      <c r="L408" s="2" t="n">
        <f aca="false">COUNTIF($F408:$J408,G408)-1</f>
        <v>0</v>
      </c>
      <c r="M408" s="2" t="n">
        <f aca="false">COUNTIF($F408:$J408,H408)-1</f>
        <v>0</v>
      </c>
      <c r="N408" s="2" t="n">
        <f aca="false">COUNTIF($F408:$J408,I408)-1</f>
        <v>0</v>
      </c>
      <c r="O408" s="2" t="n">
        <f aca="false">COUNTIF($F408:$J408,J408)-1</f>
        <v>0</v>
      </c>
      <c r="P408" s="3" t="n">
        <f aca="false">IF(AND(SUM(K408:O408)=0,2*H408&gt;J408,2*H408&gt;3*F408),1,0)</f>
        <v>0</v>
      </c>
    </row>
    <row r="409" customFormat="false" ht="12.75" hidden="false" customHeight="false" outlineLevel="0" collapsed="false">
      <c r="A409" s="0" t="n">
        <v>64</v>
      </c>
      <c r="B409" s="0" t="n">
        <v>40</v>
      </c>
      <c r="C409" s="0" t="n">
        <v>31</v>
      </c>
      <c r="D409" s="0" t="n">
        <v>67</v>
      </c>
      <c r="E409" s="0" t="n">
        <v>11</v>
      </c>
      <c r="F409" s="1" t="n">
        <f aca="false">SMALL($A409:$E409,1)</f>
        <v>11</v>
      </c>
      <c r="G409" s="1" t="n">
        <f aca="false">SMALL($A409:$E409,2)</f>
        <v>31</v>
      </c>
      <c r="H409" s="1" t="n">
        <f aca="false">SMALL($A409:$E409,3)</f>
        <v>40</v>
      </c>
      <c r="I409" s="1" t="n">
        <f aca="false">SMALL($A409:$E409,4)</f>
        <v>64</v>
      </c>
      <c r="J409" s="1" t="n">
        <f aca="false">SMALL($A409:$E409,5)</f>
        <v>67</v>
      </c>
      <c r="K409" s="2" t="n">
        <f aca="false">COUNTIF($F409:$J409,F409)-1</f>
        <v>0</v>
      </c>
      <c r="L409" s="2" t="n">
        <f aca="false">COUNTIF($F409:$J409,G409)-1</f>
        <v>0</v>
      </c>
      <c r="M409" s="2" t="n">
        <f aca="false">COUNTIF($F409:$J409,H409)-1</f>
        <v>0</v>
      </c>
      <c r="N409" s="2" t="n">
        <f aca="false">COUNTIF($F409:$J409,I409)-1</f>
        <v>0</v>
      </c>
      <c r="O409" s="2" t="n">
        <f aca="false">COUNTIF($F409:$J409,J409)-1</f>
        <v>0</v>
      </c>
      <c r="P409" s="3" t="n">
        <f aca="false">IF(AND(SUM(K409:O409)=0,2*H409&gt;J409,2*H409&gt;3*F409),1,0)</f>
        <v>1</v>
      </c>
    </row>
    <row r="410" customFormat="false" ht="12.75" hidden="false" customHeight="false" outlineLevel="0" collapsed="false">
      <c r="A410" s="0" t="n">
        <v>30</v>
      </c>
      <c r="B410" s="0" t="n">
        <v>59</v>
      </c>
      <c r="C410" s="0" t="n">
        <v>21</v>
      </c>
      <c r="D410" s="0" t="n">
        <v>37</v>
      </c>
      <c r="E410" s="0" t="n">
        <v>49</v>
      </c>
      <c r="F410" s="1" t="n">
        <f aca="false">SMALL($A410:$E410,1)</f>
        <v>21</v>
      </c>
      <c r="G410" s="1" t="n">
        <f aca="false">SMALL($A410:$E410,2)</f>
        <v>30</v>
      </c>
      <c r="H410" s="1" t="n">
        <f aca="false">SMALL($A410:$E410,3)</f>
        <v>37</v>
      </c>
      <c r="I410" s="1" t="n">
        <f aca="false">SMALL($A410:$E410,4)</f>
        <v>49</v>
      </c>
      <c r="J410" s="1" t="n">
        <f aca="false">SMALL($A410:$E410,5)</f>
        <v>59</v>
      </c>
      <c r="K410" s="2" t="n">
        <f aca="false">COUNTIF($F410:$J410,F410)-1</f>
        <v>0</v>
      </c>
      <c r="L410" s="2" t="n">
        <f aca="false">COUNTIF($F410:$J410,G410)-1</f>
        <v>0</v>
      </c>
      <c r="M410" s="2" t="n">
        <f aca="false">COUNTIF($F410:$J410,H410)-1</f>
        <v>0</v>
      </c>
      <c r="N410" s="2" t="n">
        <f aca="false">COUNTIF($F410:$J410,I410)-1</f>
        <v>0</v>
      </c>
      <c r="O410" s="2" t="n">
        <f aca="false">COUNTIF($F410:$J410,J410)-1</f>
        <v>0</v>
      </c>
      <c r="P410" s="3" t="n">
        <f aca="false">IF(AND(SUM(K410:O410)=0,2*H410&gt;J410,2*H410&gt;3*F410),1,0)</f>
        <v>1</v>
      </c>
    </row>
    <row r="411" customFormat="false" ht="12.75" hidden="false" customHeight="false" outlineLevel="0" collapsed="false">
      <c r="A411" s="0" t="n">
        <v>98</v>
      </c>
      <c r="B411" s="0" t="n">
        <v>89</v>
      </c>
      <c r="C411" s="0" t="n">
        <v>68</v>
      </c>
      <c r="D411" s="0" t="n">
        <v>60</v>
      </c>
      <c r="E411" s="0" t="n">
        <v>91</v>
      </c>
      <c r="F411" s="1" t="n">
        <f aca="false">SMALL($A411:$E411,1)</f>
        <v>60</v>
      </c>
      <c r="G411" s="1" t="n">
        <f aca="false">SMALL($A411:$E411,2)</f>
        <v>68</v>
      </c>
      <c r="H411" s="1" t="n">
        <f aca="false">SMALL($A411:$E411,3)</f>
        <v>89</v>
      </c>
      <c r="I411" s="1" t="n">
        <f aca="false">SMALL($A411:$E411,4)</f>
        <v>91</v>
      </c>
      <c r="J411" s="1" t="n">
        <f aca="false">SMALL($A411:$E411,5)</f>
        <v>98</v>
      </c>
      <c r="K411" s="2" t="n">
        <f aca="false">COUNTIF($F411:$J411,F411)-1</f>
        <v>0</v>
      </c>
      <c r="L411" s="2" t="n">
        <f aca="false">COUNTIF($F411:$J411,G411)-1</f>
        <v>0</v>
      </c>
      <c r="M411" s="2" t="n">
        <f aca="false">COUNTIF($F411:$J411,H411)-1</f>
        <v>0</v>
      </c>
      <c r="N411" s="2" t="n">
        <f aca="false">COUNTIF($F411:$J411,I411)-1</f>
        <v>0</v>
      </c>
      <c r="O411" s="2" t="n">
        <f aca="false">COUNTIF($F411:$J411,J411)-1</f>
        <v>0</v>
      </c>
      <c r="P411" s="3" t="n">
        <f aca="false">IF(AND(SUM(K411:O411)=0,2*H411&gt;J411,2*H411&gt;3*F411),1,0)</f>
        <v>0</v>
      </c>
    </row>
    <row r="412" customFormat="false" ht="12.75" hidden="false" customHeight="false" outlineLevel="0" collapsed="false">
      <c r="A412" s="0" t="n">
        <v>23</v>
      </c>
      <c r="B412" s="0" t="n">
        <v>60</v>
      </c>
      <c r="C412" s="0" t="n">
        <v>68</v>
      </c>
      <c r="D412" s="0" t="n">
        <v>77</v>
      </c>
      <c r="E412" s="0" t="n">
        <v>94</v>
      </c>
      <c r="F412" s="1" t="n">
        <f aca="false">SMALL($A412:$E412,1)</f>
        <v>23</v>
      </c>
      <c r="G412" s="1" t="n">
        <f aca="false">SMALL($A412:$E412,2)</f>
        <v>60</v>
      </c>
      <c r="H412" s="1" t="n">
        <f aca="false">SMALL($A412:$E412,3)</f>
        <v>68</v>
      </c>
      <c r="I412" s="1" t="n">
        <f aca="false">SMALL($A412:$E412,4)</f>
        <v>77</v>
      </c>
      <c r="J412" s="1" t="n">
        <f aca="false">SMALL($A412:$E412,5)</f>
        <v>94</v>
      </c>
      <c r="K412" s="2" t="n">
        <f aca="false">COUNTIF($F412:$J412,F412)-1</f>
        <v>0</v>
      </c>
      <c r="L412" s="2" t="n">
        <f aca="false">COUNTIF($F412:$J412,G412)-1</f>
        <v>0</v>
      </c>
      <c r="M412" s="2" t="n">
        <f aca="false">COUNTIF($F412:$J412,H412)-1</f>
        <v>0</v>
      </c>
      <c r="N412" s="2" t="n">
        <f aca="false">COUNTIF($F412:$J412,I412)-1</f>
        <v>0</v>
      </c>
      <c r="O412" s="2" t="n">
        <f aca="false">COUNTIF($F412:$J412,J412)-1</f>
        <v>0</v>
      </c>
      <c r="P412" s="3" t="n">
        <f aca="false">IF(AND(SUM(K412:O412)=0,2*H412&gt;J412,2*H412&gt;3*F412),1,0)</f>
        <v>1</v>
      </c>
    </row>
    <row r="413" customFormat="false" ht="12.75" hidden="false" customHeight="false" outlineLevel="0" collapsed="false">
      <c r="A413" s="0" t="n">
        <v>99</v>
      </c>
      <c r="B413" s="0" t="n">
        <v>10</v>
      </c>
      <c r="C413" s="0" t="n">
        <v>38</v>
      </c>
      <c r="D413" s="0" t="n">
        <v>92</v>
      </c>
      <c r="E413" s="0" t="n">
        <v>77</v>
      </c>
      <c r="F413" s="1" t="n">
        <f aca="false">SMALL($A413:$E413,1)</f>
        <v>10</v>
      </c>
      <c r="G413" s="1" t="n">
        <f aca="false">SMALL($A413:$E413,2)</f>
        <v>38</v>
      </c>
      <c r="H413" s="1" t="n">
        <f aca="false">SMALL($A413:$E413,3)</f>
        <v>77</v>
      </c>
      <c r="I413" s="1" t="n">
        <f aca="false">SMALL($A413:$E413,4)</f>
        <v>92</v>
      </c>
      <c r="J413" s="1" t="n">
        <f aca="false">SMALL($A413:$E413,5)</f>
        <v>99</v>
      </c>
      <c r="K413" s="2" t="n">
        <f aca="false">COUNTIF($F413:$J413,F413)-1</f>
        <v>0</v>
      </c>
      <c r="L413" s="2" t="n">
        <f aca="false">COUNTIF($F413:$J413,G413)-1</f>
        <v>0</v>
      </c>
      <c r="M413" s="2" t="n">
        <f aca="false">COUNTIF($F413:$J413,H413)-1</f>
        <v>0</v>
      </c>
      <c r="N413" s="2" t="n">
        <f aca="false">COUNTIF($F413:$J413,I413)-1</f>
        <v>0</v>
      </c>
      <c r="O413" s="2" t="n">
        <f aca="false">COUNTIF($F413:$J413,J413)-1</f>
        <v>0</v>
      </c>
      <c r="P413" s="3" t="n">
        <f aca="false">IF(AND(SUM(K413:O413)=0,2*H413&gt;J413,2*H413&gt;3*F413),1,0)</f>
        <v>1</v>
      </c>
    </row>
    <row r="414" customFormat="false" ht="12.75" hidden="false" customHeight="false" outlineLevel="0" collapsed="false">
      <c r="A414" s="0" t="n">
        <v>49</v>
      </c>
      <c r="B414" s="0" t="n">
        <v>56</v>
      </c>
      <c r="C414" s="0" t="n">
        <v>49</v>
      </c>
      <c r="D414" s="0" t="n">
        <v>97</v>
      </c>
      <c r="E414" s="0" t="n">
        <v>85</v>
      </c>
      <c r="F414" s="1" t="n">
        <f aca="false">SMALL($A414:$E414,1)</f>
        <v>49</v>
      </c>
      <c r="G414" s="1" t="n">
        <f aca="false">SMALL($A414:$E414,2)</f>
        <v>49</v>
      </c>
      <c r="H414" s="1" t="n">
        <f aca="false">SMALL($A414:$E414,3)</f>
        <v>56</v>
      </c>
      <c r="I414" s="1" t="n">
        <f aca="false">SMALL($A414:$E414,4)</f>
        <v>85</v>
      </c>
      <c r="J414" s="1" t="n">
        <f aca="false">SMALL($A414:$E414,5)</f>
        <v>97</v>
      </c>
      <c r="K414" s="2" t="n">
        <f aca="false">COUNTIF($F414:$J414,F414)-1</f>
        <v>1</v>
      </c>
      <c r="L414" s="2" t="n">
        <f aca="false">COUNTIF($F414:$J414,G414)-1</f>
        <v>1</v>
      </c>
      <c r="M414" s="2" t="n">
        <f aca="false">COUNTIF($F414:$J414,H414)-1</f>
        <v>0</v>
      </c>
      <c r="N414" s="2" t="n">
        <f aca="false">COUNTIF($F414:$J414,I414)-1</f>
        <v>0</v>
      </c>
      <c r="O414" s="2" t="n">
        <f aca="false">COUNTIF($F414:$J414,J414)-1</f>
        <v>0</v>
      </c>
      <c r="P414" s="3" t="n">
        <f aca="false">IF(AND(SUM(K414:O414)=0,2*H414&gt;J414,2*H414&gt;3*F414),1,0)</f>
        <v>0</v>
      </c>
    </row>
    <row r="415" customFormat="false" ht="12.75" hidden="false" customHeight="false" outlineLevel="0" collapsed="false">
      <c r="A415" s="0" t="n">
        <v>88</v>
      </c>
      <c r="B415" s="0" t="n">
        <v>85</v>
      </c>
      <c r="C415" s="0" t="n">
        <v>68</v>
      </c>
      <c r="D415" s="0" t="n">
        <v>44</v>
      </c>
      <c r="E415" s="0" t="n">
        <v>23</v>
      </c>
      <c r="F415" s="1" t="n">
        <f aca="false">SMALL($A415:$E415,1)</f>
        <v>23</v>
      </c>
      <c r="G415" s="1" t="n">
        <f aca="false">SMALL($A415:$E415,2)</f>
        <v>44</v>
      </c>
      <c r="H415" s="1" t="n">
        <f aca="false">SMALL($A415:$E415,3)</f>
        <v>68</v>
      </c>
      <c r="I415" s="1" t="n">
        <f aca="false">SMALL($A415:$E415,4)</f>
        <v>85</v>
      </c>
      <c r="J415" s="1" t="n">
        <f aca="false">SMALL($A415:$E415,5)</f>
        <v>88</v>
      </c>
      <c r="K415" s="2" t="n">
        <f aca="false">COUNTIF($F415:$J415,F415)-1</f>
        <v>0</v>
      </c>
      <c r="L415" s="2" t="n">
        <f aca="false">COUNTIF($F415:$J415,G415)-1</f>
        <v>0</v>
      </c>
      <c r="M415" s="2" t="n">
        <f aca="false">COUNTIF($F415:$J415,H415)-1</f>
        <v>0</v>
      </c>
      <c r="N415" s="2" t="n">
        <f aca="false">COUNTIF($F415:$J415,I415)-1</f>
        <v>0</v>
      </c>
      <c r="O415" s="2" t="n">
        <f aca="false">COUNTIF($F415:$J415,J415)-1</f>
        <v>0</v>
      </c>
      <c r="P415" s="3" t="n">
        <f aca="false">IF(AND(SUM(K415:O415)=0,2*H415&gt;J415,2*H415&gt;3*F415),1,0)</f>
        <v>1</v>
      </c>
    </row>
    <row r="416" customFormat="false" ht="12.75" hidden="false" customHeight="false" outlineLevel="0" collapsed="false">
      <c r="A416" s="0" t="n">
        <v>34</v>
      </c>
      <c r="B416" s="0" t="n">
        <v>16</v>
      </c>
      <c r="C416" s="0" t="n">
        <v>69</v>
      </c>
      <c r="D416" s="0" t="n">
        <v>48</v>
      </c>
      <c r="E416" s="0" t="n">
        <v>66</v>
      </c>
      <c r="F416" s="1" t="n">
        <f aca="false">SMALL($A416:$E416,1)</f>
        <v>16</v>
      </c>
      <c r="G416" s="1" t="n">
        <f aca="false">SMALL($A416:$E416,2)</f>
        <v>34</v>
      </c>
      <c r="H416" s="1" t="n">
        <f aca="false">SMALL($A416:$E416,3)</f>
        <v>48</v>
      </c>
      <c r="I416" s="1" t="n">
        <f aca="false">SMALL($A416:$E416,4)</f>
        <v>66</v>
      </c>
      <c r="J416" s="1" t="n">
        <f aca="false">SMALL($A416:$E416,5)</f>
        <v>69</v>
      </c>
      <c r="K416" s="2" t="n">
        <f aca="false">COUNTIF($F416:$J416,F416)-1</f>
        <v>0</v>
      </c>
      <c r="L416" s="2" t="n">
        <f aca="false">COUNTIF($F416:$J416,G416)-1</f>
        <v>0</v>
      </c>
      <c r="M416" s="2" t="n">
        <f aca="false">COUNTIF($F416:$J416,H416)-1</f>
        <v>0</v>
      </c>
      <c r="N416" s="2" t="n">
        <f aca="false">COUNTIF($F416:$J416,I416)-1</f>
        <v>0</v>
      </c>
      <c r="O416" s="2" t="n">
        <f aca="false">COUNTIF($F416:$J416,J416)-1</f>
        <v>0</v>
      </c>
      <c r="P416" s="3" t="n">
        <f aca="false">IF(AND(SUM(K416:O416)=0,2*H416&gt;J416,2*H416&gt;3*F416),1,0)</f>
        <v>1</v>
      </c>
    </row>
    <row r="417" customFormat="false" ht="12.75" hidden="false" customHeight="false" outlineLevel="0" collapsed="false">
      <c r="A417" s="0" t="n">
        <v>31</v>
      </c>
      <c r="B417" s="0" t="n">
        <v>62</v>
      </c>
      <c r="C417" s="0" t="n">
        <v>33</v>
      </c>
      <c r="D417" s="0" t="n">
        <v>67</v>
      </c>
      <c r="E417" s="0" t="n">
        <v>78</v>
      </c>
      <c r="F417" s="1" t="n">
        <f aca="false">SMALL($A417:$E417,1)</f>
        <v>31</v>
      </c>
      <c r="G417" s="1" t="n">
        <f aca="false">SMALL($A417:$E417,2)</f>
        <v>33</v>
      </c>
      <c r="H417" s="1" t="n">
        <f aca="false">SMALL($A417:$E417,3)</f>
        <v>62</v>
      </c>
      <c r="I417" s="1" t="n">
        <f aca="false">SMALL($A417:$E417,4)</f>
        <v>67</v>
      </c>
      <c r="J417" s="1" t="n">
        <f aca="false">SMALL($A417:$E417,5)</f>
        <v>78</v>
      </c>
      <c r="K417" s="2" t="n">
        <f aca="false">COUNTIF($F417:$J417,F417)-1</f>
        <v>0</v>
      </c>
      <c r="L417" s="2" t="n">
        <f aca="false">COUNTIF($F417:$J417,G417)-1</f>
        <v>0</v>
      </c>
      <c r="M417" s="2" t="n">
        <f aca="false">COUNTIF($F417:$J417,H417)-1</f>
        <v>0</v>
      </c>
      <c r="N417" s="2" t="n">
        <f aca="false">COUNTIF($F417:$J417,I417)-1</f>
        <v>0</v>
      </c>
      <c r="O417" s="2" t="n">
        <f aca="false">COUNTIF($F417:$J417,J417)-1</f>
        <v>0</v>
      </c>
      <c r="P417" s="3" t="n">
        <f aca="false">IF(AND(SUM(K417:O417)=0,2*H417&gt;J417,2*H417&gt;3*F417),1,0)</f>
        <v>1</v>
      </c>
    </row>
    <row r="418" customFormat="false" ht="12.75" hidden="false" customHeight="false" outlineLevel="0" collapsed="false">
      <c r="A418" s="0" t="n">
        <v>10</v>
      </c>
      <c r="B418" s="0" t="n">
        <v>12</v>
      </c>
      <c r="C418" s="0" t="n">
        <v>31</v>
      </c>
      <c r="D418" s="0" t="n">
        <v>70</v>
      </c>
      <c r="E418" s="0" t="n">
        <v>66</v>
      </c>
      <c r="F418" s="1" t="n">
        <f aca="false">SMALL($A418:$E418,1)</f>
        <v>10</v>
      </c>
      <c r="G418" s="1" t="n">
        <f aca="false">SMALL($A418:$E418,2)</f>
        <v>12</v>
      </c>
      <c r="H418" s="1" t="n">
        <f aca="false">SMALL($A418:$E418,3)</f>
        <v>31</v>
      </c>
      <c r="I418" s="1" t="n">
        <f aca="false">SMALL($A418:$E418,4)</f>
        <v>66</v>
      </c>
      <c r="J418" s="1" t="n">
        <f aca="false">SMALL($A418:$E418,5)</f>
        <v>70</v>
      </c>
      <c r="K418" s="2" t="n">
        <f aca="false">COUNTIF($F418:$J418,F418)-1</f>
        <v>0</v>
      </c>
      <c r="L418" s="2" t="n">
        <f aca="false">COUNTIF($F418:$J418,G418)-1</f>
        <v>0</v>
      </c>
      <c r="M418" s="2" t="n">
        <f aca="false">COUNTIF($F418:$J418,H418)-1</f>
        <v>0</v>
      </c>
      <c r="N418" s="2" t="n">
        <f aca="false">COUNTIF($F418:$J418,I418)-1</f>
        <v>0</v>
      </c>
      <c r="O418" s="2" t="n">
        <f aca="false">COUNTIF($F418:$J418,J418)-1</f>
        <v>0</v>
      </c>
      <c r="P418" s="3" t="n">
        <f aca="false">IF(AND(SUM(K418:O418)=0,2*H418&gt;J418,2*H418&gt;3*F418),1,0)</f>
        <v>0</v>
      </c>
    </row>
    <row r="419" customFormat="false" ht="12.75" hidden="false" customHeight="false" outlineLevel="0" collapsed="false">
      <c r="A419" s="0" t="n">
        <v>77</v>
      </c>
      <c r="B419" s="0" t="n">
        <v>60</v>
      </c>
      <c r="C419" s="0" t="n">
        <v>37</v>
      </c>
      <c r="D419" s="0" t="n">
        <v>68</v>
      </c>
      <c r="E419" s="0" t="n">
        <v>18</v>
      </c>
      <c r="F419" s="1" t="n">
        <f aca="false">SMALL($A419:$E419,1)</f>
        <v>18</v>
      </c>
      <c r="G419" s="1" t="n">
        <f aca="false">SMALL($A419:$E419,2)</f>
        <v>37</v>
      </c>
      <c r="H419" s="1" t="n">
        <f aca="false">SMALL($A419:$E419,3)</f>
        <v>60</v>
      </c>
      <c r="I419" s="1" t="n">
        <f aca="false">SMALL($A419:$E419,4)</f>
        <v>68</v>
      </c>
      <c r="J419" s="1" t="n">
        <f aca="false">SMALL($A419:$E419,5)</f>
        <v>77</v>
      </c>
      <c r="K419" s="2" t="n">
        <f aca="false">COUNTIF($F419:$J419,F419)-1</f>
        <v>0</v>
      </c>
      <c r="L419" s="2" t="n">
        <f aca="false">COUNTIF($F419:$J419,G419)-1</f>
        <v>0</v>
      </c>
      <c r="M419" s="2" t="n">
        <f aca="false">COUNTIF($F419:$J419,H419)-1</f>
        <v>0</v>
      </c>
      <c r="N419" s="2" t="n">
        <f aca="false">COUNTIF($F419:$J419,I419)-1</f>
        <v>0</v>
      </c>
      <c r="O419" s="2" t="n">
        <f aca="false">COUNTIF($F419:$J419,J419)-1</f>
        <v>0</v>
      </c>
      <c r="P419" s="3" t="n">
        <f aca="false">IF(AND(SUM(K419:O419)=0,2*H419&gt;J419,2*H419&gt;3*F419),1,0)</f>
        <v>1</v>
      </c>
    </row>
    <row r="420" customFormat="false" ht="12.75" hidden="false" customHeight="false" outlineLevel="0" collapsed="false">
      <c r="A420" s="0" t="n">
        <v>63</v>
      </c>
      <c r="B420" s="0" t="n">
        <v>11</v>
      </c>
      <c r="C420" s="0" t="n">
        <v>38</v>
      </c>
      <c r="D420" s="0" t="n">
        <v>90</v>
      </c>
      <c r="E420" s="0" t="n">
        <v>62</v>
      </c>
      <c r="F420" s="1" t="n">
        <f aca="false">SMALL($A420:$E420,1)</f>
        <v>11</v>
      </c>
      <c r="G420" s="1" t="n">
        <f aca="false">SMALL($A420:$E420,2)</f>
        <v>38</v>
      </c>
      <c r="H420" s="1" t="n">
        <f aca="false">SMALL($A420:$E420,3)</f>
        <v>62</v>
      </c>
      <c r="I420" s="1" t="n">
        <f aca="false">SMALL($A420:$E420,4)</f>
        <v>63</v>
      </c>
      <c r="J420" s="1" t="n">
        <f aca="false">SMALL($A420:$E420,5)</f>
        <v>90</v>
      </c>
      <c r="K420" s="2" t="n">
        <f aca="false">COUNTIF($F420:$J420,F420)-1</f>
        <v>0</v>
      </c>
      <c r="L420" s="2" t="n">
        <f aca="false">COUNTIF($F420:$J420,G420)-1</f>
        <v>0</v>
      </c>
      <c r="M420" s="2" t="n">
        <f aca="false">COUNTIF($F420:$J420,H420)-1</f>
        <v>0</v>
      </c>
      <c r="N420" s="2" t="n">
        <f aca="false">COUNTIF($F420:$J420,I420)-1</f>
        <v>0</v>
      </c>
      <c r="O420" s="2" t="n">
        <f aca="false">COUNTIF($F420:$J420,J420)-1</f>
        <v>0</v>
      </c>
      <c r="P420" s="3" t="n">
        <f aca="false">IF(AND(SUM(K420:O420)=0,2*H420&gt;J420,2*H420&gt;3*F420),1,0)</f>
        <v>1</v>
      </c>
    </row>
    <row r="421" customFormat="false" ht="12.75" hidden="false" customHeight="false" outlineLevel="0" collapsed="false">
      <c r="A421" s="0" t="n">
        <v>73</v>
      </c>
      <c r="B421" s="0" t="n">
        <v>20</v>
      </c>
      <c r="C421" s="0" t="n">
        <v>24</v>
      </c>
      <c r="D421" s="0" t="n">
        <v>51</v>
      </c>
      <c r="E421" s="0" t="n">
        <v>60</v>
      </c>
      <c r="F421" s="1" t="n">
        <f aca="false">SMALL($A421:$E421,1)</f>
        <v>20</v>
      </c>
      <c r="G421" s="1" t="n">
        <f aca="false">SMALL($A421:$E421,2)</f>
        <v>24</v>
      </c>
      <c r="H421" s="1" t="n">
        <f aca="false">SMALL($A421:$E421,3)</f>
        <v>51</v>
      </c>
      <c r="I421" s="1" t="n">
        <f aca="false">SMALL($A421:$E421,4)</f>
        <v>60</v>
      </c>
      <c r="J421" s="1" t="n">
        <f aca="false">SMALL($A421:$E421,5)</f>
        <v>73</v>
      </c>
      <c r="K421" s="2" t="n">
        <f aca="false">COUNTIF($F421:$J421,F421)-1</f>
        <v>0</v>
      </c>
      <c r="L421" s="2" t="n">
        <f aca="false">COUNTIF($F421:$J421,G421)-1</f>
        <v>0</v>
      </c>
      <c r="M421" s="2" t="n">
        <f aca="false">COUNTIF($F421:$J421,H421)-1</f>
        <v>0</v>
      </c>
      <c r="N421" s="2" t="n">
        <f aca="false">COUNTIF($F421:$J421,I421)-1</f>
        <v>0</v>
      </c>
      <c r="O421" s="2" t="n">
        <f aca="false">COUNTIF($F421:$J421,J421)-1</f>
        <v>0</v>
      </c>
      <c r="P421" s="3" t="n">
        <f aca="false">IF(AND(SUM(K421:O421)=0,2*H421&gt;J421,2*H421&gt;3*F421),1,0)</f>
        <v>1</v>
      </c>
    </row>
    <row r="422" customFormat="false" ht="12.75" hidden="false" customHeight="false" outlineLevel="0" collapsed="false">
      <c r="A422" s="0" t="n">
        <v>23</v>
      </c>
      <c r="B422" s="0" t="n">
        <v>31</v>
      </c>
      <c r="C422" s="0" t="n">
        <v>33</v>
      </c>
      <c r="D422" s="0" t="n">
        <v>47</v>
      </c>
      <c r="E422" s="0" t="n">
        <v>67</v>
      </c>
      <c r="F422" s="1" t="n">
        <f aca="false">SMALL($A422:$E422,1)</f>
        <v>23</v>
      </c>
      <c r="G422" s="1" t="n">
        <f aca="false">SMALL($A422:$E422,2)</f>
        <v>31</v>
      </c>
      <c r="H422" s="1" t="n">
        <f aca="false">SMALL($A422:$E422,3)</f>
        <v>33</v>
      </c>
      <c r="I422" s="1" t="n">
        <f aca="false">SMALL($A422:$E422,4)</f>
        <v>47</v>
      </c>
      <c r="J422" s="1" t="n">
        <f aca="false">SMALL($A422:$E422,5)</f>
        <v>67</v>
      </c>
      <c r="K422" s="2" t="n">
        <f aca="false">COUNTIF($F422:$J422,F422)-1</f>
        <v>0</v>
      </c>
      <c r="L422" s="2" t="n">
        <f aca="false">COUNTIF($F422:$J422,G422)-1</f>
        <v>0</v>
      </c>
      <c r="M422" s="2" t="n">
        <f aca="false">COUNTIF($F422:$J422,H422)-1</f>
        <v>0</v>
      </c>
      <c r="N422" s="2" t="n">
        <f aca="false">COUNTIF($F422:$J422,I422)-1</f>
        <v>0</v>
      </c>
      <c r="O422" s="2" t="n">
        <f aca="false">COUNTIF($F422:$J422,J422)-1</f>
        <v>0</v>
      </c>
      <c r="P422" s="3" t="n">
        <f aca="false">IF(AND(SUM(K422:O422)=0,2*H422&gt;J422,2*H422&gt;3*F422),1,0)</f>
        <v>0</v>
      </c>
    </row>
    <row r="423" customFormat="false" ht="12.75" hidden="false" customHeight="false" outlineLevel="0" collapsed="false">
      <c r="A423" s="0" t="n">
        <v>17</v>
      </c>
      <c r="B423" s="0" t="n">
        <v>90</v>
      </c>
      <c r="C423" s="0" t="n">
        <v>30</v>
      </c>
      <c r="D423" s="0" t="n">
        <v>20</v>
      </c>
      <c r="E423" s="0" t="n">
        <v>72</v>
      </c>
      <c r="F423" s="1" t="n">
        <f aca="false">SMALL($A423:$E423,1)</f>
        <v>17</v>
      </c>
      <c r="G423" s="1" t="n">
        <f aca="false">SMALL($A423:$E423,2)</f>
        <v>20</v>
      </c>
      <c r="H423" s="1" t="n">
        <f aca="false">SMALL($A423:$E423,3)</f>
        <v>30</v>
      </c>
      <c r="I423" s="1" t="n">
        <f aca="false">SMALL($A423:$E423,4)</f>
        <v>72</v>
      </c>
      <c r="J423" s="1" t="n">
        <f aca="false">SMALL($A423:$E423,5)</f>
        <v>90</v>
      </c>
      <c r="K423" s="2" t="n">
        <f aca="false">COUNTIF($F423:$J423,F423)-1</f>
        <v>0</v>
      </c>
      <c r="L423" s="2" t="n">
        <f aca="false">COUNTIF($F423:$J423,G423)-1</f>
        <v>0</v>
      </c>
      <c r="M423" s="2" t="n">
        <f aca="false">COUNTIF($F423:$J423,H423)-1</f>
        <v>0</v>
      </c>
      <c r="N423" s="2" t="n">
        <f aca="false">COUNTIF($F423:$J423,I423)-1</f>
        <v>0</v>
      </c>
      <c r="O423" s="2" t="n">
        <f aca="false">COUNTIF($F423:$J423,J423)-1</f>
        <v>0</v>
      </c>
      <c r="P423" s="3" t="n">
        <f aca="false">IF(AND(SUM(K423:O423)=0,2*H423&gt;J423,2*H423&gt;3*F423),1,0)</f>
        <v>0</v>
      </c>
    </row>
    <row r="424" customFormat="false" ht="12.75" hidden="false" customHeight="false" outlineLevel="0" collapsed="false">
      <c r="A424" s="0" t="n">
        <v>46</v>
      </c>
      <c r="B424" s="0" t="n">
        <v>76</v>
      </c>
      <c r="C424" s="0" t="n">
        <v>70</v>
      </c>
      <c r="D424" s="0" t="n">
        <v>23</v>
      </c>
      <c r="E424" s="0" t="n">
        <v>76</v>
      </c>
      <c r="F424" s="1" t="n">
        <f aca="false">SMALL($A424:$E424,1)</f>
        <v>23</v>
      </c>
      <c r="G424" s="1" t="n">
        <f aca="false">SMALL($A424:$E424,2)</f>
        <v>46</v>
      </c>
      <c r="H424" s="1" t="n">
        <f aca="false">SMALL($A424:$E424,3)</f>
        <v>70</v>
      </c>
      <c r="I424" s="1" t="n">
        <f aca="false">SMALL($A424:$E424,4)</f>
        <v>76</v>
      </c>
      <c r="J424" s="1" t="n">
        <f aca="false">SMALL($A424:$E424,5)</f>
        <v>76</v>
      </c>
      <c r="K424" s="2" t="n">
        <f aca="false">COUNTIF($F424:$J424,F424)-1</f>
        <v>0</v>
      </c>
      <c r="L424" s="2" t="n">
        <f aca="false">COUNTIF($F424:$J424,G424)-1</f>
        <v>0</v>
      </c>
      <c r="M424" s="2" t="n">
        <f aca="false">COUNTIF($F424:$J424,H424)-1</f>
        <v>0</v>
      </c>
      <c r="N424" s="2" t="n">
        <f aca="false">COUNTIF($F424:$J424,I424)-1</f>
        <v>1</v>
      </c>
      <c r="O424" s="2" t="n">
        <f aca="false">COUNTIF($F424:$J424,J424)-1</f>
        <v>1</v>
      </c>
      <c r="P424" s="3" t="n">
        <f aca="false">IF(AND(SUM(K424:O424)=0,2*H424&gt;J424,2*H424&gt;3*F424),1,0)</f>
        <v>0</v>
      </c>
    </row>
    <row r="425" customFormat="false" ht="12.75" hidden="false" customHeight="false" outlineLevel="0" collapsed="false">
      <c r="A425" s="0" t="n">
        <v>46</v>
      </c>
      <c r="B425" s="0" t="n">
        <v>35</v>
      </c>
      <c r="C425" s="0" t="n">
        <v>78</v>
      </c>
      <c r="D425" s="0" t="n">
        <v>40</v>
      </c>
      <c r="E425" s="0" t="n">
        <v>17</v>
      </c>
      <c r="F425" s="1" t="n">
        <f aca="false">SMALL($A425:$E425,1)</f>
        <v>17</v>
      </c>
      <c r="G425" s="1" t="n">
        <f aca="false">SMALL($A425:$E425,2)</f>
        <v>35</v>
      </c>
      <c r="H425" s="1" t="n">
        <f aca="false">SMALL($A425:$E425,3)</f>
        <v>40</v>
      </c>
      <c r="I425" s="1" t="n">
        <f aca="false">SMALL($A425:$E425,4)</f>
        <v>46</v>
      </c>
      <c r="J425" s="1" t="n">
        <f aca="false">SMALL($A425:$E425,5)</f>
        <v>78</v>
      </c>
      <c r="K425" s="2" t="n">
        <f aca="false">COUNTIF($F425:$J425,F425)-1</f>
        <v>0</v>
      </c>
      <c r="L425" s="2" t="n">
        <f aca="false">COUNTIF($F425:$J425,G425)-1</f>
        <v>0</v>
      </c>
      <c r="M425" s="2" t="n">
        <f aca="false">COUNTIF($F425:$J425,H425)-1</f>
        <v>0</v>
      </c>
      <c r="N425" s="2" t="n">
        <f aca="false">COUNTIF($F425:$J425,I425)-1</f>
        <v>0</v>
      </c>
      <c r="O425" s="2" t="n">
        <f aca="false">COUNTIF($F425:$J425,J425)-1</f>
        <v>0</v>
      </c>
      <c r="P425" s="3" t="n">
        <f aca="false">IF(AND(SUM(K425:O425)=0,2*H425&gt;J425,2*H425&gt;3*F425),1,0)</f>
        <v>1</v>
      </c>
    </row>
    <row r="426" customFormat="false" ht="12.75" hidden="false" customHeight="false" outlineLevel="0" collapsed="false">
      <c r="A426" s="0" t="n">
        <v>38</v>
      </c>
      <c r="B426" s="0" t="n">
        <v>58</v>
      </c>
      <c r="C426" s="0" t="n">
        <v>99</v>
      </c>
      <c r="D426" s="0" t="n">
        <v>36</v>
      </c>
      <c r="E426" s="0" t="n">
        <v>59</v>
      </c>
      <c r="F426" s="1" t="n">
        <f aca="false">SMALL($A426:$E426,1)</f>
        <v>36</v>
      </c>
      <c r="G426" s="1" t="n">
        <f aca="false">SMALL($A426:$E426,2)</f>
        <v>38</v>
      </c>
      <c r="H426" s="1" t="n">
        <f aca="false">SMALL($A426:$E426,3)</f>
        <v>58</v>
      </c>
      <c r="I426" s="1" t="n">
        <f aca="false">SMALL($A426:$E426,4)</f>
        <v>59</v>
      </c>
      <c r="J426" s="1" t="n">
        <f aca="false">SMALL($A426:$E426,5)</f>
        <v>99</v>
      </c>
      <c r="K426" s="2" t="n">
        <f aca="false">COUNTIF($F426:$J426,F426)-1</f>
        <v>0</v>
      </c>
      <c r="L426" s="2" t="n">
        <f aca="false">COUNTIF($F426:$J426,G426)-1</f>
        <v>0</v>
      </c>
      <c r="M426" s="2" t="n">
        <f aca="false">COUNTIF($F426:$J426,H426)-1</f>
        <v>0</v>
      </c>
      <c r="N426" s="2" t="n">
        <f aca="false">COUNTIF($F426:$J426,I426)-1</f>
        <v>0</v>
      </c>
      <c r="O426" s="2" t="n">
        <f aca="false">COUNTIF($F426:$J426,J426)-1</f>
        <v>0</v>
      </c>
      <c r="P426" s="3" t="n">
        <f aca="false">IF(AND(SUM(K426:O426)=0,2*H426&gt;J426,2*H426&gt;3*F426),1,0)</f>
        <v>1</v>
      </c>
    </row>
    <row r="427" customFormat="false" ht="12.75" hidden="false" customHeight="false" outlineLevel="0" collapsed="false">
      <c r="A427" s="0" t="n">
        <v>32</v>
      </c>
      <c r="B427" s="0" t="n">
        <v>77</v>
      </c>
      <c r="C427" s="0" t="n">
        <v>79</v>
      </c>
      <c r="D427" s="0" t="n">
        <v>85</v>
      </c>
      <c r="E427" s="0" t="n">
        <v>92</v>
      </c>
      <c r="F427" s="1" t="n">
        <f aca="false">SMALL($A427:$E427,1)</f>
        <v>32</v>
      </c>
      <c r="G427" s="1" t="n">
        <f aca="false">SMALL($A427:$E427,2)</f>
        <v>77</v>
      </c>
      <c r="H427" s="1" t="n">
        <f aca="false">SMALL($A427:$E427,3)</f>
        <v>79</v>
      </c>
      <c r="I427" s="1" t="n">
        <f aca="false">SMALL($A427:$E427,4)</f>
        <v>85</v>
      </c>
      <c r="J427" s="1" t="n">
        <f aca="false">SMALL($A427:$E427,5)</f>
        <v>92</v>
      </c>
      <c r="K427" s="2" t="n">
        <f aca="false">COUNTIF($F427:$J427,F427)-1</f>
        <v>0</v>
      </c>
      <c r="L427" s="2" t="n">
        <f aca="false">COUNTIF($F427:$J427,G427)-1</f>
        <v>0</v>
      </c>
      <c r="M427" s="2" t="n">
        <f aca="false">COUNTIF($F427:$J427,H427)-1</f>
        <v>0</v>
      </c>
      <c r="N427" s="2" t="n">
        <f aca="false">COUNTIF($F427:$J427,I427)-1</f>
        <v>0</v>
      </c>
      <c r="O427" s="2" t="n">
        <f aca="false">COUNTIF($F427:$J427,J427)-1</f>
        <v>0</v>
      </c>
      <c r="P427" s="3" t="n">
        <f aca="false">IF(AND(SUM(K427:O427)=0,2*H427&gt;J427,2*H427&gt;3*F427),1,0)</f>
        <v>1</v>
      </c>
    </row>
    <row r="428" customFormat="false" ht="12.75" hidden="false" customHeight="false" outlineLevel="0" collapsed="false">
      <c r="A428" s="0" t="n">
        <v>21</v>
      </c>
      <c r="B428" s="0" t="n">
        <v>48</v>
      </c>
      <c r="C428" s="0" t="n">
        <v>81</v>
      </c>
      <c r="D428" s="0" t="n">
        <v>16</v>
      </c>
      <c r="E428" s="0" t="n">
        <v>65</v>
      </c>
      <c r="F428" s="1" t="n">
        <f aca="false">SMALL($A428:$E428,1)</f>
        <v>16</v>
      </c>
      <c r="G428" s="1" t="n">
        <f aca="false">SMALL($A428:$E428,2)</f>
        <v>21</v>
      </c>
      <c r="H428" s="1" t="n">
        <f aca="false">SMALL($A428:$E428,3)</f>
        <v>48</v>
      </c>
      <c r="I428" s="1" t="n">
        <f aca="false">SMALL($A428:$E428,4)</f>
        <v>65</v>
      </c>
      <c r="J428" s="1" t="n">
        <f aca="false">SMALL($A428:$E428,5)</f>
        <v>81</v>
      </c>
      <c r="K428" s="2" t="n">
        <f aca="false">COUNTIF($F428:$J428,F428)-1</f>
        <v>0</v>
      </c>
      <c r="L428" s="2" t="n">
        <f aca="false">COUNTIF($F428:$J428,G428)-1</f>
        <v>0</v>
      </c>
      <c r="M428" s="2" t="n">
        <f aca="false">COUNTIF($F428:$J428,H428)-1</f>
        <v>0</v>
      </c>
      <c r="N428" s="2" t="n">
        <f aca="false">COUNTIF($F428:$J428,I428)-1</f>
        <v>0</v>
      </c>
      <c r="O428" s="2" t="n">
        <f aca="false">COUNTIF($F428:$J428,J428)-1</f>
        <v>0</v>
      </c>
      <c r="P428" s="3" t="n">
        <f aca="false">IF(AND(SUM(K428:O428)=0,2*H428&gt;J428,2*H428&gt;3*F428),1,0)</f>
        <v>1</v>
      </c>
    </row>
    <row r="429" customFormat="false" ht="12.75" hidden="false" customHeight="false" outlineLevel="0" collapsed="false">
      <c r="A429" s="0" t="n">
        <v>78</v>
      </c>
      <c r="B429" s="0" t="n">
        <v>79</v>
      </c>
      <c r="C429" s="0" t="n">
        <v>83</v>
      </c>
      <c r="D429" s="0" t="n">
        <v>13</v>
      </c>
      <c r="E429" s="0" t="n">
        <v>59</v>
      </c>
      <c r="F429" s="1" t="n">
        <f aca="false">SMALL($A429:$E429,1)</f>
        <v>13</v>
      </c>
      <c r="G429" s="1" t="n">
        <f aca="false">SMALL($A429:$E429,2)</f>
        <v>59</v>
      </c>
      <c r="H429" s="1" t="n">
        <f aca="false">SMALL($A429:$E429,3)</f>
        <v>78</v>
      </c>
      <c r="I429" s="1" t="n">
        <f aca="false">SMALL($A429:$E429,4)</f>
        <v>79</v>
      </c>
      <c r="J429" s="1" t="n">
        <f aca="false">SMALL($A429:$E429,5)</f>
        <v>83</v>
      </c>
      <c r="K429" s="2" t="n">
        <f aca="false">COUNTIF($F429:$J429,F429)-1</f>
        <v>0</v>
      </c>
      <c r="L429" s="2" t="n">
        <f aca="false">COUNTIF($F429:$J429,G429)-1</f>
        <v>0</v>
      </c>
      <c r="M429" s="2" t="n">
        <f aca="false">COUNTIF($F429:$J429,H429)-1</f>
        <v>0</v>
      </c>
      <c r="N429" s="2" t="n">
        <f aca="false">COUNTIF($F429:$J429,I429)-1</f>
        <v>0</v>
      </c>
      <c r="O429" s="2" t="n">
        <f aca="false">COUNTIF($F429:$J429,J429)-1</f>
        <v>0</v>
      </c>
      <c r="P429" s="3" t="n">
        <f aca="false">IF(AND(SUM(K429:O429)=0,2*H429&gt;J429,2*H429&gt;3*F429),1,0)</f>
        <v>1</v>
      </c>
    </row>
    <row r="430" customFormat="false" ht="12.75" hidden="false" customHeight="false" outlineLevel="0" collapsed="false">
      <c r="A430" s="0" t="n">
        <v>87</v>
      </c>
      <c r="B430" s="0" t="n">
        <v>39</v>
      </c>
      <c r="C430" s="0" t="n">
        <v>26</v>
      </c>
      <c r="D430" s="0" t="n">
        <v>96</v>
      </c>
      <c r="E430" s="0" t="n">
        <v>71</v>
      </c>
      <c r="F430" s="1" t="n">
        <f aca="false">SMALL($A430:$E430,1)</f>
        <v>26</v>
      </c>
      <c r="G430" s="1" t="n">
        <f aca="false">SMALL($A430:$E430,2)</f>
        <v>39</v>
      </c>
      <c r="H430" s="1" t="n">
        <f aca="false">SMALL($A430:$E430,3)</f>
        <v>71</v>
      </c>
      <c r="I430" s="1" t="n">
        <f aca="false">SMALL($A430:$E430,4)</f>
        <v>87</v>
      </c>
      <c r="J430" s="1" t="n">
        <f aca="false">SMALL($A430:$E430,5)</f>
        <v>96</v>
      </c>
      <c r="K430" s="2" t="n">
        <f aca="false">COUNTIF($F430:$J430,F430)-1</f>
        <v>0</v>
      </c>
      <c r="L430" s="2" t="n">
        <f aca="false">COUNTIF($F430:$J430,G430)-1</f>
        <v>0</v>
      </c>
      <c r="M430" s="2" t="n">
        <f aca="false">COUNTIF($F430:$J430,H430)-1</f>
        <v>0</v>
      </c>
      <c r="N430" s="2" t="n">
        <f aca="false">COUNTIF($F430:$J430,I430)-1</f>
        <v>0</v>
      </c>
      <c r="O430" s="2" t="n">
        <f aca="false">COUNTIF($F430:$J430,J430)-1</f>
        <v>0</v>
      </c>
      <c r="P430" s="3" t="n">
        <f aca="false">IF(AND(SUM(K430:O430)=0,2*H430&gt;J430,2*H430&gt;3*F430),1,0)</f>
        <v>1</v>
      </c>
    </row>
    <row r="431" customFormat="false" ht="12.75" hidden="false" customHeight="false" outlineLevel="0" collapsed="false">
      <c r="A431" s="0" t="n">
        <v>87</v>
      </c>
      <c r="B431" s="0" t="n">
        <v>40</v>
      </c>
      <c r="C431" s="0" t="n">
        <v>24</v>
      </c>
      <c r="D431" s="0" t="n">
        <v>23</v>
      </c>
      <c r="E431" s="0" t="n">
        <v>26</v>
      </c>
      <c r="F431" s="1" t="n">
        <f aca="false">SMALL($A431:$E431,1)</f>
        <v>23</v>
      </c>
      <c r="G431" s="1" t="n">
        <f aca="false">SMALL($A431:$E431,2)</f>
        <v>24</v>
      </c>
      <c r="H431" s="1" t="n">
        <f aca="false">SMALL($A431:$E431,3)</f>
        <v>26</v>
      </c>
      <c r="I431" s="1" t="n">
        <f aca="false">SMALL($A431:$E431,4)</f>
        <v>40</v>
      </c>
      <c r="J431" s="1" t="n">
        <f aca="false">SMALL($A431:$E431,5)</f>
        <v>87</v>
      </c>
      <c r="K431" s="2" t="n">
        <f aca="false">COUNTIF($F431:$J431,F431)-1</f>
        <v>0</v>
      </c>
      <c r="L431" s="2" t="n">
        <f aca="false">COUNTIF($F431:$J431,G431)-1</f>
        <v>0</v>
      </c>
      <c r="M431" s="2" t="n">
        <f aca="false">COUNTIF($F431:$J431,H431)-1</f>
        <v>0</v>
      </c>
      <c r="N431" s="2" t="n">
        <f aca="false">COUNTIF($F431:$J431,I431)-1</f>
        <v>0</v>
      </c>
      <c r="O431" s="2" t="n">
        <f aca="false">COUNTIF($F431:$J431,J431)-1</f>
        <v>0</v>
      </c>
      <c r="P431" s="3" t="n">
        <f aca="false">IF(AND(SUM(K431:O431)=0,2*H431&gt;J431,2*H431&gt;3*F431),1,0)</f>
        <v>0</v>
      </c>
    </row>
    <row r="432" customFormat="false" ht="12.75" hidden="false" customHeight="false" outlineLevel="0" collapsed="false">
      <c r="A432" s="0" t="n">
        <v>47</v>
      </c>
      <c r="B432" s="0" t="n">
        <v>41</v>
      </c>
      <c r="C432" s="0" t="n">
        <v>83</v>
      </c>
      <c r="D432" s="0" t="n">
        <v>44</v>
      </c>
      <c r="E432" s="0" t="n">
        <v>32</v>
      </c>
      <c r="F432" s="1" t="n">
        <f aca="false">SMALL($A432:$E432,1)</f>
        <v>32</v>
      </c>
      <c r="G432" s="1" t="n">
        <f aca="false">SMALL($A432:$E432,2)</f>
        <v>41</v>
      </c>
      <c r="H432" s="1" t="n">
        <f aca="false">SMALL($A432:$E432,3)</f>
        <v>44</v>
      </c>
      <c r="I432" s="1" t="n">
        <f aca="false">SMALL($A432:$E432,4)</f>
        <v>47</v>
      </c>
      <c r="J432" s="1" t="n">
        <f aca="false">SMALL($A432:$E432,5)</f>
        <v>83</v>
      </c>
      <c r="K432" s="2" t="n">
        <f aca="false">COUNTIF($F432:$J432,F432)-1</f>
        <v>0</v>
      </c>
      <c r="L432" s="2" t="n">
        <f aca="false">COUNTIF($F432:$J432,G432)-1</f>
        <v>0</v>
      </c>
      <c r="M432" s="2" t="n">
        <f aca="false">COUNTIF($F432:$J432,H432)-1</f>
        <v>0</v>
      </c>
      <c r="N432" s="2" t="n">
        <f aca="false">COUNTIF($F432:$J432,I432)-1</f>
        <v>0</v>
      </c>
      <c r="O432" s="2" t="n">
        <f aca="false">COUNTIF($F432:$J432,J432)-1</f>
        <v>0</v>
      </c>
      <c r="P432" s="3" t="n">
        <f aca="false">IF(AND(SUM(K432:O432)=0,2*H432&gt;J432,2*H432&gt;3*F432),1,0)</f>
        <v>0</v>
      </c>
    </row>
    <row r="433" customFormat="false" ht="12.75" hidden="false" customHeight="false" outlineLevel="0" collapsed="false">
      <c r="A433" s="0" t="n">
        <v>64</v>
      </c>
      <c r="B433" s="0" t="n">
        <v>32</v>
      </c>
      <c r="C433" s="0" t="n">
        <v>96</v>
      </c>
      <c r="D433" s="0" t="n">
        <v>87</v>
      </c>
      <c r="E433" s="0" t="n">
        <v>45</v>
      </c>
      <c r="F433" s="1" t="n">
        <f aca="false">SMALL($A433:$E433,1)</f>
        <v>32</v>
      </c>
      <c r="G433" s="1" t="n">
        <f aca="false">SMALL($A433:$E433,2)</f>
        <v>45</v>
      </c>
      <c r="H433" s="1" t="n">
        <f aca="false">SMALL($A433:$E433,3)</f>
        <v>64</v>
      </c>
      <c r="I433" s="1" t="n">
        <f aca="false">SMALL($A433:$E433,4)</f>
        <v>87</v>
      </c>
      <c r="J433" s="1" t="n">
        <f aca="false">SMALL($A433:$E433,5)</f>
        <v>96</v>
      </c>
      <c r="K433" s="2" t="n">
        <f aca="false">COUNTIF($F433:$J433,F433)-1</f>
        <v>0</v>
      </c>
      <c r="L433" s="2" t="n">
        <f aca="false">COUNTIF($F433:$J433,G433)-1</f>
        <v>0</v>
      </c>
      <c r="M433" s="2" t="n">
        <f aca="false">COUNTIF($F433:$J433,H433)-1</f>
        <v>0</v>
      </c>
      <c r="N433" s="2" t="n">
        <f aca="false">COUNTIF($F433:$J433,I433)-1</f>
        <v>0</v>
      </c>
      <c r="O433" s="2" t="n">
        <f aca="false">COUNTIF($F433:$J433,J433)-1</f>
        <v>0</v>
      </c>
      <c r="P433" s="3" t="n">
        <f aca="false">IF(AND(SUM(K433:O433)=0,2*H433&gt;J433,2*H433&gt;3*F433),1,0)</f>
        <v>1</v>
      </c>
    </row>
    <row r="434" customFormat="false" ht="12.75" hidden="false" customHeight="false" outlineLevel="0" collapsed="false">
      <c r="A434" s="0" t="n">
        <v>40</v>
      </c>
      <c r="B434" s="0" t="n">
        <v>21</v>
      </c>
      <c r="C434" s="0" t="n">
        <v>44</v>
      </c>
      <c r="D434" s="0" t="n">
        <v>27</v>
      </c>
      <c r="E434" s="0" t="n">
        <v>61</v>
      </c>
      <c r="F434" s="1" t="n">
        <f aca="false">SMALL($A434:$E434,1)</f>
        <v>21</v>
      </c>
      <c r="G434" s="1" t="n">
        <f aca="false">SMALL($A434:$E434,2)</f>
        <v>27</v>
      </c>
      <c r="H434" s="1" t="n">
        <f aca="false">SMALL($A434:$E434,3)</f>
        <v>40</v>
      </c>
      <c r="I434" s="1" t="n">
        <f aca="false">SMALL($A434:$E434,4)</f>
        <v>44</v>
      </c>
      <c r="J434" s="1" t="n">
        <f aca="false">SMALL($A434:$E434,5)</f>
        <v>61</v>
      </c>
      <c r="K434" s="2" t="n">
        <f aca="false">COUNTIF($F434:$J434,F434)-1</f>
        <v>0</v>
      </c>
      <c r="L434" s="2" t="n">
        <f aca="false">COUNTIF($F434:$J434,G434)-1</f>
        <v>0</v>
      </c>
      <c r="M434" s="2" t="n">
        <f aca="false">COUNTIF($F434:$J434,H434)-1</f>
        <v>0</v>
      </c>
      <c r="N434" s="2" t="n">
        <f aca="false">COUNTIF($F434:$J434,I434)-1</f>
        <v>0</v>
      </c>
      <c r="O434" s="2" t="n">
        <f aca="false">COUNTIF($F434:$J434,J434)-1</f>
        <v>0</v>
      </c>
      <c r="P434" s="3" t="n">
        <f aca="false">IF(AND(SUM(K434:O434)=0,2*H434&gt;J434,2*H434&gt;3*F434),1,0)</f>
        <v>1</v>
      </c>
    </row>
    <row r="435" customFormat="false" ht="12.75" hidden="false" customHeight="false" outlineLevel="0" collapsed="false">
      <c r="A435" s="0" t="n">
        <v>98</v>
      </c>
      <c r="B435" s="0" t="n">
        <v>95</v>
      </c>
      <c r="C435" s="0" t="n">
        <v>63</v>
      </c>
      <c r="D435" s="0" t="n">
        <v>58</v>
      </c>
      <c r="E435" s="0" t="n">
        <v>98</v>
      </c>
      <c r="F435" s="1" t="n">
        <f aca="false">SMALL($A435:$E435,1)</f>
        <v>58</v>
      </c>
      <c r="G435" s="1" t="n">
        <f aca="false">SMALL($A435:$E435,2)</f>
        <v>63</v>
      </c>
      <c r="H435" s="1" t="n">
        <f aca="false">SMALL($A435:$E435,3)</f>
        <v>95</v>
      </c>
      <c r="I435" s="1" t="n">
        <f aca="false">SMALL($A435:$E435,4)</f>
        <v>98</v>
      </c>
      <c r="J435" s="1" t="n">
        <f aca="false">SMALL($A435:$E435,5)</f>
        <v>98</v>
      </c>
      <c r="K435" s="2" t="n">
        <f aca="false">COUNTIF($F435:$J435,F435)-1</f>
        <v>0</v>
      </c>
      <c r="L435" s="2" t="n">
        <f aca="false">COUNTIF($F435:$J435,G435)-1</f>
        <v>0</v>
      </c>
      <c r="M435" s="2" t="n">
        <f aca="false">COUNTIF($F435:$J435,H435)-1</f>
        <v>0</v>
      </c>
      <c r="N435" s="2" t="n">
        <f aca="false">COUNTIF($F435:$J435,I435)-1</f>
        <v>1</v>
      </c>
      <c r="O435" s="2" t="n">
        <f aca="false">COUNTIF($F435:$J435,J435)-1</f>
        <v>1</v>
      </c>
      <c r="P435" s="3" t="n">
        <f aca="false">IF(AND(SUM(K435:O435)=0,2*H435&gt;J435,2*H435&gt;3*F435),1,0)</f>
        <v>0</v>
      </c>
    </row>
    <row r="436" customFormat="false" ht="12.75" hidden="false" customHeight="false" outlineLevel="0" collapsed="false">
      <c r="A436" s="0" t="n">
        <v>67</v>
      </c>
      <c r="B436" s="0" t="n">
        <v>51</v>
      </c>
      <c r="C436" s="0" t="n">
        <v>75</v>
      </c>
      <c r="D436" s="0" t="n">
        <v>80</v>
      </c>
      <c r="E436" s="0" t="n">
        <v>30</v>
      </c>
      <c r="F436" s="1" t="n">
        <f aca="false">SMALL($A436:$E436,1)</f>
        <v>30</v>
      </c>
      <c r="G436" s="1" t="n">
        <f aca="false">SMALL($A436:$E436,2)</f>
        <v>51</v>
      </c>
      <c r="H436" s="1" t="n">
        <f aca="false">SMALL($A436:$E436,3)</f>
        <v>67</v>
      </c>
      <c r="I436" s="1" t="n">
        <f aca="false">SMALL($A436:$E436,4)</f>
        <v>75</v>
      </c>
      <c r="J436" s="1" t="n">
        <f aca="false">SMALL($A436:$E436,5)</f>
        <v>80</v>
      </c>
      <c r="K436" s="2" t="n">
        <f aca="false">COUNTIF($F436:$J436,F436)-1</f>
        <v>0</v>
      </c>
      <c r="L436" s="2" t="n">
        <f aca="false">COUNTIF($F436:$J436,G436)-1</f>
        <v>0</v>
      </c>
      <c r="M436" s="2" t="n">
        <f aca="false">COUNTIF($F436:$J436,H436)-1</f>
        <v>0</v>
      </c>
      <c r="N436" s="2" t="n">
        <f aca="false">COUNTIF($F436:$J436,I436)-1</f>
        <v>0</v>
      </c>
      <c r="O436" s="2" t="n">
        <f aca="false">COUNTIF($F436:$J436,J436)-1</f>
        <v>0</v>
      </c>
      <c r="P436" s="3" t="n">
        <f aca="false">IF(AND(SUM(K436:O436)=0,2*H436&gt;J436,2*H436&gt;3*F436),1,0)</f>
        <v>1</v>
      </c>
    </row>
    <row r="437" customFormat="false" ht="12.75" hidden="false" customHeight="false" outlineLevel="0" collapsed="false">
      <c r="A437" s="0" t="n">
        <v>98</v>
      </c>
      <c r="B437" s="0" t="n">
        <v>42</v>
      </c>
      <c r="C437" s="0" t="n">
        <v>13</v>
      </c>
      <c r="D437" s="0" t="n">
        <v>65</v>
      </c>
      <c r="E437" s="0" t="n">
        <v>72</v>
      </c>
      <c r="F437" s="1" t="n">
        <f aca="false">SMALL($A437:$E437,1)</f>
        <v>13</v>
      </c>
      <c r="G437" s="1" t="n">
        <f aca="false">SMALL($A437:$E437,2)</f>
        <v>42</v>
      </c>
      <c r="H437" s="1" t="n">
        <f aca="false">SMALL($A437:$E437,3)</f>
        <v>65</v>
      </c>
      <c r="I437" s="1" t="n">
        <f aca="false">SMALL($A437:$E437,4)</f>
        <v>72</v>
      </c>
      <c r="J437" s="1" t="n">
        <f aca="false">SMALL($A437:$E437,5)</f>
        <v>98</v>
      </c>
      <c r="K437" s="2" t="n">
        <f aca="false">COUNTIF($F437:$J437,F437)-1</f>
        <v>0</v>
      </c>
      <c r="L437" s="2" t="n">
        <f aca="false">COUNTIF($F437:$J437,G437)-1</f>
        <v>0</v>
      </c>
      <c r="M437" s="2" t="n">
        <f aca="false">COUNTIF($F437:$J437,H437)-1</f>
        <v>0</v>
      </c>
      <c r="N437" s="2" t="n">
        <f aca="false">COUNTIF($F437:$J437,I437)-1</f>
        <v>0</v>
      </c>
      <c r="O437" s="2" t="n">
        <f aca="false">COUNTIF($F437:$J437,J437)-1</f>
        <v>0</v>
      </c>
      <c r="P437" s="3" t="n">
        <f aca="false">IF(AND(SUM(K437:O437)=0,2*H437&gt;J437,2*H437&gt;3*F437),1,0)</f>
        <v>1</v>
      </c>
    </row>
    <row r="438" customFormat="false" ht="12.75" hidden="false" customHeight="false" outlineLevel="0" collapsed="false">
      <c r="A438" s="0" t="n">
        <v>91</v>
      </c>
      <c r="B438" s="0" t="n">
        <v>62</v>
      </c>
      <c r="C438" s="0" t="n">
        <v>66</v>
      </c>
      <c r="D438" s="0" t="n">
        <v>69</v>
      </c>
      <c r="E438" s="0" t="n">
        <v>54</v>
      </c>
      <c r="F438" s="1" t="n">
        <f aca="false">SMALL($A438:$E438,1)</f>
        <v>54</v>
      </c>
      <c r="G438" s="1" t="n">
        <f aca="false">SMALL($A438:$E438,2)</f>
        <v>62</v>
      </c>
      <c r="H438" s="1" t="n">
        <f aca="false">SMALL($A438:$E438,3)</f>
        <v>66</v>
      </c>
      <c r="I438" s="1" t="n">
        <f aca="false">SMALL($A438:$E438,4)</f>
        <v>69</v>
      </c>
      <c r="J438" s="1" t="n">
        <f aca="false">SMALL($A438:$E438,5)</f>
        <v>91</v>
      </c>
      <c r="K438" s="2" t="n">
        <f aca="false">COUNTIF($F438:$J438,F438)-1</f>
        <v>0</v>
      </c>
      <c r="L438" s="2" t="n">
        <f aca="false">COUNTIF($F438:$J438,G438)-1</f>
        <v>0</v>
      </c>
      <c r="M438" s="2" t="n">
        <f aca="false">COUNTIF($F438:$J438,H438)-1</f>
        <v>0</v>
      </c>
      <c r="N438" s="2" t="n">
        <f aca="false">COUNTIF($F438:$J438,I438)-1</f>
        <v>0</v>
      </c>
      <c r="O438" s="2" t="n">
        <f aca="false">COUNTIF($F438:$J438,J438)-1</f>
        <v>0</v>
      </c>
      <c r="P438" s="3" t="n">
        <f aca="false">IF(AND(SUM(K438:O438)=0,2*H438&gt;J438,2*H438&gt;3*F438),1,0)</f>
        <v>0</v>
      </c>
    </row>
    <row r="439" customFormat="false" ht="12.75" hidden="false" customHeight="false" outlineLevel="0" collapsed="false">
      <c r="A439" s="0" t="n">
        <v>80</v>
      </c>
      <c r="B439" s="0" t="n">
        <v>64</v>
      </c>
      <c r="C439" s="0" t="n">
        <v>47</v>
      </c>
      <c r="D439" s="0" t="n">
        <v>84</v>
      </c>
      <c r="E439" s="0" t="n">
        <v>10</v>
      </c>
      <c r="F439" s="1" t="n">
        <f aca="false">SMALL($A439:$E439,1)</f>
        <v>10</v>
      </c>
      <c r="G439" s="1" t="n">
        <f aca="false">SMALL($A439:$E439,2)</f>
        <v>47</v>
      </c>
      <c r="H439" s="1" t="n">
        <f aca="false">SMALL($A439:$E439,3)</f>
        <v>64</v>
      </c>
      <c r="I439" s="1" t="n">
        <f aca="false">SMALL($A439:$E439,4)</f>
        <v>80</v>
      </c>
      <c r="J439" s="1" t="n">
        <f aca="false">SMALL($A439:$E439,5)</f>
        <v>84</v>
      </c>
      <c r="K439" s="2" t="n">
        <f aca="false">COUNTIF($F439:$J439,F439)-1</f>
        <v>0</v>
      </c>
      <c r="L439" s="2" t="n">
        <f aca="false">COUNTIF($F439:$J439,G439)-1</f>
        <v>0</v>
      </c>
      <c r="M439" s="2" t="n">
        <f aca="false">COUNTIF($F439:$J439,H439)-1</f>
        <v>0</v>
      </c>
      <c r="N439" s="2" t="n">
        <f aca="false">COUNTIF($F439:$J439,I439)-1</f>
        <v>0</v>
      </c>
      <c r="O439" s="2" t="n">
        <f aca="false">COUNTIF($F439:$J439,J439)-1</f>
        <v>0</v>
      </c>
      <c r="P439" s="3" t="n">
        <f aca="false">IF(AND(SUM(K439:O439)=0,2*H439&gt;J439,2*H439&gt;3*F439),1,0)</f>
        <v>1</v>
      </c>
    </row>
    <row r="440" customFormat="false" ht="12.75" hidden="false" customHeight="false" outlineLevel="0" collapsed="false">
      <c r="A440" s="0" t="n">
        <v>56</v>
      </c>
      <c r="B440" s="0" t="n">
        <v>82</v>
      </c>
      <c r="C440" s="0" t="n">
        <v>95</v>
      </c>
      <c r="D440" s="0" t="n">
        <v>67</v>
      </c>
      <c r="E440" s="0" t="n">
        <v>28</v>
      </c>
      <c r="F440" s="1" t="n">
        <f aca="false">SMALL($A440:$E440,1)</f>
        <v>28</v>
      </c>
      <c r="G440" s="1" t="n">
        <f aca="false">SMALL($A440:$E440,2)</f>
        <v>56</v>
      </c>
      <c r="H440" s="1" t="n">
        <f aca="false">SMALL($A440:$E440,3)</f>
        <v>67</v>
      </c>
      <c r="I440" s="1" t="n">
        <f aca="false">SMALL($A440:$E440,4)</f>
        <v>82</v>
      </c>
      <c r="J440" s="1" t="n">
        <f aca="false">SMALL($A440:$E440,5)</f>
        <v>95</v>
      </c>
      <c r="K440" s="2" t="n">
        <f aca="false">COUNTIF($F440:$J440,F440)-1</f>
        <v>0</v>
      </c>
      <c r="L440" s="2" t="n">
        <f aca="false">COUNTIF($F440:$J440,G440)-1</f>
        <v>0</v>
      </c>
      <c r="M440" s="2" t="n">
        <f aca="false">COUNTIF($F440:$J440,H440)-1</f>
        <v>0</v>
      </c>
      <c r="N440" s="2" t="n">
        <f aca="false">COUNTIF($F440:$J440,I440)-1</f>
        <v>0</v>
      </c>
      <c r="O440" s="2" t="n">
        <f aca="false">COUNTIF($F440:$J440,J440)-1</f>
        <v>0</v>
      </c>
      <c r="P440" s="3" t="n">
        <f aca="false">IF(AND(SUM(K440:O440)=0,2*H440&gt;J440,2*H440&gt;3*F440),1,0)</f>
        <v>1</v>
      </c>
    </row>
    <row r="441" customFormat="false" ht="12.75" hidden="false" customHeight="false" outlineLevel="0" collapsed="false">
      <c r="A441" s="0" t="n">
        <v>75</v>
      </c>
      <c r="B441" s="0" t="n">
        <v>94</v>
      </c>
      <c r="C441" s="0" t="n">
        <v>98</v>
      </c>
      <c r="D441" s="0" t="n">
        <v>45</v>
      </c>
      <c r="E441" s="0" t="n">
        <v>73</v>
      </c>
      <c r="F441" s="1" t="n">
        <f aca="false">SMALL($A441:$E441,1)</f>
        <v>45</v>
      </c>
      <c r="G441" s="1" t="n">
        <f aca="false">SMALL($A441:$E441,2)</f>
        <v>73</v>
      </c>
      <c r="H441" s="1" t="n">
        <f aca="false">SMALL($A441:$E441,3)</f>
        <v>75</v>
      </c>
      <c r="I441" s="1" t="n">
        <f aca="false">SMALL($A441:$E441,4)</f>
        <v>94</v>
      </c>
      <c r="J441" s="1" t="n">
        <f aca="false">SMALL($A441:$E441,5)</f>
        <v>98</v>
      </c>
      <c r="K441" s="2" t="n">
        <f aca="false">COUNTIF($F441:$J441,F441)-1</f>
        <v>0</v>
      </c>
      <c r="L441" s="2" t="n">
        <f aca="false">COUNTIF($F441:$J441,G441)-1</f>
        <v>0</v>
      </c>
      <c r="M441" s="2" t="n">
        <f aca="false">COUNTIF($F441:$J441,H441)-1</f>
        <v>0</v>
      </c>
      <c r="N441" s="2" t="n">
        <f aca="false">COUNTIF($F441:$J441,I441)-1</f>
        <v>0</v>
      </c>
      <c r="O441" s="2" t="n">
        <f aca="false">COUNTIF($F441:$J441,J441)-1</f>
        <v>0</v>
      </c>
      <c r="P441" s="3" t="n">
        <f aca="false">IF(AND(SUM(K441:O441)=0,2*H441&gt;J441,2*H441&gt;3*F441),1,0)</f>
        <v>1</v>
      </c>
    </row>
    <row r="442" customFormat="false" ht="12.75" hidden="false" customHeight="false" outlineLevel="0" collapsed="false">
      <c r="A442" s="0" t="n">
        <v>91</v>
      </c>
      <c r="B442" s="0" t="n">
        <v>77</v>
      </c>
      <c r="C442" s="0" t="n">
        <v>66</v>
      </c>
      <c r="D442" s="0" t="n">
        <v>25</v>
      </c>
      <c r="E442" s="0" t="n">
        <v>58</v>
      </c>
      <c r="F442" s="1" t="n">
        <f aca="false">SMALL($A442:$E442,1)</f>
        <v>25</v>
      </c>
      <c r="G442" s="1" t="n">
        <f aca="false">SMALL($A442:$E442,2)</f>
        <v>58</v>
      </c>
      <c r="H442" s="1" t="n">
        <f aca="false">SMALL($A442:$E442,3)</f>
        <v>66</v>
      </c>
      <c r="I442" s="1" t="n">
        <f aca="false">SMALL($A442:$E442,4)</f>
        <v>77</v>
      </c>
      <c r="J442" s="1" t="n">
        <f aca="false">SMALL($A442:$E442,5)</f>
        <v>91</v>
      </c>
      <c r="K442" s="2" t="n">
        <f aca="false">COUNTIF($F442:$J442,F442)-1</f>
        <v>0</v>
      </c>
      <c r="L442" s="2" t="n">
        <f aca="false">COUNTIF($F442:$J442,G442)-1</f>
        <v>0</v>
      </c>
      <c r="M442" s="2" t="n">
        <f aca="false">COUNTIF($F442:$J442,H442)-1</f>
        <v>0</v>
      </c>
      <c r="N442" s="2" t="n">
        <f aca="false">COUNTIF($F442:$J442,I442)-1</f>
        <v>0</v>
      </c>
      <c r="O442" s="2" t="n">
        <f aca="false">COUNTIF($F442:$J442,J442)-1</f>
        <v>0</v>
      </c>
      <c r="P442" s="3" t="n">
        <f aca="false">IF(AND(SUM(K442:O442)=0,2*H442&gt;J442,2*H442&gt;3*F442),1,0)</f>
        <v>1</v>
      </c>
    </row>
    <row r="443" customFormat="false" ht="12.75" hidden="false" customHeight="false" outlineLevel="0" collapsed="false">
      <c r="A443" s="0" t="n">
        <v>96</v>
      </c>
      <c r="B443" s="0" t="n">
        <v>65</v>
      </c>
      <c r="C443" s="0" t="n">
        <v>12</v>
      </c>
      <c r="D443" s="0" t="n">
        <v>23</v>
      </c>
      <c r="E443" s="0" t="n">
        <v>33</v>
      </c>
      <c r="F443" s="1" t="n">
        <f aca="false">SMALL($A443:$E443,1)</f>
        <v>12</v>
      </c>
      <c r="G443" s="1" t="n">
        <f aca="false">SMALL($A443:$E443,2)</f>
        <v>23</v>
      </c>
      <c r="H443" s="1" t="n">
        <f aca="false">SMALL($A443:$E443,3)</f>
        <v>33</v>
      </c>
      <c r="I443" s="1" t="n">
        <f aca="false">SMALL($A443:$E443,4)</f>
        <v>65</v>
      </c>
      <c r="J443" s="1" t="n">
        <f aca="false">SMALL($A443:$E443,5)</f>
        <v>96</v>
      </c>
      <c r="K443" s="2" t="n">
        <f aca="false">COUNTIF($F443:$J443,F443)-1</f>
        <v>0</v>
      </c>
      <c r="L443" s="2" t="n">
        <f aca="false">COUNTIF($F443:$J443,G443)-1</f>
        <v>0</v>
      </c>
      <c r="M443" s="2" t="n">
        <f aca="false">COUNTIF($F443:$J443,H443)-1</f>
        <v>0</v>
      </c>
      <c r="N443" s="2" t="n">
        <f aca="false">COUNTIF($F443:$J443,I443)-1</f>
        <v>0</v>
      </c>
      <c r="O443" s="2" t="n">
        <f aca="false">COUNTIF($F443:$J443,J443)-1</f>
        <v>0</v>
      </c>
      <c r="P443" s="3" t="n">
        <f aca="false">IF(AND(SUM(K443:O443)=0,2*H443&gt;J443,2*H443&gt;3*F443),1,0)</f>
        <v>0</v>
      </c>
    </row>
    <row r="444" customFormat="false" ht="12.75" hidden="false" customHeight="false" outlineLevel="0" collapsed="false">
      <c r="A444" s="0" t="n">
        <v>32</v>
      </c>
      <c r="B444" s="0" t="n">
        <v>28</v>
      </c>
      <c r="C444" s="0" t="n">
        <v>41</v>
      </c>
      <c r="D444" s="0" t="n">
        <v>25</v>
      </c>
      <c r="E444" s="0" t="n">
        <v>53</v>
      </c>
      <c r="F444" s="1" t="n">
        <f aca="false">SMALL($A444:$E444,1)</f>
        <v>25</v>
      </c>
      <c r="G444" s="1" t="n">
        <f aca="false">SMALL($A444:$E444,2)</f>
        <v>28</v>
      </c>
      <c r="H444" s="1" t="n">
        <f aca="false">SMALL($A444:$E444,3)</f>
        <v>32</v>
      </c>
      <c r="I444" s="1" t="n">
        <f aca="false">SMALL($A444:$E444,4)</f>
        <v>41</v>
      </c>
      <c r="J444" s="1" t="n">
        <f aca="false">SMALL($A444:$E444,5)</f>
        <v>53</v>
      </c>
      <c r="K444" s="2" t="n">
        <f aca="false">COUNTIF($F444:$J444,F444)-1</f>
        <v>0</v>
      </c>
      <c r="L444" s="2" t="n">
        <f aca="false">COUNTIF($F444:$J444,G444)-1</f>
        <v>0</v>
      </c>
      <c r="M444" s="2" t="n">
        <f aca="false">COUNTIF($F444:$J444,H444)-1</f>
        <v>0</v>
      </c>
      <c r="N444" s="2" t="n">
        <f aca="false">COUNTIF($F444:$J444,I444)-1</f>
        <v>0</v>
      </c>
      <c r="O444" s="2" t="n">
        <f aca="false">COUNTIF($F444:$J444,J444)-1</f>
        <v>0</v>
      </c>
      <c r="P444" s="3" t="n">
        <f aca="false">IF(AND(SUM(K444:O444)=0,2*H444&gt;J444,2*H444&gt;3*F444),1,0)</f>
        <v>0</v>
      </c>
    </row>
    <row r="445" customFormat="false" ht="12.75" hidden="false" customHeight="false" outlineLevel="0" collapsed="false">
      <c r="A445" s="0" t="n">
        <v>78</v>
      </c>
      <c r="B445" s="0" t="n">
        <v>54</v>
      </c>
      <c r="C445" s="0" t="n">
        <v>75</v>
      </c>
      <c r="D445" s="0" t="n">
        <v>73</v>
      </c>
      <c r="E445" s="0" t="n">
        <v>80</v>
      </c>
      <c r="F445" s="1" t="n">
        <f aca="false">SMALL($A445:$E445,1)</f>
        <v>54</v>
      </c>
      <c r="G445" s="1" t="n">
        <f aca="false">SMALL($A445:$E445,2)</f>
        <v>73</v>
      </c>
      <c r="H445" s="1" t="n">
        <f aca="false">SMALL($A445:$E445,3)</f>
        <v>75</v>
      </c>
      <c r="I445" s="1" t="n">
        <f aca="false">SMALL($A445:$E445,4)</f>
        <v>78</v>
      </c>
      <c r="J445" s="1" t="n">
        <f aca="false">SMALL($A445:$E445,5)</f>
        <v>80</v>
      </c>
      <c r="K445" s="2" t="n">
        <f aca="false">COUNTIF($F445:$J445,F445)-1</f>
        <v>0</v>
      </c>
      <c r="L445" s="2" t="n">
        <f aca="false">COUNTIF($F445:$J445,G445)-1</f>
        <v>0</v>
      </c>
      <c r="M445" s="2" t="n">
        <f aca="false">COUNTIF($F445:$J445,H445)-1</f>
        <v>0</v>
      </c>
      <c r="N445" s="2" t="n">
        <f aca="false">COUNTIF($F445:$J445,I445)-1</f>
        <v>0</v>
      </c>
      <c r="O445" s="2" t="n">
        <f aca="false">COUNTIF($F445:$J445,J445)-1</f>
        <v>0</v>
      </c>
      <c r="P445" s="3" t="n">
        <f aca="false">IF(AND(SUM(K445:O445)=0,2*H445&gt;J445,2*H445&gt;3*F445),1,0)</f>
        <v>0</v>
      </c>
    </row>
    <row r="446" customFormat="false" ht="12.75" hidden="false" customHeight="false" outlineLevel="0" collapsed="false">
      <c r="A446" s="0" t="n">
        <v>43</v>
      </c>
      <c r="B446" s="0" t="n">
        <v>58</v>
      </c>
      <c r="C446" s="0" t="n">
        <v>79</v>
      </c>
      <c r="D446" s="0" t="n">
        <v>57</v>
      </c>
      <c r="E446" s="0" t="n">
        <v>51</v>
      </c>
      <c r="F446" s="1" t="n">
        <f aca="false">SMALL($A446:$E446,1)</f>
        <v>43</v>
      </c>
      <c r="G446" s="1" t="n">
        <f aca="false">SMALL($A446:$E446,2)</f>
        <v>51</v>
      </c>
      <c r="H446" s="1" t="n">
        <f aca="false">SMALL($A446:$E446,3)</f>
        <v>57</v>
      </c>
      <c r="I446" s="1" t="n">
        <f aca="false">SMALL($A446:$E446,4)</f>
        <v>58</v>
      </c>
      <c r="J446" s="1" t="n">
        <f aca="false">SMALL($A446:$E446,5)</f>
        <v>79</v>
      </c>
      <c r="K446" s="2" t="n">
        <f aca="false">COUNTIF($F446:$J446,F446)-1</f>
        <v>0</v>
      </c>
      <c r="L446" s="2" t="n">
        <f aca="false">COUNTIF($F446:$J446,G446)-1</f>
        <v>0</v>
      </c>
      <c r="M446" s="2" t="n">
        <f aca="false">COUNTIF($F446:$J446,H446)-1</f>
        <v>0</v>
      </c>
      <c r="N446" s="2" t="n">
        <f aca="false">COUNTIF($F446:$J446,I446)-1</f>
        <v>0</v>
      </c>
      <c r="O446" s="2" t="n">
        <f aca="false">COUNTIF($F446:$J446,J446)-1</f>
        <v>0</v>
      </c>
      <c r="P446" s="3" t="n">
        <f aca="false">IF(AND(SUM(K446:O446)=0,2*H446&gt;J446,2*H446&gt;3*F446),1,0)</f>
        <v>0</v>
      </c>
    </row>
    <row r="447" customFormat="false" ht="12.75" hidden="false" customHeight="false" outlineLevel="0" collapsed="false">
      <c r="A447" s="0" t="n">
        <v>84</v>
      </c>
      <c r="B447" s="0" t="n">
        <v>56</v>
      </c>
      <c r="C447" s="0" t="n">
        <v>17</v>
      </c>
      <c r="D447" s="0" t="n">
        <v>61</v>
      </c>
      <c r="E447" s="0" t="n">
        <v>54</v>
      </c>
      <c r="F447" s="1" t="n">
        <f aca="false">SMALL($A447:$E447,1)</f>
        <v>17</v>
      </c>
      <c r="G447" s="1" t="n">
        <f aca="false">SMALL($A447:$E447,2)</f>
        <v>54</v>
      </c>
      <c r="H447" s="1" t="n">
        <f aca="false">SMALL($A447:$E447,3)</f>
        <v>56</v>
      </c>
      <c r="I447" s="1" t="n">
        <f aca="false">SMALL($A447:$E447,4)</f>
        <v>61</v>
      </c>
      <c r="J447" s="1" t="n">
        <f aca="false">SMALL($A447:$E447,5)</f>
        <v>84</v>
      </c>
      <c r="K447" s="2" t="n">
        <f aca="false">COUNTIF($F447:$J447,F447)-1</f>
        <v>0</v>
      </c>
      <c r="L447" s="2" t="n">
        <f aca="false">COUNTIF($F447:$J447,G447)-1</f>
        <v>0</v>
      </c>
      <c r="M447" s="2" t="n">
        <f aca="false">COUNTIF($F447:$J447,H447)-1</f>
        <v>0</v>
      </c>
      <c r="N447" s="2" t="n">
        <f aca="false">COUNTIF($F447:$J447,I447)-1</f>
        <v>0</v>
      </c>
      <c r="O447" s="2" t="n">
        <f aca="false">COUNTIF($F447:$J447,J447)-1</f>
        <v>0</v>
      </c>
      <c r="P447" s="3" t="n">
        <f aca="false">IF(AND(SUM(K447:O447)=0,2*H447&gt;J447,2*H447&gt;3*F447),1,0)</f>
        <v>1</v>
      </c>
    </row>
    <row r="448" customFormat="false" ht="12.75" hidden="false" customHeight="false" outlineLevel="0" collapsed="false">
      <c r="A448" s="0" t="n">
        <v>14</v>
      </c>
      <c r="B448" s="0" t="n">
        <v>43</v>
      </c>
      <c r="C448" s="0" t="n">
        <v>68</v>
      </c>
      <c r="D448" s="0" t="n">
        <v>92</v>
      </c>
      <c r="E448" s="0" t="n">
        <v>80</v>
      </c>
      <c r="F448" s="1" t="n">
        <f aca="false">SMALL($A448:$E448,1)</f>
        <v>14</v>
      </c>
      <c r="G448" s="1" t="n">
        <f aca="false">SMALL($A448:$E448,2)</f>
        <v>43</v>
      </c>
      <c r="H448" s="1" t="n">
        <f aca="false">SMALL($A448:$E448,3)</f>
        <v>68</v>
      </c>
      <c r="I448" s="1" t="n">
        <f aca="false">SMALL($A448:$E448,4)</f>
        <v>80</v>
      </c>
      <c r="J448" s="1" t="n">
        <f aca="false">SMALL($A448:$E448,5)</f>
        <v>92</v>
      </c>
      <c r="K448" s="2" t="n">
        <f aca="false">COUNTIF($F448:$J448,F448)-1</f>
        <v>0</v>
      </c>
      <c r="L448" s="2" t="n">
        <f aca="false">COUNTIF($F448:$J448,G448)-1</f>
        <v>0</v>
      </c>
      <c r="M448" s="2" t="n">
        <f aca="false">COUNTIF($F448:$J448,H448)-1</f>
        <v>0</v>
      </c>
      <c r="N448" s="2" t="n">
        <f aca="false">COUNTIF($F448:$J448,I448)-1</f>
        <v>0</v>
      </c>
      <c r="O448" s="2" t="n">
        <f aca="false">COUNTIF($F448:$J448,J448)-1</f>
        <v>0</v>
      </c>
      <c r="P448" s="3" t="n">
        <f aca="false">IF(AND(SUM(K448:O448)=0,2*H448&gt;J448,2*H448&gt;3*F448),1,0)</f>
        <v>1</v>
      </c>
    </row>
    <row r="449" customFormat="false" ht="12.75" hidden="false" customHeight="false" outlineLevel="0" collapsed="false">
      <c r="A449" s="0" t="n">
        <v>24</v>
      </c>
      <c r="B449" s="0" t="n">
        <v>96</v>
      </c>
      <c r="C449" s="0" t="n">
        <v>51</v>
      </c>
      <c r="D449" s="0" t="n">
        <v>20</v>
      </c>
      <c r="E449" s="0" t="n">
        <v>58</v>
      </c>
      <c r="F449" s="1" t="n">
        <f aca="false">SMALL($A449:$E449,1)</f>
        <v>20</v>
      </c>
      <c r="G449" s="1" t="n">
        <f aca="false">SMALL($A449:$E449,2)</f>
        <v>24</v>
      </c>
      <c r="H449" s="1" t="n">
        <f aca="false">SMALL($A449:$E449,3)</f>
        <v>51</v>
      </c>
      <c r="I449" s="1" t="n">
        <f aca="false">SMALL($A449:$E449,4)</f>
        <v>58</v>
      </c>
      <c r="J449" s="1" t="n">
        <f aca="false">SMALL($A449:$E449,5)</f>
        <v>96</v>
      </c>
      <c r="K449" s="2" t="n">
        <f aca="false">COUNTIF($F449:$J449,F449)-1</f>
        <v>0</v>
      </c>
      <c r="L449" s="2" t="n">
        <f aca="false">COUNTIF($F449:$J449,G449)-1</f>
        <v>0</v>
      </c>
      <c r="M449" s="2" t="n">
        <f aca="false">COUNTIF($F449:$J449,H449)-1</f>
        <v>0</v>
      </c>
      <c r="N449" s="2" t="n">
        <f aca="false">COUNTIF($F449:$J449,I449)-1</f>
        <v>0</v>
      </c>
      <c r="O449" s="2" t="n">
        <f aca="false">COUNTIF($F449:$J449,J449)-1</f>
        <v>0</v>
      </c>
      <c r="P449" s="3" t="n">
        <f aca="false">IF(AND(SUM(K449:O449)=0,2*H449&gt;J449,2*H449&gt;3*F449),1,0)</f>
        <v>1</v>
      </c>
    </row>
    <row r="450" customFormat="false" ht="12.75" hidden="false" customHeight="false" outlineLevel="0" collapsed="false">
      <c r="A450" s="0" t="n">
        <v>24</v>
      </c>
      <c r="B450" s="0" t="n">
        <v>61</v>
      </c>
      <c r="C450" s="0" t="n">
        <v>33</v>
      </c>
      <c r="D450" s="0" t="n">
        <v>61</v>
      </c>
      <c r="E450" s="0" t="n">
        <v>78</v>
      </c>
      <c r="F450" s="1" t="n">
        <f aca="false">SMALL($A450:$E450,1)</f>
        <v>24</v>
      </c>
      <c r="G450" s="1" t="n">
        <f aca="false">SMALL($A450:$E450,2)</f>
        <v>33</v>
      </c>
      <c r="H450" s="1" t="n">
        <f aca="false">SMALL($A450:$E450,3)</f>
        <v>61</v>
      </c>
      <c r="I450" s="1" t="n">
        <f aca="false">SMALL($A450:$E450,4)</f>
        <v>61</v>
      </c>
      <c r="J450" s="1" t="n">
        <f aca="false">SMALL($A450:$E450,5)</f>
        <v>78</v>
      </c>
      <c r="K450" s="2" t="n">
        <f aca="false">COUNTIF($F450:$J450,F450)-1</f>
        <v>0</v>
      </c>
      <c r="L450" s="2" t="n">
        <f aca="false">COUNTIF($F450:$J450,G450)-1</f>
        <v>0</v>
      </c>
      <c r="M450" s="2" t="n">
        <f aca="false">COUNTIF($F450:$J450,H450)-1</f>
        <v>1</v>
      </c>
      <c r="N450" s="2" t="n">
        <f aca="false">COUNTIF($F450:$J450,I450)-1</f>
        <v>1</v>
      </c>
      <c r="O450" s="2" t="n">
        <f aca="false">COUNTIF($F450:$J450,J450)-1</f>
        <v>0</v>
      </c>
      <c r="P450" s="3" t="n">
        <f aca="false">IF(AND(SUM(K450:O450)=0,2*H450&gt;J450,2*H450&gt;3*F450),1,0)</f>
        <v>0</v>
      </c>
    </row>
    <row r="451" customFormat="false" ht="12.75" hidden="false" customHeight="false" outlineLevel="0" collapsed="false">
      <c r="A451" s="0" t="n">
        <v>37</v>
      </c>
      <c r="B451" s="0" t="n">
        <v>51</v>
      </c>
      <c r="C451" s="0" t="n">
        <v>80</v>
      </c>
      <c r="D451" s="0" t="n">
        <v>24</v>
      </c>
      <c r="E451" s="0" t="n">
        <v>50</v>
      </c>
      <c r="F451" s="1" t="n">
        <f aca="false">SMALL($A451:$E451,1)</f>
        <v>24</v>
      </c>
      <c r="G451" s="1" t="n">
        <f aca="false">SMALL($A451:$E451,2)</f>
        <v>37</v>
      </c>
      <c r="H451" s="1" t="n">
        <f aca="false">SMALL($A451:$E451,3)</f>
        <v>50</v>
      </c>
      <c r="I451" s="1" t="n">
        <f aca="false">SMALL($A451:$E451,4)</f>
        <v>51</v>
      </c>
      <c r="J451" s="1" t="n">
        <f aca="false">SMALL($A451:$E451,5)</f>
        <v>80</v>
      </c>
      <c r="K451" s="2" t="n">
        <f aca="false">COUNTIF($F451:$J451,F451)-1</f>
        <v>0</v>
      </c>
      <c r="L451" s="2" t="n">
        <f aca="false">COUNTIF($F451:$J451,G451)-1</f>
        <v>0</v>
      </c>
      <c r="M451" s="2" t="n">
        <f aca="false">COUNTIF($F451:$J451,H451)-1</f>
        <v>0</v>
      </c>
      <c r="N451" s="2" t="n">
        <f aca="false">COUNTIF($F451:$J451,I451)-1</f>
        <v>0</v>
      </c>
      <c r="O451" s="2" t="n">
        <f aca="false">COUNTIF($F451:$J451,J451)-1</f>
        <v>0</v>
      </c>
      <c r="P451" s="3" t="n">
        <f aca="false">IF(AND(SUM(K451:O451)=0,2*H451&gt;J451,2*H451&gt;3*F451),1,0)</f>
        <v>1</v>
      </c>
    </row>
    <row r="452" customFormat="false" ht="12.75" hidden="false" customHeight="false" outlineLevel="0" collapsed="false">
      <c r="A452" s="0" t="n">
        <v>31</v>
      </c>
      <c r="B452" s="0" t="n">
        <v>29</v>
      </c>
      <c r="C452" s="0" t="n">
        <v>35</v>
      </c>
      <c r="D452" s="0" t="n">
        <v>64</v>
      </c>
      <c r="E452" s="0" t="n">
        <v>39</v>
      </c>
      <c r="F452" s="1" t="n">
        <f aca="false">SMALL($A452:$E452,1)</f>
        <v>29</v>
      </c>
      <c r="G452" s="1" t="n">
        <f aca="false">SMALL($A452:$E452,2)</f>
        <v>31</v>
      </c>
      <c r="H452" s="1" t="n">
        <f aca="false">SMALL($A452:$E452,3)</f>
        <v>35</v>
      </c>
      <c r="I452" s="1" t="n">
        <f aca="false">SMALL($A452:$E452,4)</f>
        <v>39</v>
      </c>
      <c r="J452" s="1" t="n">
        <f aca="false">SMALL($A452:$E452,5)</f>
        <v>64</v>
      </c>
      <c r="K452" s="2" t="n">
        <f aca="false">COUNTIF($F452:$J452,F452)-1</f>
        <v>0</v>
      </c>
      <c r="L452" s="2" t="n">
        <f aca="false">COUNTIF($F452:$J452,G452)-1</f>
        <v>0</v>
      </c>
      <c r="M452" s="2" t="n">
        <f aca="false">COUNTIF($F452:$J452,H452)-1</f>
        <v>0</v>
      </c>
      <c r="N452" s="2" t="n">
        <f aca="false">COUNTIF($F452:$J452,I452)-1</f>
        <v>0</v>
      </c>
      <c r="O452" s="2" t="n">
        <f aca="false">COUNTIF($F452:$J452,J452)-1</f>
        <v>0</v>
      </c>
      <c r="P452" s="3" t="n">
        <f aca="false">IF(AND(SUM(K452:O452)=0,2*H452&gt;J452,2*H452&gt;3*F452),1,0)</f>
        <v>0</v>
      </c>
    </row>
    <row r="453" customFormat="false" ht="12.75" hidden="false" customHeight="false" outlineLevel="0" collapsed="false">
      <c r="A453" s="0" t="n">
        <v>43</v>
      </c>
      <c r="B453" s="0" t="n">
        <v>97</v>
      </c>
      <c r="C453" s="0" t="n">
        <v>18</v>
      </c>
      <c r="D453" s="0" t="n">
        <v>73</v>
      </c>
      <c r="E453" s="0" t="n">
        <v>73</v>
      </c>
      <c r="F453" s="1" t="n">
        <f aca="false">SMALL($A453:$E453,1)</f>
        <v>18</v>
      </c>
      <c r="G453" s="1" t="n">
        <f aca="false">SMALL($A453:$E453,2)</f>
        <v>43</v>
      </c>
      <c r="H453" s="1" t="n">
        <f aca="false">SMALL($A453:$E453,3)</f>
        <v>73</v>
      </c>
      <c r="I453" s="1" t="n">
        <f aca="false">SMALL($A453:$E453,4)</f>
        <v>73</v>
      </c>
      <c r="J453" s="1" t="n">
        <f aca="false">SMALL($A453:$E453,5)</f>
        <v>97</v>
      </c>
      <c r="K453" s="2" t="n">
        <f aca="false">COUNTIF($F453:$J453,F453)-1</f>
        <v>0</v>
      </c>
      <c r="L453" s="2" t="n">
        <f aca="false">COUNTIF($F453:$J453,G453)-1</f>
        <v>0</v>
      </c>
      <c r="M453" s="2" t="n">
        <f aca="false">COUNTIF($F453:$J453,H453)-1</f>
        <v>1</v>
      </c>
      <c r="N453" s="2" t="n">
        <f aca="false">COUNTIF($F453:$J453,I453)-1</f>
        <v>1</v>
      </c>
      <c r="O453" s="2" t="n">
        <f aca="false">COUNTIF($F453:$J453,J453)-1</f>
        <v>0</v>
      </c>
      <c r="P453" s="3" t="n">
        <f aca="false">IF(AND(SUM(K453:O453)=0,2*H453&gt;J453,2*H453&gt;3*F453),1,0)</f>
        <v>0</v>
      </c>
    </row>
    <row r="454" customFormat="false" ht="12.75" hidden="false" customHeight="false" outlineLevel="0" collapsed="false">
      <c r="A454" s="0" t="n">
        <v>49</v>
      </c>
      <c r="B454" s="0" t="n">
        <v>57</v>
      </c>
      <c r="C454" s="0" t="n">
        <v>51</v>
      </c>
      <c r="D454" s="0" t="n">
        <v>69</v>
      </c>
      <c r="E454" s="0" t="n">
        <v>29</v>
      </c>
      <c r="F454" s="1" t="n">
        <f aca="false">SMALL($A454:$E454,1)</f>
        <v>29</v>
      </c>
      <c r="G454" s="1" t="n">
        <f aca="false">SMALL($A454:$E454,2)</f>
        <v>49</v>
      </c>
      <c r="H454" s="1" t="n">
        <f aca="false">SMALL($A454:$E454,3)</f>
        <v>51</v>
      </c>
      <c r="I454" s="1" t="n">
        <f aca="false">SMALL($A454:$E454,4)</f>
        <v>57</v>
      </c>
      <c r="J454" s="1" t="n">
        <f aca="false">SMALL($A454:$E454,5)</f>
        <v>69</v>
      </c>
      <c r="K454" s="2" t="n">
        <f aca="false">COUNTIF($F454:$J454,F454)-1</f>
        <v>0</v>
      </c>
      <c r="L454" s="2" t="n">
        <f aca="false">COUNTIF($F454:$J454,G454)-1</f>
        <v>0</v>
      </c>
      <c r="M454" s="2" t="n">
        <f aca="false">COUNTIF($F454:$J454,H454)-1</f>
        <v>0</v>
      </c>
      <c r="N454" s="2" t="n">
        <f aca="false">COUNTIF($F454:$J454,I454)-1</f>
        <v>0</v>
      </c>
      <c r="O454" s="2" t="n">
        <f aca="false">COUNTIF($F454:$J454,J454)-1</f>
        <v>0</v>
      </c>
      <c r="P454" s="3" t="n">
        <f aca="false">IF(AND(SUM(K454:O454)=0,2*H454&gt;J454,2*H454&gt;3*F454),1,0)</f>
        <v>1</v>
      </c>
    </row>
    <row r="455" customFormat="false" ht="12.75" hidden="false" customHeight="false" outlineLevel="0" collapsed="false">
      <c r="A455" s="0" t="n">
        <v>88</v>
      </c>
      <c r="B455" s="0" t="n">
        <v>60</v>
      </c>
      <c r="C455" s="0" t="n">
        <v>49</v>
      </c>
      <c r="D455" s="0" t="n">
        <v>45</v>
      </c>
      <c r="E455" s="0" t="n">
        <v>39</v>
      </c>
      <c r="F455" s="1" t="n">
        <f aca="false">SMALL($A455:$E455,1)</f>
        <v>39</v>
      </c>
      <c r="G455" s="1" t="n">
        <f aca="false">SMALL($A455:$E455,2)</f>
        <v>45</v>
      </c>
      <c r="H455" s="1" t="n">
        <f aca="false">SMALL($A455:$E455,3)</f>
        <v>49</v>
      </c>
      <c r="I455" s="1" t="n">
        <f aca="false">SMALL($A455:$E455,4)</f>
        <v>60</v>
      </c>
      <c r="J455" s="1" t="n">
        <f aca="false">SMALL($A455:$E455,5)</f>
        <v>88</v>
      </c>
      <c r="K455" s="2" t="n">
        <f aca="false">COUNTIF($F455:$J455,F455)-1</f>
        <v>0</v>
      </c>
      <c r="L455" s="2" t="n">
        <f aca="false">COUNTIF($F455:$J455,G455)-1</f>
        <v>0</v>
      </c>
      <c r="M455" s="2" t="n">
        <f aca="false">COUNTIF($F455:$J455,H455)-1</f>
        <v>0</v>
      </c>
      <c r="N455" s="2" t="n">
        <f aca="false">COUNTIF($F455:$J455,I455)-1</f>
        <v>0</v>
      </c>
      <c r="O455" s="2" t="n">
        <f aca="false">COUNTIF($F455:$J455,J455)-1</f>
        <v>0</v>
      </c>
      <c r="P455" s="3" t="n">
        <f aca="false">IF(AND(SUM(K455:O455)=0,2*H455&gt;J455,2*H455&gt;3*F455),1,0)</f>
        <v>0</v>
      </c>
    </row>
    <row r="456" customFormat="false" ht="12.75" hidden="false" customHeight="false" outlineLevel="0" collapsed="false">
      <c r="A456" s="0" t="n">
        <v>82</v>
      </c>
      <c r="B456" s="0" t="n">
        <v>13</v>
      </c>
      <c r="C456" s="0" t="n">
        <v>64</v>
      </c>
      <c r="D456" s="0" t="n">
        <v>24</v>
      </c>
      <c r="E456" s="0" t="n">
        <v>65</v>
      </c>
      <c r="F456" s="1" t="n">
        <f aca="false">SMALL($A456:$E456,1)</f>
        <v>13</v>
      </c>
      <c r="G456" s="1" t="n">
        <f aca="false">SMALL($A456:$E456,2)</f>
        <v>24</v>
      </c>
      <c r="H456" s="1" t="n">
        <f aca="false">SMALL($A456:$E456,3)</f>
        <v>64</v>
      </c>
      <c r="I456" s="1" t="n">
        <f aca="false">SMALL($A456:$E456,4)</f>
        <v>65</v>
      </c>
      <c r="J456" s="1" t="n">
        <f aca="false">SMALL($A456:$E456,5)</f>
        <v>82</v>
      </c>
      <c r="K456" s="2" t="n">
        <f aca="false">COUNTIF($F456:$J456,F456)-1</f>
        <v>0</v>
      </c>
      <c r="L456" s="2" t="n">
        <f aca="false">COUNTIF($F456:$J456,G456)-1</f>
        <v>0</v>
      </c>
      <c r="M456" s="2" t="n">
        <f aca="false">COUNTIF($F456:$J456,H456)-1</f>
        <v>0</v>
      </c>
      <c r="N456" s="2" t="n">
        <f aca="false">COUNTIF($F456:$J456,I456)-1</f>
        <v>0</v>
      </c>
      <c r="O456" s="2" t="n">
        <f aca="false">COUNTIF($F456:$J456,J456)-1</f>
        <v>0</v>
      </c>
      <c r="P456" s="3" t="n">
        <f aca="false">IF(AND(SUM(K456:O456)=0,2*H456&gt;J456,2*H456&gt;3*F456),1,0)</f>
        <v>1</v>
      </c>
    </row>
    <row r="457" customFormat="false" ht="12.75" hidden="false" customHeight="false" outlineLevel="0" collapsed="false">
      <c r="A457" s="0" t="n">
        <v>81</v>
      </c>
      <c r="B457" s="0" t="n">
        <v>35</v>
      </c>
      <c r="C457" s="0" t="n">
        <v>28</v>
      </c>
      <c r="D457" s="0" t="n">
        <v>78</v>
      </c>
      <c r="E457" s="0" t="n">
        <v>24</v>
      </c>
      <c r="F457" s="1" t="n">
        <f aca="false">SMALL($A457:$E457,1)</f>
        <v>24</v>
      </c>
      <c r="G457" s="1" t="n">
        <f aca="false">SMALL($A457:$E457,2)</f>
        <v>28</v>
      </c>
      <c r="H457" s="1" t="n">
        <f aca="false">SMALL($A457:$E457,3)</f>
        <v>35</v>
      </c>
      <c r="I457" s="1" t="n">
        <f aca="false">SMALL($A457:$E457,4)</f>
        <v>78</v>
      </c>
      <c r="J457" s="1" t="n">
        <f aca="false">SMALL($A457:$E457,5)</f>
        <v>81</v>
      </c>
      <c r="K457" s="2" t="n">
        <f aca="false">COUNTIF($F457:$J457,F457)-1</f>
        <v>0</v>
      </c>
      <c r="L457" s="2" t="n">
        <f aca="false">COUNTIF($F457:$J457,G457)-1</f>
        <v>0</v>
      </c>
      <c r="M457" s="2" t="n">
        <f aca="false">COUNTIF($F457:$J457,H457)-1</f>
        <v>0</v>
      </c>
      <c r="N457" s="2" t="n">
        <f aca="false">COUNTIF($F457:$J457,I457)-1</f>
        <v>0</v>
      </c>
      <c r="O457" s="2" t="n">
        <f aca="false">COUNTIF($F457:$J457,J457)-1</f>
        <v>0</v>
      </c>
      <c r="P457" s="3" t="n">
        <f aca="false">IF(AND(SUM(K457:O457)=0,2*H457&gt;J457,2*H457&gt;3*F457),1,0)</f>
        <v>0</v>
      </c>
    </row>
    <row r="458" customFormat="false" ht="12.75" hidden="false" customHeight="false" outlineLevel="0" collapsed="false">
      <c r="A458" s="0" t="n">
        <v>43</v>
      </c>
      <c r="B458" s="0" t="n">
        <v>76</v>
      </c>
      <c r="C458" s="0" t="n">
        <v>93</v>
      </c>
      <c r="D458" s="0" t="n">
        <v>21</v>
      </c>
      <c r="E458" s="0" t="n">
        <v>33</v>
      </c>
      <c r="F458" s="1" t="n">
        <f aca="false">SMALL($A458:$E458,1)</f>
        <v>21</v>
      </c>
      <c r="G458" s="1" t="n">
        <f aca="false">SMALL($A458:$E458,2)</f>
        <v>33</v>
      </c>
      <c r="H458" s="1" t="n">
        <f aca="false">SMALL($A458:$E458,3)</f>
        <v>43</v>
      </c>
      <c r="I458" s="1" t="n">
        <f aca="false">SMALL($A458:$E458,4)</f>
        <v>76</v>
      </c>
      <c r="J458" s="1" t="n">
        <f aca="false">SMALL($A458:$E458,5)</f>
        <v>93</v>
      </c>
      <c r="K458" s="2" t="n">
        <f aca="false">COUNTIF($F458:$J458,F458)-1</f>
        <v>0</v>
      </c>
      <c r="L458" s="2" t="n">
        <f aca="false">COUNTIF($F458:$J458,G458)-1</f>
        <v>0</v>
      </c>
      <c r="M458" s="2" t="n">
        <f aca="false">COUNTIF($F458:$J458,H458)-1</f>
        <v>0</v>
      </c>
      <c r="N458" s="2" t="n">
        <f aca="false">COUNTIF($F458:$J458,I458)-1</f>
        <v>0</v>
      </c>
      <c r="O458" s="2" t="n">
        <f aca="false">COUNTIF($F458:$J458,J458)-1</f>
        <v>0</v>
      </c>
      <c r="P458" s="3" t="n">
        <f aca="false">IF(AND(SUM(K458:O458)=0,2*H458&gt;J458,2*H458&gt;3*F458),1,0)</f>
        <v>0</v>
      </c>
    </row>
    <row r="459" customFormat="false" ht="12.75" hidden="false" customHeight="false" outlineLevel="0" collapsed="false">
      <c r="A459" s="0" t="n">
        <v>84</v>
      </c>
      <c r="B459" s="0" t="n">
        <v>17</v>
      </c>
      <c r="C459" s="0" t="n">
        <v>13</v>
      </c>
      <c r="D459" s="0" t="n">
        <v>62</v>
      </c>
      <c r="E459" s="0" t="n">
        <v>47</v>
      </c>
      <c r="F459" s="1" t="n">
        <f aca="false">SMALL($A459:$E459,1)</f>
        <v>13</v>
      </c>
      <c r="G459" s="1" t="n">
        <f aca="false">SMALL($A459:$E459,2)</f>
        <v>17</v>
      </c>
      <c r="H459" s="1" t="n">
        <f aca="false">SMALL($A459:$E459,3)</f>
        <v>47</v>
      </c>
      <c r="I459" s="1" t="n">
        <f aca="false">SMALL($A459:$E459,4)</f>
        <v>62</v>
      </c>
      <c r="J459" s="1" t="n">
        <f aca="false">SMALL($A459:$E459,5)</f>
        <v>84</v>
      </c>
      <c r="K459" s="2" t="n">
        <f aca="false">COUNTIF($F459:$J459,F459)-1</f>
        <v>0</v>
      </c>
      <c r="L459" s="2" t="n">
        <f aca="false">COUNTIF($F459:$J459,G459)-1</f>
        <v>0</v>
      </c>
      <c r="M459" s="2" t="n">
        <f aca="false">COUNTIF($F459:$J459,H459)-1</f>
        <v>0</v>
      </c>
      <c r="N459" s="2" t="n">
        <f aca="false">COUNTIF($F459:$J459,I459)-1</f>
        <v>0</v>
      </c>
      <c r="O459" s="2" t="n">
        <f aca="false">COUNTIF($F459:$J459,J459)-1</f>
        <v>0</v>
      </c>
      <c r="P459" s="3" t="n">
        <f aca="false">IF(AND(SUM(K459:O459)=0,2*H459&gt;J459,2*H459&gt;3*F459),1,0)</f>
        <v>1</v>
      </c>
    </row>
    <row r="460" customFormat="false" ht="12.75" hidden="false" customHeight="false" outlineLevel="0" collapsed="false">
      <c r="A460" s="0" t="n">
        <v>26</v>
      </c>
      <c r="B460" s="0" t="n">
        <v>87</v>
      </c>
      <c r="C460" s="0" t="n">
        <v>77</v>
      </c>
      <c r="D460" s="0" t="n">
        <v>46</v>
      </c>
      <c r="E460" s="0" t="n">
        <v>18</v>
      </c>
      <c r="F460" s="1" t="n">
        <f aca="false">SMALL($A460:$E460,1)</f>
        <v>18</v>
      </c>
      <c r="G460" s="1" t="n">
        <f aca="false">SMALL($A460:$E460,2)</f>
        <v>26</v>
      </c>
      <c r="H460" s="1" t="n">
        <f aca="false">SMALL($A460:$E460,3)</f>
        <v>46</v>
      </c>
      <c r="I460" s="1" t="n">
        <f aca="false">SMALL($A460:$E460,4)</f>
        <v>77</v>
      </c>
      <c r="J460" s="1" t="n">
        <f aca="false">SMALL($A460:$E460,5)</f>
        <v>87</v>
      </c>
      <c r="K460" s="2" t="n">
        <f aca="false">COUNTIF($F460:$J460,F460)-1</f>
        <v>0</v>
      </c>
      <c r="L460" s="2" t="n">
        <f aca="false">COUNTIF($F460:$J460,G460)-1</f>
        <v>0</v>
      </c>
      <c r="M460" s="2" t="n">
        <f aca="false">COUNTIF($F460:$J460,H460)-1</f>
        <v>0</v>
      </c>
      <c r="N460" s="2" t="n">
        <f aca="false">COUNTIF($F460:$J460,I460)-1</f>
        <v>0</v>
      </c>
      <c r="O460" s="2" t="n">
        <f aca="false">COUNTIF($F460:$J460,J460)-1</f>
        <v>0</v>
      </c>
      <c r="P460" s="3" t="n">
        <f aca="false">IF(AND(SUM(K460:O460)=0,2*H460&gt;J460,2*H460&gt;3*F460),1,0)</f>
        <v>1</v>
      </c>
    </row>
    <row r="461" customFormat="false" ht="12.75" hidden="false" customHeight="false" outlineLevel="0" collapsed="false">
      <c r="A461" s="0" t="n">
        <v>67</v>
      </c>
      <c r="B461" s="0" t="n">
        <v>20</v>
      </c>
      <c r="C461" s="0" t="n">
        <v>64</v>
      </c>
      <c r="D461" s="0" t="n">
        <v>41</v>
      </c>
      <c r="E461" s="0" t="n">
        <v>90</v>
      </c>
      <c r="F461" s="1" t="n">
        <f aca="false">SMALL($A461:$E461,1)</f>
        <v>20</v>
      </c>
      <c r="G461" s="1" t="n">
        <f aca="false">SMALL($A461:$E461,2)</f>
        <v>41</v>
      </c>
      <c r="H461" s="1" t="n">
        <f aca="false">SMALL($A461:$E461,3)</f>
        <v>64</v>
      </c>
      <c r="I461" s="1" t="n">
        <f aca="false">SMALL($A461:$E461,4)</f>
        <v>67</v>
      </c>
      <c r="J461" s="1" t="n">
        <f aca="false">SMALL($A461:$E461,5)</f>
        <v>90</v>
      </c>
      <c r="K461" s="2" t="n">
        <f aca="false">COUNTIF($F461:$J461,F461)-1</f>
        <v>0</v>
      </c>
      <c r="L461" s="2" t="n">
        <f aca="false">COUNTIF($F461:$J461,G461)-1</f>
        <v>0</v>
      </c>
      <c r="M461" s="2" t="n">
        <f aca="false">COUNTIF($F461:$J461,H461)-1</f>
        <v>0</v>
      </c>
      <c r="N461" s="2" t="n">
        <f aca="false">COUNTIF($F461:$J461,I461)-1</f>
        <v>0</v>
      </c>
      <c r="O461" s="2" t="n">
        <f aca="false">COUNTIF($F461:$J461,J461)-1</f>
        <v>0</v>
      </c>
      <c r="P461" s="3" t="n">
        <f aca="false">IF(AND(SUM(K461:O461)=0,2*H461&gt;J461,2*H461&gt;3*F461),1,0)</f>
        <v>1</v>
      </c>
    </row>
    <row r="462" customFormat="false" ht="12.75" hidden="false" customHeight="false" outlineLevel="0" collapsed="false">
      <c r="A462" s="0" t="n">
        <v>76</v>
      </c>
      <c r="B462" s="0" t="n">
        <v>12</v>
      </c>
      <c r="C462" s="0" t="n">
        <v>45</v>
      </c>
      <c r="D462" s="0" t="n">
        <v>84</v>
      </c>
      <c r="E462" s="0" t="n">
        <v>68</v>
      </c>
      <c r="F462" s="1" t="n">
        <f aca="false">SMALL($A462:$E462,1)</f>
        <v>12</v>
      </c>
      <c r="G462" s="1" t="n">
        <f aca="false">SMALL($A462:$E462,2)</f>
        <v>45</v>
      </c>
      <c r="H462" s="1" t="n">
        <f aca="false">SMALL($A462:$E462,3)</f>
        <v>68</v>
      </c>
      <c r="I462" s="1" t="n">
        <f aca="false">SMALL($A462:$E462,4)</f>
        <v>76</v>
      </c>
      <c r="J462" s="1" t="n">
        <f aca="false">SMALL($A462:$E462,5)</f>
        <v>84</v>
      </c>
      <c r="K462" s="2" t="n">
        <f aca="false">COUNTIF($F462:$J462,F462)-1</f>
        <v>0</v>
      </c>
      <c r="L462" s="2" t="n">
        <f aca="false">COUNTIF($F462:$J462,G462)-1</f>
        <v>0</v>
      </c>
      <c r="M462" s="2" t="n">
        <f aca="false">COUNTIF($F462:$J462,H462)-1</f>
        <v>0</v>
      </c>
      <c r="N462" s="2" t="n">
        <f aca="false">COUNTIF($F462:$J462,I462)-1</f>
        <v>0</v>
      </c>
      <c r="O462" s="2" t="n">
        <f aca="false">COUNTIF($F462:$J462,J462)-1</f>
        <v>0</v>
      </c>
      <c r="P462" s="3" t="n">
        <f aca="false">IF(AND(SUM(K462:O462)=0,2*H462&gt;J462,2*H462&gt;3*F462),1,0)</f>
        <v>1</v>
      </c>
    </row>
    <row r="463" customFormat="false" ht="12.75" hidden="false" customHeight="false" outlineLevel="0" collapsed="false">
      <c r="A463" s="0" t="n">
        <v>27</v>
      </c>
      <c r="B463" s="0" t="n">
        <v>64</v>
      </c>
      <c r="C463" s="0" t="n">
        <v>21</v>
      </c>
      <c r="D463" s="0" t="n">
        <v>98</v>
      </c>
      <c r="E463" s="0" t="n">
        <v>57</v>
      </c>
      <c r="F463" s="1" t="n">
        <f aca="false">SMALL($A463:$E463,1)</f>
        <v>21</v>
      </c>
      <c r="G463" s="1" t="n">
        <f aca="false">SMALL($A463:$E463,2)</f>
        <v>27</v>
      </c>
      <c r="H463" s="1" t="n">
        <f aca="false">SMALL($A463:$E463,3)</f>
        <v>57</v>
      </c>
      <c r="I463" s="1" t="n">
        <f aca="false">SMALL($A463:$E463,4)</f>
        <v>64</v>
      </c>
      <c r="J463" s="1" t="n">
        <f aca="false">SMALL($A463:$E463,5)</f>
        <v>98</v>
      </c>
      <c r="K463" s="2" t="n">
        <f aca="false">COUNTIF($F463:$J463,F463)-1</f>
        <v>0</v>
      </c>
      <c r="L463" s="2" t="n">
        <f aca="false">COUNTIF($F463:$J463,G463)-1</f>
        <v>0</v>
      </c>
      <c r="M463" s="2" t="n">
        <f aca="false">COUNTIF($F463:$J463,H463)-1</f>
        <v>0</v>
      </c>
      <c r="N463" s="2" t="n">
        <f aca="false">COUNTIF($F463:$J463,I463)-1</f>
        <v>0</v>
      </c>
      <c r="O463" s="2" t="n">
        <f aca="false">COUNTIF($F463:$J463,J463)-1</f>
        <v>0</v>
      </c>
      <c r="P463" s="3" t="n">
        <f aca="false">IF(AND(SUM(K463:O463)=0,2*H463&gt;J463,2*H463&gt;3*F463),1,0)</f>
        <v>1</v>
      </c>
    </row>
    <row r="464" customFormat="false" ht="12.75" hidden="false" customHeight="false" outlineLevel="0" collapsed="false">
      <c r="A464" s="0" t="n">
        <v>18</v>
      </c>
      <c r="B464" s="0" t="n">
        <v>79</v>
      </c>
      <c r="C464" s="0" t="n">
        <v>39</v>
      </c>
      <c r="D464" s="0" t="n">
        <v>59</v>
      </c>
      <c r="E464" s="0" t="n">
        <v>40</v>
      </c>
      <c r="F464" s="1" t="n">
        <f aca="false">SMALL($A464:$E464,1)</f>
        <v>18</v>
      </c>
      <c r="G464" s="1" t="n">
        <f aca="false">SMALL($A464:$E464,2)</f>
        <v>39</v>
      </c>
      <c r="H464" s="1" t="n">
        <f aca="false">SMALL($A464:$E464,3)</f>
        <v>40</v>
      </c>
      <c r="I464" s="1" t="n">
        <f aca="false">SMALL($A464:$E464,4)</f>
        <v>59</v>
      </c>
      <c r="J464" s="1" t="n">
        <f aca="false">SMALL($A464:$E464,5)</f>
        <v>79</v>
      </c>
      <c r="K464" s="2" t="n">
        <f aca="false">COUNTIF($F464:$J464,F464)-1</f>
        <v>0</v>
      </c>
      <c r="L464" s="2" t="n">
        <f aca="false">COUNTIF($F464:$J464,G464)-1</f>
        <v>0</v>
      </c>
      <c r="M464" s="2" t="n">
        <f aca="false">COUNTIF($F464:$J464,H464)-1</f>
        <v>0</v>
      </c>
      <c r="N464" s="2" t="n">
        <f aca="false">COUNTIF($F464:$J464,I464)-1</f>
        <v>0</v>
      </c>
      <c r="O464" s="2" t="n">
        <f aca="false">COUNTIF($F464:$J464,J464)-1</f>
        <v>0</v>
      </c>
      <c r="P464" s="3" t="n">
        <f aca="false">IF(AND(SUM(K464:O464)=0,2*H464&gt;J464,2*H464&gt;3*F464),1,0)</f>
        <v>1</v>
      </c>
    </row>
    <row r="465" customFormat="false" ht="12.75" hidden="false" customHeight="false" outlineLevel="0" collapsed="false">
      <c r="A465" s="0" t="n">
        <v>73</v>
      </c>
      <c r="B465" s="0" t="n">
        <v>63</v>
      </c>
      <c r="C465" s="0" t="n">
        <v>39</v>
      </c>
      <c r="D465" s="0" t="n">
        <v>45</v>
      </c>
      <c r="E465" s="0" t="n">
        <v>44</v>
      </c>
      <c r="F465" s="1" t="n">
        <f aca="false">SMALL($A465:$E465,1)</f>
        <v>39</v>
      </c>
      <c r="G465" s="1" t="n">
        <f aca="false">SMALL($A465:$E465,2)</f>
        <v>44</v>
      </c>
      <c r="H465" s="1" t="n">
        <f aca="false">SMALL($A465:$E465,3)</f>
        <v>45</v>
      </c>
      <c r="I465" s="1" t="n">
        <f aca="false">SMALL($A465:$E465,4)</f>
        <v>63</v>
      </c>
      <c r="J465" s="1" t="n">
        <f aca="false">SMALL($A465:$E465,5)</f>
        <v>73</v>
      </c>
      <c r="K465" s="2" t="n">
        <f aca="false">COUNTIF($F465:$J465,F465)-1</f>
        <v>0</v>
      </c>
      <c r="L465" s="2" t="n">
        <f aca="false">COUNTIF($F465:$J465,G465)-1</f>
        <v>0</v>
      </c>
      <c r="M465" s="2" t="n">
        <f aca="false">COUNTIF($F465:$J465,H465)-1</f>
        <v>0</v>
      </c>
      <c r="N465" s="2" t="n">
        <f aca="false">COUNTIF($F465:$J465,I465)-1</f>
        <v>0</v>
      </c>
      <c r="O465" s="2" t="n">
        <f aca="false">COUNTIF($F465:$J465,J465)-1</f>
        <v>0</v>
      </c>
      <c r="P465" s="3" t="n">
        <f aca="false">IF(AND(SUM(K465:O465)=0,2*H465&gt;J465,2*H465&gt;3*F465),1,0)</f>
        <v>0</v>
      </c>
    </row>
    <row r="466" customFormat="false" ht="12.75" hidden="false" customHeight="false" outlineLevel="0" collapsed="false">
      <c r="A466" s="0" t="n">
        <v>80</v>
      </c>
      <c r="B466" s="0" t="n">
        <v>56</v>
      </c>
      <c r="C466" s="0" t="n">
        <v>86</v>
      </c>
      <c r="D466" s="0" t="n">
        <v>98</v>
      </c>
      <c r="E466" s="0" t="n">
        <v>22</v>
      </c>
      <c r="F466" s="1" t="n">
        <f aca="false">SMALL($A466:$E466,1)</f>
        <v>22</v>
      </c>
      <c r="G466" s="1" t="n">
        <f aca="false">SMALL($A466:$E466,2)</f>
        <v>56</v>
      </c>
      <c r="H466" s="1" t="n">
        <f aca="false">SMALL($A466:$E466,3)</f>
        <v>80</v>
      </c>
      <c r="I466" s="1" t="n">
        <f aca="false">SMALL($A466:$E466,4)</f>
        <v>86</v>
      </c>
      <c r="J466" s="1" t="n">
        <f aca="false">SMALL($A466:$E466,5)</f>
        <v>98</v>
      </c>
      <c r="K466" s="2" t="n">
        <f aca="false">COUNTIF($F466:$J466,F466)-1</f>
        <v>0</v>
      </c>
      <c r="L466" s="2" t="n">
        <f aca="false">COUNTIF($F466:$J466,G466)-1</f>
        <v>0</v>
      </c>
      <c r="M466" s="2" t="n">
        <f aca="false">COUNTIF($F466:$J466,H466)-1</f>
        <v>0</v>
      </c>
      <c r="N466" s="2" t="n">
        <f aca="false">COUNTIF($F466:$J466,I466)-1</f>
        <v>0</v>
      </c>
      <c r="O466" s="2" t="n">
        <f aca="false">COUNTIF($F466:$J466,J466)-1</f>
        <v>0</v>
      </c>
      <c r="P466" s="3" t="n">
        <f aca="false">IF(AND(SUM(K466:O466)=0,2*H466&gt;J466,2*H466&gt;3*F466),1,0)</f>
        <v>1</v>
      </c>
    </row>
    <row r="467" customFormat="false" ht="12.75" hidden="false" customHeight="false" outlineLevel="0" collapsed="false">
      <c r="A467" s="0" t="n">
        <v>94</v>
      </c>
      <c r="B467" s="0" t="n">
        <v>36</v>
      </c>
      <c r="C467" s="0" t="n">
        <v>27</v>
      </c>
      <c r="D467" s="0" t="n">
        <v>15</v>
      </c>
      <c r="E467" s="0" t="n">
        <v>98</v>
      </c>
      <c r="F467" s="1" t="n">
        <f aca="false">SMALL($A467:$E467,1)</f>
        <v>15</v>
      </c>
      <c r="G467" s="1" t="n">
        <f aca="false">SMALL($A467:$E467,2)</f>
        <v>27</v>
      </c>
      <c r="H467" s="1" t="n">
        <f aca="false">SMALL($A467:$E467,3)</f>
        <v>36</v>
      </c>
      <c r="I467" s="1" t="n">
        <f aca="false">SMALL($A467:$E467,4)</f>
        <v>94</v>
      </c>
      <c r="J467" s="1" t="n">
        <f aca="false">SMALL($A467:$E467,5)</f>
        <v>98</v>
      </c>
      <c r="K467" s="2" t="n">
        <f aca="false">COUNTIF($F467:$J467,F467)-1</f>
        <v>0</v>
      </c>
      <c r="L467" s="2" t="n">
        <f aca="false">COUNTIF($F467:$J467,G467)-1</f>
        <v>0</v>
      </c>
      <c r="M467" s="2" t="n">
        <f aca="false">COUNTIF($F467:$J467,H467)-1</f>
        <v>0</v>
      </c>
      <c r="N467" s="2" t="n">
        <f aca="false">COUNTIF($F467:$J467,I467)-1</f>
        <v>0</v>
      </c>
      <c r="O467" s="2" t="n">
        <f aca="false">COUNTIF($F467:$J467,J467)-1</f>
        <v>0</v>
      </c>
      <c r="P467" s="3" t="n">
        <f aca="false">IF(AND(SUM(K467:O467)=0,2*H467&gt;J467,2*H467&gt;3*F467),1,0)</f>
        <v>0</v>
      </c>
    </row>
    <row r="468" customFormat="false" ht="12.75" hidden="false" customHeight="false" outlineLevel="0" collapsed="false">
      <c r="A468" s="0" t="n">
        <v>71</v>
      </c>
      <c r="B468" s="0" t="n">
        <v>70</v>
      </c>
      <c r="C468" s="0" t="n">
        <v>86</v>
      </c>
      <c r="D468" s="0" t="n">
        <v>88</v>
      </c>
      <c r="E468" s="0" t="n">
        <v>47</v>
      </c>
      <c r="F468" s="1" t="n">
        <f aca="false">SMALL($A468:$E468,1)</f>
        <v>47</v>
      </c>
      <c r="G468" s="1" t="n">
        <f aca="false">SMALL($A468:$E468,2)</f>
        <v>70</v>
      </c>
      <c r="H468" s="1" t="n">
        <f aca="false">SMALL($A468:$E468,3)</f>
        <v>71</v>
      </c>
      <c r="I468" s="1" t="n">
        <f aca="false">SMALL($A468:$E468,4)</f>
        <v>86</v>
      </c>
      <c r="J468" s="1" t="n">
        <f aca="false">SMALL($A468:$E468,5)</f>
        <v>88</v>
      </c>
      <c r="K468" s="2" t="n">
        <f aca="false">COUNTIF($F468:$J468,F468)-1</f>
        <v>0</v>
      </c>
      <c r="L468" s="2" t="n">
        <f aca="false">COUNTIF($F468:$J468,G468)-1</f>
        <v>0</v>
      </c>
      <c r="M468" s="2" t="n">
        <f aca="false">COUNTIF($F468:$J468,H468)-1</f>
        <v>0</v>
      </c>
      <c r="N468" s="2" t="n">
        <f aca="false">COUNTIF($F468:$J468,I468)-1</f>
        <v>0</v>
      </c>
      <c r="O468" s="2" t="n">
        <f aca="false">COUNTIF($F468:$J468,J468)-1</f>
        <v>0</v>
      </c>
      <c r="P468" s="3" t="n">
        <f aca="false">IF(AND(SUM(K468:O468)=0,2*H468&gt;J468,2*H468&gt;3*F468),1,0)</f>
        <v>1</v>
      </c>
    </row>
    <row r="469" customFormat="false" ht="12.75" hidden="false" customHeight="false" outlineLevel="0" collapsed="false">
      <c r="A469" s="0" t="n">
        <v>41</v>
      </c>
      <c r="B469" s="0" t="n">
        <v>41</v>
      </c>
      <c r="C469" s="0" t="n">
        <v>19</v>
      </c>
      <c r="D469" s="0" t="n">
        <v>52</v>
      </c>
      <c r="E469" s="0" t="n">
        <v>16</v>
      </c>
      <c r="F469" s="1" t="n">
        <f aca="false">SMALL($A469:$E469,1)</f>
        <v>16</v>
      </c>
      <c r="G469" s="1" t="n">
        <f aca="false">SMALL($A469:$E469,2)</f>
        <v>19</v>
      </c>
      <c r="H469" s="1" t="n">
        <f aca="false">SMALL($A469:$E469,3)</f>
        <v>41</v>
      </c>
      <c r="I469" s="1" t="n">
        <f aca="false">SMALL($A469:$E469,4)</f>
        <v>41</v>
      </c>
      <c r="J469" s="1" t="n">
        <f aca="false">SMALL($A469:$E469,5)</f>
        <v>52</v>
      </c>
      <c r="K469" s="2" t="n">
        <f aca="false">COUNTIF($F469:$J469,F469)-1</f>
        <v>0</v>
      </c>
      <c r="L469" s="2" t="n">
        <f aca="false">COUNTIF($F469:$J469,G469)-1</f>
        <v>0</v>
      </c>
      <c r="M469" s="2" t="n">
        <f aca="false">COUNTIF($F469:$J469,H469)-1</f>
        <v>1</v>
      </c>
      <c r="N469" s="2" t="n">
        <f aca="false">COUNTIF($F469:$J469,I469)-1</f>
        <v>1</v>
      </c>
      <c r="O469" s="2" t="n">
        <f aca="false">COUNTIF($F469:$J469,J469)-1</f>
        <v>0</v>
      </c>
      <c r="P469" s="3" t="n">
        <f aca="false">IF(AND(SUM(K469:O469)=0,2*H469&gt;J469,2*H469&gt;3*F469),1,0)</f>
        <v>0</v>
      </c>
    </row>
    <row r="470" customFormat="false" ht="12.75" hidden="false" customHeight="false" outlineLevel="0" collapsed="false">
      <c r="A470" s="0" t="n">
        <v>30</v>
      </c>
      <c r="B470" s="0" t="n">
        <v>96</v>
      </c>
      <c r="C470" s="0" t="n">
        <v>15</v>
      </c>
      <c r="D470" s="0" t="n">
        <v>15</v>
      </c>
      <c r="E470" s="0" t="n">
        <v>38</v>
      </c>
      <c r="F470" s="1" t="n">
        <f aca="false">SMALL($A470:$E470,1)</f>
        <v>15</v>
      </c>
      <c r="G470" s="1" t="n">
        <f aca="false">SMALL($A470:$E470,2)</f>
        <v>15</v>
      </c>
      <c r="H470" s="1" t="n">
        <f aca="false">SMALL($A470:$E470,3)</f>
        <v>30</v>
      </c>
      <c r="I470" s="1" t="n">
        <f aca="false">SMALL($A470:$E470,4)</f>
        <v>38</v>
      </c>
      <c r="J470" s="1" t="n">
        <f aca="false">SMALL($A470:$E470,5)</f>
        <v>96</v>
      </c>
      <c r="K470" s="2" t="n">
        <f aca="false">COUNTIF($F470:$J470,F470)-1</f>
        <v>1</v>
      </c>
      <c r="L470" s="2" t="n">
        <f aca="false">COUNTIF($F470:$J470,G470)-1</f>
        <v>1</v>
      </c>
      <c r="M470" s="2" t="n">
        <f aca="false">COUNTIF($F470:$J470,H470)-1</f>
        <v>0</v>
      </c>
      <c r="N470" s="2" t="n">
        <f aca="false">COUNTIF($F470:$J470,I470)-1</f>
        <v>0</v>
      </c>
      <c r="O470" s="2" t="n">
        <f aca="false">COUNTIF($F470:$J470,J470)-1</f>
        <v>0</v>
      </c>
      <c r="P470" s="3" t="n">
        <f aca="false">IF(AND(SUM(K470:O470)=0,2*H470&gt;J470,2*H470&gt;3*F470),1,0)</f>
        <v>0</v>
      </c>
    </row>
    <row r="471" customFormat="false" ht="12.75" hidden="false" customHeight="false" outlineLevel="0" collapsed="false">
      <c r="A471" s="0" t="n">
        <v>47</v>
      </c>
      <c r="B471" s="0" t="n">
        <v>58</v>
      </c>
      <c r="C471" s="0" t="n">
        <v>27</v>
      </c>
      <c r="D471" s="0" t="n">
        <v>16</v>
      </c>
      <c r="E471" s="0" t="n">
        <v>45</v>
      </c>
      <c r="F471" s="1" t="n">
        <f aca="false">SMALL($A471:$E471,1)</f>
        <v>16</v>
      </c>
      <c r="G471" s="1" t="n">
        <f aca="false">SMALL($A471:$E471,2)</f>
        <v>27</v>
      </c>
      <c r="H471" s="1" t="n">
        <f aca="false">SMALL($A471:$E471,3)</f>
        <v>45</v>
      </c>
      <c r="I471" s="1" t="n">
        <f aca="false">SMALL($A471:$E471,4)</f>
        <v>47</v>
      </c>
      <c r="J471" s="1" t="n">
        <f aca="false">SMALL($A471:$E471,5)</f>
        <v>58</v>
      </c>
      <c r="K471" s="2" t="n">
        <f aca="false">COUNTIF($F471:$J471,F471)-1</f>
        <v>0</v>
      </c>
      <c r="L471" s="2" t="n">
        <f aca="false">COUNTIF($F471:$J471,G471)-1</f>
        <v>0</v>
      </c>
      <c r="M471" s="2" t="n">
        <f aca="false">COUNTIF($F471:$J471,H471)-1</f>
        <v>0</v>
      </c>
      <c r="N471" s="2" t="n">
        <f aca="false">COUNTIF($F471:$J471,I471)-1</f>
        <v>0</v>
      </c>
      <c r="O471" s="2" t="n">
        <f aca="false">COUNTIF($F471:$J471,J471)-1</f>
        <v>0</v>
      </c>
      <c r="P471" s="3" t="n">
        <f aca="false">IF(AND(SUM(K471:O471)=0,2*H471&gt;J471,2*H471&gt;3*F471),1,0)</f>
        <v>1</v>
      </c>
    </row>
    <row r="472" customFormat="false" ht="12.75" hidden="false" customHeight="false" outlineLevel="0" collapsed="false">
      <c r="A472" s="0" t="n">
        <v>13</v>
      </c>
      <c r="B472" s="0" t="n">
        <v>80</v>
      </c>
      <c r="C472" s="0" t="n">
        <v>28</v>
      </c>
      <c r="D472" s="0" t="n">
        <v>97</v>
      </c>
      <c r="E472" s="0" t="n">
        <v>19</v>
      </c>
      <c r="F472" s="1" t="n">
        <f aca="false">SMALL($A472:$E472,1)</f>
        <v>13</v>
      </c>
      <c r="G472" s="1" t="n">
        <f aca="false">SMALL($A472:$E472,2)</f>
        <v>19</v>
      </c>
      <c r="H472" s="1" t="n">
        <f aca="false">SMALL($A472:$E472,3)</f>
        <v>28</v>
      </c>
      <c r="I472" s="1" t="n">
        <f aca="false">SMALL($A472:$E472,4)</f>
        <v>80</v>
      </c>
      <c r="J472" s="1" t="n">
        <f aca="false">SMALL($A472:$E472,5)</f>
        <v>97</v>
      </c>
      <c r="K472" s="2" t="n">
        <f aca="false">COUNTIF($F472:$J472,F472)-1</f>
        <v>0</v>
      </c>
      <c r="L472" s="2" t="n">
        <f aca="false">COUNTIF($F472:$J472,G472)-1</f>
        <v>0</v>
      </c>
      <c r="M472" s="2" t="n">
        <f aca="false">COUNTIF($F472:$J472,H472)-1</f>
        <v>0</v>
      </c>
      <c r="N472" s="2" t="n">
        <f aca="false">COUNTIF($F472:$J472,I472)-1</f>
        <v>0</v>
      </c>
      <c r="O472" s="2" t="n">
        <f aca="false">COUNTIF($F472:$J472,J472)-1</f>
        <v>0</v>
      </c>
      <c r="P472" s="3" t="n">
        <f aca="false">IF(AND(SUM(K472:O472)=0,2*H472&gt;J472,2*H472&gt;3*F472),1,0)</f>
        <v>0</v>
      </c>
    </row>
    <row r="473" customFormat="false" ht="12.75" hidden="false" customHeight="false" outlineLevel="0" collapsed="false">
      <c r="A473" s="0" t="n">
        <v>29</v>
      </c>
      <c r="B473" s="0" t="n">
        <v>25</v>
      </c>
      <c r="C473" s="0" t="n">
        <v>46</v>
      </c>
      <c r="D473" s="0" t="n">
        <v>72</v>
      </c>
      <c r="E473" s="0" t="n">
        <v>74</v>
      </c>
      <c r="F473" s="1" t="n">
        <f aca="false">SMALL($A473:$E473,1)</f>
        <v>25</v>
      </c>
      <c r="G473" s="1" t="n">
        <f aca="false">SMALL($A473:$E473,2)</f>
        <v>29</v>
      </c>
      <c r="H473" s="1" t="n">
        <f aca="false">SMALL($A473:$E473,3)</f>
        <v>46</v>
      </c>
      <c r="I473" s="1" t="n">
        <f aca="false">SMALL($A473:$E473,4)</f>
        <v>72</v>
      </c>
      <c r="J473" s="1" t="n">
        <f aca="false">SMALL($A473:$E473,5)</f>
        <v>74</v>
      </c>
      <c r="K473" s="2" t="n">
        <f aca="false">COUNTIF($F473:$J473,F473)-1</f>
        <v>0</v>
      </c>
      <c r="L473" s="2" t="n">
        <f aca="false">COUNTIF($F473:$J473,G473)-1</f>
        <v>0</v>
      </c>
      <c r="M473" s="2" t="n">
        <f aca="false">COUNTIF($F473:$J473,H473)-1</f>
        <v>0</v>
      </c>
      <c r="N473" s="2" t="n">
        <f aca="false">COUNTIF($F473:$J473,I473)-1</f>
        <v>0</v>
      </c>
      <c r="O473" s="2" t="n">
        <f aca="false">COUNTIF($F473:$J473,J473)-1</f>
        <v>0</v>
      </c>
      <c r="P473" s="3" t="n">
        <f aca="false">IF(AND(SUM(K473:O473)=0,2*H473&gt;J473,2*H473&gt;3*F473),1,0)</f>
        <v>1</v>
      </c>
    </row>
    <row r="474" customFormat="false" ht="12.75" hidden="false" customHeight="false" outlineLevel="0" collapsed="false">
      <c r="A474" s="0" t="n">
        <v>90</v>
      </c>
      <c r="B474" s="0" t="n">
        <v>46</v>
      </c>
      <c r="C474" s="0" t="n">
        <v>16</v>
      </c>
      <c r="D474" s="0" t="n">
        <v>99</v>
      </c>
      <c r="E474" s="0" t="n">
        <v>86</v>
      </c>
      <c r="F474" s="1" t="n">
        <f aca="false">SMALL($A474:$E474,1)</f>
        <v>16</v>
      </c>
      <c r="G474" s="1" t="n">
        <f aca="false">SMALL($A474:$E474,2)</f>
        <v>46</v>
      </c>
      <c r="H474" s="1" t="n">
        <f aca="false">SMALL($A474:$E474,3)</f>
        <v>86</v>
      </c>
      <c r="I474" s="1" t="n">
        <f aca="false">SMALL($A474:$E474,4)</f>
        <v>90</v>
      </c>
      <c r="J474" s="1" t="n">
        <f aca="false">SMALL($A474:$E474,5)</f>
        <v>99</v>
      </c>
      <c r="K474" s="2" t="n">
        <f aca="false">COUNTIF($F474:$J474,F474)-1</f>
        <v>0</v>
      </c>
      <c r="L474" s="2" t="n">
        <f aca="false">COUNTIF($F474:$J474,G474)-1</f>
        <v>0</v>
      </c>
      <c r="M474" s="2" t="n">
        <f aca="false">COUNTIF($F474:$J474,H474)-1</f>
        <v>0</v>
      </c>
      <c r="N474" s="2" t="n">
        <f aca="false">COUNTIF($F474:$J474,I474)-1</f>
        <v>0</v>
      </c>
      <c r="O474" s="2" t="n">
        <f aca="false">COUNTIF($F474:$J474,J474)-1</f>
        <v>0</v>
      </c>
      <c r="P474" s="3" t="n">
        <f aca="false">IF(AND(SUM(K474:O474)=0,2*H474&gt;J474,2*H474&gt;3*F474),1,0)</f>
        <v>1</v>
      </c>
    </row>
    <row r="475" customFormat="false" ht="12.75" hidden="false" customHeight="false" outlineLevel="0" collapsed="false">
      <c r="A475" s="0" t="n">
        <v>47</v>
      </c>
      <c r="B475" s="0" t="n">
        <v>92</v>
      </c>
      <c r="C475" s="0" t="n">
        <v>51</v>
      </c>
      <c r="D475" s="0" t="n">
        <v>22</v>
      </c>
      <c r="E475" s="0" t="n">
        <v>98</v>
      </c>
      <c r="F475" s="1" t="n">
        <f aca="false">SMALL($A475:$E475,1)</f>
        <v>22</v>
      </c>
      <c r="G475" s="1" t="n">
        <f aca="false">SMALL($A475:$E475,2)</f>
        <v>47</v>
      </c>
      <c r="H475" s="1" t="n">
        <f aca="false">SMALL($A475:$E475,3)</f>
        <v>51</v>
      </c>
      <c r="I475" s="1" t="n">
        <f aca="false">SMALL($A475:$E475,4)</f>
        <v>92</v>
      </c>
      <c r="J475" s="1" t="n">
        <f aca="false">SMALL($A475:$E475,5)</f>
        <v>98</v>
      </c>
      <c r="K475" s="2" t="n">
        <f aca="false">COUNTIF($F475:$J475,F475)-1</f>
        <v>0</v>
      </c>
      <c r="L475" s="2" t="n">
        <f aca="false">COUNTIF($F475:$J475,G475)-1</f>
        <v>0</v>
      </c>
      <c r="M475" s="2" t="n">
        <f aca="false">COUNTIF($F475:$J475,H475)-1</f>
        <v>0</v>
      </c>
      <c r="N475" s="2" t="n">
        <f aca="false">COUNTIF($F475:$J475,I475)-1</f>
        <v>0</v>
      </c>
      <c r="O475" s="2" t="n">
        <f aca="false">COUNTIF($F475:$J475,J475)-1</f>
        <v>0</v>
      </c>
      <c r="P475" s="3" t="n">
        <f aca="false">IF(AND(SUM(K475:O475)=0,2*H475&gt;J475,2*H475&gt;3*F475),1,0)</f>
        <v>1</v>
      </c>
    </row>
    <row r="476" customFormat="false" ht="12.75" hidden="false" customHeight="false" outlineLevel="0" collapsed="false">
      <c r="A476" s="0" t="n">
        <v>42</v>
      </c>
      <c r="B476" s="0" t="n">
        <v>54</v>
      </c>
      <c r="C476" s="0" t="n">
        <v>87</v>
      </c>
      <c r="D476" s="0" t="n">
        <v>38</v>
      </c>
      <c r="E476" s="0" t="n">
        <v>23</v>
      </c>
      <c r="F476" s="1" t="n">
        <f aca="false">SMALL($A476:$E476,1)</f>
        <v>23</v>
      </c>
      <c r="G476" s="1" t="n">
        <f aca="false">SMALL($A476:$E476,2)</f>
        <v>38</v>
      </c>
      <c r="H476" s="1" t="n">
        <f aca="false">SMALL($A476:$E476,3)</f>
        <v>42</v>
      </c>
      <c r="I476" s="1" t="n">
        <f aca="false">SMALL($A476:$E476,4)</f>
        <v>54</v>
      </c>
      <c r="J476" s="1" t="n">
        <f aca="false">SMALL($A476:$E476,5)</f>
        <v>87</v>
      </c>
      <c r="K476" s="2" t="n">
        <f aca="false">COUNTIF($F476:$J476,F476)-1</f>
        <v>0</v>
      </c>
      <c r="L476" s="2" t="n">
        <f aca="false">COUNTIF($F476:$J476,G476)-1</f>
        <v>0</v>
      </c>
      <c r="M476" s="2" t="n">
        <f aca="false">COUNTIF($F476:$J476,H476)-1</f>
        <v>0</v>
      </c>
      <c r="N476" s="2" t="n">
        <f aca="false">COUNTIF($F476:$J476,I476)-1</f>
        <v>0</v>
      </c>
      <c r="O476" s="2" t="n">
        <f aca="false">COUNTIF($F476:$J476,J476)-1</f>
        <v>0</v>
      </c>
      <c r="P476" s="3" t="n">
        <f aca="false">IF(AND(SUM(K476:O476)=0,2*H476&gt;J476,2*H476&gt;3*F476),1,0)</f>
        <v>0</v>
      </c>
    </row>
    <row r="477" customFormat="false" ht="12.75" hidden="false" customHeight="false" outlineLevel="0" collapsed="false">
      <c r="A477" s="0" t="n">
        <v>84</v>
      </c>
      <c r="B477" s="0" t="n">
        <v>51</v>
      </c>
      <c r="C477" s="0" t="n">
        <v>81</v>
      </c>
      <c r="D477" s="0" t="n">
        <v>69</v>
      </c>
      <c r="E477" s="0" t="n">
        <v>75</v>
      </c>
      <c r="F477" s="1" t="n">
        <f aca="false">SMALL($A477:$E477,1)</f>
        <v>51</v>
      </c>
      <c r="G477" s="1" t="n">
        <f aca="false">SMALL($A477:$E477,2)</f>
        <v>69</v>
      </c>
      <c r="H477" s="1" t="n">
        <f aca="false">SMALL($A477:$E477,3)</f>
        <v>75</v>
      </c>
      <c r="I477" s="1" t="n">
        <f aca="false">SMALL($A477:$E477,4)</f>
        <v>81</v>
      </c>
      <c r="J477" s="1" t="n">
        <f aca="false">SMALL($A477:$E477,5)</f>
        <v>84</v>
      </c>
      <c r="K477" s="2" t="n">
        <f aca="false">COUNTIF($F477:$J477,F477)-1</f>
        <v>0</v>
      </c>
      <c r="L477" s="2" t="n">
        <f aca="false">COUNTIF($F477:$J477,G477)-1</f>
        <v>0</v>
      </c>
      <c r="M477" s="2" t="n">
        <f aca="false">COUNTIF($F477:$J477,H477)-1</f>
        <v>0</v>
      </c>
      <c r="N477" s="2" t="n">
        <f aca="false">COUNTIF($F477:$J477,I477)-1</f>
        <v>0</v>
      </c>
      <c r="O477" s="2" t="n">
        <f aca="false">COUNTIF($F477:$J477,J477)-1</f>
        <v>0</v>
      </c>
      <c r="P477" s="3" t="n">
        <f aca="false">IF(AND(SUM(K477:O477)=0,2*H477&gt;J477,2*H477&gt;3*F477),1,0)</f>
        <v>0</v>
      </c>
    </row>
    <row r="478" customFormat="false" ht="12.75" hidden="false" customHeight="false" outlineLevel="0" collapsed="false">
      <c r="A478" s="0" t="n">
        <v>46</v>
      </c>
      <c r="B478" s="0" t="n">
        <v>18</v>
      </c>
      <c r="C478" s="0" t="n">
        <v>21</v>
      </c>
      <c r="D478" s="0" t="n">
        <v>70</v>
      </c>
      <c r="E478" s="0" t="n">
        <v>95</v>
      </c>
      <c r="F478" s="1" t="n">
        <f aca="false">SMALL($A478:$E478,1)</f>
        <v>18</v>
      </c>
      <c r="G478" s="1" t="n">
        <f aca="false">SMALL($A478:$E478,2)</f>
        <v>21</v>
      </c>
      <c r="H478" s="1" t="n">
        <f aca="false">SMALL($A478:$E478,3)</f>
        <v>46</v>
      </c>
      <c r="I478" s="1" t="n">
        <f aca="false">SMALL($A478:$E478,4)</f>
        <v>70</v>
      </c>
      <c r="J478" s="1" t="n">
        <f aca="false">SMALL($A478:$E478,5)</f>
        <v>95</v>
      </c>
      <c r="K478" s="2" t="n">
        <f aca="false">COUNTIF($F478:$J478,F478)-1</f>
        <v>0</v>
      </c>
      <c r="L478" s="2" t="n">
        <f aca="false">COUNTIF($F478:$J478,G478)-1</f>
        <v>0</v>
      </c>
      <c r="M478" s="2" t="n">
        <f aca="false">COUNTIF($F478:$J478,H478)-1</f>
        <v>0</v>
      </c>
      <c r="N478" s="2" t="n">
        <f aca="false">COUNTIF($F478:$J478,I478)-1</f>
        <v>0</v>
      </c>
      <c r="O478" s="2" t="n">
        <f aca="false">COUNTIF($F478:$J478,J478)-1</f>
        <v>0</v>
      </c>
      <c r="P478" s="3" t="n">
        <f aca="false">IF(AND(SUM(K478:O478)=0,2*H478&gt;J478,2*H478&gt;3*F478),1,0)</f>
        <v>0</v>
      </c>
    </row>
    <row r="479" customFormat="false" ht="12.75" hidden="false" customHeight="false" outlineLevel="0" collapsed="false">
      <c r="A479" s="0" t="n">
        <v>90</v>
      </c>
      <c r="B479" s="0" t="n">
        <v>52</v>
      </c>
      <c r="C479" s="0" t="n">
        <v>89</v>
      </c>
      <c r="D479" s="0" t="n">
        <v>78</v>
      </c>
      <c r="E479" s="0" t="n">
        <v>27</v>
      </c>
      <c r="F479" s="1" t="n">
        <f aca="false">SMALL($A479:$E479,1)</f>
        <v>27</v>
      </c>
      <c r="G479" s="1" t="n">
        <f aca="false">SMALL($A479:$E479,2)</f>
        <v>52</v>
      </c>
      <c r="H479" s="1" t="n">
        <f aca="false">SMALL($A479:$E479,3)</f>
        <v>78</v>
      </c>
      <c r="I479" s="1" t="n">
        <f aca="false">SMALL($A479:$E479,4)</f>
        <v>89</v>
      </c>
      <c r="J479" s="1" t="n">
        <f aca="false">SMALL($A479:$E479,5)</f>
        <v>90</v>
      </c>
      <c r="K479" s="2" t="n">
        <f aca="false">COUNTIF($F479:$J479,F479)-1</f>
        <v>0</v>
      </c>
      <c r="L479" s="2" t="n">
        <f aca="false">COUNTIF($F479:$J479,G479)-1</f>
        <v>0</v>
      </c>
      <c r="M479" s="2" t="n">
        <f aca="false">COUNTIF($F479:$J479,H479)-1</f>
        <v>0</v>
      </c>
      <c r="N479" s="2" t="n">
        <f aca="false">COUNTIF($F479:$J479,I479)-1</f>
        <v>0</v>
      </c>
      <c r="O479" s="2" t="n">
        <f aca="false">COUNTIF($F479:$J479,J479)-1</f>
        <v>0</v>
      </c>
      <c r="P479" s="3" t="n">
        <f aca="false">IF(AND(SUM(K479:O479)=0,2*H479&gt;J479,2*H479&gt;3*F479),1,0)</f>
        <v>1</v>
      </c>
    </row>
    <row r="480" customFormat="false" ht="12.75" hidden="false" customHeight="false" outlineLevel="0" collapsed="false">
      <c r="A480" s="0" t="n">
        <v>25</v>
      </c>
      <c r="B480" s="0" t="n">
        <v>94</v>
      </c>
      <c r="C480" s="0" t="n">
        <v>47</v>
      </c>
      <c r="D480" s="0" t="n">
        <v>78</v>
      </c>
      <c r="E480" s="0" t="n">
        <v>25</v>
      </c>
      <c r="F480" s="1" t="n">
        <f aca="false">SMALL($A480:$E480,1)</f>
        <v>25</v>
      </c>
      <c r="G480" s="1" t="n">
        <f aca="false">SMALL($A480:$E480,2)</f>
        <v>25</v>
      </c>
      <c r="H480" s="1" t="n">
        <f aca="false">SMALL($A480:$E480,3)</f>
        <v>47</v>
      </c>
      <c r="I480" s="1" t="n">
        <f aca="false">SMALL($A480:$E480,4)</f>
        <v>78</v>
      </c>
      <c r="J480" s="1" t="n">
        <f aca="false">SMALL($A480:$E480,5)</f>
        <v>94</v>
      </c>
      <c r="K480" s="2" t="n">
        <f aca="false">COUNTIF($F480:$J480,F480)-1</f>
        <v>1</v>
      </c>
      <c r="L480" s="2" t="n">
        <f aca="false">COUNTIF($F480:$J480,G480)-1</f>
        <v>1</v>
      </c>
      <c r="M480" s="2" t="n">
        <f aca="false">COUNTIF($F480:$J480,H480)-1</f>
        <v>0</v>
      </c>
      <c r="N480" s="2" t="n">
        <f aca="false">COUNTIF($F480:$J480,I480)-1</f>
        <v>0</v>
      </c>
      <c r="O480" s="2" t="n">
        <f aca="false">COUNTIF($F480:$J480,J480)-1</f>
        <v>0</v>
      </c>
      <c r="P480" s="3" t="n">
        <f aca="false">IF(AND(SUM(K480:O480)=0,2*H480&gt;J480,2*H480&gt;3*F480),1,0)</f>
        <v>0</v>
      </c>
    </row>
    <row r="481" customFormat="false" ht="12.75" hidden="false" customHeight="false" outlineLevel="0" collapsed="false">
      <c r="A481" s="0" t="n">
        <v>84</v>
      </c>
      <c r="B481" s="0" t="n">
        <v>90</v>
      </c>
      <c r="C481" s="0" t="n">
        <v>15</v>
      </c>
      <c r="D481" s="0" t="n">
        <v>28</v>
      </c>
      <c r="E481" s="0" t="n">
        <v>90</v>
      </c>
      <c r="F481" s="1" t="n">
        <f aca="false">SMALL($A481:$E481,1)</f>
        <v>15</v>
      </c>
      <c r="G481" s="1" t="n">
        <f aca="false">SMALL($A481:$E481,2)</f>
        <v>28</v>
      </c>
      <c r="H481" s="1" t="n">
        <f aca="false">SMALL($A481:$E481,3)</f>
        <v>84</v>
      </c>
      <c r="I481" s="1" t="n">
        <f aca="false">SMALL($A481:$E481,4)</f>
        <v>90</v>
      </c>
      <c r="J481" s="1" t="n">
        <f aca="false">SMALL($A481:$E481,5)</f>
        <v>90</v>
      </c>
      <c r="K481" s="2" t="n">
        <f aca="false">COUNTIF($F481:$J481,F481)-1</f>
        <v>0</v>
      </c>
      <c r="L481" s="2" t="n">
        <f aca="false">COUNTIF($F481:$J481,G481)-1</f>
        <v>0</v>
      </c>
      <c r="M481" s="2" t="n">
        <f aca="false">COUNTIF($F481:$J481,H481)-1</f>
        <v>0</v>
      </c>
      <c r="N481" s="2" t="n">
        <f aca="false">COUNTIF($F481:$J481,I481)-1</f>
        <v>1</v>
      </c>
      <c r="O481" s="2" t="n">
        <f aca="false">COUNTIF($F481:$J481,J481)-1</f>
        <v>1</v>
      </c>
      <c r="P481" s="3" t="n">
        <f aca="false">IF(AND(SUM(K481:O481)=0,2*H481&gt;J481,2*H481&gt;3*F481),1,0)</f>
        <v>0</v>
      </c>
    </row>
    <row r="482" customFormat="false" ht="12.75" hidden="false" customHeight="false" outlineLevel="0" collapsed="false">
      <c r="A482" s="0" t="n">
        <v>54</v>
      </c>
      <c r="B482" s="0" t="n">
        <v>16</v>
      </c>
      <c r="C482" s="0" t="n">
        <v>15</v>
      </c>
      <c r="D482" s="0" t="n">
        <v>17</v>
      </c>
      <c r="E482" s="0" t="n">
        <v>12</v>
      </c>
      <c r="F482" s="1" t="n">
        <f aca="false">SMALL($A482:$E482,1)</f>
        <v>12</v>
      </c>
      <c r="G482" s="1" t="n">
        <f aca="false">SMALL($A482:$E482,2)</f>
        <v>15</v>
      </c>
      <c r="H482" s="1" t="n">
        <f aca="false">SMALL($A482:$E482,3)</f>
        <v>16</v>
      </c>
      <c r="I482" s="1" t="n">
        <f aca="false">SMALL($A482:$E482,4)</f>
        <v>17</v>
      </c>
      <c r="J482" s="1" t="n">
        <f aca="false">SMALL($A482:$E482,5)</f>
        <v>54</v>
      </c>
      <c r="K482" s="2" t="n">
        <f aca="false">COUNTIF($F482:$J482,F482)-1</f>
        <v>0</v>
      </c>
      <c r="L482" s="2" t="n">
        <f aca="false">COUNTIF($F482:$J482,G482)-1</f>
        <v>0</v>
      </c>
      <c r="M482" s="2" t="n">
        <f aca="false">COUNTIF($F482:$J482,H482)-1</f>
        <v>0</v>
      </c>
      <c r="N482" s="2" t="n">
        <f aca="false">COUNTIF($F482:$J482,I482)-1</f>
        <v>0</v>
      </c>
      <c r="O482" s="2" t="n">
        <f aca="false">COUNTIF($F482:$J482,J482)-1</f>
        <v>0</v>
      </c>
      <c r="P482" s="3" t="n">
        <f aca="false">IF(AND(SUM(K482:O482)=0,2*H482&gt;J482,2*H482&gt;3*F482),1,0)</f>
        <v>0</v>
      </c>
    </row>
    <row r="483" customFormat="false" ht="12.75" hidden="false" customHeight="false" outlineLevel="0" collapsed="false">
      <c r="A483" s="0" t="n">
        <v>58</v>
      </c>
      <c r="B483" s="0" t="n">
        <v>93</v>
      </c>
      <c r="C483" s="0" t="n">
        <v>89</v>
      </c>
      <c r="D483" s="0" t="n">
        <v>83</v>
      </c>
      <c r="E483" s="0" t="n">
        <v>35</v>
      </c>
      <c r="F483" s="1" t="n">
        <f aca="false">SMALL($A483:$E483,1)</f>
        <v>35</v>
      </c>
      <c r="G483" s="1" t="n">
        <f aca="false">SMALL($A483:$E483,2)</f>
        <v>58</v>
      </c>
      <c r="H483" s="1" t="n">
        <f aca="false">SMALL($A483:$E483,3)</f>
        <v>83</v>
      </c>
      <c r="I483" s="1" t="n">
        <f aca="false">SMALL($A483:$E483,4)</f>
        <v>89</v>
      </c>
      <c r="J483" s="1" t="n">
        <f aca="false">SMALL($A483:$E483,5)</f>
        <v>93</v>
      </c>
      <c r="K483" s="2" t="n">
        <f aca="false">COUNTIF($F483:$J483,F483)-1</f>
        <v>0</v>
      </c>
      <c r="L483" s="2" t="n">
        <f aca="false">COUNTIF($F483:$J483,G483)-1</f>
        <v>0</v>
      </c>
      <c r="M483" s="2" t="n">
        <f aca="false">COUNTIF($F483:$J483,H483)-1</f>
        <v>0</v>
      </c>
      <c r="N483" s="2" t="n">
        <f aca="false">COUNTIF($F483:$J483,I483)-1</f>
        <v>0</v>
      </c>
      <c r="O483" s="2" t="n">
        <f aca="false">COUNTIF($F483:$J483,J483)-1</f>
        <v>0</v>
      </c>
      <c r="P483" s="3" t="n">
        <f aca="false">IF(AND(SUM(K483:O483)=0,2*H483&gt;J483,2*H483&gt;3*F483),1,0)</f>
        <v>1</v>
      </c>
    </row>
    <row r="484" customFormat="false" ht="12.75" hidden="false" customHeight="false" outlineLevel="0" collapsed="false">
      <c r="A484" s="0" t="n">
        <v>78</v>
      </c>
      <c r="B484" s="0" t="n">
        <v>43</v>
      </c>
      <c r="C484" s="0" t="n">
        <v>77</v>
      </c>
      <c r="D484" s="0" t="n">
        <v>96</v>
      </c>
      <c r="E484" s="0" t="n">
        <v>37</v>
      </c>
      <c r="F484" s="1" t="n">
        <f aca="false">SMALL($A484:$E484,1)</f>
        <v>37</v>
      </c>
      <c r="G484" s="1" t="n">
        <f aca="false">SMALL($A484:$E484,2)</f>
        <v>43</v>
      </c>
      <c r="H484" s="1" t="n">
        <f aca="false">SMALL($A484:$E484,3)</f>
        <v>77</v>
      </c>
      <c r="I484" s="1" t="n">
        <f aca="false">SMALL($A484:$E484,4)</f>
        <v>78</v>
      </c>
      <c r="J484" s="1" t="n">
        <f aca="false">SMALL($A484:$E484,5)</f>
        <v>96</v>
      </c>
      <c r="K484" s="2" t="n">
        <f aca="false">COUNTIF($F484:$J484,F484)-1</f>
        <v>0</v>
      </c>
      <c r="L484" s="2" t="n">
        <f aca="false">COUNTIF($F484:$J484,G484)-1</f>
        <v>0</v>
      </c>
      <c r="M484" s="2" t="n">
        <f aca="false">COUNTIF($F484:$J484,H484)-1</f>
        <v>0</v>
      </c>
      <c r="N484" s="2" t="n">
        <f aca="false">COUNTIF($F484:$J484,I484)-1</f>
        <v>0</v>
      </c>
      <c r="O484" s="2" t="n">
        <f aca="false">COUNTIF($F484:$J484,J484)-1</f>
        <v>0</v>
      </c>
      <c r="P484" s="3" t="n">
        <f aca="false">IF(AND(SUM(K484:O484)=0,2*H484&gt;J484,2*H484&gt;3*F484),1,0)</f>
        <v>1</v>
      </c>
    </row>
    <row r="485" customFormat="false" ht="12.75" hidden="false" customHeight="false" outlineLevel="0" collapsed="false">
      <c r="A485" s="0" t="n">
        <v>81</v>
      </c>
      <c r="B485" s="0" t="n">
        <v>35</v>
      </c>
      <c r="C485" s="0" t="n">
        <v>45</v>
      </c>
      <c r="D485" s="0" t="n">
        <v>14</v>
      </c>
      <c r="E485" s="0" t="n">
        <v>95</v>
      </c>
      <c r="F485" s="1" t="n">
        <f aca="false">SMALL($A485:$E485,1)</f>
        <v>14</v>
      </c>
      <c r="G485" s="1" t="n">
        <f aca="false">SMALL($A485:$E485,2)</f>
        <v>35</v>
      </c>
      <c r="H485" s="1" t="n">
        <f aca="false">SMALL($A485:$E485,3)</f>
        <v>45</v>
      </c>
      <c r="I485" s="1" t="n">
        <f aca="false">SMALL($A485:$E485,4)</f>
        <v>81</v>
      </c>
      <c r="J485" s="1" t="n">
        <f aca="false">SMALL($A485:$E485,5)</f>
        <v>95</v>
      </c>
      <c r="K485" s="2" t="n">
        <f aca="false">COUNTIF($F485:$J485,F485)-1</f>
        <v>0</v>
      </c>
      <c r="L485" s="2" t="n">
        <f aca="false">COUNTIF($F485:$J485,G485)-1</f>
        <v>0</v>
      </c>
      <c r="M485" s="2" t="n">
        <f aca="false">COUNTIF($F485:$J485,H485)-1</f>
        <v>0</v>
      </c>
      <c r="N485" s="2" t="n">
        <f aca="false">COUNTIF($F485:$J485,I485)-1</f>
        <v>0</v>
      </c>
      <c r="O485" s="2" t="n">
        <f aca="false">COUNTIF($F485:$J485,J485)-1</f>
        <v>0</v>
      </c>
      <c r="P485" s="3" t="n">
        <f aca="false">IF(AND(SUM(K485:O485)=0,2*H485&gt;J485,2*H485&gt;3*F485),1,0)</f>
        <v>0</v>
      </c>
    </row>
    <row r="486" customFormat="false" ht="12.75" hidden="false" customHeight="false" outlineLevel="0" collapsed="false">
      <c r="A486" s="0" t="n">
        <v>95</v>
      </c>
      <c r="B486" s="0" t="n">
        <v>13</v>
      </c>
      <c r="C486" s="0" t="n">
        <v>72</v>
      </c>
      <c r="D486" s="0" t="n">
        <v>94</v>
      </c>
      <c r="E486" s="0" t="n">
        <v>82</v>
      </c>
      <c r="F486" s="1" t="n">
        <f aca="false">SMALL($A486:$E486,1)</f>
        <v>13</v>
      </c>
      <c r="G486" s="1" t="n">
        <f aca="false">SMALL($A486:$E486,2)</f>
        <v>72</v>
      </c>
      <c r="H486" s="1" t="n">
        <f aca="false">SMALL($A486:$E486,3)</f>
        <v>82</v>
      </c>
      <c r="I486" s="1" t="n">
        <f aca="false">SMALL($A486:$E486,4)</f>
        <v>94</v>
      </c>
      <c r="J486" s="1" t="n">
        <f aca="false">SMALL($A486:$E486,5)</f>
        <v>95</v>
      </c>
      <c r="K486" s="2" t="n">
        <f aca="false">COUNTIF($F486:$J486,F486)-1</f>
        <v>0</v>
      </c>
      <c r="L486" s="2" t="n">
        <f aca="false">COUNTIF($F486:$J486,G486)-1</f>
        <v>0</v>
      </c>
      <c r="M486" s="2" t="n">
        <f aca="false">COUNTIF($F486:$J486,H486)-1</f>
        <v>0</v>
      </c>
      <c r="N486" s="2" t="n">
        <f aca="false">COUNTIF($F486:$J486,I486)-1</f>
        <v>0</v>
      </c>
      <c r="O486" s="2" t="n">
        <f aca="false">COUNTIF($F486:$J486,J486)-1</f>
        <v>0</v>
      </c>
      <c r="P486" s="3" t="n">
        <f aca="false">IF(AND(SUM(K486:O486)=0,2*H486&gt;J486,2*H486&gt;3*F486),1,0)</f>
        <v>1</v>
      </c>
    </row>
    <row r="487" customFormat="false" ht="12.75" hidden="false" customHeight="false" outlineLevel="0" collapsed="false">
      <c r="A487" s="0" t="n">
        <v>48</v>
      </c>
      <c r="B487" s="0" t="n">
        <v>17</v>
      </c>
      <c r="C487" s="0" t="n">
        <v>19</v>
      </c>
      <c r="D487" s="0" t="n">
        <v>23</v>
      </c>
      <c r="E487" s="0" t="n">
        <v>39</v>
      </c>
      <c r="F487" s="1" t="n">
        <f aca="false">SMALL($A487:$E487,1)</f>
        <v>17</v>
      </c>
      <c r="G487" s="1" t="n">
        <f aca="false">SMALL($A487:$E487,2)</f>
        <v>19</v>
      </c>
      <c r="H487" s="1" t="n">
        <f aca="false">SMALL($A487:$E487,3)</f>
        <v>23</v>
      </c>
      <c r="I487" s="1" t="n">
        <f aca="false">SMALL($A487:$E487,4)</f>
        <v>39</v>
      </c>
      <c r="J487" s="1" t="n">
        <f aca="false">SMALL($A487:$E487,5)</f>
        <v>48</v>
      </c>
      <c r="K487" s="2" t="n">
        <f aca="false">COUNTIF($F487:$J487,F487)-1</f>
        <v>0</v>
      </c>
      <c r="L487" s="2" t="n">
        <f aca="false">COUNTIF($F487:$J487,G487)-1</f>
        <v>0</v>
      </c>
      <c r="M487" s="2" t="n">
        <f aca="false">COUNTIF($F487:$J487,H487)-1</f>
        <v>0</v>
      </c>
      <c r="N487" s="2" t="n">
        <f aca="false">COUNTIF($F487:$J487,I487)-1</f>
        <v>0</v>
      </c>
      <c r="O487" s="2" t="n">
        <f aca="false">COUNTIF($F487:$J487,J487)-1</f>
        <v>0</v>
      </c>
      <c r="P487" s="3" t="n">
        <f aca="false">IF(AND(SUM(K487:O487)=0,2*H487&gt;J487,2*H487&gt;3*F487),1,0)</f>
        <v>0</v>
      </c>
    </row>
    <row r="488" customFormat="false" ht="12.75" hidden="false" customHeight="false" outlineLevel="0" collapsed="false">
      <c r="A488" s="0" t="n">
        <v>93</v>
      </c>
      <c r="B488" s="0" t="n">
        <v>45</v>
      </c>
      <c r="C488" s="0" t="n">
        <v>62</v>
      </c>
      <c r="D488" s="0" t="n">
        <v>78</v>
      </c>
      <c r="E488" s="0" t="n">
        <v>31</v>
      </c>
      <c r="F488" s="1" t="n">
        <f aca="false">SMALL($A488:$E488,1)</f>
        <v>31</v>
      </c>
      <c r="G488" s="1" t="n">
        <f aca="false">SMALL($A488:$E488,2)</f>
        <v>45</v>
      </c>
      <c r="H488" s="1" t="n">
        <f aca="false">SMALL($A488:$E488,3)</f>
        <v>62</v>
      </c>
      <c r="I488" s="1" t="n">
        <f aca="false">SMALL($A488:$E488,4)</f>
        <v>78</v>
      </c>
      <c r="J488" s="1" t="n">
        <f aca="false">SMALL($A488:$E488,5)</f>
        <v>93</v>
      </c>
      <c r="K488" s="2" t="n">
        <f aca="false">COUNTIF($F488:$J488,F488)-1</f>
        <v>0</v>
      </c>
      <c r="L488" s="2" t="n">
        <f aca="false">COUNTIF($F488:$J488,G488)-1</f>
        <v>0</v>
      </c>
      <c r="M488" s="2" t="n">
        <f aca="false">COUNTIF($F488:$J488,H488)-1</f>
        <v>0</v>
      </c>
      <c r="N488" s="2" t="n">
        <f aca="false">COUNTIF($F488:$J488,I488)-1</f>
        <v>0</v>
      </c>
      <c r="O488" s="2" t="n">
        <f aca="false">COUNTIF($F488:$J488,J488)-1</f>
        <v>0</v>
      </c>
      <c r="P488" s="3" t="n">
        <f aca="false">IF(AND(SUM(K488:O488)=0,2*H488&gt;J488,2*H488&gt;3*F488),1,0)</f>
        <v>1</v>
      </c>
    </row>
    <row r="489" customFormat="false" ht="12.75" hidden="false" customHeight="false" outlineLevel="0" collapsed="false">
      <c r="A489" s="0" t="n">
        <v>39</v>
      </c>
      <c r="B489" s="0" t="n">
        <v>13</v>
      </c>
      <c r="C489" s="0" t="n">
        <v>13</v>
      </c>
      <c r="D489" s="0" t="n">
        <v>67</v>
      </c>
      <c r="E489" s="0" t="n">
        <v>47</v>
      </c>
      <c r="F489" s="1" t="n">
        <f aca="false">SMALL($A489:$E489,1)</f>
        <v>13</v>
      </c>
      <c r="G489" s="1" t="n">
        <f aca="false">SMALL($A489:$E489,2)</f>
        <v>13</v>
      </c>
      <c r="H489" s="1" t="n">
        <f aca="false">SMALL($A489:$E489,3)</f>
        <v>39</v>
      </c>
      <c r="I489" s="1" t="n">
        <f aca="false">SMALL($A489:$E489,4)</f>
        <v>47</v>
      </c>
      <c r="J489" s="1" t="n">
        <f aca="false">SMALL($A489:$E489,5)</f>
        <v>67</v>
      </c>
      <c r="K489" s="2" t="n">
        <f aca="false">COUNTIF($F489:$J489,F489)-1</f>
        <v>1</v>
      </c>
      <c r="L489" s="2" t="n">
        <f aca="false">COUNTIF($F489:$J489,G489)-1</f>
        <v>1</v>
      </c>
      <c r="M489" s="2" t="n">
        <f aca="false">COUNTIF($F489:$J489,H489)-1</f>
        <v>0</v>
      </c>
      <c r="N489" s="2" t="n">
        <f aca="false">COUNTIF($F489:$J489,I489)-1</f>
        <v>0</v>
      </c>
      <c r="O489" s="2" t="n">
        <f aca="false">COUNTIF($F489:$J489,J489)-1</f>
        <v>0</v>
      </c>
      <c r="P489" s="3" t="n">
        <f aca="false">IF(AND(SUM(K489:O489)=0,2*H489&gt;J489,2*H489&gt;3*F489),1,0)</f>
        <v>0</v>
      </c>
    </row>
    <row r="490" customFormat="false" ht="12.75" hidden="false" customHeight="false" outlineLevel="0" collapsed="false">
      <c r="A490" s="0" t="n">
        <v>97</v>
      </c>
      <c r="B490" s="0" t="n">
        <v>62</v>
      </c>
      <c r="C490" s="0" t="n">
        <v>16</v>
      </c>
      <c r="D490" s="0" t="n">
        <v>52</v>
      </c>
      <c r="E490" s="0" t="n">
        <v>48</v>
      </c>
      <c r="F490" s="1" t="n">
        <f aca="false">SMALL($A490:$E490,1)</f>
        <v>16</v>
      </c>
      <c r="G490" s="1" t="n">
        <f aca="false">SMALL($A490:$E490,2)</f>
        <v>48</v>
      </c>
      <c r="H490" s="1" t="n">
        <f aca="false">SMALL($A490:$E490,3)</f>
        <v>52</v>
      </c>
      <c r="I490" s="1" t="n">
        <f aca="false">SMALL($A490:$E490,4)</f>
        <v>62</v>
      </c>
      <c r="J490" s="1" t="n">
        <f aca="false">SMALL($A490:$E490,5)</f>
        <v>97</v>
      </c>
      <c r="K490" s="2" t="n">
        <f aca="false">COUNTIF($F490:$J490,F490)-1</f>
        <v>0</v>
      </c>
      <c r="L490" s="2" t="n">
        <f aca="false">COUNTIF($F490:$J490,G490)-1</f>
        <v>0</v>
      </c>
      <c r="M490" s="2" t="n">
        <f aca="false">COUNTIF($F490:$J490,H490)-1</f>
        <v>0</v>
      </c>
      <c r="N490" s="2" t="n">
        <f aca="false">COUNTIF($F490:$J490,I490)-1</f>
        <v>0</v>
      </c>
      <c r="O490" s="2" t="n">
        <f aca="false">COUNTIF($F490:$J490,J490)-1</f>
        <v>0</v>
      </c>
      <c r="P490" s="3" t="n">
        <f aca="false">IF(AND(SUM(K490:O490)=0,2*H490&gt;J490,2*H490&gt;3*F490),1,0)</f>
        <v>1</v>
      </c>
    </row>
    <row r="491" customFormat="false" ht="12.75" hidden="false" customHeight="false" outlineLevel="0" collapsed="false">
      <c r="A491" s="0" t="n">
        <v>81</v>
      </c>
      <c r="B491" s="0" t="n">
        <v>26</v>
      </c>
      <c r="C491" s="0" t="n">
        <v>50</v>
      </c>
      <c r="D491" s="0" t="n">
        <v>50</v>
      </c>
      <c r="E491" s="0" t="n">
        <v>43</v>
      </c>
      <c r="F491" s="1" t="n">
        <f aca="false">SMALL($A491:$E491,1)</f>
        <v>26</v>
      </c>
      <c r="G491" s="1" t="n">
        <f aca="false">SMALL($A491:$E491,2)</f>
        <v>43</v>
      </c>
      <c r="H491" s="1" t="n">
        <f aca="false">SMALL($A491:$E491,3)</f>
        <v>50</v>
      </c>
      <c r="I491" s="1" t="n">
        <f aca="false">SMALL($A491:$E491,4)</f>
        <v>50</v>
      </c>
      <c r="J491" s="1" t="n">
        <f aca="false">SMALL($A491:$E491,5)</f>
        <v>81</v>
      </c>
      <c r="K491" s="2" t="n">
        <f aca="false">COUNTIF($F491:$J491,F491)-1</f>
        <v>0</v>
      </c>
      <c r="L491" s="2" t="n">
        <f aca="false">COUNTIF($F491:$J491,G491)-1</f>
        <v>0</v>
      </c>
      <c r="M491" s="2" t="n">
        <f aca="false">COUNTIF($F491:$J491,H491)-1</f>
        <v>1</v>
      </c>
      <c r="N491" s="2" t="n">
        <f aca="false">COUNTIF($F491:$J491,I491)-1</f>
        <v>1</v>
      </c>
      <c r="O491" s="2" t="n">
        <f aca="false">COUNTIF($F491:$J491,J491)-1</f>
        <v>0</v>
      </c>
      <c r="P491" s="3" t="n">
        <f aca="false">IF(AND(SUM(K491:O491)=0,2*H491&gt;J491,2*H491&gt;3*F491),1,0)</f>
        <v>0</v>
      </c>
    </row>
    <row r="492" customFormat="false" ht="12.75" hidden="false" customHeight="false" outlineLevel="0" collapsed="false">
      <c r="A492" s="0" t="n">
        <v>58</v>
      </c>
      <c r="B492" s="0" t="n">
        <v>54</v>
      </c>
      <c r="C492" s="0" t="n">
        <v>11</v>
      </c>
      <c r="D492" s="0" t="n">
        <v>33</v>
      </c>
      <c r="E492" s="0" t="n">
        <v>95</v>
      </c>
      <c r="F492" s="1" t="n">
        <f aca="false">SMALL($A492:$E492,1)</f>
        <v>11</v>
      </c>
      <c r="G492" s="1" t="n">
        <f aca="false">SMALL($A492:$E492,2)</f>
        <v>33</v>
      </c>
      <c r="H492" s="1" t="n">
        <f aca="false">SMALL($A492:$E492,3)</f>
        <v>54</v>
      </c>
      <c r="I492" s="1" t="n">
        <f aca="false">SMALL($A492:$E492,4)</f>
        <v>58</v>
      </c>
      <c r="J492" s="1" t="n">
        <f aca="false">SMALL($A492:$E492,5)</f>
        <v>95</v>
      </c>
      <c r="K492" s="2" t="n">
        <f aca="false">COUNTIF($F492:$J492,F492)-1</f>
        <v>0</v>
      </c>
      <c r="L492" s="2" t="n">
        <f aca="false">COUNTIF($F492:$J492,G492)-1</f>
        <v>0</v>
      </c>
      <c r="M492" s="2" t="n">
        <f aca="false">COUNTIF($F492:$J492,H492)-1</f>
        <v>0</v>
      </c>
      <c r="N492" s="2" t="n">
        <f aca="false">COUNTIF($F492:$J492,I492)-1</f>
        <v>0</v>
      </c>
      <c r="O492" s="2" t="n">
        <f aca="false">COUNTIF($F492:$J492,J492)-1</f>
        <v>0</v>
      </c>
      <c r="P492" s="3" t="n">
        <f aca="false">IF(AND(SUM(K492:O492)=0,2*H492&gt;J492,2*H492&gt;3*F492),1,0)</f>
        <v>1</v>
      </c>
    </row>
    <row r="493" customFormat="false" ht="12.75" hidden="false" customHeight="false" outlineLevel="0" collapsed="false">
      <c r="A493" s="0" t="n">
        <v>50</v>
      </c>
      <c r="B493" s="0" t="n">
        <v>43</v>
      </c>
      <c r="C493" s="0" t="n">
        <v>20</v>
      </c>
      <c r="D493" s="0" t="n">
        <v>34</v>
      </c>
      <c r="E493" s="0" t="n">
        <v>63</v>
      </c>
      <c r="F493" s="1" t="n">
        <f aca="false">SMALL($A493:$E493,1)</f>
        <v>20</v>
      </c>
      <c r="G493" s="1" t="n">
        <f aca="false">SMALL($A493:$E493,2)</f>
        <v>34</v>
      </c>
      <c r="H493" s="1" t="n">
        <f aca="false">SMALL($A493:$E493,3)</f>
        <v>43</v>
      </c>
      <c r="I493" s="1" t="n">
        <f aca="false">SMALL($A493:$E493,4)</f>
        <v>50</v>
      </c>
      <c r="J493" s="1" t="n">
        <f aca="false">SMALL($A493:$E493,5)</f>
        <v>63</v>
      </c>
      <c r="K493" s="2" t="n">
        <f aca="false">COUNTIF($F493:$J493,F493)-1</f>
        <v>0</v>
      </c>
      <c r="L493" s="2" t="n">
        <f aca="false">COUNTIF($F493:$J493,G493)-1</f>
        <v>0</v>
      </c>
      <c r="M493" s="2" t="n">
        <f aca="false">COUNTIF($F493:$J493,H493)-1</f>
        <v>0</v>
      </c>
      <c r="N493" s="2" t="n">
        <f aca="false">COUNTIF($F493:$J493,I493)-1</f>
        <v>0</v>
      </c>
      <c r="O493" s="2" t="n">
        <f aca="false">COUNTIF($F493:$J493,J493)-1</f>
        <v>0</v>
      </c>
      <c r="P493" s="3" t="n">
        <f aca="false">IF(AND(SUM(K493:O493)=0,2*H493&gt;J493,2*H493&gt;3*F493),1,0)</f>
        <v>1</v>
      </c>
    </row>
    <row r="494" customFormat="false" ht="12.75" hidden="false" customHeight="false" outlineLevel="0" collapsed="false">
      <c r="A494" s="0" t="n">
        <v>50</v>
      </c>
      <c r="B494" s="0" t="n">
        <v>83</v>
      </c>
      <c r="C494" s="0" t="n">
        <v>76</v>
      </c>
      <c r="D494" s="0" t="n">
        <v>53</v>
      </c>
      <c r="E494" s="0" t="n">
        <v>42</v>
      </c>
      <c r="F494" s="1" t="n">
        <f aca="false">SMALL($A494:$E494,1)</f>
        <v>42</v>
      </c>
      <c r="G494" s="1" t="n">
        <f aca="false">SMALL($A494:$E494,2)</f>
        <v>50</v>
      </c>
      <c r="H494" s="1" t="n">
        <f aca="false">SMALL($A494:$E494,3)</f>
        <v>53</v>
      </c>
      <c r="I494" s="1" t="n">
        <f aca="false">SMALL($A494:$E494,4)</f>
        <v>76</v>
      </c>
      <c r="J494" s="1" t="n">
        <f aca="false">SMALL($A494:$E494,5)</f>
        <v>83</v>
      </c>
      <c r="K494" s="2" t="n">
        <f aca="false">COUNTIF($F494:$J494,F494)-1</f>
        <v>0</v>
      </c>
      <c r="L494" s="2" t="n">
        <f aca="false">COUNTIF($F494:$J494,G494)-1</f>
        <v>0</v>
      </c>
      <c r="M494" s="2" t="n">
        <f aca="false">COUNTIF($F494:$J494,H494)-1</f>
        <v>0</v>
      </c>
      <c r="N494" s="2" t="n">
        <f aca="false">COUNTIF($F494:$J494,I494)-1</f>
        <v>0</v>
      </c>
      <c r="O494" s="2" t="n">
        <f aca="false">COUNTIF($F494:$J494,J494)-1</f>
        <v>0</v>
      </c>
      <c r="P494" s="3" t="n">
        <f aca="false">IF(AND(SUM(K494:O494)=0,2*H494&gt;J494,2*H494&gt;3*F494),1,0)</f>
        <v>0</v>
      </c>
    </row>
    <row r="495" customFormat="false" ht="12.75" hidden="false" customHeight="false" outlineLevel="0" collapsed="false">
      <c r="A495" s="0" t="n">
        <v>43</v>
      </c>
      <c r="B495" s="0" t="n">
        <v>81</v>
      </c>
      <c r="C495" s="0" t="n">
        <v>98</v>
      </c>
      <c r="D495" s="0" t="n">
        <v>75</v>
      </c>
      <c r="E495" s="0" t="n">
        <v>98</v>
      </c>
      <c r="F495" s="1" t="n">
        <f aca="false">SMALL($A495:$E495,1)</f>
        <v>43</v>
      </c>
      <c r="G495" s="1" t="n">
        <f aca="false">SMALL($A495:$E495,2)</f>
        <v>75</v>
      </c>
      <c r="H495" s="1" t="n">
        <f aca="false">SMALL($A495:$E495,3)</f>
        <v>81</v>
      </c>
      <c r="I495" s="1" t="n">
        <f aca="false">SMALL($A495:$E495,4)</f>
        <v>98</v>
      </c>
      <c r="J495" s="1" t="n">
        <f aca="false">SMALL($A495:$E495,5)</f>
        <v>98</v>
      </c>
      <c r="K495" s="2" t="n">
        <f aca="false">COUNTIF($F495:$J495,F495)-1</f>
        <v>0</v>
      </c>
      <c r="L495" s="2" t="n">
        <f aca="false">COUNTIF($F495:$J495,G495)-1</f>
        <v>0</v>
      </c>
      <c r="M495" s="2" t="n">
        <f aca="false">COUNTIF($F495:$J495,H495)-1</f>
        <v>0</v>
      </c>
      <c r="N495" s="2" t="n">
        <f aca="false">COUNTIF($F495:$J495,I495)-1</f>
        <v>1</v>
      </c>
      <c r="O495" s="2" t="n">
        <f aca="false">COUNTIF($F495:$J495,J495)-1</f>
        <v>1</v>
      </c>
      <c r="P495" s="3" t="n">
        <f aca="false">IF(AND(SUM(K495:O495)=0,2*H495&gt;J495,2*H495&gt;3*F495),1,0)</f>
        <v>0</v>
      </c>
    </row>
    <row r="496" customFormat="false" ht="12.75" hidden="false" customHeight="false" outlineLevel="0" collapsed="false">
      <c r="A496" s="0" t="n">
        <v>78</v>
      </c>
      <c r="B496" s="0" t="n">
        <v>31</v>
      </c>
      <c r="C496" s="0" t="n">
        <v>78</v>
      </c>
      <c r="D496" s="0" t="n">
        <v>66</v>
      </c>
      <c r="E496" s="0" t="n">
        <v>98</v>
      </c>
      <c r="F496" s="1" t="n">
        <f aca="false">SMALL($A496:$E496,1)</f>
        <v>31</v>
      </c>
      <c r="G496" s="1" t="n">
        <f aca="false">SMALL($A496:$E496,2)</f>
        <v>66</v>
      </c>
      <c r="H496" s="1" t="n">
        <f aca="false">SMALL($A496:$E496,3)</f>
        <v>78</v>
      </c>
      <c r="I496" s="1" t="n">
        <f aca="false">SMALL($A496:$E496,4)</f>
        <v>78</v>
      </c>
      <c r="J496" s="1" t="n">
        <f aca="false">SMALL($A496:$E496,5)</f>
        <v>98</v>
      </c>
      <c r="K496" s="2" t="n">
        <f aca="false">COUNTIF($F496:$J496,F496)-1</f>
        <v>0</v>
      </c>
      <c r="L496" s="2" t="n">
        <f aca="false">COUNTIF($F496:$J496,G496)-1</f>
        <v>0</v>
      </c>
      <c r="M496" s="2" t="n">
        <f aca="false">COUNTIF($F496:$J496,H496)-1</f>
        <v>1</v>
      </c>
      <c r="N496" s="2" t="n">
        <f aca="false">COUNTIF($F496:$J496,I496)-1</f>
        <v>1</v>
      </c>
      <c r="O496" s="2" t="n">
        <f aca="false">COUNTIF($F496:$J496,J496)-1</f>
        <v>0</v>
      </c>
      <c r="P496" s="3" t="n">
        <f aca="false">IF(AND(SUM(K496:O496)=0,2*H496&gt;J496,2*H496&gt;3*F496),1,0)</f>
        <v>0</v>
      </c>
    </row>
    <row r="497" customFormat="false" ht="12.75" hidden="false" customHeight="false" outlineLevel="0" collapsed="false">
      <c r="A497" s="0" t="n">
        <v>42</v>
      </c>
      <c r="B497" s="0" t="n">
        <v>97</v>
      </c>
      <c r="C497" s="0" t="n">
        <v>30</v>
      </c>
      <c r="D497" s="0" t="n">
        <v>56</v>
      </c>
      <c r="E497" s="0" t="n">
        <v>11</v>
      </c>
      <c r="F497" s="1" t="n">
        <f aca="false">SMALL($A497:$E497,1)</f>
        <v>11</v>
      </c>
      <c r="G497" s="1" t="n">
        <f aca="false">SMALL($A497:$E497,2)</f>
        <v>30</v>
      </c>
      <c r="H497" s="1" t="n">
        <f aca="false">SMALL($A497:$E497,3)</f>
        <v>42</v>
      </c>
      <c r="I497" s="1" t="n">
        <f aca="false">SMALL($A497:$E497,4)</f>
        <v>56</v>
      </c>
      <c r="J497" s="1" t="n">
        <f aca="false">SMALL($A497:$E497,5)</f>
        <v>97</v>
      </c>
      <c r="K497" s="2" t="n">
        <f aca="false">COUNTIF($F497:$J497,F497)-1</f>
        <v>0</v>
      </c>
      <c r="L497" s="2" t="n">
        <f aca="false">COUNTIF($F497:$J497,G497)-1</f>
        <v>0</v>
      </c>
      <c r="M497" s="2" t="n">
        <f aca="false">COUNTIF($F497:$J497,H497)-1</f>
        <v>0</v>
      </c>
      <c r="N497" s="2" t="n">
        <f aca="false">COUNTIF($F497:$J497,I497)-1</f>
        <v>0</v>
      </c>
      <c r="O497" s="2" t="n">
        <f aca="false">COUNTIF($F497:$J497,J497)-1</f>
        <v>0</v>
      </c>
      <c r="P497" s="3" t="n">
        <f aca="false">IF(AND(SUM(K497:O497)=0,2*H497&gt;J497,2*H497&gt;3*F497),1,0)</f>
        <v>0</v>
      </c>
    </row>
    <row r="498" customFormat="false" ht="12.75" hidden="false" customHeight="false" outlineLevel="0" collapsed="false">
      <c r="A498" s="0" t="n">
        <v>31</v>
      </c>
      <c r="B498" s="0" t="n">
        <v>67</v>
      </c>
      <c r="C498" s="0" t="n">
        <v>69</v>
      </c>
      <c r="D498" s="0" t="n">
        <v>79</v>
      </c>
      <c r="E498" s="0" t="n">
        <v>80</v>
      </c>
      <c r="F498" s="1" t="n">
        <f aca="false">SMALL($A498:$E498,1)</f>
        <v>31</v>
      </c>
      <c r="G498" s="1" t="n">
        <f aca="false">SMALL($A498:$E498,2)</f>
        <v>67</v>
      </c>
      <c r="H498" s="1" t="n">
        <f aca="false">SMALL($A498:$E498,3)</f>
        <v>69</v>
      </c>
      <c r="I498" s="1" t="n">
        <f aca="false">SMALL($A498:$E498,4)</f>
        <v>79</v>
      </c>
      <c r="J498" s="1" t="n">
        <f aca="false">SMALL($A498:$E498,5)</f>
        <v>80</v>
      </c>
      <c r="K498" s="2" t="n">
        <f aca="false">COUNTIF($F498:$J498,F498)-1</f>
        <v>0</v>
      </c>
      <c r="L498" s="2" t="n">
        <f aca="false">COUNTIF($F498:$J498,G498)-1</f>
        <v>0</v>
      </c>
      <c r="M498" s="2" t="n">
        <f aca="false">COUNTIF($F498:$J498,H498)-1</f>
        <v>0</v>
      </c>
      <c r="N498" s="2" t="n">
        <f aca="false">COUNTIF($F498:$J498,I498)-1</f>
        <v>0</v>
      </c>
      <c r="O498" s="2" t="n">
        <f aca="false">COUNTIF($F498:$J498,J498)-1</f>
        <v>0</v>
      </c>
      <c r="P498" s="3" t="n">
        <f aca="false">IF(AND(SUM(K498:O498)=0,2*H498&gt;J498,2*H498&gt;3*F498),1,0)</f>
        <v>1</v>
      </c>
    </row>
    <row r="499" customFormat="false" ht="12.75" hidden="false" customHeight="false" outlineLevel="0" collapsed="false">
      <c r="A499" s="0" t="n">
        <v>49</v>
      </c>
      <c r="B499" s="0" t="n">
        <v>43</v>
      </c>
      <c r="C499" s="0" t="n">
        <v>39</v>
      </c>
      <c r="D499" s="0" t="n">
        <v>82</v>
      </c>
      <c r="E499" s="0" t="n">
        <v>80</v>
      </c>
      <c r="F499" s="1" t="n">
        <f aca="false">SMALL($A499:$E499,1)</f>
        <v>39</v>
      </c>
      <c r="G499" s="1" t="n">
        <f aca="false">SMALL($A499:$E499,2)</f>
        <v>43</v>
      </c>
      <c r="H499" s="1" t="n">
        <f aca="false">SMALL($A499:$E499,3)</f>
        <v>49</v>
      </c>
      <c r="I499" s="1" t="n">
        <f aca="false">SMALL($A499:$E499,4)</f>
        <v>80</v>
      </c>
      <c r="J499" s="1" t="n">
        <f aca="false">SMALL($A499:$E499,5)</f>
        <v>82</v>
      </c>
      <c r="K499" s="2" t="n">
        <f aca="false">COUNTIF($F499:$J499,F499)-1</f>
        <v>0</v>
      </c>
      <c r="L499" s="2" t="n">
        <f aca="false">COUNTIF($F499:$J499,G499)-1</f>
        <v>0</v>
      </c>
      <c r="M499" s="2" t="n">
        <f aca="false">COUNTIF($F499:$J499,H499)-1</f>
        <v>0</v>
      </c>
      <c r="N499" s="2" t="n">
        <f aca="false">COUNTIF($F499:$J499,I499)-1</f>
        <v>0</v>
      </c>
      <c r="O499" s="2" t="n">
        <f aca="false">COUNTIF($F499:$J499,J499)-1</f>
        <v>0</v>
      </c>
      <c r="P499" s="3" t="n">
        <f aca="false">IF(AND(SUM(K499:O499)=0,2*H499&gt;J499,2*H499&gt;3*F499),1,0)</f>
        <v>0</v>
      </c>
    </row>
    <row r="500" customFormat="false" ht="12.75" hidden="false" customHeight="false" outlineLevel="0" collapsed="false">
      <c r="A500" s="0" t="n">
        <v>95</v>
      </c>
      <c r="B500" s="0" t="n">
        <v>93</v>
      </c>
      <c r="C500" s="0" t="n">
        <v>78</v>
      </c>
      <c r="D500" s="0" t="n">
        <v>13</v>
      </c>
      <c r="E500" s="0" t="n">
        <v>96</v>
      </c>
      <c r="F500" s="1" t="n">
        <f aca="false">SMALL($A500:$E500,1)</f>
        <v>13</v>
      </c>
      <c r="G500" s="1" t="n">
        <f aca="false">SMALL($A500:$E500,2)</f>
        <v>78</v>
      </c>
      <c r="H500" s="1" t="n">
        <f aca="false">SMALL($A500:$E500,3)</f>
        <v>93</v>
      </c>
      <c r="I500" s="1" t="n">
        <f aca="false">SMALL($A500:$E500,4)</f>
        <v>95</v>
      </c>
      <c r="J500" s="1" t="n">
        <f aca="false">SMALL($A500:$E500,5)</f>
        <v>96</v>
      </c>
      <c r="K500" s="2" t="n">
        <f aca="false">COUNTIF($F500:$J500,F500)-1</f>
        <v>0</v>
      </c>
      <c r="L500" s="2" t="n">
        <f aca="false">COUNTIF($F500:$J500,G500)-1</f>
        <v>0</v>
      </c>
      <c r="M500" s="2" t="n">
        <f aca="false">COUNTIF($F500:$J500,H500)-1</f>
        <v>0</v>
      </c>
      <c r="N500" s="2" t="n">
        <f aca="false">COUNTIF($F500:$J500,I500)-1</f>
        <v>0</v>
      </c>
      <c r="O500" s="2" t="n">
        <f aca="false">COUNTIF($F500:$J500,J500)-1</f>
        <v>0</v>
      </c>
      <c r="P500" s="3" t="n">
        <f aca="false">IF(AND(SUM(K500:O500)=0,2*H500&gt;J500,2*H500&gt;3*F500),1,0)</f>
        <v>1</v>
      </c>
    </row>
    <row r="501" customFormat="false" ht="12.75" hidden="false" customHeight="false" outlineLevel="0" collapsed="false">
      <c r="A501" s="0" t="n">
        <v>23</v>
      </c>
      <c r="B501" s="0" t="n">
        <v>86</v>
      </c>
      <c r="C501" s="0" t="n">
        <v>62</v>
      </c>
      <c r="D501" s="0" t="n">
        <v>20</v>
      </c>
      <c r="E501" s="0" t="n">
        <v>15</v>
      </c>
      <c r="F501" s="1" t="n">
        <f aca="false">SMALL($A501:$E501,1)</f>
        <v>15</v>
      </c>
      <c r="G501" s="1" t="n">
        <f aca="false">SMALL($A501:$E501,2)</f>
        <v>20</v>
      </c>
      <c r="H501" s="1" t="n">
        <f aca="false">SMALL($A501:$E501,3)</f>
        <v>23</v>
      </c>
      <c r="I501" s="1" t="n">
        <f aca="false">SMALL($A501:$E501,4)</f>
        <v>62</v>
      </c>
      <c r="J501" s="1" t="n">
        <f aca="false">SMALL($A501:$E501,5)</f>
        <v>86</v>
      </c>
      <c r="K501" s="2" t="n">
        <f aca="false">COUNTIF($F501:$J501,F501)-1</f>
        <v>0</v>
      </c>
      <c r="L501" s="2" t="n">
        <f aca="false">COUNTIF($F501:$J501,G501)-1</f>
        <v>0</v>
      </c>
      <c r="M501" s="2" t="n">
        <f aca="false">COUNTIF($F501:$J501,H501)-1</f>
        <v>0</v>
      </c>
      <c r="N501" s="2" t="n">
        <f aca="false">COUNTIF($F501:$J501,I501)-1</f>
        <v>0</v>
      </c>
      <c r="O501" s="2" t="n">
        <f aca="false">COUNTIF($F501:$J501,J501)-1</f>
        <v>0</v>
      </c>
      <c r="P501" s="3" t="n">
        <f aca="false">IF(AND(SUM(K501:O501)=0,2*H501&gt;J501,2*H501&gt;3*F501),1,0)</f>
        <v>0</v>
      </c>
    </row>
    <row r="502" customFormat="false" ht="12.75" hidden="false" customHeight="false" outlineLevel="0" collapsed="false">
      <c r="A502" s="0" t="n">
        <v>10</v>
      </c>
      <c r="B502" s="0" t="n">
        <v>27</v>
      </c>
      <c r="C502" s="0" t="n">
        <v>75</v>
      </c>
      <c r="D502" s="0" t="n">
        <v>52</v>
      </c>
      <c r="E502" s="0" t="n">
        <v>65</v>
      </c>
      <c r="F502" s="1" t="n">
        <f aca="false">SMALL($A502:$E502,1)</f>
        <v>10</v>
      </c>
      <c r="G502" s="1" t="n">
        <f aca="false">SMALL($A502:$E502,2)</f>
        <v>27</v>
      </c>
      <c r="H502" s="1" t="n">
        <f aca="false">SMALL($A502:$E502,3)</f>
        <v>52</v>
      </c>
      <c r="I502" s="1" t="n">
        <f aca="false">SMALL($A502:$E502,4)</f>
        <v>65</v>
      </c>
      <c r="J502" s="1" t="n">
        <f aca="false">SMALL($A502:$E502,5)</f>
        <v>75</v>
      </c>
      <c r="K502" s="2" t="n">
        <f aca="false">COUNTIF($F502:$J502,F502)-1</f>
        <v>0</v>
      </c>
      <c r="L502" s="2" t="n">
        <f aca="false">COUNTIF($F502:$J502,G502)-1</f>
        <v>0</v>
      </c>
      <c r="M502" s="2" t="n">
        <f aca="false">COUNTIF($F502:$J502,H502)-1</f>
        <v>0</v>
      </c>
      <c r="N502" s="2" t="n">
        <f aca="false">COUNTIF($F502:$J502,I502)-1</f>
        <v>0</v>
      </c>
      <c r="O502" s="2" t="n">
        <f aca="false">COUNTIF($F502:$J502,J502)-1</f>
        <v>0</v>
      </c>
      <c r="P502" s="3" t="n">
        <f aca="false">IF(AND(SUM(K502:O502)=0,2*H502&gt;J502,2*H502&gt;3*F502),1,0)</f>
        <v>1</v>
      </c>
    </row>
    <row r="503" customFormat="false" ht="12.75" hidden="false" customHeight="false" outlineLevel="0" collapsed="false">
      <c r="A503" s="0" t="n">
        <v>36</v>
      </c>
      <c r="B503" s="0" t="n">
        <v>76</v>
      </c>
      <c r="C503" s="0" t="n">
        <v>45</v>
      </c>
      <c r="D503" s="0" t="n">
        <v>34</v>
      </c>
      <c r="E503" s="0" t="n">
        <v>63</v>
      </c>
      <c r="F503" s="1" t="n">
        <f aca="false">SMALL($A503:$E503,1)</f>
        <v>34</v>
      </c>
      <c r="G503" s="1" t="n">
        <f aca="false">SMALL($A503:$E503,2)</f>
        <v>36</v>
      </c>
      <c r="H503" s="1" t="n">
        <f aca="false">SMALL($A503:$E503,3)</f>
        <v>45</v>
      </c>
      <c r="I503" s="1" t="n">
        <f aca="false">SMALL($A503:$E503,4)</f>
        <v>63</v>
      </c>
      <c r="J503" s="1" t="n">
        <f aca="false">SMALL($A503:$E503,5)</f>
        <v>76</v>
      </c>
      <c r="K503" s="2" t="n">
        <f aca="false">COUNTIF($F503:$J503,F503)-1</f>
        <v>0</v>
      </c>
      <c r="L503" s="2" t="n">
        <f aca="false">COUNTIF($F503:$J503,G503)-1</f>
        <v>0</v>
      </c>
      <c r="M503" s="2" t="n">
        <f aca="false">COUNTIF($F503:$J503,H503)-1</f>
        <v>0</v>
      </c>
      <c r="N503" s="2" t="n">
        <f aca="false">COUNTIF($F503:$J503,I503)-1</f>
        <v>0</v>
      </c>
      <c r="O503" s="2" t="n">
        <f aca="false">COUNTIF($F503:$J503,J503)-1</f>
        <v>0</v>
      </c>
      <c r="P503" s="3" t="n">
        <f aca="false">IF(AND(SUM(K503:O503)=0,2*H503&gt;J503,2*H503&gt;3*F503),1,0)</f>
        <v>0</v>
      </c>
    </row>
    <row r="504" customFormat="false" ht="12.75" hidden="false" customHeight="false" outlineLevel="0" collapsed="false">
      <c r="A504" s="0" t="n">
        <v>53</v>
      </c>
      <c r="B504" s="0" t="n">
        <v>23</v>
      </c>
      <c r="C504" s="0" t="n">
        <v>64</v>
      </c>
      <c r="D504" s="0" t="n">
        <v>33</v>
      </c>
      <c r="E504" s="0" t="n">
        <v>42</v>
      </c>
      <c r="F504" s="1" t="n">
        <f aca="false">SMALL($A504:$E504,1)</f>
        <v>23</v>
      </c>
      <c r="G504" s="1" t="n">
        <f aca="false">SMALL($A504:$E504,2)</f>
        <v>33</v>
      </c>
      <c r="H504" s="1" t="n">
        <f aca="false">SMALL($A504:$E504,3)</f>
        <v>42</v>
      </c>
      <c r="I504" s="1" t="n">
        <f aca="false">SMALL($A504:$E504,4)</f>
        <v>53</v>
      </c>
      <c r="J504" s="1" t="n">
        <f aca="false">SMALL($A504:$E504,5)</f>
        <v>64</v>
      </c>
      <c r="K504" s="2" t="n">
        <f aca="false">COUNTIF($F504:$J504,F504)-1</f>
        <v>0</v>
      </c>
      <c r="L504" s="2" t="n">
        <f aca="false">COUNTIF($F504:$J504,G504)-1</f>
        <v>0</v>
      </c>
      <c r="M504" s="2" t="n">
        <f aca="false">COUNTIF($F504:$J504,H504)-1</f>
        <v>0</v>
      </c>
      <c r="N504" s="2" t="n">
        <f aca="false">COUNTIF($F504:$J504,I504)-1</f>
        <v>0</v>
      </c>
      <c r="O504" s="2" t="n">
        <f aca="false">COUNTIF($F504:$J504,J504)-1</f>
        <v>0</v>
      </c>
      <c r="P504" s="3" t="n">
        <f aca="false">IF(AND(SUM(K504:O504)=0,2*H504&gt;J504,2*H504&gt;3*F504),1,0)</f>
        <v>1</v>
      </c>
    </row>
    <row r="505" customFormat="false" ht="12.75" hidden="false" customHeight="false" outlineLevel="0" collapsed="false">
      <c r="A505" s="0" t="n">
        <v>83</v>
      </c>
      <c r="B505" s="0" t="n">
        <v>24</v>
      </c>
      <c r="C505" s="0" t="n">
        <v>97</v>
      </c>
      <c r="D505" s="0" t="n">
        <v>72</v>
      </c>
      <c r="E505" s="0" t="n">
        <v>93</v>
      </c>
      <c r="F505" s="1" t="n">
        <f aca="false">SMALL($A505:$E505,1)</f>
        <v>24</v>
      </c>
      <c r="G505" s="1" t="n">
        <f aca="false">SMALL($A505:$E505,2)</f>
        <v>72</v>
      </c>
      <c r="H505" s="1" t="n">
        <f aca="false">SMALL($A505:$E505,3)</f>
        <v>83</v>
      </c>
      <c r="I505" s="1" t="n">
        <f aca="false">SMALL($A505:$E505,4)</f>
        <v>93</v>
      </c>
      <c r="J505" s="1" t="n">
        <f aca="false">SMALL($A505:$E505,5)</f>
        <v>97</v>
      </c>
      <c r="K505" s="2" t="n">
        <f aca="false">COUNTIF($F505:$J505,F505)-1</f>
        <v>0</v>
      </c>
      <c r="L505" s="2" t="n">
        <f aca="false">COUNTIF($F505:$J505,G505)-1</f>
        <v>0</v>
      </c>
      <c r="M505" s="2" t="n">
        <f aca="false">COUNTIF($F505:$J505,H505)-1</f>
        <v>0</v>
      </c>
      <c r="N505" s="2" t="n">
        <f aca="false">COUNTIF($F505:$J505,I505)-1</f>
        <v>0</v>
      </c>
      <c r="O505" s="2" t="n">
        <f aca="false">COUNTIF($F505:$J505,J505)-1</f>
        <v>0</v>
      </c>
      <c r="P505" s="3" t="n">
        <f aca="false">IF(AND(SUM(K505:O505)=0,2*H505&gt;J505,2*H505&gt;3*F505),1,0)</f>
        <v>1</v>
      </c>
    </row>
    <row r="506" customFormat="false" ht="12.75" hidden="false" customHeight="false" outlineLevel="0" collapsed="false">
      <c r="A506" s="0" t="n">
        <v>99</v>
      </c>
      <c r="B506" s="0" t="n">
        <v>51</v>
      </c>
      <c r="C506" s="0" t="n">
        <v>26</v>
      </c>
      <c r="D506" s="0" t="n">
        <v>95</v>
      </c>
      <c r="E506" s="0" t="n">
        <v>12</v>
      </c>
      <c r="F506" s="1" t="n">
        <f aca="false">SMALL($A506:$E506,1)</f>
        <v>12</v>
      </c>
      <c r="G506" s="1" t="n">
        <f aca="false">SMALL($A506:$E506,2)</f>
        <v>26</v>
      </c>
      <c r="H506" s="1" t="n">
        <f aca="false">SMALL($A506:$E506,3)</f>
        <v>51</v>
      </c>
      <c r="I506" s="1" t="n">
        <f aca="false">SMALL($A506:$E506,4)</f>
        <v>95</v>
      </c>
      <c r="J506" s="1" t="n">
        <f aca="false">SMALL($A506:$E506,5)</f>
        <v>99</v>
      </c>
      <c r="K506" s="2" t="n">
        <f aca="false">COUNTIF($F506:$J506,F506)-1</f>
        <v>0</v>
      </c>
      <c r="L506" s="2" t="n">
        <f aca="false">COUNTIF($F506:$J506,G506)-1</f>
        <v>0</v>
      </c>
      <c r="M506" s="2" t="n">
        <f aca="false">COUNTIF($F506:$J506,H506)-1</f>
        <v>0</v>
      </c>
      <c r="N506" s="2" t="n">
        <f aca="false">COUNTIF($F506:$J506,I506)-1</f>
        <v>0</v>
      </c>
      <c r="O506" s="2" t="n">
        <f aca="false">COUNTIF($F506:$J506,J506)-1</f>
        <v>0</v>
      </c>
      <c r="P506" s="3" t="n">
        <f aca="false">IF(AND(SUM(K506:O506)=0,2*H506&gt;J506,2*H506&gt;3*F506),1,0)</f>
        <v>1</v>
      </c>
    </row>
    <row r="507" customFormat="false" ht="12.75" hidden="false" customHeight="false" outlineLevel="0" collapsed="false">
      <c r="A507" s="0" t="n">
        <v>85</v>
      </c>
      <c r="B507" s="0" t="n">
        <v>53</v>
      </c>
      <c r="C507" s="0" t="n">
        <v>74</v>
      </c>
      <c r="D507" s="0" t="n">
        <v>70</v>
      </c>
      <c r="E507" s="0" t="n">
        <v>84</v>
      </c>
      <c r="F507" s="1" t="n">
        <f aca="false">SMALL($A507:$E507,1)</f>
        <v>53</v>
      </c>
      <c r="G507" s="1" t="n">
        <f aca="false">SMALL($A507:$E507,2)</f>
        <v>70</v>
      </c>
      <c r="H507" s="1" t="n">
        <f aca="false">SMALL($A507:$E507,3)</f>
        <v>74</v>
      </c>
      <c r="I507" s="1" t="n">
        <f aca="false">SMALL($A507:$E507,4)</f>
        <v>84</v>
      </c>
      <c r="J507" s="1" t="n">
        <f aca="false">SMALL($A507:$E507,5)</f>
        <v>85</v>
      </c>
      <c r="K507" s="2" t="n">
        <f aca="false">COUNTIF($F507:$J507,F507)-1</f>
        <v>0</v>
      </c>
      <c r="L507" s="2" t="n">
        <f aca="false">COUNTIF($F507:$J507,G507)-1</f>
        <v>0</v>
      </c>
      <c r="M507" s="2" t="n">
        <f aca="false">COUNTIF($F507:$J507,H507)-1</f>
        <v>0</v>
      </c>
      <c r="N507" s="2" t="n">
        <f aca="false">COUNTIF($F507:$J507,I507)-1</f>
        <v>0</v>
      </c>
      <c r="O507" s="2" t="n">
        <f aca="false">COUNTIF($F507:$J507,J507)-1</f>
        <v>0</v>
      </c>
      <c r="P507" s="3" t="n">
        <f aca="false">IF(AND(SUM(K507:O507)=0,2*H507&gt;J507,2*H507&gt;3*F507),1,0)</f>
        <v>0</v>
      </c>
    </row>
    <row r="508" customFormat="false" ht="12.75" hidden="false" customHeight="false" outlineLevel="0" collapsed="false">
      <c r="A508" s="0" t="n">
        <v>56</v>
      </c>
      <c r="B508" s="0" t="n">
        <v>44</v>
      </c>
      <c r="C508" s="0" t="n">
        <v>20</v>
      </c>
      <c r="D508" s="0" t="n">
        <v>51</v>
      </c>
      <c r="E508" s="0" t="n">
        <v>10</v>
      </c>
      <c r="F508" s="1" t="n">
        <f aca="false">SMALL($A508:$E508,1)</f>
        <v>10</v>
      </c>
      <c r="G508" s="1" t="n">
        <f aca="false">SMALL($A508:$E508,2)</f>
        <v>20</v>
      </c>
      <c r="H508" s="1" t="n">
        <f aca="false">SMALL($A508:$E508,3)</f>
        <v>44</v>
      </c>
      <c r="I508" s="1" t="n">
        <f aca="false">SMALL($A508:$E508,4)</f>
        <v>51</v>
      </c>
      <c r="J508" s="1" t="n">
        <f aca="false">SMALL($A508:$E508,5)</f>
        <v>56</v>
      </c>
      <c r="K508" s="2" t="n">
        <f aca="false">COUNTIF($F508:$J508,F508)-1</f>
        <v>0</v>
      </c>
      <c r="L508" s="2" t="n">
        <f aca="false">COUNTIF($F508:$J508,G508)-1</f>
        <v>0</v>
      </c>
      <c r="M508" s="2" t="n">
        <f aca="false">COUNTIF($F508:$J508,H508)-1</f>
        <v>0</v>
      </c>
      <c r="N508" s="2" t="n">
        <f aca="false">COUNTIF($F508:$J508,I508)-1</f>
        <v>0</v>
      </c>
      <c r="O508" s="2" t="n">
        <f aca="false">COUNTIF($F508:$J508,J508)-1</f>
        <v>0</v>
      </c>
      <c r="P508" s="3" t="n">
        <f aca="false">IF(AND(SUM(K508:O508)=0,2*H508&gt;J508,2*H508&gt;3*F508),1,0)</f>
        <v>1</v>
      </c>
    </row>
    <row r="509" customFormat="false" ht="12.75" hidden="false" customHeight="false" outlineLevel="0" collapsed="false">
      <c r="A509" s="0" t="n">
        <v>13</v>
      </c>
      <c r="B509" s="0" t="n">
        <v>92</v>
      </c>
      <c r="C509" s="0" t="n">
        <v>27</v>
      </c>
      <c r="D509" s="0" t="n">
        <v>23</v>
      </c>
      <c r="E509" s="0" t="n">
        <v>54</v>
      </c>
      <c r="F509" s="1" t="n">
        <f aca="false">SMALL($A509:$E509,1)</f>
        <v>13</v>
      </c>
      <c r="G509" s="1" t="n">
        <f aca="false">SMALL($A509:$E509,2)</f>
        <v>23</v>
      </c>
      <c r="H509" s="1" t="n">
        <f aca="false">SMALL($A509:$E509,3)</f>
        <v>27</v>
      </c>
      <c r="I509" s="1" t="n">
        <f aca="false">SMALL($A509:$E509,4)</f>
        <v>54</v>
      </c>
      <c r="J509" s="1" t="n">
        <f aca="false">SMALL($A509:$E509,5)</f>
        <v>92</v>
      </c>
      <c r="K509" s="2" t="n">
        <f aca="false">COUNTIF($F509:$J509,F509)-1</f>
        <v>0</v>
      </c>
      <c r="L509" s="2" t="n">
        <f aca="false">COUNTIF($F509:$J509,G509)-1</f>
        <v>0</v>
      </c>
      <c r="M509" s="2" t="n">
        <f aca="false">COUNTIF($F509:$J509,H509)-1</f>
        <v>0</v>
      </c>
      <c r="N509" s="2" t="n">
        <f aca="false">COUNTIF($F509:$J509,I509)-1</f>
        <v>0</v>
      </c>
      <c r="O509" s="2" t="n">
        <f aca="false">COUNTIF($F509:$J509,J509)-1</f>
        <v>0</v>
      </c>
      <c r="P509" s="3" t="n">
        <f aca="false">IF(AND(SUM(K509:O509)=0,2*H509&gt;J509,2*H509&gt;3*F509),1,0)</f>
        <v>0</v>
      </c>
    </row>
    <row r="510" customFormat="false" ht="12.75" hidden="false" customHeight="false" outlineLevel="0" collapsed="false">
      <c r="A510" s="0" t="n">
        <v>73</v>
      </c>
      <c r="B510" s="0" t="n">
        <v>98</v>
      </c>
      <c r="C510" s="0" t="n">
        <v>15</v>
      </c>
      <c r="D510" s="0" t="n">
        <v>29</v>
      </c>
      <c r="E510" s="0" t="n">
        <v>36</v>
      </c>
      <c r="F510" s="1" t="n">
        <f aca="false">SMALL($A510:$E510,1)</f>
        <v>15</v>
      </c>
      <c r="G510" s="1" t="n">
        <f aca="false">SMALL($A510:$E510,2)</f>
        <v>29</v>
      </c>
      <c r="H510" s="1" t="n">
        <f aca="false">SMALL($A510:$E510,3)</f>
        <v>36</v>
      </c>
      <c r="I510" s="1" t="n">
        <f aca="false">SMALL($A510:$E510,4)</f>
        <v>73</v>
      </c>
      <c r="J510" s="1" t="n">
        <f aca="false">SMALL($A510:$E510,5)</f>
        <v>98</v>
      </c>
      <c r="K510" s="2" t="n">
        <f aca="false">COUNTIF($F510:$J510,F510)-1</f>
        <v>0</v>
      </c>
      <c r="L510" s="2" t="n">
        <f aca="false">COUNTIF($F510:$J510,G510)-1</f>
        <v>0</v>
      </c>
      <c r="M510" s="2" t="n">
        <f aca="false">COUNTIF($F510:$J510,H510)-1</f>
        <v>0</v>
      </c>
      <c r="N510" s="2" t="n">
        <f aca="false">COUNTIF($F510:$J510,I510)-1</f>
        <v>0</v>
      </c>
      <c r="O510" s="2" t="n">
        <f aca="false">COUNTIF($F510:$J510,J510)-1</f>
        <v>0</v>
      </c>
      <c r="P510" s="3" t="n">
        <f aca="false">IF(AND(SUM(K510:O510)=0,2*H510&gt;J510,2*H510&gt;3*F510),1,0)</f>
        <v>0</v>
      </c>
    </row>
    <row r="511" customFormat="false" ht="12.75" hidden="false" customHeight="false" outlineLevel="0" collapsed="false">
      <c r="A511" s="0" t="n">
        <v>82</v>
      </c>
      <c r="B511" s="0" t="n">
        <v>38</v>
      </c>
      <c r="C511" s="0" t="n">
        <v>54</v>
      </c>
      <c r="D511" s="0" t="n">
        <v>71</v>
      </c>
      <c r="E511" s="0" t="n">
        <v>23</v>
      </c>
      <c r="F511" s="1" t="n">
        <f aca="false">SMALL($A511:$E511,1)</f>
        <v>23</v>
      </c>
      <c r="G511" s="1" t="n">
        <f aca="false">SMALL($A511:$E511,2)</f>
        <v>38</v>
      </c>
      <c r="H511" s="1" t="n">
        <f aca="false">SMALL($A511:$E511,3)</f>
        <v>54</v>
      </c>
      <c r="I511" s="1" t="n">
        <f aca="false">SMALL($A511:$E511,4)</f>
        <v>71</v>
      </c>
      <c r="J511" s="1" t="n">
        <f aca="false">SMALL($A511:$E511,5)</f>
        <v>82</v>
      </c>
      <c r="K511" s="2" t="n">
        <f aca="false">COUNTIF($F511:$J511,F511)-1</f>
        <v>0</v>
      </c>
      <c r="L511" s="2" t="n">
        <f aca="false">COUNTIF($F511:$J511,G511)-1</f>
        <v>0</v>
      </c>
      <c r="M511" s="2" t="n">
        <f aca="false">COUNTIF($F511:$J511,H511)-1</f>
        <v>0</v>
      </c>
      <c r="N511" s="2" t="n">
        <f aca="false">COUNTIF($F511:$J511,I511)-1</f>
        <v>0</v>
      </c>
      <c r="O511" s="2" t="n">
        <f aca="false">COUNTIF($F511:$J511,J511)-1</f>
        <v>0</v>
      </c>
      <c r="P511" s="3" t="n">
        <f aca="false">IF(AND(SUM(K511:O511)=0,2*H511&gt;J511,2*H511&gt;3*F511),1,0)</f>
        <v>1</v>
      </c>
    </row>
    <row r="512" customFormat="false" ht="12.75" hidden="false" customHeight="false" outlineLevel="0" collapsed="false">
      <c r="A512" s="0" t="n">
        <v>98</v>
      </c>
      <c r="B512" s="0" t="n">
        <v>89</v>
      </c>
      <c r="C512" s="0" t="n">
        <v>90</v>
      </c>
      <c r="D512" s="0" t="n">
        <v>26</v>
      </c>
      <c r="E512" s="0" t="n">
        <v>15</v>
      </c>
      <c r="F512" s="1" t="n">
        <f aca="false">SMALL($A512:$E512,1)</f>
        <v>15</v>
      </c>
      <c r="G512" s="1" t="n">
        <f aca="false">SMALL($A512:$E512,2)</f>
        <v>26</v>
      </c>
      <c r="H512" s="1" t="n">
        <f aca="false">SMALL($A512:$E512,3)</f>
        <v>89</v>
      </c>
      <c r="I512" s="1" t="n">
        <f aca="false">SMALL($A512:$E512,4)</f>
        <v>90</v>
      </c>
      <c r="J512" s="1" t="n">
        <f aca="false">SMALL($A512:$E512,5)</f>
        <v>98</v>
      </c>
      <c r="K512" s="2" t="n">
        <f aca="false">COUNTIF($F512:$J512,F512)-1</f>
        <v>0</v>
      </c>
      <c r="L512" s="2" t="n">
        <f aca="false">COUNTIF($F512:$J512,G512)-1</f>
        <v>0</v>
      </c>
      <c r="M512" s="2" t="n">
        <f aca="false">COUNTIF($F512:$J512,H512)-1</f>
        <v>0</v>
      </c>
      <c r="N512" s="2" t="n">
        <f aca="false">COUNTIF($F512:$J512,I512)-1</f>
        <v>0</v>
      </c>
      <c r="O512" s="2" t="n">
        <f aca="false">COUNTIF($F512:$J512,J512)-1</f>
        <v>0</v>
      </c>
      <c r="P512" s="3" t="n">
        <f aca="false">IF(AND(SUM(K512:O512)=0,2*H512&gt;J512,2*H512&gt;3*F512),1,0)</f>
        <v>1</v>
      </c>
    </row>
    <row r="513" customFormat="false" ht="12.75" hidden="false" customHeight="false" outlineLevel="0" collapsed="false">
      <c r="A513" s="0" t="n">
        <v>59</v>
      </c>
      <c r="B513" s="0" t="n">
        <v>11</v>
      </c>
      <c r="C513" s="0" t="n">
        <v>79</v>
      </c>
      <c r="D513" s="0" t="n">
        <v>49</v>
      </c>
      <c r="E513" s="0" t="n">
        <v>80</v>
      </c>
      <c r="F513" s="1" t="n">
        <f aca="false">SMALL($A513:$E513,1)</f>
        <v>11</v>
      </c>
      <c r="G513" s="1" t="n">
        <f aca="false">SMALL($A513:$E513,2)</f>
        <v>49</v>
      </c>
      <c r="H513" s="1" t="n">
        <f aca="false">SMALL($A513:$E513,3)</f>
        <v>59</v>
      </c>
      <c r="I513" s="1" t="n">
        <f aca="false">SMALL($A513:$E513,4)</f>
        <v>79</v>
      </c>
      <c r="J513" s="1" t="n">
        <f aca="false">SMALL($A513:$E513,5)</f>
        <v>80</v>
      </c>
      <c r="K513" s="2" t="n">
        <f aca="false">COUNTIF($F513:$J513,F513)-1</f>
        <v>0</v>
      </c>
      <c r="L513" s="2" t="n">
        <f aca="false">COUNTIF($F513:$J513,G513)-1</f>
        <v>0</v>
      </c>
      <c r="M513" s="2" t="n">
        <f aca="false">COUNTIF($F513:$J513,H513)-1</f>
        <v>0</v>
      </c>
      <c r="N513" s="2" t="n">
        <f aca="false">COUNTIF($F513:$J513,I513)-1</f>
        <v>0</v>
      </c>
      <c r="O513" s="2" t="n">
        <f aca="false">COUNTIF($F513:$J513,J513)-1</f>
        <v>0</v>
      </c>
      <c r="P513" s="3" t="n">
        <f aca="false">IF(AND(SUM(K513:O513)=0,2*H513&gt;J513,2*H513&gt;3*F513),1,0)</f>
        <v>1</v>
      </c>
    </row>
    <row r="514" customFormat="false" ht="12.75" hidden="false" customHeight="false" outlineLevel="0" collapsed="false">
      <c r="A514" s="0" t="n">
        <v>83</v>
      </c>
      <c r="B514" s="0" t="n">
        <v>11</v>
      </c>
      <c r="C514" s="0" t="n">
        <v>75</v>
      </c>
      <c r="D514" s="0" t="n">
        <v>49</v>
      </c>
      <c r="E514" s="0" t="n">
        <v>17</v>
      </c>
      <c r="F514" s="1" t="n">
        <f aca="false">SMALL($A514:$E514,1)</f>
        <v>11</v>
      </c>
      <c r="G514" s="1" t="n">
        <f aca="false">SMALL($A514:$E514,2)</f>
        <v>17</v>
      </c>
      <c r="H514" s="1" t="n">
        <f aca="false">SMALL($A514:$E514,3)</f>
        <v>49</v>
      </c>
      <c r="I514" s="1" t="n">
        <f aca="false">SMALL($A514:$E514,4)</f>
        <v>75</v>
      </c>
      <c r="J514" s="1" t="n">
        <f aca="false">SMALL($A514:$E514,5)</f>
        <v>83</v>
      </c>
      <c r="K514" s="2" t="n">
        <f aca="false">COUNTIF($F514:$J514,F514)-1</f>
        <v>0</v>
      </c>
      <c r="L514" s="2" t="n">
        <f aca="false">COUNTIF($F514:$J514,G514)-1</f>
        <v>0</v>
      </c>
      <c r="M514" s="2" t="n">
        <f aca="false">COUNTIF($F514:$J514,H514)-1</f>
        <v>0</v>
      </c>
      <c r="N514" s="2" t="n">
        <f aca="false">COUNTIF($F514:$J514,I514)-1</f>
        <v>0</v>
      </c>
      <c r="O514" s="2" t="n">
        <f aca="false">COUNTIF($F514:$J514,J514)-1</f>
        <v>0</v>
      </c>
      <c r="P514" s="3" t="n">
        <f aca="false">IF(AND(SUM(K514:O514)=0,2*H514&gt;J514,2*H514&gt;3*F514),1,0)</f>
        <v>1</v>
      </c>
    </row>
    <row r="515" customFormat="false" ht="12.75" hidden="false" customHeight="false" outlineLevel="0" collapsed="false">
      <c r="A515" s="0" t="n">
        <v>19</v>
      </c>
      <c r="B515" s="0" t="n">
        <v>12</v>
      </c>
      <c r="C515" s="0" t="n">
        <v>23</v>
      </c>
      <c r="D515" s="0" t="n">
        <v>33</v>
      </c>
      <c r="E515" s="0" t="n">
        <v>38</v>
      </c>
      <c r="F515" s="1" t="n">
        <f aca="false">SMALL($A515:$E515,1)</f>
        <v>12</v>
      </c>
      <c r="G515" s="1" t="n">
        <f aca="false">SMALL($A515:$E515,2)</f>
        <v>19</v>
      </c>
      <c r="H515" s="1" t="n">
        <f aca="false">SMALL($A515:$E515,3)</f>
        <v>23</v>
      </c>
      <c r="I515" s="1" t="n">
        <f aca="false">SMALL($A515:$E515,4)</f>
        <v>33</v>
      </c>
      <c r="J515" s="1" t="n">
        <f aca="false">SMALL($A515:$E515,5)</f>
        <v>38</v>
      </c>
      <c r="K515" s="2" t="n">
        <f aca="false">COUNTIF($F515:$J515,F515)-1</f>
        <v>0</v>
      </c>
      <c r="L515" s="2" t="n">
        <f aca="false">COUNTIF($F515:$J515,G515)-1</f>
        <v>0</v>
      </c>
      <c r="M515" s="2" t="n">
        <f aca="false">COUNTIF($F515:$J515,H515)-1</f>
        <v>0</v>
      </c>
      <c r="N515" s="2" t="n">
        <f aca="false">COUNTIF($F515:$J515,I515)-1</f>
        <v>0</v>
      </c>
      <c r="O515" s="2" t="n">
        <f aca="false">COUNTIF($F515:$J515,J515)-1</f>
        <v>0</v>
      </c>
      <c r="P515" s="3" t="n">
        <f aca="false">IF(AND(SUM(K515:O515)=0,2*H515&gt;J515,2*H515&gt;3*F515),1,0)</f>
        <v>1</v>
      </c>
    </row>
    <row r="516" customFormat="false" ht="12.75" hidden="false" customHeight="false" outlineLevel="0" collapsed="false">
      <c r="A516" s="0" t="n">
        <v>90</v>
      </c>
      <c r="B516" s="0" t="n">
        <v>97</v>
      </c>
      <c r="C516" s="0" t="n">
        <v>83</v>
      </c>
      <c r="D516" s="0" t="n">
        <v>28</v>
      </c>
      <c r="E516" s="0" t="n">
        <v>29</v>
      </c>
      <c r="F516" s="1" t="n">
        <f aca="false">SMALL($A516:$E516,1)</f>
        <v>28</v>
      </c>
      <c r="G516" s="1" t="n">
        <f aca="false">SMALL($A516:$E516,2)</f>
        <v>29</v>
      </c>
      <c r="H516" s="1" t="n">
        <f aca="false">SMALL($A516:$E516,3)</f>
        <v>83</v>
      </c>
      <c r="I516" s="1" t="n">
        <f aca="false">SMALL($A516:$E516,4)</f>
        <v>90</v>
      </c>
      <c r="J516" s="1" t="n">
        <f aca="false">SMALL($A516:$E516,5)</f>
        <v>97</v>
      </c>
      <c r="K516" s="2" t="n">
        <f aca="false">COUNTIF($F516:$J516,F516)-1</f>
        <v>0</v>
      </c>
      <c r="L516" s="2" t="n">
        <f aca="false">COUNTIF($F516:$J516,G516)-1</f>
        <v>0</v>
      </c>
      <c r="M516" s="2" t="n">
        <f aca="false">COUNTIF($F516:$J516,H516)-1</f>
        <v>0</v>
      </c>
      <c r="N516" s="2" t="n">
        <f aca="false">COUNTIF($F516:$J516,I516)-1</f>
        <v>0</v>
      </c>
      <c r="O516" s="2" t="n">
        <f aca="false">COUNTIF($F516:$J516,J516)-1</f>
        <v>0</v>
      </c>
      <c r="P516" s="3" t="n">
        <f aca="false">IF(AND(SUM(K516:O516)=0,2*H516&gt;J516,2*H516&gt;3*F516),1,0)</f>
        <v>1</v>
      </c>
    </row>
    <row r="517" customFormat="false" ht="12.75" hidden="false" customHeight="false" outlineLevel="0" collapsed="false">
      <c r="A517" s="0" t="n">
        <v>11</v>
      </c>
      <c r="B517" s="0" t="n">
        <v>46</v>
      </c>
      <c r="C517" s="0" t="n">
        <v>96</v>
      </c>
      <c r="D517" s="0" t="n">
        <v>68</v>
      </c>
      <c r="E517" s="0" t="n">
        <v>30</v>
      </c>
      <c r="F517" s="1" t="n">
        <f aca="false">SMALL($A517:$E517,1)</f>
        <v>11</v>
      </c>
      <c r="G517" s="1" t="n">
        <f aca="false">SMALL($A517:$E517,2)</f>
        <v>30</v>
      </c>
      <c r="H517" s="1" t="n">
        <f aca="false">SMALL($A517:$E517,3)</f>
        <v>46</v>
      </c>
      <c r="I517" s="1" t="n">
        <f aca="false">SMALL($A517:$E517,4)</f>
        <v>68</v>
      </c>
      <c r="J517" s="1" t="n">
        <f aca="false">SMALL($A517:$E517,5)</f>
        <v>96</v>
      </c>
      <c r="K517" s="2" t="n">
        <f aca="false">COUNTIF($F517:$J517,F517)-1</f>
        <v>0</v>
      </c>
      <c r="L517" s="2" t="n">
        <f aca="false">COUNTIF($F517:$J517,G517)-1</f>
        <v>0</v>
      </c>
      <c r="M517" s="2" t="n">
        <f aca="false">COUNTIF($F517:$J517,H517)-1</f>
        <v>0</v>
      </c>
      <c r="N517" s="2" t="n">
        <f aca="false">COUNTIF($F517:$J517,I517)-1</f>
        <v>0</v>
      </c>
      <c r="O517" s="2" t="n">
        <f aca="false">COUNTIF($F517:$J517,J517)-1</f>
        <v>0</v>
      </c>
      <c r="P517" s="3" t="n">
        <f aca="false">IF(AND(SUM(K517:O517)=0,2*H517&gt;J517,2*H517&gt;3*F517),1,0)</f>
        <v>0</v>
      </c>
    </row>
    <row r="518" customFormat="false" ht="12.75" hidden="false" customHeight="false" outlineLevel="0" collapsed="false">
      <c r="A518" s="0" t="n">
        <v>56</v>
      </c>
      <c r="B518" s="0" t="n">
        <v>98</v>
      </c>
      <c r="C518" s="0" t="n">
        <v>13</v>
      </c>
      <c r="D518" s="0" t="n">
        <v>56</v>
      </c>
      <c r="E518" s="0" t="n">
        <v>86</v>
      </c>
      <c r="F518" s="1" t="n">
        <f aca="false">SMALL($A518:$E518,1)</f>
        <v>13</v>
      </c>
      <c r="G518" s="1" t="n">
        <f aca="false">SMALL($A518:$E518,2)</f>
        <v>56</v>
      </c>
      <c r="H518" s="1" t="n">
        <f aca="false">SMALL($A518:$E518,3)</f>
        <v>56</v>
      </c>
      <c r="I518" s="1" t="n">
        <f aca="false">SMALL($A518:$E518,4)</f>
        <v>86</v>
      </c>
      <c r="J518" s="1" t="n">
        <f aca="false">SMALL($A518:$E518,5)</f>
        <v>98</v>
      </c>
      <c r="K518" s="2" t="n">
        <f aca="false">COUNTIF($F518:$J518,F518)-1</f>
        <v>0</v>
      </c>
      <c r="L518" s="2" t="n">
        <f aca="false">COUNTIF($F518:$J518,G518)-1</f>
        <v>1</v>
      </c>
      <c r="M518" s="2" t="n">
        <f aca="false">COUNTIF($F518:$J518,H518)-1</f>
        <v>1</v>
      </c>
      <c r="N518" s="2" t="n">
        <f aca="false">COUNTIF($F518:$J518,I518)-1</f>
        <v>0</v>
      </c>
      <c r="O518" s="2" t="n">
        <f aca="false">COUNTIF($F518:$J518,J518)-1</f>
        <v>0</v>
      </c>
      <c r="P518" s="3" t="n">
        <f aca="false">IF(AND(SUM(K518:O518)=0,2*H518&gt;J518,2*H518&gt;3*F518),1,0)</f>
        <v>0</v>
      </c>
    </row>
    <row r="519" customFormat="false" ht="12.75" hidden="false" customHeight="false" outlineLevel="0" collapsed="false">
      <c r="A519" s="0" t="n">
        <v>66</v>
      </c>
      <c r="B519" s="0" t="n">
        <v>53</v>
      </c>
      <c r="C519" s="0" t="n">
        <v>93</v>
      </c>
      <c r="D519" s="0" t="n">
        <v>45</v>
      </c>
      <c r="E519" s="0" t="n">
        <v>50</v>
      </c>
      <c r="F519" s="1" t="n">
        <f aca="false">SMALL($A519:$E519,1)</f>
        <v>45</v>
      </c>
      <c r="G519" s="1" t="n">
        <f aca="false">SMALL($A519:$E519,2)</f>
        <v>50</v>
      </c>
      <c r="H519" s="1" t="n">
        <f aca="false">SMALL($A519:$E519,3)</f>
        <v>53</v>
      </c>
      <c r="I519" s="1" t="n">
        <f aca="false">SMALL($A519:$E519,4)</f>
        <v>66</v>
      </c>
      <c r="J519" s="1" t="n">
        <f aca="false">SMALL($A519:$E519,5)</f>
        <v>93</v>
      </c>
      <c r="K519" s="2" t="n">
        <f aca="false">COUNTIF($F519:$J519,F519)-1</f>
        <v>0</v>
      </c>
      <c r="L519" s="2" t="n">
        <f aca="false">COUNTIF($F519:$J519,G519)-1</f>
        <v>0</v>
      </c>
      <c r="M519" s="2" t="n">
        <f aca="false">COUNTIF($F519:$J519,H519)-1</f>
        <v>0</v>
      </c>
      <c r="N519" s="2" t="n">
        <f aca="false">COUNTIF($F519:$J519,I519)-1</f>
        <v>0</v>
      </c>
      <c r="O519" s="2" t="n">
        <f aca="false">COUNTIF($F519:$J519,J519)-1</f>
        <v>0</v>
      </c>
      <c r="P519" s="3" t="n">
        <f aca="false">IF(AND(SUM(K519:O519)=0,2*H519&gt;J519,2*H519&gt;3*F519),1,0)</f>
        <v>0</v>
      </c>
    </row>
    <row r="520" customFormat="false" ht="12.75" hidden="false" customHeight="false" outlineLevel="0" collapsed="false">
      <c r="A520" s="0" t="n">
        <v>12</v>
      </c>
      <c r="B520" s="0" t="n">
        <v>22</v>
      </c>
      <c r="C520" s="0" t="n">
        <v>77</v>
      </c>
      <c r="D520" s="0" t="n">
        <v>43</v>
      </c>
      <c r="E520" s="0" t="n">
        <v>70</v>
      </c>
      <c r="F520" s="1" t="n">
        <f aca="false">SMALL($A520:$E520,1)</f>
        <v>12</v>
      </c>
      <c r="G520" s="1" t="n">
        <f aca="false">SMALL($A520:$E520,2)</f>
        <v>22</v>
      </c>
      <c r="H520" s="1" t="n">
        <f aca="false">SMALL($A520:$E520,3)</f>
        <v>43</v>
      </c>
      <c r="I520" s="1" t="n">
        <f aca="false">SMALL($A520:$E520,4)</f>
        <v>70</v>
      </c>
      <c r="J520" s="1" t="n">
        <f aca="false">SMALL($A520:$E520,5)</f>
        <v>77</v>
      </c>
      <c r="K520" s="2" t="n">
        <f aca="false">COUNTIF($F520:$J520,F520)-1</f>
        <v>0</v>
      </c>
      <c r="L520" s="2" t="n">
        <f aca="false">COUNTIF($F520:$J520,G520)-1</f>
        <v>0</v>
      </c>
      <c r="M520" s="2" t="n">
        <f aca="false">COUNTIF($F520:$J520,H520)-1</f>
        <v>0</v>
      </c>
      <c r="N520" s="2" t="n">
        <f aca="false">COUNTIF($F520:$J520,I520)-1</f>
        <v>0</v>
      </c>
      <c r="O520" s="2" t="n">
        <f aca="false">COUNTIF($F520:$J520,J520)-1</f>
        <v>0</v>
      </c>
      <c r="P520" s="3" t="n">
        <f aca="false">IF(AND(SUM(K520:O520)=0,2*H520&gt;J520,2*H520&gt;3*F520),1,0)</f>
        <v>1</v>
      </c>
    </row>
    <row r="521" customFormat="false" ht="12.75" hidden="false" customHeight="false" outlineLevel="0" collapsed="false">
      <c r="A521" s="0" t="n">
        <v>71</v>
      </c>
      <c r="B521" s="0" t="n">
        <v>33</v>
      </c>
      <c r="C521" s="0" t="n">
        <v>65</v>
      </c>
      <c r="D521" s="0" t="n">
        <v>21</v>
      </c>
      <c r="E521" s="0" t="n">
        <v>26</v>
      </c>
      <c r="F521" s="1" t="n">
        <f aca="false">SMALL($A521:$E521,1)</f>
        <v>21</v>
      </c>
      <c r="G521" s="1" t="n">
        <f aca="false">SMALL($A521:$E521,2)</f>
        <v>26</v>
      </c>
      <c r="H521" s="1" t="n">
        <f aca="false">SMALL($A521:$E521,3)</f>
        <v>33</v>
      </c>
      <c r="I521" s="1" t="n">
        <f aca="false">SMALL($A521:$E521,4)</f>
        <v>65</v>
      </c>
      <c r="J521" s="1" t="n">
        <f aca="false">SMALL($A521:$E521,5)</f>
        <v>71</v>
      </c>
      <c r="K521" s="2" t="n">
        <f aca="false">COUNTIF($F521:$J521,F521)-1</f>
        <v>0</v>
      </c>
      <c r="L521" s="2" t="n">
        <f aca="false">COUNTIF($F521:$J521,G521)-1</f>
        <v>0</v>
      </c>
      <c r="M521" s="2" t="n">
        <f aca="false">COUNTIF($F521:$J521,H521)-1</f>
        <v>0</v>
      </c>
      <c r="N521" s="2" t="n">
        <f aca="false">COUNTIF($F521:$J521,I521)-1</f>
        <v>0</v>
      </c>
      <c r="O521" s="2" t="n">
        <f aca="false">COUNTIF($F521:$J521,J521)-1</f>
        <v>0</v>
      </c>
      <c r="P521" s="3" t="n">
        <f aca="false">IF(AND(SUM(K521:O521)=0,2*H521&gt;J521,2*H521&gt;3*F521),1,0)</f>
        <v>0</v>
      </c>
    </row>
    <row r="522" customFormat="false" ht="12.75" hidden="false" customHeight="false" outlineLevel="0" collapsed="false">
      <c r="A522" s="0" t="n">
        <v>79</v>
      </c>
      <c r="B522" s="0" t="n">
        <v>25</v>
      </c>
      <c r="C522" s="0" t="n">
        <v>31</v>
      </c>
      <c r="D522" s="0" t="n">
        <v>43</v>
      </c>
      <c r="E522" s="0" t="n">
        <v>32</v>
      </c>
      <c r="F522" s="1" t="n">
        <f aca="false">SMALL($A522:$E522,1)</f>
        <v>25</v>
      </c>
      <c r="G522" s="1" t="n">
        <f aca="false">SMALL($A522:$E522,2)</f>
        <v>31</v>
      </c>
      <c r="H522" s="1" t="n">
        <f aca="false">SMALL($A522:$E522,3)</f>
        <v>32</v>
      </c>
      <c r="I522" s="1" t="n">
        <f aca="false">SMALL($A522:$E522,4)</f>
        <v>43</v>
      </c>
      <c r="J522" s="1" t="n">
        <f aca="false">SMALL($A522:$E522,5)</f>
        <v>79</v>
      </c>
      <c r="K522" s="2" t="n">
        <f aca="false">COUNTIF($F522:$J522,F522)-1</f>
        <v>0</v>
      </c>
      <c r="L522" s="2" t="n">
        <f aca="false">COUNTIF($F522:$J522,G522)-1</f>
        <v>0</v>
      </c>
      <c r="M522" s="2" t="n">
        <f aca="false">COUNTIF($F522:$J522,H522)-1</f>
        <v>0</v>
      </c>
      <c r="N522" s="2" t="n">
        <f aca="false">COUNTIF($F522:$J522,I522)-1</f>
        <v>0</v>
      </c>
      <c r="O522" s="2" t="n">
        <f aca="false">COUNTIF($F522:$J522,J522)-1</f>
        <v>0</v>
      </c>
      <c r="P522" s="3" t="n">
        <f aca="false">IF(AND(SUM(K522:O522)=0,2*H522&gt;J522,2*H522&gt;3*F522),1,0)</f>
        <v>0</v>
      </c>
    </row>
    <row r="523" customFormat="false" ht="12.75" hidden="false" customHeight="false" outlineLevel="0" collapsed="false">
      <c r="A523" s="0" t="n">
        <v>10</v>
      </c>
      <c r="B523" s="0" t="n">
        <v>15</v>
      </c>
      <c r="C523" s="0" t="n">
        <v>72</v>
      </c>
      <c r="D523" s="0" t="n">
        <v>96</v>
      </c>
      <c r="E523" s="0" t="n">
        <v>13</v>
      </c>
      <c r="F523" s="1" t="n">
        <f aca="false">SMALL($A523:$E523,1)</f>
        <v>10</v>
      </c>
      <c r="G523" s="1" t="n">
        <f aca="false">SMALL($A523:$E523,2)</f>
        <v>13</v>
      </c>
      <c r="H523" s="1" t="n">
        <f aca="false">SMALL($A523:$E523,3)</f>
        <v>15</v>
      </c>
      <c r="I523" s="1" t="n">
        <f aca="false">SMALL($A523:$E523,4)</f>
        <v>72</v>
      </c>
      <c r="J523" s="1" t="n">
        <f aca="false">SMALL($A523:$E523,5)</f>
        <v>96</v>
      </c>
      <c r="K523" s="2" t="n">
        <f aca="false">COUNTIF($F523:$J523,F523)-1</f>
        <v>0</v>
      </c>
      <c r="L523" s="2" t="n">
        <f aca="false">COUNTIF($F523:$J523,G523)-1</f>
        <v>0</v>
      </c>
      <c r="M523" s="2" t="n">
        <f aca="false">COUNTIF($F523:$J523,H523)-1</f>
        <v>0</v>
      </c>
      <c r="N523" s="2" t="n">
        <f aca="false">COUNTIF($F523:$J523,I523)-1</f>
        <v>0</v>
      </c>
      <c r="O523" s="2" t="n">
        <f aca="false">COUNTIF($F523:$J523,J523)-1</f>
        <v>0</v>
      </c>
      <c r="P523" s="3" t="n">
        <f aca="false">IF(AND(SUM(K523:O523)=0,2*H523&gt;J523,2*H523&gt;3*F523),1,0)</f>
        <v>0</v>
      </c>
    </row>
    <row r="524" customFormat="false" ht="12.75" hidden="false" customHeight="false" outlineLevel="0" collapsed="false">
      <c r="A524" s="0" t="n">
        <v>23</v>
      </c>
      <c r="B524" s="0" t="n">
        <v>15</v>
      </c>
      <c r="C524" s="0" t="n">
        <v>20</v>
      </c>
      <c r="D524" s="0" t="n">
        <v>28</v>
      </c>
      <c r="E524" s="0" t="n">
        <v>33</v>
      </c>
      <c r="F524" s="1" t="n">
        <f aca="false">SMALL($A524:$E524,1)</f>
        <v>15</v>
      </c>
      <c r="G524" s="1" t="n">
        <f aca="false">SMALL($A524:$E524,2)</f>
        <v>20</v>
      </c>
      <c r="H524" s="1" t="n">
        <f aca="false">SMALL($A524:$E524,3)</f>
        <v>23</v>
      </c>
      <c r="I524" s="1" t="n">
        <f aca="false">SMALL($A524:$E524,4)</f>
        <v>28</v>
      </c>
      <c r="J524" s="1" t="n">
        <f aca="false">SMALL($A524:$E524,5)</f>
        <v>33</v>
      </c>
      <c r="K524" s="2" t="n">
        <f aca="false">COUNTIF($F524:$J524,F524)-1</f>
        <v>0</v>
      </c>
      <c r="L524" s="2" t="n">
        <f aca="false">COUNTIF($F524:$J524,G524)-1</f>
        <v>0</v>
      </c>
      <c r="M524" s="2" t="n">
        <f aca="false">COUNTIF($F524:$J524,H524)-1</f>
        <v>0</v>
      </c>
      <c r="N524" s="2" t="n">
        <f aca="false">COUNTIF($F524:$J524,I524)-1</f>
        <v>0</v>
      </c>
      <c r="O524" s="2" t="n">
        <f aca="false">COUNTIF($F524:$J524,J524)-1</f>
        <v>0</v>
      </c>
      <c r="P524" s="3" t="n">
        <f aca="false">IF(AND(SUM(K524:O524)=0,2*H524&gt;J524,2*H524&gt;3*F524),1,0)</f>
        <v>1</v>
      </c>
    </row>
    <row r="525" customFormat="false" ht="12.75" hidden="false" customHeight="false" outlineLevel="0" collapsed="false">
      <c r="A525" s="0" t="n">
        <v>85</v>
      </c>
      <c r="B525" s="0" t="n">
        <v>98</v>
      </c>
      <c r="C525" s="0" t="n">
        <v>28</v>
      </c>
      <c r="D525" s="0" t="n">
        <v>63</v>
      </c>
      <c r="E525" s="0" t="n">
        <v>50</v>
      </c>
      <c r="F525" s="1" t="n">
        <f aca="false">SMALL($A525:$E525,1)</f>
        <v>28</v>
      </c>
      <c r="G525" s="1" t="n">
        <f aca="false">SMALL($A525:$E525,2)</f>
        <v>50</v>
      </c>
      <c r="H525" s="1" t="n">
        <f aca="false">SMALL($A525:$E525,3)</f>
        <v>63</v>
      </c>
      <c r="I525" s="1" t="n">
        <f aca="false">SMALL($A525:$E525,4)</f>
        <v>85</v>
      </c>
      <c r="J525" s="1" t="n">
        <f aca="false">SMALL($A525:$E525,5)</f>
        <v>98</v>
      </c>
      <c r="K525" s="2" t="n">
        <f aca="false">COUNTIF($F525:$J525,F525)-1</f>
        <v>0</v>
      </c>
      <c r="L525" s="2" t="n">
        <f aca="false">COUNTIF($F525:$J525,G525)-1</f>
        <v>0</v>
      </c>
      <c r="M525" s="2" t="n">
        <f aca="false">COUNTIF($F525:$J525,H525)-1</f>
        <v>0</v>
      </c>
      <c r="N525" s="2" t="n">
        <f aca="false">COUNTIF($F525:$J525,I525)-1</f>
        <v>0</v>
      </c>
      <c r="O525" s="2" t="n">
        <f aca="false">COUNTIF($F525:$J525,J525)-1</f>
        <v>0</v>
      </c>
      <c r="P525" s="3" t="n">
        <f aca="false">IF(AND(SUM(K525:O525)=0,2*H525&gt;J525,2*H525&gt;3*F525),1,0)</f>
        <v>1</v>
      </c>
    </row>
    <row r="526" customFormat="false" ht="12.75" hidden="false" customHeight="false" outlineLevel="0" collapsed="false">
      <c r="A526" s="0" t="n">
        <v>66</v>
      </c>
      <c r="B526" s="0" t="n">
        <v>19</v>
      </c>
      <c r="C526" s="0" t="n">
        <v>77</v>
      </c>
      <c r="D526" s="0" t="n">
        <v>82</v>
      </c>
      <c r="E526" s="0" t="n">
        <v>36</v>
      </c>
      <c r="F526" s="1" t="n">
        <f aca="false">SMALL($A526:$E526,1)</f>
        <v>19</v>
      </c>
      <c r="G526" s="1" t="n">
        <f aca="false">SMALL($A526:$E526,2)</f>
        <v>36</v>
      </c>
      <c r="H526" s="1" t="n">
        <f aca="false">SMALL($A526:$E526,3)</f>
        <v>66</v>
      </c>
      <c r="I526" s="1" t="n">
        <f aca="false">SMALL($A526:$E526,4)</f>
        <v>77</v>
      </c>
      <c r="J526" s="1" t="n">
        <f aca="false">SMALL($A526:$E526,5)</f>
        <v>82</v>
      </c>
      <c r="K526" s="2" t="n">
        <f aca="false">COUNTIF($F526:$J526,F526)-1</f>
        <v>0</v>
      </c>
      <c r="L526" s="2" t="n">
        <f aca="false">COUNTIF($F526:$J526,G526)-1</f>
        <v>0</v>
      </c>
      <c r="M526" s="2" t="n">
        <f aca="false">COUNTIF($F526:$J526,H526)-1</f>
        <v>0</v>
      </c>
      <c r="N526" s="2" t="n">
        <f aca="false">COUNTIF($F526:$J526,I526)-1</f>
        <v>0</v>
      </c>
      <c r="O526" s="2" t="n">
        <f aca="false">COUNTIF($F526:$J526,J526)-1</f>
        <v>0</v>
      </c>
      <c r="P526" s="3" t="n">
        <f aca="false">IF(AND(SUM(K526:O526)=0,2*H526&gt;J526,2*H526&gt;3*F526),1,0)</f>
        <v>1</v>
      </c>
    </row>
    <row r="527" customFormat="false" ht="12.75" hidden="false" customHeight="false" outlineLevel="0" collapsed="false">
      <c r="A527" s="0" t="n">
        <v>78</v>
      </c>
      <c r="B527" s="0" t="n">
        <v>30</v>
      </c>
      <c r="C527" s="0" t="n">
        <v>50</v>
      </c>
      <c r="D527" s="0" t="n">
        <v>57</v>
      </c>
      <c r="E527" s="0" t="n">
        <v>58</v>
      </c>
      <c r="F527" s="1" t="n">
        <f aca="false">SMALL($A527:$E527,1)</f>
        <v>30</v>
      </c>
      <c r="G527" s="1" t="n">
        <f aca="false">SMALL($A527:$E527,2)</f>
        <v>50</v>
      </c>
      <c r="H527" s="1" t="n">
        <f aca="false">SMALL($A527:$E527,3)</f>
        <v>57</v>
      </c>
      <c r="I527" s="1" t="n">
        <f aca="false">SMALL($A527:$E527,4)</f>
        <v>58</v>
      </c>
      <c r="J527" s="1" t="n">
        <f aca="false">SMALL($A527:$E527,5)</f>
        <v>78</v>
      </c>
      <c r="K527" s="2" t="n">
        <f aca="false">COUNTIF($F527:$J527,F527)-1</f>
        <v>0</v>
      </c>
      <c r="L527" s="2" t="n">
        <f aca="false">COUNTIF($F527:$J527,G527)-1</f>
        <v>0</v>
      </c>
      <c r="M527" s="2" t="n">
        <f aca="false">COUNTIF($F527:$J527,H527)-1</f>
        <v>0</v>
      </c>
      <c r="N527" s="2" t="n">
        <f aca="false">COUNTIF($F527:$J527,I527)-1</f>
        <v>0</v>
      </c>
      <c r="O527" s="2" t="n">
        <f aca="false">COUNTIF($F527:$J527,J527)-1</f>
        <v>0</v>
      </c>
      <c r="P527" s="3" t="n">
        <f aca="false">IF(AND(SUM(K527:O527)=0,2*H527&gt;J527,2*H527&gt;3*F527),1,0)</f>
        <v>1</v>
      </c>
    </row>
    <row r="528" customFormat="false" ht="12.75" hidden="false" customHeight="false" outlineLevel="0" collapsed="false">
      <c r="A528" s="0" t="n">
        <v>78</v>
      </c>
      <c r="B528" s="0" t="n">
        <v>80</v>
      </c>
      <c r="C528" s="0" t="n">
        <v>84</v>
      </c>
      <c r="D528" s="0" t="n">
        <v>52</v>
      </c>
      <c r="E528" s="0" t="n">
        <v>51</v>
      </c>
      <c r="F528" s="1" t="n">
        <f aca="false">SMALL($A528:$E528,1)</f>
        <v>51</v>
      </c>
      <c r="G528" s="1" t="n">
        <f aca="false">SMALL($A528:$E528,2)</f>
        <v>52</v>
      </c>
      <c r="H528" s="1" t="n">
        <f aca="false">SMALL($A528:$E528,3)</f>
        <v>78</v>
      </c>
      <c r="I528" s="1" t="n">
        <f aca="false">SMALL($A528:$E528,4)</f>
        <v>80</v>
      </c>
      <c r="J528" s="1" t="n">
        <f aca="false">SMALL($A528:$E528,5)</f>
        <v>84</v>
      </c>
      <c r="K528" s="2" t="n">
        <f aca="false">COUNTIF($F528:$J528,F528)-1</f>
        <v>0</v>
      </c>
      <c r="L528" s="2" t="n">
        <f aca="false">COUNTIF($F528:$J528,G528)-1</f>
        <v>0</v>
      </c>
      <c r="M528" s="2" t="n">
        <f aca="false">COUNTIF($F528:$J528,H528)-1</f>
        <v>0</v>
      </c>
      <c r="N528" s="2" t="n">
        <f aca="false">COUNTIF($F528:$J528,I528)-1</f>
        <v>0</v>
      </c>
      <c r="O528" s="2" t="n">
        <f aca="false">COUNTIF($F528:$J528,J528)-1</f>
        <v>0</v>
      </c>
      <c r="P528" s="3" t="n">
        <f aca="false">IF(AND(SUM(K528:O528)=0,2*H528&gt;J528,2*H528&gt;3*F528),1,0)</f>
        <v>1</v>
      </c>
    </row>
    <row r="529" customFormat="false" ht="12.75" hidden="false" customHeight="false" outlineLevel="0" collapsed="false">
      <c r="A529" s="0" t="n">
        <v>40</v>
      </c>
      <c r="B529" s="0" t="n">
        <v>77</v>
      </c>
      <c r="C529" s="0" t="n">
        <v>69</v>
      </c>
      <c r="D529" s="0" t="n">
        <v>33</v>
      </c>
      <c r="E529" s="0" t="n">
        <v>85</v>
      </c>
      <c r="F529" s="1" t="n">
        <f aca="false">SMALL($A529:$E529,1)</f>
        <v>33</v>
      </c>
      <c r="G529" s="1" t="n">
        <f aca="false">SMALL($A529:$E529,2)</f>
        <v>40</v>
      </c>
      <c r="H529" s="1" t="n">
        <f aca="false">SMALL($A529:$E529,3)</f>
        <v>69</v>
      </c>
      <c r="I529" s="1" t="n">
        <f aca="false">SMALL($A529:$E529,4)</f>
        <v>77</v>
      </c>
      <c r="J529" s="1" t="n">
        <f aca="false">SMALL($A529:$E529,5)</f>
        <v>85</v>
      </c>
      <c r="K529" s="2" t="n">
        <f aca="false">COUNTIF($F529:$J529,F529)-1</f>
        <v>0</v>
      </c>
      <c r="L529" s="2" t="n">
        <f aca="false">COUNTIF($F529:$J529,G529)-1</f>
        <v>0</v>
      </c>
      <c r="M529" s="2" t="n">
        <f aca="false">COUNTIF($F529:$J529,H529)-1</f>
        <v>0</v>
      </c>
      <c r="N529" s="2" t="n">
        <f aca="false">COUNTIF($F529:$J529,I529)-1</f>
        <v>0</v>
      </c>
      <c r="O529" s="2" t="n">
        <f aca="false">COUNTIF($F529:$J529,J529)-1</f>
        <v>0</v>
      </c>
      <c r="P529" s="3" t="n">
        <f aca="false">IF(AND(SUM(K529:O529)=0,2*H529&gt;J529,2*H529&gt;3*F529),1,0)</f>
        <v>1</v>
      </c>
    </row>
    <row r="530" customFormat="false" ht="12.75" hidden="false" customHeight="false" outlineLevel="0" collapsed="false">
      <c r="A530" s="0" t="n">
        <v>61</v>
      </c>
      <c r="B530" s="0" t="n">
        <v>81</v>
      </c>
      <c r="C530" s="0" t="n">
        <v>96</v>
      </c>
      <c r="D530" s="0" t="n">
        <v>42</v>
      </c>
      <c r="E530" s="0" t="n">
        <v>37</v>
      </c>
      <c r="F530" s="1" t="n">
        <f aca="false">SMALL($A530:$E530,1)</f>
        <v>37</v>
      </c>
      <c r="G530" s="1" t="n">
        <f aca="false">SMALL($A530:$E530,2)</f>
        <v>42</v>
      </c>
      <c r="H530" s="1" t="n">
        <f aca="false">SMALL($A530:$E530,3)</f>
        <v>61</v>
      </c>
      <c r="I530" s="1" t="n">
        <f aca="false">SMALL($A530:$E530,4)</f>
        <v>81</v>
      </c>
      <c r="J530" s="1" t="n">
        <f aca="false">SMALL($A530:$E530,5)</f>
        <v>96</v>
      </c>
      <c r="K530" s="2" t="n">
        <f aca="false">COUNTIF($F530:$J530,F530)-1</f>
        <v>0</v>
      </c>
      <c r="L530" s="2" t="n">
        <f aca="false">COUNTIF($F530:$J530,G530)-1</f>
        <v>0</v>
      </c>
      <c r="M530" s="2" t="n">
        <f aca="false">COUNTIF($F530:$J530,H530)-1</f>
        <v>0</v>
      </c>
      <c r="N530" s="2" t="n">
        <f aca="false">COUNTIF($F530:$J530,I530)-1</f>
        <v>0</v>
      </c>
      <c r="O530" s="2" t="n">
        <f aca="false">COUNTIF($F530:$J530,J530)-1</f>
        <v>0</v>
      </c>
      <c r="P530" s="3" t="n">
        <f aca="false">IF(AND(SUM(K530:O530)=0,2*H530&gt;J530,2*H530&gt;3*F530),1,0)</f>
        <v>1</v>
      </c>
    </row>
    <row r="531" customFormat="false" ht="12.75" hidden="false" customHeight="false" outlineLevel="0" collapsed="false">
      <c r="A531" s="0" t="n">
        <v>96</v>
      </c>
      <c r="B531" s="0" t="n">
        <v>11</v>
      </c>
      <c r="C531" s="0" t="n">
        <v>59</v>
      </c>
      <c r="D531" s="0" t="n">
        <v>19</v>
      </c>
      <c r="E531" s="0" t="n">
        <v>85</v>
      </c>
      <c r="F531" s="1" t="n">
        <f aca="false">SMALL($A531:$E531,1)</f>
        <v>11</v>
      </c>
      <c r="G531" s="1" t="n">
        <f aca="false">SMALL($A531:$E531,2)</f>
        <v>19</v>
      </c>
      <c r="H531" s="1" t="n">
        <f aca="false">SMALL($A531:$E531,3)</f>
        <v>59</v>
      </c>
      <c r="I531" s="1" t="n">
        <f aca="false">SMALL($A531:$E531,4)</f>
        <v>85</v>
      </c>
      <c r="J531" s="1" t="n">
        <f aca="false">SMALL($A531:$E531,5)</f>
        <v>96</v>
      </c>
      <c r="K531" s="2" t="n">
        <f aca="false">COUNTIF($F531:$J531,F531)-1</f>
        <v>0</v>
      </c>
      <c r="L531" s="2" t="n">
        <f aca="false">COUNTIF($F531:$J531,G531)-1</f>
        <v>0</v>
      </c>
      <c r="M531" s="2" t="n">
        <f aca="false">COUNTIF($F531:$J531,H531)-1</f>
        <v>0</v>
      </c>
      <c r="N531" s="2" t="n">
        <f aca="false">COUNTIF($F531:$J531,I531)-1</f>
        <v>0</v>
      </c>
      <c r="O531" s="2" t="n">
        <f aca="false">COUNTIF($F531:$J531,J531)-1</f>
        <v>0</v>
      </c>
      <c r="P531" s="3" t="n">
        <f aca="false">IF(AND(SUM(K531:O531)=0,2*H531&gt;J531,2*H531&gt;3*F531),1,0)</f>
        <v>1</v>
      </c>
    </row>
    <row r="532" customFormat="false" ht="12.75" hidden="false" customHeight="false" outlineLevel="0" collapsed="false">
      <c r="A532" s="0" t="n">
        <v>73</v>
      </c>
      <c r="B532" s="0" t="n">
        <v>14</v>
      </c>
      <c r="C532" s="0" t="n">
        <v>11</v>
      </c>
      <c r="D532" s="0" t="n">
        <v>71</v>
      </c>
      <c r="E532" s="0" t="n">
        <v>60</v>
      </c>
      <c r="F532" s="1" t="n">
        <f aca="false">SMALL($A532:$E532,1)</f>
        <v>11</v>
      </c>
      <c r="G532" s="1" t="n">
        <f aca="false">SMALL($A532:$E532,2)</f>
        <v>14</v>
      </c>
      <c r="H532" s="1" t="n">
        <f aca="false">SMALL($A532:$E532,3)</f>
        <v>60</v>
      </c>
      <c r="I532" s="1" t="n">
        <f aca="false">SMALL($A532:$E532,4)</f>
        <v>71</v>
      </c>
      <c r="J532" s="1" t="n">
        <f aca="false">SMALL($A532:$E532,5)</f>
        <v>73</v>
      </c>
      <c r="K532" s="2" t="n">
        <f aca="false">COUNTIF($F532:$J532,F532)-1</f>
        <v>0</v>
      </c>
      <c r="L532" s="2" t="n">
        <f aca="false">COUNTIF($F532:$J532,G532)-1</f>
        <v>0</v>
      </c>
      <c r="M532" s="2" t="n">
        <f aca="false">COUNTIF($F532:$J532,H532)-1</f>
        <v>0</v>
      </c>
      <c r="N532" s="2" t="n">
        <f aca="false">COUNTIF($F532:$J532,I532)-1</f>
        <v>0</v>
      </c>
      <c r="O532" s="2" t="n">
        <f aca="false">COUNTIF($F532:$J532,J532)-1</f>
        <v>0</v>
      </c>
      <c r="P532" s="3" t="n">
        <f aca="false">IF(AND(SUM(K532:O532)=0,2*H532&gt;J532,2*H532&gt;3*F532),1,0)</f>
        <v>1</v>
      </c>
    </row>
    <row r="533" customFormat="false" ht="12.75" hidden="false" customHeight="false" outlineLevel="0" collapsed="false">
      <c r="A533" s="0" t="n">
        <v>69</v>
      </c>
      <c r="B533" s="0" t="n">
        <v>48</v>
      </c>
      <c r="C533" s="0" t="n">
        <v>48</v>
      </c>
      <c r="D533" s="0" t="n">
        <v>16</v>
      </c>
      <c r="E533" s="0" t="n">
        <v>54</v>
      </c>
      <c r="F533" s="1" t="n">
        <f aca="false">SMALL($A533:$E533,1)</f>
        <v>16</v>
      </c>
      <c r="G533" s="1" t="n">
        <f aca="false">SMALL($A533:$E533,2)</f>
        <v>48</v>
      </c>
      <c r="H533" s="1" t="n">
        <f aca="false">SMALL($A533:$E533,3)</f>
        <v>48</v>
      </c>
      <c r="I533" s="1" t="n">
        <f aca="false">SMALL($A533:$E533,4)</f>
        <v>54</v>
      </c>
      <c r="J533" s="1" t="n">
        <f aca="false">SMALL($A533:$E533,5)</f>
        <v>69</v>
      </c>
      <c r="K533" s="2" t="n">
        <f aca="false">COUNTIF($F533:$J533,F533)-1</f>
        <v>0</v>
      </c>
      <c r="L533" s="2" t="n">
        <f aca="false">COUNTIF($F533:$J533,G533)-1</f>
        <v>1</v>
      </c>
      <c r="M533" s="2" t="n">
        <f aca="false">COUNTIF($F533:$J533,H533)-1</f>
        <v>1</v>
      </c>
      <c r="N533" s="2" t="n">
        <f aca="false">COUNTIF($F533:$J533,I533)-1</f>
        <v>0</v>
      </c>
      <c r="O533" s="2" t="n">
        <f aca="false">COUNTIF($F533:$J533,J533)-1</f>
        <v>0</v>
      </c>
      <c r="P533" s="3" t="n">
        <f aca="false">IF(AND(SUM(K533:O533)=0,2*H533&gt;J533,2*H533&gt;3*F533),1,0)</f>
        <v>0</v>
      </c>
    </row>
    <row r="534" customFormat="false" ht="12.75" hidden="false" customHeight="false" outlineLevel="0" collapsed="false">
      <c r="A534" s="0" t="n">
        <v>80</v>
      </c>
      <c r="B534" s="0" t="n">
        <v>65</v>
      </c>
      <c r="C534" s="0" t="n">
        <v>24</v>
      </c>
      <c r="D534" s="0" t="n">
        <v>48</v>
      </c>
      <c r="E534" s="0" t="n">
        <v>35</v>
      </c>
      <c r="F534" s="1" t="n">
        <f aca="false">SMALL($A534:$E534,1)</f>
        <v>24</v>
      </c>
      <c r="G534" s="1" t="n">
        <f aca="false">SMALL($A534:$E534,2)</f>
        <v>35</v>
      </c>
      <c r="H534" s="1" t="n">
        <f aca="false">SMALL($A534:$E534,3)</f>
        <v>48</v>
      </c>
      <c r="I534" s="1" t="n">
        <f aca="false">SMALL($A534:$E534,4)</f>
        <v>65</v>
      </c>
      <c r="J534" s="1" t="n">
        <f aca="false">SMALL($A534:$E534,5)</f>
        <v>80</v>
      </c>
      <c r="K534" s="2" t="n">
        <f aca="false">COUNTIF($F534:$J534,F534)-1</f>
        <v>0</v>
      </c>
      <c r="L534" s="2" t="n">
        <f aca="false">COUNTIF($F534:$J534,G534)-1</f>
        <v>0</v>
      </c>
      <c r="M534" s="2" t="n">
        <f aca="false">COUNTIF($F534:$J534,H534)-1</f>
        <v>0</v>
      </c>
      <c r="N534" s="2" t="n">
        <f aca="false">COUNTIF($F534:$J534,I534)-1</f>
        <v>0</v>
      </c>
      <c r="O534" s="2" t="n">
        <f aca="false">COUNTIF($F534:$J534,J534)-1</f>
        <v>0</v>
      </c>
      <c r="P534" s="3" t="n">
        <f aca="false">IF(AND(SUM(K534:O534)=0,2*H534&gt;J534,2*H534&gt;3*F534),1,0)</f>
        <v>1</v>
      </c>
    </row>
    <row r="535" customFormat="false" ht="12.75" hidden="false" customHeight="false" outlineLevel="0" collapsed="false">
      <c r="A535" s="0" t="n">
        <v>42</v>
      </c>
      <c r="B535" s="0" t="n">
        <v>30</v>
      </c>
      <c r="C535" s="0" t="n">
        <v>68</v>
      </c>
      <c r="D535" s="0" t="n">
        <v>77</v>
      </c>
      <c r="E535" s="0" t="n">
        <v>93</v>
      </c>
      <c r="F535" s="1" t="n">
        <f aca="false">SMALL($A535:$E535,1)</f>
        <v>30</v>
      </c>
      <c r="G535" s="1" t="n">
        <f aca="false">SMALL($A535:$E535,2)</f>
        <v>42</v>
      </c>
      <c r="H535" s="1" t="n">
        <f aca="false">SMALL($A535:$E535,3)</f>
        <v>68</v>
      </c>
      <c r="I535" s="1" t="n">
        <f aca="false">SMALL($A535:$E535,4)</f>
        <v>77</v>
      </c>
      <c r="J535" s="1" t="n">
        <f aca="false">SMALL($A535:$E535,5)</f>
        <v>93</v>
      </c>
      <c r="K535" s="2" t="n">
        <f aca="false">COUNTIF($F535:$J535,F535)-1</f>
        <v>0</v>
      </c>
      <c r="L535" s="2" t="n">
        <f aca="false">COUNTIF($F535:$J535,G535)-1</f>
        <v>0</v>
      </c>
      <c r="M535" s="2" t="n">
        <f aca="false">COUNTIF($F535:$J535,H535)-1</f>
        <v>0</v>
      </c>
      <c r="N535" s="2" t="n">
        <f aca="false">COUNTIF($F535:$J535,I535)-1</f>
        <v>0</v>
      </c>
      <c r="O535" s="2" t="n">
        <f aca="false">COUNTIF($F535:$J535,J535)-1</f>
        <v>0</v>
      </c>
      <c r="P535" s="3" t="n">
        <f aca="false">IF(AND(SUM(K535:O535)=0,2*H535&gt;J535,2*H535&gt;3*F535),1,0)</f>
        <v>1</v>
      </c>
    </row>
    <row r="536" customFormat="false" ht="12.75" hidden="false" customHeight="false" outlineLevel="0" collapsed="false">
      <c r="A536" s="0" t="n">
        <v>17</v>
      </c>
      <c r="B536" s="0" t="n">
        <v>38</v>
      </c>
      <c r="C536" s="0" t="n">
        <v>94</v>
      </c>
      <c r="D536" s="0" t="n">
        <v>78</v>
      </c>
      <c r="E536" s="0" t="n">
        <v>89</v>
      </c>
      <c r="F536" s="1" t="n">
        <f aca="false">SMALL($A536:$E536,1)</f>
        <v>17</v>
      </c>
      <c r="G536" s="1" t="n">
        <f aca="false">SMALL($A536:$E536,2)</f>
        <v>38</v>
      </c>
      <c r="H536" s="1" t="n">
        <f aca="false">SMALL($A536:$E536,3)</f>
        <v>78</v>
      </c>
      <c r="I536" s="1" t="n">
        <f aca="false">SMALL($A536:$E536,4)</f>
        <v>89</v>
      </c>
      <c r="J536" s="1" t="n">
        <f aca="false">SMALL($A536:$E536,5)</f>
        <v>94</v>
      </c>
      <c r="K536" s="2" t="n">
        <f aca="false">COUNTIF($F536:$J536,F536)-1</f>
        <v>0</v>
      </c>
      <c r="L536" s="2" t="n">
        <f aca="false">COUNTIF($F536:$J536,G536)-1</f>
        <v>0</v>
      </c>
      <c r="M536" s="2" t="n">
        <f aca="false">COUNTIF($F536:$J536,H536)-1</f>
        <v>0</v>
      </c>
      <c r="N536" s="2" t="n">
        <f aca="false">COUNTIF($F536:$J536,I536)-1</f>
        <v>0</v>
      </c>
      <c r="O536" s="2" t="n">
        <f aca="false">COUNTIF($F536:$J536,J536)-1</f>
        <v>0</v>
      </c>
      <c r="P536" s="3" t="n">
        <f aca="false">IF(AND(SUM(K536:O536)=0,2*H536&gt;J536,2*H536&gt;3*F536),1,0)</f>
        <v>1</v>
      </c>
    </row>
    <row r="537" customFormat="false" ht="12.75" hidden="false" customHeight="false" outlineLevel="0" collapsed="false">
      <c r="A537" s="0" t="n">
        <v>84</v>
      </c>
      <c r="B537" s="0" t="n">
        <v>22</v>
      </c>
      <c r="C537" s="0" t="n">
        <v>45</v>
      </c>
      <c r="D537" s="0" t="n">
        <v>54</v>
      </c>
      <c r="E537" s="0" t="n">
        <v>39</v>
      </c>
      <c r="F537" s="1" t="n">
        <f aca="false">SMALL($A537:$E537,1)</f>
        <v>22</v>
      </c>
      <c r="G537" s="1" t="n">
        <f aca="false">SMALL($A537:$E537,2)</f>
        <v>39</v>
      </c>
      <c r="H537" s="1" t="n">
        <f aca="false">SMALL($A537:$E537,3)</f>
        <v>45</v>
      </c>
      <c r="I537" s="1" t="n">
        <f aca="false">SMALL($A537:$E537,4)</f>
        <v>54</v>
      </c>
      <c r="J537" s="1" t="n">
        <f aca="false">SMALL($A537:$E537,5)</f>
        <v>84</v>
      </c>
      <c r="K537" s="2" t="n">
        <f aca="false">COUNTIF($F537:$J537,F537)-1</f>
        <v>0</v>
      </c>
      <c r="L537" s="2" t="n">
        <f aca="false">COUNTIF($F537:$J537,G537)-1</f>
        <v>0</v>
      </c>
      <c r="M537" s="2" t="n">
        <f aca="false">COUNTIF($F537:$J537,H537)-1</f>
        <v>0</v>
      </c>
      <c r="N537" s="2" t="n">
        <f aca="false">COUNTIF($F537:$J537,I537)-1</f>
        <v>0</v>
      </c>
      <c r="O537" s="2" t="n">
        <f aca="false">COUNTIF($F537:$J537,J537)-1</f>
        <v>0</v>
      </c>
      <c r="P537" s="3" t="n">
        <f aca="false">IF(AND(SUM(K537:O537)=0,2*H537&gt;J537,2*H537&gt;3*F537),1,0)</f>
        <v>1</v>
      </c>
    </row>
    <row r="538" customFormat="false" ht="12.75" hidden="false" customHeight="false" outlineLevel="0" collapsed="false">
      <c r="A538" s="0" t="n">
        <v>77</v>
      </c>
      <c r="B538" s="0" t="n">
        <v>70</v>
      </c>
      <c r="C538" s="0" t="n">
        <v>40</v>
      </c>
      <c r="D538" s="0" t="n">
        <v>72</v>
      </c>
      <c r="E538" s="0" t="n">
        <v>84</v>
      </c>
      <c r="F538" s="1" t="n">
        <f aca="false">SMALL($A538:$E538,1)</f>
        <v>40</v>
      </c>
      <c r="G538" s="1" t="n">
        <f aca="false">SMALL($A538:$E538,2)</f>
        <v>70</v>
      </c>
      <c r="H538" s="1" t="n">
        <f aca="false">SMALL($A538:$E538,3)</f>
        <v>72</v>
      </c>
      <c r="I538" s="1" t="n">
        <f aca="false">SMALL($A538:$E538,4)</f>
        <v>77</v>
      </c>
      <c r="J538" s="1" t="n">
        <f aca="false">SMALL($A538:$E538,5)</f>
        <v>84</v>
      </c>
      <c r="K538" s="2" t="n">
        <f aca="false">COUNTIF($F538:$J538,F538)-1</f>
        <v>0</v>
      </c>
      <c r="L538" s="2" t="n">
        <f aca="false">COUNTIF($F538:$J538,G538)-1</f>
        <v>0</v>
      </c>
      <c r="M538" s="2" t="n">
        <f aca="false">COUNTIF($F538:$J538,H538)-1</f>
        <v>0</v>
      </c>
      <c r="N538" s="2" t="n">
        <f aca="false">COUNTIF($F538:$J538,I538)-1</f>
        <v>0</v>
      </c>
      <c r="O538" s="2" t="n">
        <f aca="false">COUNTIF($F538:$J538,J538)-1</f>
        <v>0</v>
      </c>
      <c r="P538" s="3" t="n">
        <f aca="false">IF(AND(SUM(K538:O538)=0,2*H538&gt;J538,2*H538&gt;3*F538),1,0)</f>
        <v>1</v>
      </c>
    </row>
    <row r="539" customFormat="false" ht="12.75" hidden="false" customHeight="false" outlineLevel="0" collapsed="false">
      <c r="A539" s="0" t="n">
        <v>73</v>
      </c>
      <c r="B539" s="0" t="n">
        <v>79</v>
      </c>
      <c r="C539" s="0" t="n">
        <v>23</v>
      </c>
      <c r="D539" s="0" t="n">
        <v>91</v>
      </c>
      <c r="E539" s="0" t="n">
        <v>81</v>
      </c>
      <c r="F539" s="1" t="n">
        <f aca="false">SMALL($A539:$E539,1)</f>
        <v>23</v>
      </c>
      <c r="G539" s="1" t="n">
        <f aca="false">SMALL($A539:$E539,2)</f>
        <v>73</v>
      </c>
      <c r="H539" s="1" t="n">
        <f aca="false">SMALL($A539:$E539,3)</f>
        <v>79</v>
      </c>
      <c r="I539" s="1" t="n">
        <f aca="false">SMALL($A539:$E539,4)</f>
        <v>81</v>
      </c>
      <c r="J539" s="1" t="n">
        <f aca="false">SMALL($A539:$E539,5)</f>
        <v>91</v>
      </c>
      <c r="K539" s="2" t="n">
        <f aca="false">COUNTIF($F539:$J539,F539)-1</f>
        <v>0</v>
      </c>
      <c r="L539" s="2" t="n">
        <f aca="false">COUNTIF($F539:$J539,G539)-1</f>
        <v>0</v>
      </c>
      <c r="M539" s="2" t="n">
        <f aca="false">COUNTIF($F539:$J539,H539)-1</f>
        <v>0</v>
      </c>
      <c r="N539" s="2" t="n">
        <f aca="false">COUNTIF($F539:$J539,I539)-1</f>
        <v>0</v>
      </c>
      <c r="O539" s="2" t="n">
        <f aca="false">COUNTIF($F539:$J539,J539)-1</f>
        <v>0</v>
      </c>
      <c r="P539" s="3" t="n">
        <f aca="false">IF(AND(SUM(K539:O539)=0,2*H539&gt;J539,2*H539&gt;3*F539),1,0)</f>
        <v>1</v>
      </c>
    </row>
    <row r="540" customFormat="false" ht="12.75" hidden="false" customHeight="false" outlineLevel="0" collapsed="false">
      <c r="A540" s="0" t="n">
        <v>91</v>
      </c>
      <c r="B540" s="0" t="n">
        <v>38</v>
      </c>
      <c r="C540" s="0" t="n">
        <v>63</v>
      </c>
      <c r="D540" s="0" t="n">
        <v>79</v>
      </c>
      <c r="E540" s="0" t="n">
        <v>14</v>
      </c>
      <c r="F540" s="1" t="n">
        <f aca="false">SMALL($A540:$E540,1)</f>
        <v>14</v>
      </c>
      <c r="G540" s="1" t="n">
        <f aca="false">SMALL($A540:$E540,2)</f>
        <v>38</v>
      </c>
      <c r="H540" s="1" t="n">
        <f aca="false">SMALL($A540:$E540,3)</f>
        <v>63</v>
      </c>
      <c r="I540" s="1" t="n">
        <f aca="false">SMALL($A540:$E540,4)</f>
        <v>79</v>
      </c>
      <c r="J540" s="1" t="n">
        <f aca="false">SMALL($A540:$E540,5)</f>
        <v>91</v>
      </c>
      <c r="K540" s="2" t="n">
        <f aca="false">COUNTIF($F540:$J540,F540)-1</f>
        <v>0</v>
      </c>
      <c r="L540" s="2" t="n">
        <f aca="false">COUNTIF($F540:$J540,G540)-1</f>
        <v>0</v>
      </c>
      <c r="M540" s="2" t="n">
        <f aca="false">COUNTIF($F540:$J540,H540)-1</f>
        <v>0</v>
      </c>
      <c r="N540" s="2" t="n">
        <f aca="false">COUNTIF($F540:$J540,I540)-1</f>
        <v>0</v>
      </c>
      <c r="O540" s="2" t="n">
        <f aca="false">COUNTIF($F540:$J540,J540)-1</f>
        <v>0</v>
      </c>
      <c r="P540" s="3" t="n">
        <f aca="false">IF(AND(SUM(K540:O540)=0,2*H540&gt;J540,2*H540&gt;3*F540),1,0)</f>
        <v>1</v>
      </c>
    </row>
    <row r="541" customFormat="false" ht="12.75" hidden="false" customHeight="false" outlineLevel="0" collapsed="false">
      <c r="A541" s="0" t="n">
        <v>95</v>
      </c>
      <c r="B541" s="0" t="n">
        <v>67</v>
      </c>
      <c r="C541" s="0" t="n">
        <v>57</v>
      </c>
      <c r="D541" s="0" t="n">
        <v>16</v>
      </c>
      <c r="E541" s="0" t="n">
        <v>95</v>
      </c>
      <c r="F541" s="1" t="n">
        <f aca="false">SMALL($A541:$E541,1)</f>
        <v>16</v>
      </c>
      <c r="G541" s="1" t="n">
        <f aca="false">SMALL($A541:$E541,2)</f>
        <v>57</v>
      </c>
      <c r="H541" s="1" t="n">
        <f aca="false">SMALL($A541:$E541,3)</f>
        <v>67</v>
      </c>
      <c r="I541" s="1" t="n">
        <f aca="false">SMALL($A541:$E541,4)</f>
        <v>95</v>
      </c>
      <c r="J541" s="1" t="n">
        <f aca="false">SMALL($A541:$E541,5)</f>
        <v>95</v>
      </c>
      <c r="K541" s="2" t="n">
        <f aca="false">COUNTIF($F541:$J541,F541)-1</f>
        <v>0</v>
      </c>
      <c r="L541" s="2" t="n">
        <f aca="false">COUNTIF($F541:$J541,G541)-1</f>
        <v>0</v>
      </c>
      <c r="M541" s="2" t="n">
        <f aca="false">COUNTIF($F541:$J541,H541)-1</f>
        <v>0</v>
      </c>
      <c r="N541" s="2" t="n">
        <f aca="false">COUNTIF($F541:$J541,I541)-1</f>
        <v>1</v>
      </c>
      <c r="O541" s="2" t="n">
        <f aca="false">COUNTIF($F541:$J541,J541)-1</f>
        <v>1</v>
      </c>
      <c r="P541" s="3" t="n">
        <f aca="false">IF(AND(SUM(K541:O541)=0,2*H541&gt;J541,2*H541&gt;3*F541),1,0)</f>
        <v>0</v>
      </c>
    </row>
    <row r="542" customFormat="false" ht="12.75" hidden="false" customHeight="false" outlineLevel="0" collapsed="false">
      <c r="A542" s="0" t="n">
        <v>76</v>
      </c>
      <c r="B542" s="0" t="n">
        <v>42</v>
      </c>
      <c r="C542" s="0" t="n">
        <v>82</v>
      </c>
      <c r="D542" s="0" t="n">
        <v>26</v>
      </c>
      <c r="E542" s="0" t="n">
        <v>77</v>
      </c>
      <c r="F542" s="1" t="n">
        <f aca="false">SMALL($A542:$E542,1)</f>
        <v>26</v>
      </c>
      <c r="G542" s="1" t="n">
        <f aca="false">SMALL($A542:$E542,2)</f>
        <v>42</v>
      </c>
      <c r="H542" s="1" t="n">
        <f aca="false">SMALL($A542:$E542,3)</f>
        <v>76</v>
      </c>
      <c r="I542" s="1" t="n">
        <f aca="false">SMALL($A542:$E542,4)</f>
        <v>77</v>
      </c>
      <c r="J542" s="1" t="n">
        <f aca="false">SMALL($A542:$E542,5)</f>
        <v>82</v>
      </c>
      <c r="K542" s="2" t="n">
        <f aca="false">COUNTIF($F542:$J542,F542)-1</f>
        <v>0</v>
      </c>
      <c r="L542" s="2" t="n">
        <f aca="false">COUNTIF($F542:$J542,G542)-1</f>
        <v>0</v>
      </c>
      <c r="M542" s="2" t="n">
        <f aca="false">COUNTIF($F542:$J542,H542)-1</f>
        <v>0</v>
      </c>
      <c r="N542" s="2" t="n">
        <f aca="false">COUNTIF($F542:$J542,I542)-1</f>
        <v>0</v>
      </c>
      <c r="O542" s="2" t="n">
        <f aca="false">COUNTIF($F542:$J542,J542)-1</f>
        <v>0</v>
      </c>
      <c r="P542" s="3" t="n">
        <f aca="false">IF(AND(SUM(K542:O542)=0,2*H542&gt;J542,2*H542&gt;3*F542),1,0)</f>
        <v>1</v>
      </c>
    </row>
    <row r="543" customFormat="false" ht="12.75" hidden="false" customHeight="false" outlineLevel="0" collapsed="false">
      <c r="A543" s="0" t="n">
        <v>45</v>
      </c>
      <c r="B543" s="0" t="n">
        <v>19</v>
      </c>
      <c r="C543" s="0" t="n">
        <v>33</v>
      </c>
      <c r="D543" s="0" t="n">
        <v>82</v>
      </c>
      <c r="E543" s="0" t="n">
        <v>75</v>
      </c>
      <c r="F543" s="1" t="n">
        <f aca="false">SMALL($A543:$E543,1)</f>
        <v>19</v>
      </c>
      <c r="G543" s="1" t="n">
        <f aca="false">SMALL($A543:$E543,2)</f>
        <v>33</v>
      </c>
      <c r="H543" s="1" t="n">
        <f aca="false">SMALL($A543:$E543,3)</f>
        <v>45</v>
      </c>
      <c r="I543" s="1" t="n">
        <f aca="false">SMALL($A543:$E543,4)</f>
        <v>75</v>
      </c>
      <c r="J543" s="1" t="n">
        <f aca="false">SMALL($A543:$E543,5)</f>
        <v>82</v>
      </c>
      <c r="K543" s="2" t="n">
        <f aca="false">COUNTIF($F543:$J543,F543)-1</f>
        <v>0</v>
      </c>
      <c r="L543" s="2" t="n">
        <f aca="false">COUNTIF($F543:$J543,G543)-1</f>
        <v>0</v>
      </c>
      <c r="M543" s="2" t="n">
        <f aca="false">COUNTIF($F543:$J543,H543)-1</f>
        <v>0</v>
      </c>
      <c r="N543" s="2" t="n">
        <f aca="false">COUNTIF($F543:$J543,I543)-1</f>
        <v>0</v>
      </c>
      <c r="O543" s="2" t="n">
        <f aca="false">COUNTIF($F543:$J543,J543)-1</f>
        <v>0</v>
      </c>
      <c r="P543" s="3" t="n">
        <f aca="false">IF(AND(SUM(K543:O543)=0,2*H543&gt;J543,2*H543&gt;3*F543),1,0)</f>
        <v>1</v>
      </c>
    </row>
    <row r="544" customFormat="false" ht="12.75" hidden="false" customHeight="false" outlineLevel="0" collapsed="false">
      <c r="A544" s="0" t="n">
        <v>56</v>
      </c>
      <c r="B544" s="0" t="n">
        <v>13</v>
      </c>
      <c r="C544" s="0" t="n">
        <v>93</v>
      </c>
      <c r="D544" s="0" t="n">
        <v>77</v>
      </c>
      <c r="E544" s="0" t="n">
        <v>76</v>
      </c>
      <c r="F544" s="1" t="n">
        <f aca="false">SMALL($A544:$E544,1)</f>
        <v>13</v>
      </c>
      <c r="G544" s="1" t="n">
        <f aca="false">SMALL($A544:$E544,2)</f>
        <v>56</v>
      </c>
      <c r="H544" s="1" t="n">
        <f aca="false">SMALL($A544:$E544,3)</f>
        <v>76</v>
      </c>
      <c r="I544" s="1" t="n">
        <f aca="false">SMALL($A544:$E544,4)</f>
        <v>77</v>
      </c>
      <c r="J544" s="1" t="n">
        <f aca="false">SMALL($A544:$E544,5)</f>
        <v>93</v>
      </c>
      <c r="K544" s="2" t="n">
        <f aca="false">COUNTIF($F544:$J544,F544)-1</f>
        <v>0</v>
      </c>
      <c r="L544" s="2" t="n">
        <f aca="false">COUNTIF($F544:$J544,G544)-1</f>
        <v>0</v>
      </c>
      <c r="M544" s="2" t="n">
        <f aca="false">COUNTIF($F544:$J544,H544)-1</f>
        <v>0</v>
      </c>
      <c r="N544" s="2" t="n">
        <f aca="false">COUNTIF($F544:$J544,I544)-1</f>
        <v>0</v>
      </c>
      <c r="O544" s="2" t="n">
        <f aca="false">COUNTIF($F544:$J544,J544)-1</f>
        <v>0</v>
      </c>
      <c r="P544" s="3" t="n">
        <f aca="false">IF(AND(SUM(K544:O544)=0,2*H544&gt;J544,2*H544&gt;3*F544),1,0)</f>
        <v>1</v>
      </c>
    </row>
    <row r="545" customFormat="false" ht="12.75" hidden="false" customHeight="false" outlineLevel="0" collapsed="false">
      <c r="A545" s="0" t="n">
        <v>19</v>
      </c>
      <c r="B545" s="0" t="n">
        <v>35</v>
      </c>
      <c r="C545" s="0" t="n">
        <v>51</v>
      </c>
      <c r="D545" s="0" t="n">
        <v>64</v>
      </c>
      <c r="E545" s="0" t="n">
        <v>61</v>
      </c>
      <c r="F545" s="1" t="n">
        <f aca="false">SMALL($A545:$E545,1)</f>
        <v>19</v>
      </c>
      <c r="G545" s="1" t="n">
        <f aca="false">SMALL($A545:$E545,2)</f>
        <v>35</v>
      </c>
      <c r="H545" s="1" t="n">
        <f aca="false">SMALL($A545:$E545,3)</f>
        <v>51</v>
      </c>
      <c r="I545" s="1" t="n">
        <f aca="false">SMALL($A545:$E545,4)</f>
        <v>61</v>
      </c>
      <c r="J545" s="1" t="n">
        <f aca="false">SMALL($A545:$E545,5)</f>
        <v>64</v>
      </c>
      <c r="K545" s="2" t="n">
        <f aca="false">COUNTIF($F545:$J545,F545)-1</f>
        <v>0</v>
      </c>
      <c r="L545" s="2" t="n">
        <f aca="false">COUNTIF($F545:$J545,G545)-1</f>
        <v>0</v>
      </c>
      <c r="M545" s="2" t="n">
        <f aca="false">COUNTIF($F545:$J545,H545)-1</f>
        <v>0</v>
      </c>
      <c r="N545" s="2" t="n">
        <f aca="false">COUNTIF($F545:$J545,I545)-1</f>
        <v>0</v>
      </c>
      <c r="O545" s="2" t="n">
        <f aca="false">COUNTIF($F545:$J545,J545)-1</f>
        <v>0</v>
      </c>
      <c r="P545" s="3" t="n">
        <f aca="false">IF(AND(SUM(K545:O545)=0,2*H545&gt;J545,2*H545&gt;3*F545),1,0)</f>
        <v>1</v>
      </c>
    </row>
    <row r="546" customFormat="false" ht="12.75" hidden="false" customHeight="false" outlineLevel="0" collapsed="false">
      <c r="A546" s="0" t="n">
        <v>62</v>
      </c>
      <c r="B546" s="0" t="n">
        <v>16</v>
      </c>
      <c r="C546" s="0" t="n">
        <v>76</v>
      </c>
      <c r="D546" s="0" t="n">
        <v>95</v>
      </c>
      <c r="E546" s="0" t="n">
        <v>11</v>
      </c>
      <c r="F546" s="1" t="n">
        <f aca="false">SMALL($A546:$E546,1)</f>
        <v>11</v>
      </c>
      <c r="G546" s="1" t="n">
        <f aca="false">SMALL($A546:$E546,2)</f>
        <v>16</v>
      </c>
      <c r="H546" s="1" t="n">
        <f aca="false">SMALL($A546:$E546,3)</f>
        <v>62</v>
      </c>
      <c r="I546" s="1" t="n">
        <f aca="false">SMALL($A546:$E546,4)</f>
        <v>76</v>
      </c>
      <c r="J546" s="1" t="n">
        <f aca="false">SMALL($A546:$E546,5)</f>
        <v>95</v>
      </c>
      <c r="K546" s="2" t="n">
        <f aca="false">COUNTIF($F546:$J546,F546)-1</f>
        <v>0</v>
      </c>
      <c r="L546" s="2" t="n">
        <f aca="false">COUNTIF($F546:$J546,G546)-1</f>
        <v>0</v>
      </c>
      <c r="M546" s="2" t="n">
        <f aca="false">COUNTIF($F546:$J546,H546)-1</f>
        <v>0</v>
      </c>
      <c r="N546" s="2" t="n">
        <f aca="false">COUNTIF($F546:$J546,I546)-1</f>
        <v>0</v>
      </c>
      <c r="O546" s="2" t="n">
        <f aca="false">COUNTIF($F546:$J546,J546)-1</f>
        <v>0</v>
      </c>
      <c r="P546" s="3" t="n">
        <f aca="false">IF(AND(SUM(K546:O546)=0,2*H546&gt;J546,2*H546&gt;3*F546),1,0)</f>
        <v>1</v>
      </c>
    </row>
    <row r="547" customFormat="false" ht="12.75" hidden="false" customHeight="false" outlineLevel="0" collapsed="false">
      <c r="A547" s="0" t="n">
        <v>79</v>
      </c>
      <c r="B547" s="0" t="n">
        <v>75</v>
      </c>
      <c r="C547" s="0" t="n">
        <v>25</v>
      </c>
      <c r="D547" s="0" t="n">
        <v>73</v>
      </c>
      <c r="E547" s="0" t="n">
        <v>93</v>
      </c>
      <c r="F547" s="1" t="n">
        <f aca="false">SMALL($A547:$E547,1)</f>
        <v>25</v>
      </c>
      <c r="G547" s="1" t="n">
        <f aca="false">SMALL($A547:$E547,2)</f>
        <v>73</v>
      </c>
      <c r="H547" s="1" t="n">
        <f aca="false">SMALL($A547:$E547,3)</f>
        <v>75</v>
      </c>
      <c r="I547" s="1" t="n">
        <f aca="false">SMALL($A547:$E547,4)</f>
        <v>79</v>
      </c>
      <c r="J547" s="1" t="n">
        <f aca="false">SMALL($A547:$E547,5)</f>
        <v>93</v>
      </c>
      <c r="K547" s="2" t="n">
        <f aca="false">COUNTIF($F547:$J547,F547)-1</f>
        <v>0</v>
      </c>
      <c r="L547" s="2" t="n">
        <f aca="false">COUNTIF($F547:$J547,G547)-1</f>
        <v>0</v>
      </c>
      <c r="M547" s="2" t="n">
        <f aca="false">COUNTIF($F547:$J547,H547)-1</f>
        <v>0</v>
      </c>
      <c r="N547" s="2" t="n">
        <f aca="false">COUNTIF($F547:$J547,I547)-1</f>
        <v>0</v>
      </c>
      <c r="O547" s="2" t="n">
        <f aca="false">COUNTIF($F547:$J547,J547)-1</f>
        <v>0</v>
      </c>
      <c r="P547" s="3" t="n">
        <f aca="false">IF(AND(SUM(K547:O547)=0,2*H547&gt;J547,2*H547&gt;3*F547),1,0)</f>
        <v>1</v>
      </c>
    </row>
    <row r="548" customFormat="false" ht="12.75" hidden="false" customHeight="false" outlineLevel="0" collapsed="false">
      <c r="A548" s="0" t="n">
        <v>27</v>
      </c>
      <c r="B548" s="0" t="n">
        <v>64</v>
      </c>
      <c r="C548" s="0" t="n">
        <v>38</v>
      </c>
      <c r="D548" s="0" t="n">
        <v>58</v>
      </c>
      <c r="E548" s="0" t="n">
        <v>62</v>
      </c>
      <c r="F548" s="1" t="n">
        <f aca="false">SMALL($A548:$E548,1)</f>
        <v>27</v>
      </c>
      <c r="G548" s="1" t="n">
        <f aca="false">SMALL($A548:$E548,2)</f>
        <v>38</v>
      </c>
      <c r="H548" s="1" t="n">
        <f aca="false">SMALL($A548:$E548,3)</f>
        <v>58</v>
      </c>
      <c r="I548" s="1" t="n">
        <f aca="false">SMALL($A548:$E548,4)</f>
        <v>62</v>
      </c>
      <c r="J548" s="1" t="n">
        <f aca="false">SMALL($A548:$E548,5)</f>
        <v>64</v>
      </c>
      <c r="K548" s="2" t="n">
        <f aca="false">COUNTIF($F548:$J548,F548)-1</f>
        <v>0</v>
      </c>
      <c r="L548" s="2" t="n">
        <f aca="false">COUNTIF($F548:$J548,G548)-1</f>
        <v>0</v>
      </c>
      <c r="M548" s="2" t="n">
        <f aca="false">COUNTIF($F548:$J548,H548)-1</f>
        <v>0</v>
      </c>
      <c r="N548" s="2" t="n">
        <f aca="false">COUNTIF($F548:$J548,I548)-1</f>
        <v>0</v>
      </c>
      <c r="O548" s="2" t="n">
        <f aca="false">COUNTIF($F548:$J548,J548)-1</f>
        <v>0</v>
      </c>
      <c r="P548" s="3" t="n">
        <f aca="false">IF(AND(SUM(K548:O548)=0,2*H548&gt;J548,2*H548&gt;3*F548),1,0)</f>
        <v>1</v>
      </c>
    </row>
    <row r="549" customFormat="false" ht="12.75" hidden="false" customHeight="false" outlineLevel="0" collapsed="false">
      <c r="A549" s="0" t="n">
        <v>44</v>
      </c>
      <c r="B549" s="0" t="n">
        <v>88</v>
      </c>
      <c r="C549" s="0" t="n">
        <v>23</v>
      </c>
      <c r="D549" s="0" t="n">
        <v>95</v>
      </c>
      <c r="E549" s="0" t="n">
        <v>49</v>
      </c>
      <c r="F549" s="1" t="n">
        <f aca="false">SMALL($A549:$E549,1)</f>
        <v>23</v>
      </c>
      <c r="G549" s="1" t="n">
        <f aca="false">SMALL($A549:$E549,2)</f>
        <v>44</v>
      </c>
      <c r="H549" s="1" t="n">
        <f aca="false">SMALL($A549:$E549,3)</f>
        <v>49</v>
      </c>
      <c r="I549" s="1" t="n">
        <f aca="false">SMALL($A549:$E549,4)</f>
        <v>88</v>
      </c>
      <c r="J549" s="1" t="n">
        <f aca="false">SMALL($A549:$E549,5)</f>
        <v>95</v>
      </c>
      <c r="K549" s="2" t="n">
        <f aca="false">COUNTIF($F549:$J549,F549)-1</f>
        <v>0</v>
      </c>
      <c r="L549" s="2" t="n">
        <f aca="false">COUNTIF($F549:$J549,G549)-1</f>
        <v>0</v>
      </c>
      <c r="M549" s="2" t="n">
        <f aca="false">COUNTIF($F549:$J549,H549)-1</f>
        <v>0</v>
      </c>
      <c r="N549" s="2" t="n">
        <f aca="false">COUNTIF($F549:$J549,I549)-1</f>
        <v>0</v>
      </c>
      <c r="O549" s="2" t="n">
        <f aca="false">COUNTIF($F549:$J549,J549)-1</f>
        <v>0</v>
      </c>
      <c r="P549" s="3" t="n">
        <f aca="false">IF(AND(SUM(K549:O549)=0,2*H549&gt;J549,2*H549&gt;3*F549),1,0)</f>
        <v>1</v>
      </c>
    </row>
    <row r="550" customFormat="false" ht="12.75" hidden="false" customHeight="false" outlineLevel="0" collapsed="false">
      <c r="A550" s="0" t="n">
        <v>64</v>
      </c>
      <c r="B550" s="0" t="n">
        <v>55</v>
      </c>
      <c r="C550" s="0" t="n">
        <v>41</v>
      </c>
      <c r="D550" s="0" t="n">
        <v>25</v>
      </c>
      <c r="E550" s="0" t="n">
        <v>34</v>
      </c>
      <c r="F550" s="1" t="n">
        <f aca="false">SMALL($A550:$E550,1)</f>
        <v>25</v>
      </c>
      <c r="G550" s="1" t="n">
        <f aca="false">SMALL($A550:$E550,2)</f>
        <v>34</v>
      </c>
      <c r="H550" s="1" t="n">
        <f aca="false">SMALL($A550:$E550,3)</f>
        <v>41</v>
      </c>
      <c r="I550" s="1" t="n">
        <f aca="false">SMALL($A550:$E550,4)</f>
        <v>55</v>
      </c>
      <c r="J550" s="1" t="n">
        <f aca="false">SMALL($A550:$E550,5)</f>
        <v>64</v>
      </c>
      <c r="K550" s="2" t="n">
        <f aca="false">COUNTIF($F550:$J550,F550)-1</f>
        <v>0</v>
      </c>
      <c r="L550" s="2" t="n">
        <f aca="false">COUNTIF($F550:$J550,G550)-1</f>
        <v>0</v>
      </c>
      <c r="M550" s="2" t="n">
        <f aca="false">COUNTIF($F550:$J550,H550)-1</f>
        <v>0</v>
      </c>
      <c r="N550" s="2" t="n">
        <f aca="false">COUNTIF($F550:$J550,I550)-1</f>
        <v>0</v>
      </c>
      <c r="O550" s="2" t="n">
        <f aca="false">COUNTIF($F550:$J550,J550)-1</f>
        <v>0</v>
      </c>
      <c r="P550" s="3" t="n">
        <f aca="false">IF(AND(SUM(K550:O550)=0,2*H550&gt;J550,2*H550&gt;3*F550),1,0)</f>
        <v>1</v>
      </c>
    </row>
    <row r="551" customFormat="false" ht="12.75" hidden="false" customHeight="false" outlineLevel="0" collapsed="false">
      <c r="A551" s="0" t="n">
        <v>88</v>
      </c>
      <c r="B551" s="0" t="n">
        <v>44</v>
      </c>
      <c r="C551" s="0" t="n">
        <v>85</v>
      </c>
      <c r="D551" s="0" t="n">
        <v>12</v>
      </c>
      <c r="E551" s="0" t="n">
        <v>94</v>
      </c>
      <c r="F551" s="1" t="n">
        <f aca="false">SMALL($A551:$E551,1)</f>
        <v>12</v>
      </c>
      <c r="G551" s="1" t="n">
        <f aca="false">SMALL($A551:$E551,2)</f>
        <v>44</v>
      </c>
      <c r="H551" s="1" t="n">
        <f aca="false">SMALL($A551:$E551,3)</f>
        <v>85</v>
      </c>
      <c r="I551" s="1" t="n">
        <f aca="false">SMALL($A551:$E551,4)</f>
        <v>88</v>
      </c>
      <c r="J551" s="1" t="n">
        <f aca="false">SMALL($A551:$E551,5)</f>
        <v>94</v>
      </c>
      <c r="K551" s="2" t="n">
        <f aca="false">COUNTIF($F551:$J551,F551)-1</f>
        <v>0</v>
      </c>
      <c r="L551" s="2" t="n">
        <f aca="false">COUNTIF($F551:$J551,G551)-1</f>
        <v>0</v>
      </c>
      <c r="M551" s="2" t="n">
        <f aca="false">COUNTIF($F551:$J551,H551)-1</f>
        <v>0</v>
      </c>
      <c r="N551" s="2" t="n">
        <f aca="false">COUNTIF($F551:$J551,I551)-1</f>
        <v>0</v>
      </c>
      <c r="O551" s="2" t="n">
        <f aca="false">COUNTIF($F551:$J551,J551)-1</f>
        <v>0</v>
      </c>
      <c r="P551" s="3" t="n">
        <f aca="false">IF(AND(SUM(K551:O551)=0,2*H551&gt;J551,2*H551&gt;3*F551),1,0)</f>
        <v>1</v>
      </c>
    </row>
    <row r="552" customFormat="false" ht="12.75" hidden="false" customHeight="false" outlineLevel="0" collapsed="false">
      <c r="A552" s="0" t="n">
        <v>70</v>
      </c>
      <c r="B552" s="0" t="n">
        <v>25</v>
      </c>
      <c r="C552" s="0" t="n">
        <v>93</v>
      </c>
      <c r="D552" s="0" t="n">
        <v>55</v>
      </c>
      <c r="E552" s="0" t="n">
        <v>43</v>
      </c>
      <c r="F552" s="1" t="n">
        <f aca="false">SMALL($A552:$E552,1)</f>
        <v>25</v>
      </c>
      <c r="G552" s="1" t="n">
        <f aca="false">SMALL($A552:$E552,2)</f>
        <v>43</v>
      </c>
      <c r="H552" s="1" t="n">
        <f aca="false">SMALL($A552:$E552,3)</f>
        <v>55</v>
      </c>
      <c r="I552" s="1" t="n">
        <f aca="false">SMALL($A552:$E552,4)</f>
        <v>70</v>
      </c>
      <c r="J552" s="1" t="n">
        <f aca="false">SMALL($A552:$E552,5)</f>
        <v>93</v>
      </c>
      <c r="K552" s="2" t="n">
        <f aca="false">COUNTIF($F552:$J552,F552)-1</f>
        <v>0</v>
      </c>
      <c r="L552" s="2" t="n">
        <f aca="false">COUNTIF($F552:$J552,G552)-1</f>
        <v>0</v>
      </c>
      <c r="M552" s="2" t="n">
        <f aca="false">COUNTIF($F552:$J552,H552)-1</f>
        <v>0</v>
      </c>
      <c r="N552" s="2" t="n">
        <f aca="false">COUNTIF($F552:$J552,I552)-1</f>
        <v>0</v>
      </c>
      <c r="O552" s="2" t="n">
        <f aca="false">COUNTIF($F552:$J552,J552)-1</f>
        <v>0</v>
      </c>
      <c r="P552" s="3" t="n">
        <f aca="false">IF(AND(SUM(K552:O552)=0,2*H552&gt;J552,2*H552&gt;3*F552),1,0)</f>
        <v>1</v>
      </c>
    </row>
    <row r="553" customFormat="false" ht="12.75" hidden="false" customHeight="false" outlineLevel="0" collapsed="false">
      <c r="A553" s="0" t="n">
        <v>70</v>
      </c>
      <c r="B553" s="0" t="n">
        <v>66</v>
      </c>
      <c r="C553" s="0" t="n">
        <v>86</v>
      </c>
      <c r="D553" s="0" t="n">
        <v>25</v>
      </c>
      <c r="E553" s="0" t="n">
        <v>97</v>
      </c>
      <c r="F553" s="1" t="n">
        <f aca="false">SMALL($A553:$E553,1)</f>
        <v>25</v>
      </c>
      <c r="G553" s="1" t="n">
        <f aca="false">SMALL($A553:$E553,2)</f>
        <v>66</v>
      </c>
      <c r="H553" s="1" t="n">
        <f aca="false">SMALL($A553:$E553,3)</f>
        <v>70</v>
      </c>
      <c r="I553" s="1" t="n">
        <f aca="false">SMALL($A553:$E553,4)</f>
        <v>86</v>
      </c>
      <c r="J553" s="1" t="n">
        <f aca="false">SMALL($A553:$E553,5)</f>
        <v>97</v>
      </c>
      <c r="K553" s="2" t="n">
        <f aca="false">COUNTIF($F553:$J553,F553)-1</f>
        <v>0</v>
      </c>
      <c r="L553" s="2" t="n">
        <f aca="false">COUNTIF($F553:$J553,G553)-1</f>
        <v>0</v>
      </c>
      <c r="M553" s="2" t="n">
        <f aca="false">COUNTIF($F553:$J553,H553)-1</f>
        <v>0</v>
      </c>
      <c r="N553" s="2" t="n">
        <f aca="false">COUNTIF($F553:$J553,I553)-1</f>
        <v>0</v>
      </c>
      <c r="O553" s="2" t="n">
        <f aca="false">COUNTIF($F553:$J553,J553)-1</f>
        <v>0</v>
      </c>
      <c r="P553" s="3" t="n">
        <f aca="false">IF(AND(SUM(K553:O553)=0,2*H553&gt;J553,2*H553&gt;3*F553),1,0)</f>
        <v>1</v>
      </c>
    </row>
    <row r="554" customFormat="false" ht="12.75" hidden="false" customHeight="false" outlineLevel="0" collapsed="false">
      <c r="A554" s="0" t="n">
        <v>69</v>
      </c>
      <c r="B554" s="0" t="n">
        <v>94</v>
      </c>
      <c r="C554" s="0" t="n">
        <v>59</v>
      </c>
      <c r="D554" s="0" t="n">
        <v>89</v>
      </c>
      <c r="E554" s="0" t="n">
        <v>58</v>
      </c>
      <c r="F554" s="1" t="n">
        <f aca="false">SMALL($A554:$E554,1)</f>
        <v>58</v>
      </c>
      <c r="G554" s="1" t="n">
        <f aca="false">SMALL($A554:$E554,2)</f>
        <v>59</v>
      </c>
      <c r="H554" s="1" t="n">
        <f aca="false">SMALL($A554:$E554,3)</f>
        <v>69</v>
      </c>
      <c r="I554" s="1" t="n">
        <f aca="false">SMALL($A554:$E554,4)</f>
        <v>89</v>
      </c>
      <c r="J554" s="1" t="n">
        <f aca="false">SMALL($A554:$E554,5)</f>
        <v>94</v>
      </c>
      <c r="K554" s="2" t="n">
        <f aca="false">COUNTIF($F554:$J554,F554)-1</f>
        <v>0</v>
      </c>
      <c r="L554" s="2" t="n">
        <f aca="false">COUNTIF($F554:$J554,G554)-1</f>
        <v>0</v>
      </c>
      <c r="M554" s="2" t="n">
        <f aca="false">COUNTIF($F554:$J554,H554)-1</f>
        <v>0</v>
      </c>
      <c r="N554" s="2" t="n">
        <f aca="false">COUNTIF($F554:$J554,I554)-1</f>
        <v>0</v>
      </c>
      <c r="O554" s="2" t="n">
        <f aca="false">COUNTIF($F554:$J554,J554)-1</f>
        <v>0</v>
      </c>
      <c r="P554" s="3" t="n">
        <f aca="false">IF(AND(SUM(K554:O554)=0,2*H554&gt;J554,2*H554&gt;3*F554),1,0)</f>
        <v>0</v>
      </c>
    </row>
    <row r="555" customFormat="false" ht="12.75" hidden="false" customHeight="false" outlineLevel="0" collapsed="false">
      <c r="A555" s="0" t="n">
        <v>92</v>
      </c>
      <c r="B555" s="0" t="n">
        <v>75</v>
      </c>
      <c r="C555" s="0" t="n">
        <v>44</v>
      </c>
      <c r="D555" s="0" t="n">
        <v>25</v>
      </c>
      <c r="E555" s="0" t="n">
        <v>42</v>
      </c>
      <c r="F555" s="1" t="n">
        <f aca="false">SMALL($A555:$E555,1)</f>
        <v>25</v>
      </c>
      <c r="G555" s="1" t="n">
        <f aca="false">SMALL($A555:$E555,2)</f>
        <v>42</v>
      </c>
      <c r="H555" s="1" t="n">
        <f aca="false">SMALL($A555:$E555,3)</f>
        <v>44</v>
      </c>
      <c r="I555" s="1" t="n">
        <f aca="false">SMALL($A555:$E555,4)</f>
        <v>75</v>
      </c>
      <c r="J555" s="1" t="n">
        <f aca="false">SMALL($A555:$E555,5)</f>
        <v>92</v>
      </c>
      <c r="K555" s="2" t="n">
        <f aca="false">COUNTIF($F555:$J555,F555)-1</f>
        <v>0</v>
      </c>
      <c r="L555" s="2" t="n">
        <f aca="false">COUNTIF($F555:$J555,G555)-1</f>
        <v>0</v>
      </c>
      <c r="M555" s="2" t="n">
        <f aca="false">COUNTIF($F555:$J555,H555)-1</f>
        <v>0</v>
      </c>
      <c r="N555" s="2" t="n">
        <f aca="false">COUNTIF($F555:$J555,I555)-1</f>
        <v>0</v>
      </c>
      <c r="O555" s="2" t="n">
        <f aca="false">COUNTIF($F555:$J555,J555)-1</f>
        <v>0</v>
      </c>
      <c r="P555" s="3" t="n">
        <f aca="false">IF(AND(SUM(K555:O555)=0,2*H555&gt;J555,2*H555&gt;3*F555),1,0)</f>
        <v>0</v>
      </c>
    </row>
    <row r="556" customFormat="false" ht="12.75" hidden="false" customHeight="false" outlineLevel="0" collapsed="false">
      <c r="A556" s="0" t="n">
        <v>31</v>
      </c>
      <c r="B556" s="0" t="n">
        <v>21</v>
      </c>
      <c r="C556" s="0" t="n">
        <v>56</v>
      </c>
      <c r="D556" s="0" t="n">
        <v>24</v>
      </c>
      <c r="E556" s="0" t="n">
        <v>97</v>
      </c>
      <c r="F556" s="1" t="n">
        <f aca="false">SMALL($A556:$E556,1)</f>
        <v>21</v>
      </c>
      <c r="G556" s="1" t="n">
        <f aca="false">SMALL($A556:$E556,2)</f>
        <v>24</v>
      </c>
      <c r="H556" s="1" t="n">
        <f aca="false">SMALL($A556:$E556,3)</f>
        <v>31</v>
      </c>
      <c r="I556" s="1" t="n">
        <f aca="false">SMALL($A556:$E556,4)</f>
        <v>56</v>
      </c>
      <c r="J556" s="1" t="n">
        <f aca="false">SMALL($A556:$E556,5)</f>
        <v>97</v>
      </c>
      <c r="K556" s="2" t="n">
        <f aca="false">COUNTIF($F556:$J556,F556)-1</f>
        <v>0</v>
      </c>
      <c r="L556" s="2" t="n">
        <f aca="false">COUNTIF($F556:$J556,G556)-1</f>
        <v>0</v>
      </c>
      <c r="M556" s="2" t="n">
        <f aca="false">COUNTIF($F556:$J556,H556)-1</f>
        <v>0</v>
      </c>
      <c r="N556" s="2" t="n">
        <f aca="false">COUNTIF($F556:$J556,I556)-1</f>
        <v>0</v>
      </c>
      <c r="O556" s="2" t="n">
        <f aca="false">COUNTIF($F556:$J556,J556)-1</f>
        <v>0</v>
      </c>
      <c r="P556" s="3" t="n">
        <f aca="false">IF(AND(SUM(K556:O556)=0,2*H556&gt;J556,2*H556&gt;3*F556),1,0)</f>
        <v>0</v>
      </c>
    </row>
    <row r="557" customFormat="false" ht="12.75" hidden="false" customHeight="false" outlineLevel="0" collapsed="false">
      <c r="A557" s="0" t="n">
        <v>16</v>
      </c>
      <c r="B557" s="0" t="n">
        <v>75</v>
      </c>
      <c r="C557" s="0" t="n">
        <v>60</v>
      </c>
      <c r="D557" s="0" t="n">
        <v>70</v>
      </c>
      <c r="E557" s="0" t="n">
        <v>23</v>
      </c>
      <c r="F557" s="1" t="n">
        <f aca="false">SMALL($A557:$E557,1)</f>
        <v>16</v>
      </c>
      <c r="G557" s="1" t="n">
        <f aca="false">SMALL($A557:$E557,2)</f>
        <v>23</v>
      </c>
      <c r="H557" s="1" t="n">
        <f aca="false">SMALL($A557:$E557,3)</f>
        <v>60</v>
      </c>
      <c r="I557" s="1" t="n">
        <f aca="false">SMALL($A557:$E557,4)</f>
        <v>70</v>
      </c>
      <c r="J557" s="1" t="n">
        <f aca="false">SMALL($A557:$E557,5)</f>
        <v>75</v>
      </c>
      <c r="K557" s="2" t="n">
        <f aca="false">COUNTIF($F557:$J557,F557)-1</f>
        <v>0</v>
      </c>
      <c r="L557" s="2" t="n">
        <f aca="false">COUNTIF($F557:$J557,G557)-1</f>
        <v>0</v>
      </c>
      <c r="M557" s="2" t="n">
        <f aca="false">COUNTIF($F557:$J557,H557)-1</f>
        <v>0</v>
      </c>
      <c r="N557" s="2" t="n">
        <f aca="false">COUNTIF($F557:$J557,I557)-1</f>
        <v>0</v>
      </c>
      <c r="O557" s="2" t="n">
        <f aca="false">COUNTIF($F557:$J557,J557)-1</f>
        <v>0</v>
      </c>
      <c r="P557" s="3" t="n">
        <f aca="false">IF(AND(SUM(K557:O557)=0,2*H557&gt;J557,2*H557&gt;3*F557),1,0)</f>
        <v>1</v>
      </c>
    </row>
    <row r="558" customFormat="false" ht="12.75" hidden="false" customHeight="false" outlineLevel="0" collapsed="false">
      <c r="A558" s="0" t="n">
        <v>44</v>
      </c>
      <c r="B558" s="0" t="n">
        <v>89</v>
      </c>
      <c r="C558" s="0" t="n">
        <v>22</v>
      </c>
      <c r="D558" s="0" t="n">
        <v>79</v>
      </c>
      <c r="E558" s="0" t="n">
        <v>32</v>
      </c>
      <c r="F558" s="1" t="n">
        <f aca="false">SMALL($A558:$E558,1)</f>
        <v>22</v>
      </c>
      <c r="G558" s="1" t="n">
        <f aca="false">SMALL($A558:$E558,2)</f>
        <v>32</v>
      </c>
      <c r="H558" s="1" t="n">
        <f aca="false">SMALL($A558:$E558,3)</f>
        <v>44</v>
      </c>
      <c r="I558" s="1" t="n">
        <f aca="false">SMALL($A558:$E558,4)</f>
        <v>79</v>
      </c>
      <c r="J558" s="1" t="n">
        <f aca="false">SMALL($A558:$E558,5)</f>
        <v>89</v>
      </c>
      <c r="K558" s="2" t="n">
        <f aca="false">COUNTIF($F558:$J558,F558)-1</f>
        <v>0</v>
      </c>
      <c r="L558" s="2" t="n">
        <f aca="false">COUNTIF($F558:$J558,G558)-1</f>
        <v>0</v>
      </c>
      <c r="M558" s="2" t="n">
        <f aca="false">COUNTIF($F558:$J558,H558)-1</f>
        <v>0</v>
      </c>
      <c r="N558" s="2" t="n">
        <f aca="false">COUNTIF($F558:$J558,I558)-1</f>
        <v>0</v>
      </c>
      <c r="O558" s="2" t="n">
        <f aca="false">COUNTIF($F558:$J558,J558)-1</f>
        <v>0</v>
      </c>
      <c r="P558" s="3" t="n">
        <f aca="false">IF(AND(SUM(K558:O558)=0,2*H558&gt;J558,2*H558&gt;3*F558),1,0)</f>
        <v>0</v>
      </c>
    </row>
    <row r="559" customFormat="false" ht="12.75" hidden="false" customHeight="false" outlineLevel="0" collapsed="false">
      <c r="A559" s="0" t="n">
        <v>11</v>
      </c>
      <c r="B559" s="0" t="n">
        <v>71</v>
      </c>
      <c r="C559" s="0" t="n">
        <v>83</v>
      </c>
      <c r="D559" s="0" t="n">
        <v>25</v>
      </c>
      <c r="E559" s="0" t="n">
        <v>92</v>
      </c>
      <c r="F559" s="1" t="n">
        <f aca="false">SMALL($A559:$E559,1)</f>
        <v>11</v>
      </c>
      <c r="G559" s="1" t="n">
        <f aca="false">SMALL($A559:$E559,2)</f>
        <v>25</v>
      </c>
      <c r="H559" s="1" t="n">
        <f aca="false">SMALL($A559:$E559,3)</f>
        <v>71</v>
      </c>
      <c r="I559" s="1" t="n">
        <f aca="false">SMALL($A559:$E559,4)</f>
        <v>83</v>
      </c>
      <c r="J559" s="1" t="n">
        <f aca="false">SMALL($A559:$E559,5)</f>
        <v>92</v>
      </c>
      <c r="K559" s="2" t="n">
        <f aca="false">COUNTIF($F559:$J559,F559)-1</f>
        <v>0</v>
      </c>
      <c r="L559" s="2" t="n">
        <f aca="false">COUNTIF($F559:$J559,G559)-1</f>
        <v>0</v>
      </c>
      <c r="M559" s="2" t="n">
        <f aca="false">COUNTIF($F559:$J559,H559)-1</f>
        <v>0</v>
      </c>
      <c r="N559" s="2" t="n">
        <f aca="false">COUNTIF($F559:$J559,I559)-1</f>
        <v>0</v>
      </c>
      <c r="O559" s="2" t="n">
        <f aca="false">COUNTIF($F559:$J559,J559)-1</f>
        <v>0</v>
      </c>
      <c r="P559" s="3" t="n">
        <f aca="false">IF(AND(SUM(K559:O559)=0,2*H559&gt;J559,2*H559&gt;3*F559),1,0)</f>
        <v>1</v>
      </c>
    </row>
    <row r="560" customFormat="false" ht="12.75" hidden="false" customHeight="false" outlineLevel="0" collapsed="false">
      <c r="A560" s="0" t="n">
        <v>77</v>
      </c>
      <c r="B560" s="0" t="n">
        <v>11</v>
      </c>
      <c r="C560" s="0" t="n">
        <v>98</v>
      </c>
      <c r="D560" s="0" t="n">
        <v>97</v>
      </c>
      <c r="E560" s="0" t="n">
        <v>79</v>
      </c>
      <c r="F560" s="1" t="n">
        <f aca="false">SMALL($A560:$E560,1)</f>
        <v>11</v>
      </c>
      <c r="G560" s="1" t="n">
        <f aca="false">SMALL($A560:$E560,2)</f>
        <v>77</v>
      </c>
      <c r="H560" s="1" t="n">
        <f aca="false">SMALL($A560:$E560,3)</f>
        <v>79</v>
      </c>
      <c r="I560" s="1" t="n">
        <f aca="false">SMALL($A560:$E560,4)</f>
        <v>97</v>
      </c>
      <c r="J560" s="1" t="n">
        <f aca="false">SMALL($A560:$E560,5)</f>
        <v>98</v>
      </c>
      <c r="K560" s="2" t="n">
        <f aca="false">COUNTIF($F560:$J560,F560)-1</f>
        <v>0</v>
      </c>
      <c r="L560" s="2" t="n">
        <f aca="false">COUNTIF($F560:$J560,G560)-1</f>
        <v>0</v>
      </c>
      <c r="M560" s="2" t="n">
        <f aca="false">COUNTIF($F560:$J560,H560)-1</f>
        <v>0</v>
      </c>
      <c r="N560" s="2" t="n">
        <f aca="false">COUNTIF($F560:$J560,I560)-1</f>
        <v>0</v>
      </c>
      <c r="O560" s="2" t="n">
        <f aca="false">COUNTIF($F560:$J560,J560)-1</f>
        <v>0</v>
      </c>
      <c r="P560" s="3" t="n">
        <f aca="false">IF(AND(SUM(K560:O560)=0,2*H560&gt;J560,2*H560&gt;3*F560),1,0)</f>
        <v>1</v>
      </c>
    </row>
    <row r="561" customFormat="false" ht="12.75" hidden="false" customHeight="false" outlineLevel="0" collapsed="false">
      <c r="A561" s="0" t="n">
        <v>70</v>
      </c>
      <c r="B561" s="0" t="n">
        <v>95</v>
      </c>
      <c r="C561" s="0" t="n">
        <v>51</v>
      </c>
      <c r="D561" s="0" t="n">
        <v>67</v>
      </c>
      <c r="E561" s="0" t="n">
        <v>42</v>
      </c>
      <c r="F561" s="1" t="n">
        <f aca="false">SMALL($A561:$E561,1)</f>
        <v>42</v>
      </c>
      <c r="G561" s="1" t="n">
        <f aca="false">SMALL($A561:$E561,2)</f>
        <v>51</v>
      </c>
      <c r="H561" s="1" t="n">
        <f aca="false">SMALL($A561:$E561,3)</f>
        <v>67</v>
      </c>
      <c r="I561" s="1" t="n">
        <f aca="false">SMALL($A561:$E561,4)</f>
        <v>70</v>
      </c>
      <c r="J561" s="1" t="n">
        <f aca="false">SMALL($A561:$E561,5)</f>
        <v>95</v>
      </c>
      <c r="K561" s="2" t="n">
        <f aca="false">COUNTIF($F561:$J561,F561)-1</f>
        <v>0</v>
      </c>
      <c r="L561" s="2" t="n">
        <f aca="false">COUNTIF($F561:$J561,G561)-1</f>
        <v>0</v>
      </c>
      <c r="M561" s="2" t="n">
        <f aca="false">COUNTIF($F561:$J561,H561)-1</f>
        <v>0</v>
      </c>
      <c r="N561" s="2" t="n">
        <f aca="false">COUNTIF($F561:$J561,I561)-1</f>
        <v>0</v>
      </c>
      <c r="O561" s="2" t="n">
        <f aca="false">COUNTIF($F561:$J561,J561)-1</f>
        <v>0</v>
      </c>
      <c r="P561" s="3" t="n">
        <f aca="false">IF(AND(SUM(K561:O561)=0,2*H561&gt;J561,2*H561&gt;3*F561),1,0)</f>
        <v>1</v>
      </c>
    </row>
    <row r="562" customFormat="false" ht="12.75" hidden="false" customHeight="false" outlineLevel="0" collapsed="false">
      <c r="A562" s="0" t="n">
        <v>23</v>
      </c>
      <c r="B562" s="0" t="n">
        <v>99</v>
      </c>
      <c r="C562" s="0" t="n">
        <v>70</v>
      </c>
      <c r="D562" s="0" t="n">
        <v>69</v>
      </c>
      <c r="E562" s="0" t="n">
        <v>73</v>
      </c>
      <c r="F562" s="1" t="n">
        <f aca="false">SMALL($A562:$E562,1)</f>
        <v>23</v>
      </c>
      <c r="G562" s="1" t="n">
        <f aca="false">SMALL($A562:$E562,2)</f>
        <v>69</v>
      </c>
      <c r="H562" s="1" t="n">
        <f aca="false">SMALL($A562:$E562,3)</f>
        <v>70</v>
      </c>
      <c r="I562" s="1" t="n">
        <f aca="false">SMALL($A562:$E562,4)</f>
        <v>73</v>
      </c>
      <c r="J562" s="1" t="n">
        <f aca="false">SMALL($A562:$E562,5)</f>
        <v>99</v>
      </c>
      <c r="K562" s="2" t="n">
        <f aca="false">COUNTIF($F562:$J562,F562)-1</f>
        <v>0</v>
      </c>
      <c r="L562" s="2" t="n">
        <f aca="false">COUNTIF($F562:$J562,G562)-1</f>
        <v>0</v>
      </c>
      <c r="M562" s="2" t="n">
        <f aca="false">COUNTIF($F562:$J562,H562)-1</f>
        <v>0</v>
      </c>
      <c r="N562" s="2" t="n">
        <f aca="false">COUNTIF($F562:$J562,I562)-1</f>
        <v>0</v>
      </c>
      <c r="O562" s="2" t="n">
        <f aca="false">COUNTIF($F562:$J562,J562)-1</f>
        <v>0</v>
      </c>
      <c r="P562" s="3" t="n">
        <f aca="false">IF(AND(SUM(K562:O562)=0,2*H562&gt;J562,2*H562&gt;3*F562),1,0)</f>
        <v>1</v>
      </c>
    </row>
    <row r="563" customFormat="false" ht="12.75" hidden="false" customHeight="false" outlineLevel="0" collapsed="false">
      <c r="A563" s="0" t="n">
        <v>59</v>
      </c>
      <c r="B563" s="0" t="n">
        <v>68</v>
      </c>
      <c r="C563" s="0" t="n">
        <v>79</v>
      </c>
      <c r="D563" s="0" t="n">
        <v>57</v>
      </c>
      <c r="E563" s="0" t="n">
        <v>36</v>
      </c>
      <c r="F563" s="1" t="n">
        <f aca="false">SMALL($A563:$E563,1)</f>
        <v>36</v>
      </c>
      <c r="G563" s="1" t="n">
        <f aca="false">SMALL($A563:$E563,2)</f>
        <v>57</v>
      </c>
      <c r="H563" s="1" t="n">
        <f aca="false">SMALL($A563:$E563,3)</f>
        <v>59</v>
      </c>
      <c r="I563" s="1" t="n">
        <f aca="false">SMALL($A563:$E563,4)</f>
        <v>68</v>
      </c>
      <c r="J563" s="1" t="n">
        <f aca="false">SMALL($A563:$E563,5)</f>
        <v>79</v>
      </c>
      <c r="K563" s="2" t="n">
        <f aca="false">COUNTIF($F563:$J563,F563)-1</f>
        <v>0</v>
      </c>
      <c r="L563" s="2" t="n">
        <f aca="false">COUNTIF($F563:$J563,G563)-1</f>
        <v>0</v>
      </c>
      <c r="M563" s="2" t="n">
        <f aca="false">COUNTIF($F563:$J563,H563)-1</f>
        <v>0</v>
      </c>
      <c r="N563" s="2" t="n">
        <f aca="false">COUNTIF($F563:$J563,I563)-1</f>
        <v>0</v>
      </c>
      <c r="O563" s="2" t="n">
        <f aca="false">COUNTIF($F563:$J563,J563)-1</f>
        <v>0</v>
      </c>
      <c r="P563" s="3" t="n">
        <f aca="false">IF(AND(SUM(K563:O563)=0,2*H563&gt;J563,2*H563&gt;3*F563),1,0)</f>
        <v>1</v>
      </c>
    </row>
    <row r="564" customFormat="false" ht="12.75" hidden="false" customHeight="false" outlineLevel="0" collapsed="false">
      <c r="A564" s="0" t="n">
        <v>94</v>
      </c>
      <c r="B564" s="0" t="n">
        <v>15</v>
      </c>
      <c r="C564" s="0" t="n">
        <v>26</v>
      </c>
      <c r="D564" s="0" t="n">
        <v>12</v>
      </c>
      <c r="E564" s="0" t="n">
        <v>63</v>
      </c>
      <c r="F564" s="1" t="n">
        <f aca="false">SMALL($A564:$E564,1)</f>
        <v>12</v>
      </c>
      <c r="G564" s="1" t="n">
        <f aca="false">SMALL($A564:$E564,2)</f>
        <v>15</v>
      </c>
      <c r="H564" s="1" t="n">
        <f aca="false">SMALL($A564:$E564,3)</f>
        <v>26</v>
      </c>
      <c r="I564" s="1" t="n">
        <f aca="false">SMALL($A564:$E564,4)</f>
        <v>63</v>
      </c>
      <c r="J564" s="1" t="n">
        <f aca="false">SMALL($A564:$E564,5)</f>
        <v>94</v>
      </c>
      <c r="K564" s="2" t="n">
        <f aca="false">COUNTIF($F564:$J564,F564)-1</f>
        <v>0</v>
      </c>
      <c r="L564" s="2" t="n">
        <f aca="false">COUNTIF($F564:$J564,G564)-1</f>
        <v>0</v>
      </c>
      <c r="M564" s="2" t="n">
        <f aca="false">COUNTIF($F564:$J564,H564)-1</f>
        <v>0</v>
      </c>
      <c r="N564" s="2" t="n">
        <f aca="false">COUNTIF($F564:$J564,I564)-1</f>
        <v>0</v>
      </c>
      <c r="O564" s="2" t="n">
        <f aca="false">COUNTIF($F564:$J564,J564)-1</f>
        <v>0</v>
      </c>
      <c r="P564" s="3" t="n">
        <f aca="false">IF(AND(SUM(K564:O564)=0,2*H564&gt;J564,2*H564&gt;3*F564),1,0)</f>
        <v>0</v>
      </c>
    </row>
    <row r="565" customFormat="false" ht="12.75" hidden="false" customHeight="false" outlineLevel="0" collapsed="false">
      <c r="A565" s="0" t="n">
        <v>79</v>
      </c>
      <c r="B565" s="0" t="n">
        <v>81</v>
      </c>
      <c r="C565" s="0" t="n">
        <v>80</v>
      </c>
      <c r="D565" s="0" t="n">
        <v>66</v>
      </c>
      <c r="E565" s="0" t="n">
        <v>56</v>
      </c>
      <c r="F565" s="1" t="n">
        <f aca="false">SMALL($A565:$E565,1)</f>
        <v>56</v>
      </c>
      <c r="G565" s="1" t="n">
        <f aca="false">SMALL($A565:$E565,2)</f>
        <v>66</v>
      </c>
      <c r="H565" s="1" t="n">
        <f aca="false">SMALL($A565:$E565,3)</f>
        <v>79</v>
      </c>
      <c r="I565" s="1" t="n">
        <f aca="false">SMALL($A565:$E565,4)</f>
        <v>80</v>
      </c>
      <c r="J565" s="1" t="n">
        <f aca="false">SMALL($A565:$E565,5)</f>
        <v>81</v>
      </c>
      <c r="K565" s="2" t="n">
        <f aca="false">COUNTIF($F565:$J565,F565)-1</f>
        <v>0</v>
      </c>
      <c r="L565" s="2" t="n">
        <f aca="false">COUNTIF($F565:$J565,G565)-1</f>
        <v>0</v>
      </c>
      <c r="M565" s="2" t="n">
        <f aca="false">COUNTIF($F565:$J565,H565)-1</f>
        <v>0</v>
      </c>
      <c r="N565" s="2" t="n">
        <f aca="false">COUNTIF($F565:$J565,I565)-1</f>
        <v>0</v>
      </c>
      <c r="O565" s="2" t="n">
        <f aca="false">COUNTIF($F565:$J565,J565)-1</f>
        <v>0</v>
      </c>
      <c r="P565" s="3" t="n">
        <f aca="false">IF(AND(SUM(K565:O565)=0,2*H565&gt;J565,2*H565&gt;3*F565),1,0)</f>
        <v>0</v>
      </c>
    </row>
    <row r="566" customFormat="false" ht="12.75" hidden="false" customHeight="false" outlineLevel="0" collapsed="false">
      <c r="A566" s="0" t="n">
        <v>30</v>
      </c>
      <c r="B566" s="0" t="n">
        <v>92</v>
      </c>
      <c r="C566" s="0" t="n">
        <v>28</v>
      </c>
      <c r="D566" s="0" t="n">
        <v>32</v>
      </c>
      <c r="E566" s="0" t="n">
        <v>65</v>
      </c>
      <c r="F566" s="1" t="n">
        <f aca="false">SMALL($A566:$E566,1)</f>
        <v>28</v>
      </c>
      <c r="G566" s="1" t="n">
        <f aca="false">SMALL($A566:$E566,2)</f>
        <v>30</v>
      </c>
      <c r="H566" s="1" t="n">
        <f aca="false">SMALL($A566:$E566,3)</f>
        <v>32</v>
      </c>
      <c r="I566" s="1" t="n">
        <f aca="false">SMALL($A566:$E566,4)</f>
        <v>65</v>
      </c>
      <c r="J566" s="1" t="n">
        <f aca="false">SMALL($A566:$E566,5)</f>
        <v>92</v>
      </c>
      <c r="K566" s="2" t="n">
        <f aca="false">COUNTIF($F566:$J566,F566)-1</f>
        <v>0</v>
      </c>
      <c r="L566" s="2" t="n">
        <f aca="false">COUNTIF($F566:$J566,G566)-1</f>
        <v>0</v>
      </c>
      <c r="M566" s="2" t="n">
        <f aca="false">COUNTIF($F566:$J566,H566)-1</f>
        <v>0</v>
      </c>
      <c r="N566" s="2" t="n">
        <f aca="false">COUNTIF($F566:$J566,I566)-1</f>
        <v>0</v>
      </c>
      <c r="O566" s="2" t="n">
        <f aca="false">COUNTIF($F566:$J566,J566)-1</f>
        <v>0</v>
      </c>
      <c r="P566" s="3" t="n">
        <f aca="false">IF(AND(SUM(K566:O566)=0,2*H566&gt;J566,2*H566&gt;3*F566),1,0)</f>
        <v>0</v>
      </c>
    </row>
    <row r="567" customFormat="false" ht="12.75" hidden="false" customHeight="false" outlineLevel="0" collapsed="false">
      <c r="A567" s="0" t="n">
        <v>29</v>
      </c>
      <c r="B567" s="0" t="n">
        <v>22</v>
      </c>
      <c r="C567" s="0" t="n">
        <v>59</v>
      </c>
      <c r="D567" s="0" t="n">
        <v>44</v>
      </c>
      <c r="E567" s="0" t="n">
        <v>37</v>
      </c>
      <c r="F567" s="1" t="n">
        <f aca="false">SMALL($A567:$E567,1)</f>
        <v>22</v>
      </c>
      <c r="G567" s="1" t="n">
        <f aca="false">SMALL($A567:$E567,2)</f>
        <v>29</v>
      </c>
      <c r="H567" s="1" t="n">
        <f aca="false">SMALL($A567:$E567,3)</f>
        <v>37</v>
      </c>
      <c r="I567" s="1" t="n">
        <f aca="false">SMALL($A567:$E567,4)</f>
        <v>44</v>
      </c>
      <c r="J567" s="1" t="n">
        <f aca="false">SMALL($A567:$E567,5)</f>
        <v>59</v>
      </c>
      <c r="K567" s="2" t="n">
        <f aca="false">COUNTIF($F567:$J567,F567)-1</f>
        <v>0</v>
      </c>
      <c r="L567" s="2" t="n">
        <f aca="false">COUNTIF($F567:$J567,G567)-1</f>
        <v>0</v>
      </c>
      <c r="M567" s="2" t="n">
        <f aca="false">COUNTIF($F567:$J567,H567)-1</f>
        <v>0</v>
      </c>
      <c r="N567" s="2" t="n">
        <f aca="false">COUNTIF($F567:$J567,I567)-1</f>
        <v>0</v>
      </c>
      <c r="O567" s="2" t="n">
        <f aca="false">COUNTIF($F567:$J567,J567)-1</f>
        <v>0</v>
      </c>
      <c r="P567" s="3" t="n">
        <f aca="false">IF(AND(SUM(K567:O567)=0,2*H567&gt;J567,2*H567&gt;3*F567),1,0)</f>
        <v>1</v>
      </c>
    </row>
    <row r="568" customFormat="false" ht="12.75" hidden="false" customHeight="false" outlineLevel="0" collapsed="false">
      <c r="A568" s="0" t="n">
        <v>20</v>
      </c>
      <c r="B568" s="0" t="n">
        <v>33</v>
      </c>
      <c r="C568" s="0" t="n">
        <v>93</v>
      </c>
      <c r="D568" s="0" t="n">
        <v>37</v>
      </c>
      <c r="E568" s="0" t="n">
        <v>99</v>
      </c>
      <c r="F568" s="1" t="n">
        <f aca="false">SMALL($A568:$E568,1)</f>
        <v>20</v>
      </c>
      <c r="G568" s="1" t="n">
        <f aca="false">SMALL($A568:$E568,2)</f>
        <v>33</v>
      </c>
      <c r="H568" s="1" t="n">
        <f aca="false">SMALL($A568:$E568,3)</f>
        <v>37</v>
      </c>
      <c r="I568" s="1" t="n">
        <f aca="false">SMALL($A568:$E568,4)</f>
        <v>93</v>
      </c>
      <c r="J568" s="1" t="n">
        <f aca="false">SMALL($A568:$E568,5)</f>
        <v>99</v>
      </c>
      <c r="K568" s="2" t="n">
        <f aca="false">COUNTIF($F568:$J568,F568)-1</f>
        <v>0</v>
      </c>
      <c r="L568" s="2" t="n">
        <f aca="false">COUNTIF($F568:$J568,G568)-1</f>
        <v>0</v>
      </c>
      <c r="M568" s="2" t="n">
        <f aca="false">COUNTIF($F568:$J568,H568)-1</f>
        <v>0</v>
      </c>
      <c r="N568" s="2" t="n">
        <f aca="false">COUNTIF($F568:$J568,I568)-1</f>
        <v>0</v>
      </c>
      <c r="O568" s="2" t="n">
        <f aca="false">COUNTIF($F568:$J568,J568)-1</f>
        <v>0</v>
      </c>
      <c r="P568" s="3" t="n">
        <f aca="false">IF(AND(SUM(K568:O568)=0,2*H568&gt;J568,2*H568&gt;3*F568),1,0)</f>
        <v>0</v>
      </c>
    </row>
    <row r="569" customFormat="false" ht="12.75" hidden="false" customHeight="false" outlineLevel="0" collapsed="false">
      <c r="A569" s="0" t="n">
        <v>45</v>
      </c>
      <c r="B569" s="0" t="n">
        <v>29</v>
      </c>
      <c r="C569" s="0" t="n">
        <v>52</v>
      </c>
      <c r="D569" s="0" t="n">
        <v>15</v>
      </c>
      <c r="E569" s="0" t="n">
        <v>72</v>
      </c>
      <c r="F569" s="1" t="n">
        <f aca="false">SMALL($A569:$E569,1)</f>
        <v>15</v>
      </c>
      <c r="G569" s="1" t="n">
        <f aca="false">SMALL($A569:$E569,2)</f>
        <v>29</v>
      </c>
      <c r="H569" s="1" t="n">
        <f aca="false">SMALL($A569:$E569,3)</f>
        <v>45</v>
      </c>
      <c r="I569" s="1" t="n">
        <f aca="false">SMALL($A569:$E569,4)</f>
        <v>52</v>
      </c>
      <c r="J569" s="1" t="n">
        <f aca="false">SMALL($A569:$E569,5)</f>
        <v>72</v>
      </c>
      <c r="K569" s="2" t="n">
        <f aca="false">COUNTIF($F569:$J569,F569)-1</f>
        <v>0</v>
      </c>
      <c r="L569" s="2" t="n">
        <f aca="false">COUNTIF($F569:$J569,G569)-1</f>
        <v>0</v>
      </c>
      <c r="M569" s="2" t="n">
        <f aca="false">COUNTIF($F569:$J569,H569)-1</f>
        <v>0</v>
      </c>
      <c r="N569" s="2" t="n">
        <f aca="false">COUNTIF($F569:$J569,I569)-1</f>
        <v>0</v>
      </c>
      <c r="O569" s="2" t="n">
        <f aca="false">COUNTIF($F569:$J569,J569)-1</f>
        <v>0</v>
      </c>
      <c r="P569" s="3" t="n">
        <f aca="false">IF(AND(SUM(K569:O569)=0,2*H569&gt;J569,2*H569&gt;3*F569),1,0)</f>
        <v>1</v>
      </c>
    </row>
    <row r="570" customFormat="false" ht="12.75" hidden="false" customHeight="false" outlineLevel="0" collapsed="false">
      <c r="A570" s="0" t="n">
        <v>43</v>
      </c>
      <c r="B570" s="0" t="n">
        <v>92</v>
      </c>
      <c r="C570" s="0" t="n">
        <v>35</v>
      </c>
      <c r="D570" s="0" t="n">
        <v>89</v>
      </c>
      <c r="E570" s="0" t="n">
        <v>98</v>
      </c>
      <c r="F570" s="1" t="n">
        <f aca="false">SMALL($A570:$E570,1)</f>
        <v>35</v>
      </c>
      <c r="G570" s="1" t="n">
        <f aca="false">SMALL($A570:$E570,2)</f>
        <v>43</v>
      </c>
      <c r="H570" s="1" t="n">
        <f aca="false">SMALL($A570:$E570,3)</f>
        <v>89</v>
      </c>
      <c r="I570" s="1" t="n">
        <f aca="false">SMALL($A570:$E570,4)</f>
        <v>92</v>
      </c>
      <c r="J570" s="1" t="n">
        <f aca="false">SMALL($A570:$E570,5)</f>
        <v>98</v>
      </c>
      <c r="K570" s="2" t="n">
        <f aca="false">COUNTIF($F570:$J570,F570)-1</f>
        <v>0</v>
      </c>
      <c r="L570" s="2" t="n">
        <f aca="false">COUNTIF($F570:$J570,G570)-1</f>
        <v>0</v>
      </c>
      <c r="M570" s="2" t="n">
        <f aca="false">COUNTIF($F570:$J570,H570)-1</f>
        <v>0</v>
      </c>
      <c r="N570" s="2" t="n">
        <f aca="false">COUNTIF($F570:$J570,I570)-1</f>
        <v>0</v>
      </c>
      <c r="O570" s="2" t="n">
        <f aca="false">COUNTIF($F570:$J570,J570)-1</f>
        <v>0</v>
      </c>
      <c r="P570" s="3" t="n">
        <f aca="false">IF(AND(SUM(K570:O570)=0,2*H570&gt;J570,2*H570&gt;3*F570),1,0)</f>
        <v>1</v>
      </c>
    </row>
    <row r="571" customFormat="false" ht="12.75" hidden="false" customHeight="false" outlineLevel="0" collapsed="false">
      <c r="A571" s="0" t="n">
        <v>71</v>
      </c>
      <c r="B571" s="0" t="n">
        <v>85</v>
      </c>
      <c r="C571" s="0" t="n">
        <v>96</v>
      </c>
      <c r="D571" s="0" t="n">
        <v>44</v>
      </c>
      <c r="E571" s="0" t="n">
        <v>10</v>
      </c>
      <c r="F571" s="1" t="n">
        <f aca="false">SMALL($A571:$E571,1)</f>
        <v>10</v>
      </c>
      <c r="G571" s="1" t="n">
        <f aca="false">SMALL($A571:$E571,2)</f>
        <v>44</v>
      </c>
      <c r="H571" s="1" t="n">
        <f aca="false">SMALL($A571:$E571,3)</f>
        <v>71</v>
      </c>
      <c r="I571" s="1" t="n">
        <f aca="false">SMALL($A571:$E571,4)</f>
        <v>85</v>
      </c>
      <c r="J571" s="1" t="n">
        <f aca="false">SMALL($A571:$E571,5)</f>
        <v>96</v>
      </c>
      <c r="K571" s="2" t="n">
        <f aca="false">COUNTIF($F571:$J571,F571)-1</f>
        <v>0</v>
      </c>
      <c r="L571" s="2" t="n">
        <f aca="false">COUNTIF($F571:$J571,G571)-1</f>
        <v>0</v>
      </c>
      <c r="M571" s="2" t="n">
        <f aca="false">COUNTIF($F571:$J571,H571)-1</f>
        <v>0</v>
      </c>
      <c r="N571" s="2" t="n">
        <f aca="false">COUNTIF($F571:$J571,I571)-1</f>
        <v>0</v>
      </c>
      <c r="O571" s="2" t="n">
        <f aca="false">COUNTIF($F571:$J571,J571)-1</f>
        <v>0</v>
      </c>
      <c r="P571" s="3" t="n">
        <f aca="false">IF(AND(SUM(K571:O571)=0,2*H571&gt;J571,2*H571&gt;3*F571),1,0)</f>
        <v>1</v>
      </c>
    </row>
    <row r="572" customFormat="false" ht="12.75" hidden="false" customHeight="false" outlineLevel="0" collapsed="false">
      <c r="A572" s="0" t="n">
        <v>88</v>
      </c>
      <c r="B572" s="0" t="n">
        <v>25</v>
      </c>
      <c r="C572" s="0" t="n">
        <v>85</v>
      </c>
      <c r="D572" s="0" t="n">
        <v>20</v>
      </c>
      <c r="E572" s="0" t="n">
        <v>22</v>
      </c>
      <c r="F572" s="1" t="n">
        <f aca="false">SMALL($A572:$E572,1)</f>
        <v>20</v>
      </c>
      <c r="G572" s="1" t="n">
        <f aca="false">SMALL($A572:$E572,2)</f>
        <v>22</v>
      </c>
      <c r="H572" s="1" t="n">
        <f aca="false">SMALL($A572:$E572,3)</f>
        <v>25</v>
      </c>
      <c r="I572" s="1" t="n">
        <f aca="false">SMALL($A572:$E572,4)</f>
        <v>85</v>
      </c>
      <c r="J572" s="1" t="n">
        <f aca="false">SMALL($A572:$E572,5)</f>
        <v>88</v>
      </c>
      <c r="K572" s="2" t="n">
        <f aca="false">COUNTIF($F572:$J572,F572)-1</f>
        <v>0</v>
      </c>
      <c r="L572" s="2" t="n">
        <f aca="false">COUNTIF($F572:$J572,G572)-1</f>
        <v>0</v>
      </c>
      <c r="M572" s="2" t="n">
        <f aca="false">COUNTIF($F572:$J572,H572)-1</f>
        <v>0</v>
      </c>
      <c r="N572" s="2" t="n">
        <f aca="false">COUNTIF($F572:$J572,I572)-1</f>
        <v>0</v>
      </c>
      <c r="O572" s="2" t="n">
        <f aca="false">COUNTIF($F572:$J572,J572)-1</f>
        <v>0</v>
      </c>
      <c r="P572" s="3" t="n">
        <f aca="false">IF(AND(SUM(K572:O572)=0,2*H572&gt;J572,2*H572&gt;3*F572),1,0)</f>
        <v>0</v>
      </c>
    </row>
    <row r="573" customFormat="false" ht="12.75" hidden="false" customHeight="false" outlineLevel="0" collapsed="false">
      <c r="A573" s="0" t="n">
        <v>31</v>
      </c>
      <c r="B573" s="0" t="n">
        <v>80</v>
      </c>
      <c r="C573" s="0" t="n">
        <v>47</v>
      </c>
      <c r="D573" s="0" t="n">
        <v>14</v>
      </c>
      <c r="E573" s="0" t="n">
        <v>53</v>
      </c>
      <c r="F573" s="1" t="n">
        <f aca="false">SMALL($A573:$E573,1)</f>
        <v>14</v>
      </c>
      <c r="G573" s="1" t="n">
        <f aca="false">SMALL($A573:$E573,2)</f>
        <v>31</v>
      </c>
      <c r="H573" s="1" t="n">
        <f aca="false">SMALL($A573:$E573,3)</f>
        <v>47</v>
      </c>
      <c r="I573" s="1" t="n">
        <f aca="false">SMALL($A573:$E573,4)</f>
        <v>53</v>
      </c>
      <c r="J573" s="1" t="n">
        <f aca="false">SMALL($A573:$E573,5)</f>
        <v>80</v>
      </c>
      <c r="K573" s="2" t="n">
        <f aca="false">COUNTIF($F573:$J573,F573)-1</f>
        <v>0</v>
      </c>
      <c r="L573" s="2" t="n">
        <f aca="false">COUNTIF($F573:$J573,G573)-1</f>
        <v>0</v>
      </c>
      <c r="M573" s="2" t="n">
        <f aca="false">COUNTIF($F573:$J573,H573)-1</f>
        <v>0</v>
      </c>
      <c r="N573" s="2" t="n">
        <f aca="false">COUNTIF($F573:$J573,I573)-1</f>
        <v>0</v>
      </c>
      <c r="O573" s="2" t="n">
        <f aca="false">COUNTIF($F573:$J573,J573)-1</f>
        <v>0</v>
      </c>
      <c r="P573" s="3" t="n">
        <f aca="false">IF(AND(SUM(K573:O573)=0,2*H573&gt;J573,2*H573&gt;3*F573),1,0)</f>
        <v>1</v>
      </c>
    </row>
    <row r="574" customFormat="false" ht="12.75" hidden="false" customHeight="false" outlineLevel="0" collapsed="false">
      <c r="A574" s="0" t="n">
        <v>46</v>
      </c>
      <c r="B574" s="0" t="n">
        <v>19</v>
      </c>
      <c r="C574" s="0" t="n">
        <v>44</v>
      </c>
      <c r="D574" s="0" t="n">
        <v>30</v>
      </c>
      <c r="E574" s="0" t="n">
        <v>25</v>
      </c>
      <c r="F574" s="1" t="n">
        <f aca="false">SMALL($A574:$E574,1)</f>
        <v>19</v>
      </c>
      <c r="G574" s="1" t="n">
        <f aca="false">SMALL($A574:$E574,2)</f>
        <v>25</v>
      </c>
      <c r="H574" s="1" t="n">
        <f aca="false">SMALL($A574:$E574,3)</f>
        <v>30</v>
      </c>
      <c r="I574" s="1" t="n">
        <f aca="false">SMALL($A574:$E574,4)</f>
        <v>44</v>
      </c>
      <c r="J574" s="1" t="n">
        <f aca="false">SMALL($A574:$E574,5)</f>
        <v>46</v>
      </c>
      <c r="K574" s="2" t="n">
        <f aca="false">COUNTIF($F574:$J574,F574)-1</f>
        <v>0</v>
      </c>
      <c r="L574" s="2" t="n">
        <f aca="false">COUNTIF($F574:$J574,G574)-1</f>
        <v>0</v>
      </c>
      <c r="M574" s="2" t="n">
        <f aca="false">COUNTIF($F574:$J574,H574)-1</f>
        <v>0</v>
      </c>
      <c r="N574" s="2" t="n">
        <f aca="false">COUNTIF($F574:$J574,I574)-1</f>
        <v>0</v>
      </c>
      <c r="O574" s="2" t="n">
        <f aca="false">COUNTIF($F574:$J574,J574)-1</f>
        <v>0</v>
      </c>
      <c r="P574" s="3" t="n">
        <f aca="false">IF(AND(SUM(K574:O574)=0,2*H574&gt;J574,2*H574&gt;3*F574),1,0)</f>
        <v>1</v>
      </c>
    </row>
    <row r="575" customFormat="false" ht="12.75" hidden="false" customHeight="false" outlineLevel="0" collapsed="false">
      <c r="A575" s="0" t="n">
        <v>70</v>
      </c>
      <c r="B575" s="0" t="n">
        <v>22</v>
      </c>
      <c r="C575" s="0" t="n">
        <v>88</v>
      </c>
      <c r="D575" s="0" t="n">
        <v>12</v>
      </c>
      <c r="E575" s="0" t="n">
        <v>27</v>
      </c>
      <c r="F575" s="1" t="n">
        <f aca="false">SMALL($A575:$E575,1)</f>
        <v>12</v>
      </c>
      <c r="G575" s="1" t="n">
        <f aca="false">SMALL($A575:$E575,2)</f>
        <v>22</v>
      </c>
      <c r="H575" s="1" t="n">
        <f aca="false">SMALL($A575:$E575,3)</f>
        <v>27</v>
      </c>
      <c r="I575" s="1" t="n">
        <f aca="false">SMALL($A575:$E575,4)</f>
        <v>70</v>
      </c>
      <c r="J575" s="1" t="n">
        <f aca="false">SMALL($A575:$E575,5)</f>
        <v>88</v>
      </c>
      <c r="K575" s="2" t="n">
        <f aca="false">COUNTIF($F575:$J575,F575)-1</f>
        <v>0</v>
      </c>
      <c r="L575" s="2" t="n">
        <f aca="false">COUNTIF($F575:$J575,G575)-1</f>
        <v>0</v>
      </c>
      <c r="M575" s="2" t="n">
        <f aca="false">COUNTIF($F575:$J575,H575)-1</f>
        <v>0</v>
      </c>
      <c r="N575" s="2" t="n">
        <f aca="false">COUNTIF($F575:$J575,I575)-1</f>
        <v>0</v>
      </c>
      <c r="O575" s="2" t="n">
        <f aca="false">COUNTIF($F575:$J575,J575)-1</f>
        <v>0</v>
      </c>
      <c r="P575" s="3" t="n">
        <f aca="false">IF(AND(SUM(K575:O575)=0,2*H575&gt;J575,2*H575&gt;3*F575),1,0)</f>
        <v>0</v>
      </c>
    </row>
    <row r="576" customFormat="false" ht="12.75" hidden="false" customHeight="false" outlineLevel="0" collapsed="false">
      <c r="A576" s="0" t="n">
        <v>60</v>
      </c>
      <c r="B576" s="0" t="n">
        <v>38</v>
      </c>
      <c r="C576" s="0" t="n">
        <v>74</v>
      </c>
      <c r="D576" s="0" t="n">
        <v>93</v>
      </c>
      <c r="E576" s="0" t="n">
        <v>23</v>
      </c>
      <c r="F576" s="1" t="n">
        <f aca="false">SMALL($A576:$E576,1)</f>
        <v>23</v>
      </c>
      <c r="G576" s="1" t="n">
        <f aca="false">SMALL($A576:$E576,2)</f>
        <v>38</v>
      </c>
      <c r="H576" s="1" t="n">
        <f aca="false">SMALL($A576:$E576,3)</f>
        <v>60</v>
      </c>
      <c r="I576" s="1" t="n">
        <f aca="false">SMALL($A576:$E576,4)</f>
        <v>74</v>
      </c>
      <c r="J576" s="1" t="n">
        <f aca="false">SMALL($A576:$E576,5)</f>
        <v>93</v>
      </c>
      <c r="K576" s="2" t="n">
        <f aca="false">COUNTIF($F576:$J576,F576)-1</f>
        <v>0</v>
      </c>
      <c r="L576" s="2" t="n">
        <f aca="false">COUNTIF($F576:$J576,G576)-1</f>
        <v>0</v>
      </c>
      <c r="M576" s="2" t="n">
        <f aca="false">COUNTIF($F576:$J576,H576)-1</f>
        <v>0</v>
      </c>
      <c r="N576" s="2" t="n">
        <f aca="false">COUNTIF($F576:$J576,I576)-1</f>
        <v>0</v>
      </c>
      <c r="O576" s="2" t="n">
        <f aca="false">COUNTIF($F576:$J576,J576)-1</f>
        <v>0</v>
      </c>
      <c r="P576" s="3" t="n">
        <f aca="false">IF(AND(SUM(K576:O576)=0,2*H576&gt;J576,2*H576&gt;3*F576),1,0)</f>
        <v>1</v>
      </c>
    </row>
    <row r="577" customFormat="false" ht="12.75" hidden="false" customHeight="false" outlineLevel="0" collapsed="false">
      <c r="A577" s="0" t="n">
        <v>38</v>
      </c>
      <c r="B577" s="0" t="n">
        <v>66</v>
      </c>
      <c r="C577" s="0" t="n">
        <v>39</v>
      </c>
      <c r="D577" s="0" t="n">
        <v>34</v>
      </c>
      <c r="E577" s="0" t="n">
        <v>93</v>
      </c>
      <c r="F577" s="1" t="n">
        <f aca="false">SMALL($A577:$E577,1)</f>
        <v>34</v>
      </c>
      <c r="G577" s="1" t="n">
        <f aca="false">SMALL($A577:$E577,2)</f>
        <v>38</v>
      </c>
      <c r="H577" s="1" t="n">
        <f aca="false">SMALL($A577:$E577,3)</f>
        <v>39</v>
      </c>
      <c r="I577" s="1" t="n">
        <f aca="false">SMALL($A577:$E577,4)</f>
        <v>66</v>
      </c>
      <c r="J577" s="1" t="n">
        <f aca="false">SMALL($A577:$E577,5)</f>
        <v>93</v>
      </c>
      <c r="K577" s="2" t="n">
        <f aca="false">COUNTIF($F577:$J577,F577)-1</f>
        <v>0</v>
      </c>
      <c r="L577" s="2" t="n">
        <f aca="false">COUNTIF($F577:$J577,G577)-1</f>
        <v>0</v>
      </c>
      <c r="M577" s="2" t="n">
        <f aca="false">COUNTIF($F577:$J577,H577)-1</f>
        <v>0</v>
      </c>
      <c r="N577" s="2" t="n">
        <f aca="false">COUNTIF($F577:$J577,I577)-1</f>
        <v>0</v>
      </c>
      <c r="O577" s="2" t="n">
        <f aca="false">COUNTIF($F577:$J577,J577)-1</f>
        <v>0</v>
      </c>
      <c r="P577" s="3" t="n">
        <f aca="false">IF(AND(SUM(K577:O577)=0,2*H577&gt;J577,2*H577&gt;3*F577),1,0)</f>
        <v>0</v>
      </c>
    </row>
    <row r="578" customFormat="false" ht="12.75" hidden="false" customHeight="false" outlineLevel="0" collapsed="false">
      <c r="A578" s="0" t="n">
        <v>44</v>
      </c>
      <c r="B578" s="0" t="n">
        <v>26</v>
      </c>
      <c r="C578" s="0" t="n">
        <v>25</v>
      </c>
      <c r="D578" s="0" t="n">
        <v>44</v>
      </c>
      <c r="E578" s="0" t="n">
        <v>48</v>
      </c>
      <c r="F578" s="1" t="n">
        <f aca="false">SMALL($A578:$E578,1)</f>
        <v>25</v>
      </c>
      <c r="G578" s="1" t="n">
        <f aca="false">SMALL($A578:$E578,2)</f>
        <v>26</v>
      </c>
      <c r="H578" s="1" t="n">
        <f aca="false">SMALL($A578:$E578,3)</f>
        <v>44</v>
      </c>
      <c r="I578" s="1" t="n">
        <f aca="false">SMALL($A578:$E578,4)</f>
        <v>44</v>
      </c>
      <c r="J578" s="1" t="n">
        <f aca="false">SMALL($A578:$E578,5)</f>
        <v>48</v>
      </c>
      <c r="K578" s="2" t="n">
        <f aca="false">COUNTIF($F578:$J578,F578)-1</f>
        <v>0</v>
      </c>
      <c r="L578" s="2" t="n">
        <f aca="false">COUNTIF($F578:$J578,G578)-1</f>
        <v>0</v>
      </c>
      <c r="M578" s="2" t="n">
        <f aca="false">COUNTIF($F578:$J578,H578)-1</f>
        <v>1</v>
      </c>
      <c r="N578" s="2" t="n">
        <f aca="false">COUNTIF($F578:$J578,I578)-1</f>
        <v>1</v>
      </c>
      <c r="O578" s="2" t="n">
        <f aca="false">COUNTIF($F578:$J578,J578)-1</f>
        <v>0</v>
      </c>
      <c r="P578" s="3" t="n">
        <f aca="false">IF(AND(SUM(K578:O578)=0,2*H578&gt;J578,2*H578&gt;3*F578),1,0)</f>
        <v>0</v>
      </c>
    </row>
    <row r="579" customFormat="false" ht="12.75" hidden="false" customHeight="false" outlineLevel="0" collapsed="false">
      <c r="A579" s="0" t="n">
        <v>95</v>
      </c>
      <c r="B579" s="0" t="n">
        <v>48</v>
      </c>
      <c r="C579" s="0" t="n">
        <v>82</v>
      </c>
      <c r="D579" s="0" t="n">
        <v>25</v>
      </c>
      <c r="E579" s="0" t="n">
        <v>78</v>
      </c>
      <c r="F579" s="1" t="n">
        <f aca="false">SMALL($A579:$E579,1)</f>
        <v>25</v>
      </c>
      <c r="G579" s="1" t="n">
        <f aca="false">SMALL($A579:$E579,2)</f>
        <v>48</v>
      </c>
      <c r="H579" s="1" t="n">
        <f aca="false">SMALL($A579:$E579,3)</f>
        <v>78</v>
      </c>
      <c r="I579" s="1" t="n">
        <f aca="false">SMALL($A579:$E579,4)</f>
        <v>82</v>
      </c>
      <c r="J579" s="1" t="n">
        <f aca="false">SMALL($A579:$E579,5)</f>
        <v>95</v>
      </c>
      <c r="K579" s="2" t="n">
        <f aca="false">COUNTIF($F579:$J579,F579)-1</f>
        <v>0</v>
      </c>
      <c r="L579" s="2" t="n">
        <f aca="false">COUNTIF($F579:$J579,G579)-1</f>
        <v>0</v>
      </c>
      <c r="M579" s="2" t="n">
        <f aca="false">COUNTIF($F579:$J579,H579)-1</f>
        <v>0</v>
      </c>
      <c r="N579" s="2" t="n">
        <f aca="false">COUNTIF($F579:$J579,I579)-1</f>
        <v>0</v>
      </c>
      <c r="O579" s="2" t="n">
        <f aca="false">COUNTIF($F579:$J579,J579)-1</f>
        <v>0</v>
      </c>
      <c r="P579" s="3" t="n">
        <f aca="false">IF(AND(SUM(K579:O579)=0,2*H579&gt;J579,2*H579&gt;3*F579),1,0)</f>
        <v>1</v>
      </c>
    </row>
    <row r="580" customFormat="false" ht="12.75" hidden="false" customHeight="false" outlineLevel="0" collapsed="false">
      <c r="A580" s="0" t="n">
        <v>64</v>
      </c>
      <c r="B580" s="0" t="n">
        <v>81</v>
      </c>
      <c r="C580" s="0" t="n">
        <v>48</v>
      </c>
      <c r="D580" s="0" t="n">
        <v>62</v>
      </c>
      <c r="E580" s="0" t="n">
        <v>35</v>
      </c>
      <c r="F580" s="1" t="n">
        <f aca="false">SMALL($A580:$E580,1)</f>
        <v>35</v>
      </c>
      <c r="G580" s="1" t="n">
        <f aca="false">SMALL($A580:$E580,2)</f>
        <v>48</v>
      </c>
      <c r="H580" s="1" t="n">
        <f aca="false">SMALL($A580:$E580,3)</f>
        <v>62</v>
      </c>
      <c r="I580" s="1" t="n">
        <f aca="false">SMALL($A580:$E580,4)</f>
        <v>64</v>
      </c>
      <c r="J580" s="1" t="n">
        <f aca="false">SMALL($A580:$E580,5)</f>
        <v>81</v>
      </c>
      <c r="K580" s="2" t="n">
        <f aca="false">COUNTIF($F580:$J580,F580)-1</f>
        <v>0</v>
      </c>
      <c r="L580" s="2" t="n">
        <f aca="false">COUNTIF($F580:$J580,G580)-1</f>
        <v>0</v>
      </c>
      <c r="M580" s="2" t="n">
        <f aca="false">COUNTIF($F580:$J580,H580)-1</f>
        <v>0</v>
      </c>
      <c r="N580" s="2" t="n">
        <f aca="false">COUNTIF($F580:$J580,I580)-1</f>
        <v>0</v>
      </c>
      <c r="O580" s="2" t="n">
        <f aca="false">COUNTIF($F580:$J580,J580)-1</f>
        <v>0</v>
      </c>
      <c r="P580" s="3" t="n">
        <f aca="false">IF(AND(SUM(K580:O580)=0,2*H580&gt;J580,2*H580&gt;3*F580),1,0)</f>
        <v>1</v>
      </c>
    </row>
    <row r="581" customFormat="false" ht="12.75" hidden="false" customHeight="false" outlineLevel="0" collapsed="false">
      <c r="A581" s="0" t="n">
        <v>33</v>
      </c>
      <c r="B581" s="0" t="n">
        <v>57</v>
      </c>
      <c r="C581" s="0" t="n">
        <v>14</v>
      </c>
      <c r="D581" s="0" t="n">
        <v>74</v>
      </c>
      <c r="E581" s="0" t="n">
        <v>37</v>
      </c>
      <c r="F581" s="1" t="n">
        <f aca="false">SMALL($A581:$E581,1)</f>
        <v>14</v>
      </c>
      <c r="G581" s="1" t="n">
        <f aca="false">SMALL($A581:$E581,2)</f>
        <v>33</v>
      </c>
      <c r="H581" s="1" t="n">
        <f aca="false">SMALL($A581:$E581,3)</f>
        <v>37</v>
      </c>
      <c r="I581" s="1" t="n">
        <f aca="false">SMALL($A581:$E581,4)</f>
        <v>57</v>
      </c>
      <c r="J581" s="1" t="n">
        <f aca="false">SMALL($A581:$E581,5)</f>
        <v>74</v>
      </c>
      <c r="K581" s="2" t="n">
        <f aca="false">COUNTIF($F581:$J581,F581)-1</f>
        <v>0</v>
      </c>
      <c r="L581" s="2" t="n">
        <f aca="false">COUNTIF($F581:$J581,G581)-1</f>
        <v>0</v>
      </c>
      <c r="M581" s="2" t="n">
        <f aca="false">COUNTIF($F581:$J581,H581)-1</f>
        <v>0</v>
      </c>
      <c r="N581" s="2" t="n">
        <f aca="false">COUNTIF($F581:$J581,I581)-1</f>
        <v>0</v>
      </c>
      <c r="O581" s="2" t="n">
        <f aca="false">COUNTIF($F581:$J581,J581)-1</f>
        <v>0</v>
      </c>
      <c r="P581" s="3" t="n">
        <f aca="false">IF(AND(SUM(K581:O581)=0,2*H581&gt;J581,2*H581&gt;3*F581),1,0)</f>
        <v>0</v>
      </c>
    </row>
    <row r="582" customFormat="false" ht="12.75" hidden="false" customHeight="false" outlineLevel="0" collapsed="false">
      <c r="A582" s="0" t="n">
        <v>59</v>
      </c>
      <c r="B582" s="0" t="n">
        <v>96</v>
      </c>
      <c r="C582" s="0" t="n">
        <v>94</v>
      </c>
      <c r="D582" s="0" t="n">
        <v>26</v>
      </c>
      <c r="E582" s="0" t="n">
        <v>49</v>
      </c>
      <c r="F582" s="1" t="n">
        <f aca="false">SMALL($A582:$E582,1)</f>
        <v>26</v>
      </c>
      <c r="G582" s="1" t="n">
        <f aca="false">SMALL($A582:$E582,2)</f>
        <v>49</v>
      </c>
      <c r="H582" s="1" t="n">
        <f aca="false">SMALL($A582:$E582,3)</f>
        <v>59</v>
      </c>
      <c r="I582" s="1" t="n">
        <f aca="false">SMALL($A582:$E582,4)</f>
        <v>94</v>
      </c>
      <c r="J582" s="1" t="n">
        <f aca="false">SMALL($A582:$E582,5)</f>
        <v>96</v>
      </c>
      <c r="K582" s="2" t="n">
        <f aca="false">COUNTIF($F582:$J582,F582)-1</f>
        <v>0</v>
      </c>
      <c r="L582" s="2" t="n">
        <f aca="false">COUNTIF($F582:$J582,G582)-1</f>
        <v>0</v>
      </c>
      <c r="M582" s="2" t="n">
        <f aca="false">COUNTIF($F582:$J582,H582)-1</f>
        <v>0</v>
      </c>
      <c r="N582" s="2" t="n">
        <f aca="false">COUNTIF($F582:$J582,I582)-1</f>
        <v>0</v>
      </c>
      <c r="O582" s="2" t="n">
        <f aca="false">COUNTIF($F582:$J582,J582)-1</f>
        <v>0</v>
      </c>
      <c r="P582" s="3" t="n">
        <f aca="false">IF(AND(SUM(K582:O582)=0,2*H582&gt;J582,2*H582&gt;3*F582),1,0)</f>
        <v>1</v>
      </c>
    </row>
    <row r="583" customFormat="false" ht="12.75" hidden="false" customHeight="false" outlineLevel="0" collapsed="false">
      <c r="A583" s="0" t="n">
        <v>59</v>
      </c>
      <c r="B583" s="0" t="n">
        <v>50</v>
      </c>
      <c r="C583" s="0" t="n">
        <v>91</v>
      </c>
      <c r="D583" s="0" t="n">
        <v>96</v>
      </c>
      <c r="E583" s="0" t="n">
        <v>83</v>
      </c>
      <c r="F583" s="1" t="n">
        <f aca="false">SMALL($A583:$E583,1)</f>
        <v>50</v>
      </c>
      <c r="G583" s="1" t="n">
        <f aca="false">SMALL($A583:$E583,2)</f>
        <v>59</v>
      </c>
      <c r="H583" s="1" t="n">
        <f aca="false">SMALL($A583:$E583,3)</f>
        <v>83</v>
      </c>
      <c r="I583" s="1" t="n">
        <f aca="false">SMALL($A583:$E583,4)</f>
        <v>91</v>
      </c>
      <c r="J583" s="1" t="n">
        <f aca="false">SMALL($A583:$E583,5)</f>
        <v>96</v>
      </c>
      <c r="K583" s="2" t="n">
        <f aca="false">COUNTIF($F583:$J583,F583)-1</f>
        <v>0</v>
      </c>
      <c r="L583" s="2" t="n">
        <f aca="false">COUNTIF($F583:$J583,G583)-1</f>
        <v>0</v>
      </c>
      <c r="M583" s="2" t="n">
        <f aca="false">COUNTIF($F583:$J583,H583)-1</f>
        <v>0</v>
      </c>
      <c r="N583" s="2" t="n">
        <f aca="false">COUNTIF($F583:$J583,I583)-1</f>
        <v>0</v>
      </c>
      <c r="O583" s="2" t="n">
        <f aca="false">COUNTIF($F583:$J583,J583)-1</f>
        <v>0</v>
      </c>
      <c r="P583" s="3" t="n">
        <f aca="false">IF(AND(SUM(K583:O583)=0,2*H583&gt;J583,2*H583&gt;3*F583),1,0)</f>
        <v>1</v>
      </c>
    </row>
    <row r="584" customFormat="false" ht="12.75" hidden="false" customHeight="false" outlineLevel="0" collapsed="false">
      <c r="A584" s="0" t="n">
        <v>64</v>
      </c>
      <c r="B584" s="0" t="n">
        <v>51</v>
      </c>
      <c r="C584" s="0" t="n">
        <v>23</v>
      </c>
      <c r="D584" s="0" t="n">
        <v>21</v>
      </c>
      <c r="E584" s="0" t="n">
        <v>18</v>
      </c>
      <c r="F584" s="1" t="n">
        <f aca="false">SMALL($A584:$E584,1)</f>
        <v>18</v>
      </c>
      <c r="G584" s="1" t="n">
        <f aca="false">SMALL($A584:$E584,2)</f>
        <v>21</v>
      </c>
      <c r="H584" s="1" t="n">
        <f aca="false">SMALL($A584:$E584,3)</f>
        <v>23</v>
      </c>
      <c r="I584" s="1" t="n">
        <f aca="false">SMALL($A584:$E584,4)</f>
        <v>51</v>
      </c>
      <c r="J584" s="1" t="n">
        <f aca="false">SMALL($A584:$E584,5)</f>
        <v>64</v>
      </c>
      <c r="K584" s="2" t="n">
        <f aca="false">COUNTIF($F584:$J584,F584)-1</f>
        <v>0</v>
      </c>
      <c r="L584" s="2" t="n">
        <f aca="false">COUNTIF($F584:$J584,G584)-1</f>
        <v>0</v>
      </c>
      <c r="M584" s="2" t="n">
        <f aca="false">COUNTIF($F584:$J584,H584)-1</f>
        <v>0</v>
      </c>
      <c r="N584" s="2" t="n">
        <f aca="false">COUNTIF($F584:$J584,I584)-1</f>
        <v>0</v>
      </c>
      <c r="O584" s="2" t="n">
        <f aca="false">COUNTIF($F584:$J584,J584)-1</f>
        <v>0</v>
      </c>
      <c r="P584" s="3" t="n">
        <f aca="false">IF(AND(SUM(K584:O584)=0,2*H584&gt;J584,2*H584&gt;3*F584),1,0)</f>
        <v>0</v>
      </c>
    </row>
    <row r="585" customFormat="false" ht="12.75" hidden="false" customHeight="false" outlineLevel="0" collapsed="false">
      <c r="A585" s="0" t="n">
        <v>30</v>
      </c>
      <c r="B585" s="0" t="n">
        <v>94</v>
      </c>
      <c r="C585" s="0" t="n">
        <v>10</v>
      </c>
      <c r="D585" s="0" t="n">
        <v>82</v>
      </c>
      <c r="E585" s="0" t="n">
        <v>29</v>
      </c>
      <c r="F585" s="1" t="n">
        <f aca="false">SMALL($A585:$E585,1)</f>
        <v>10</v>
      </c>
      <c r="G585" s="1" t="n">
        <f aca="false">SMALL($A585:$E585,2)</f>
        <v>29</v>
      </c>
      <c r="H585" s="1" t="n">
        <f aca="false">SMALL($A585:$E585,3)</f>
        <v>30</v>
      </c>
      <c r="I585" s="1" t="n">
        <f aca="false">SMALL($A585:$E585,4)</f>
        <v>82</v>
      </c>
      <c r="J585" s="1" t="n">
        <f aca="false">SMALL($A585:$E585,5)</f>
        <v>94</v>
      </c>
      <c r="K585" s="2" t="n">
        <f aca="false">COUNTIF($F585:$J585,F585)-1</f>
        <v>0</v>
      </c>
      <c r="L585" s="2" t="n">
        <f aca="false">COUNTIF($F585:$J585,G585)-1</f>
        <v>0</v>
      </c>
      <c r="M585" s="2" t="n">
        <f aca="false">COUNTIF($F585:$J585,H585)-1</f>
        <v>0</v>
      </c>
      <c r="N585" s="2" t="n">
        <f aca="false">COUNTIF($F585:$J585,I585)-1</f>
        <v>0</v>
      </c>
      <c r="O585" s="2" t="n">
        <f aca="false">COUNTIF($F585:$J585,J585)-1</f>
        <v>0</v>
      </c>
      <c r="P585" s="3" t="n">
        <f aca="false">IF(AND(SUM(K585:O585)=0,2*H585&gt;J585,2*H585&gt;3*F585),1,0)</f>
        <v>0</v>
      </c>
    </row>
    <row r="586" customFormat="false" ht="12.75" hidden="false" customHeight="false" outlineLevel="0" collapsed="false">
      <c r="A586" s="0" t="n">
        <v>32</v>
      </c>
      <c r="B586" s="0" t="n">
        <v>39</v>
      </c>
      <c r="C586" s="0" t="n">
        <v>73</v>
      </c>
      <c r="D586" s="0" t="n">
        <v>33</v>
      </c>
      <c r="E586" s="0" t="n">
        <v>63</v>
      </c>
      <c r="F586" s="1" t="n">
        <f aca="false">SMALL($A586:$E586,1)</f>
        <v>32</v>
      </c>
      <c r="G586" s="1" t="n">
        <f aca="false">SMALL($A586:$E586,2)</f>
        <v>33</v>
      </c>
      <c r="H586" s="1" t="n">
        <f aca="false">SMALL($A586:$E586,3)</f>
        <v>39</v>
      </c>
      <c r="I586" s="1" t="n">
        <f aca="false">SMALL($A586:$E586,4)</f>
        <v>63</v>
      </c>
      <c r="J586" s="1" t="n">
        <f aca="false">SMALL($A586:$E586,5)</f>
        <v>73</v>
      </c>
      <c r="K586" s="2" t="n">
        <f aca="false">COUNTIF($F586:$J586,F586)-1</f>
        <v>0</v>
      </c>
      <c r="L586" s="2" t="n">
        <f aca="false">COUNTIF($F586:$J586,G586)-1</f>
        <v>0</v>
      </c>
      <c r="M586" s="2" t="n">
        <f aca="false">COUNTIF($F586:$J586,H586)-1</f>
        <v>0</v>
      </c>
      <c r="N586" s="2" t="n">
        <f aca="false">COUNTIF($F586:$J586,I586)-1</f>
        <v>0</v>
      </c>
      <c r="O586" s="2" t="n">
        <f aca="false">COUNTIF($F586:$J586,J586)-1</f>
        <v>0</v>
      </c>
      <c r="P586" s="3" t="n">
        <f aca="false">IF(AND(SUM(K586:O586)=0,2*H586&gt;J586,2*H586&gt;3*F586),1,0)</f>
        <v>0</v>
      </c>
    </row>
    <row r="587" customFormat="false" ht="12.75" hidden="false" customHeight="false" outlineLevel="0" collapsed="false">
      <c r="A587" s="0" t="n">
        <v>78</v>
      </c>
      <c r="B587" s="0" t="n">
        <v>90</v>
      </c>
      <c r="C587" s="0" t="n">
        <v>22</v>
      </c>
      <c r="D587" s="0" t="n">
        <v>67</v>
      </c>
      <c r="E587" s="0" t="n">
        <v>90</v>
      </c>
      <c r="F587" s="1" t="n">
        <f aca="false">SMALL($A587:$E587,1)</f>
        <v>22</v>
      </c>
      <c r="G587" s="1" t="n">
        <f aca="false">SMALL($A587:$E587,2)</f>
        <v>67</v>
      </c>
      <c r="H587" s="1" t="n">
        <f aca="false">SMALL($A587:$E587,3)</f>
        <v>78</v>
      </c>
      <c r="I587" s="1" t="n">
        <f aca="false">SMALL($A587:$E587,4)</f>
        <v>90</v>
      </c>
      <c r="J587" s="1" t="n">
        <f aca="false">SMALL($A587:$E587,5)</f>
        <v>90</v>
      </c>
      <c r="K587" s="2" t="n">
        <f aca="false">COUNTIF($F587:$J587,F587)-1</f>
        <v>0</v>
      </c>
      <c r="L587" s="2" t="n">
        <f aca="false">COUNTIF($F587:$J587,G587)-1</f>
        <v>0</v>
      </c>
      <c r="M587" s="2" t="n">
        <f aca="false">COUNTIF($F587:$J587,H587)-1</f>
        <v>0</v>
      </c>
      <c r="N587" s="2" t="n">
        <f aca="false">COUNTIF($F587:$J587,I587)-1</f>
        <v>1</v>
      </c>
      <c r="O587" s="2" t="n">
        <f aca="false">COUNTIF($F587:$J587,J587)-1</f>
        <v>1</v>
      </c>
      <c r="P587" s="3" t="n">
        <f aca="false">IF(AND(SUM(K587:O587)=0,2*H587&gt;J587,2*H587&gt;3*F587),1,0)</f>
        <v>0</v>
      </c>
    </row>
    <row r="588" customFormat="false" ht="12.75" hidden="false" customHeight="false" outlineLevel="0" collapsed="false">
      <c r="A588" s="0" t="n">
        <v>81</v>
      </c>
      <c r="B588" s="0" t="n">
        <v>62</v>
      </c>
      <c r="C588" s="0" t="n">
        <v>64</v>
      </c>
      <c r="D588" s="0" t="n">
        <v>97</v>
      </c>
      <c r="E588" s="0" t="n">
        <v>44</v>
      </c>
      <c r="F588" s="1" t="n">
        <f aca="false">SMALL($A588:$E588,1)</f>
        <v>44</v>
      </c>
      <c r="G588" s="1" t="n">
        <f aca="false">SMALL($A588:$E588,2)</f>
        <v>62</v>
      </c>
      <c r="H588" s="1" t="n">
        <f aca="false">SMALL($A588:$E588,3)</f>
        <v>64</v>
      </c>
      <c r="I588" s="1" t="n">
        <f aca="false">SMALL($A588:$E588,4)</f>
        <v>81</v>
      </c>
      <c r="J588" s="1" t="n">
        <f aca="false">SMALL($A588:$E588,5)</f>
        <v>97</v>
      </c>
      <c r="K588" s="2" t="n">
        <f aca="false">COUNTIF($F588:$J588,F588)-1</f>
        <v>0</v>
      </c>
      <c r="L588" s="2" t="n">
        <f aca="false">COUNTIF($F588:$J588,G588)-1</f>
        <v>0</v>
      </c>
      <c r="M588" s="2" t="n">
        <f aca="false">COUNTIF($F588:$J588,H588)-1</f>
        <v>0</v>
      </c>
      <c r="N588" s="2" t="n">
        <f aca="false">COUNTIF($F588:$J588,I588)-1</f>
        <v>0</v>
      </c>
      <c r="O588" s="2" t="n">
        <f aca="false">COUNTIF($F588:$J588,J588)-1</f>
        <v>0</v>
      </c>
      <c r="P588" s="3" t="n">
        <f aca="false">IF(AND(SUM(K588:O588)=0,2*H588&gt;J588,2*H588&gt;3*F588),1,0)</f>
        <v>0</v>
      </c>
    </row>
    <row r="589" customFormat="false" ht="12.75" hidden="false" customHeight="false" outlineLevel="0" collapsed="false">
      <c r="A589" s="0" t="n">
        <v>48</v>
      </c>
      <c r="B589" s="0" t="n">
        <v>32</v>
      </c>
      <c r="C589" s="0" t="n">
        <v>98</v>
      </c>
      <c r="D589" s="0" t="n">
        <v>94</v>
      </c>
      <c r="E589" s="0" t="n">
        <v>89</v>
      </c>
      <c r="F589" s="1" t="n">
        <f aca="false">SMALL($A589:$E589,1)</f>
        <v>32</v>
      </c>
      <c r="G589" s="1" t="n">
        <f aca="false">SMALL($A589:$E589,2)</f>
        <v>48</v>
      </c>
      <c r="H589" s="1" t="n">
        <f aca="false">SMALL($A589:$E589,3)</f>
        <v>89</v>
      </c>
      <c r="I589" s="1" t="n">
        <f aca="false">SMALL($A589:$E589,4)</f>
        <v>94</v>
      </c>
      <c r="J589" s="1" t="n">
        <f aca="false">SMALL($A589:$E589,5)</f>
        <v>98</v>
      </c>
      <c r="K589" s="2" t="n">
        <f aca="false">COUNTIF($F589:$J589,F589)-1</f>
        <v>0</v>
      </c>
      <c r="L589" s="2" t="n">
        <f aca="false">COUNTIF($F589:$J589,G589)-1</f>
        <v>0</v>
      </c>
      <c r="M589" s="2" t="n">
        <f aca="false">COUNTIF($F589:$J589,H589)-1</f>
        <v>0</v>
      </c>
      <c r="N589" s="2" t="n">
        <f aca="false">COUNTIF($F589:$J589,I589)-1</f>
        <v>0</v>
      </c>
      <c r="O589" s="2" t="n">
        <f aca="false">COUNTIF($F589:$J589,J589)-1</f>
        <v>0</v>
      </c>
      <c r="P589" s="3" t="n">
        <f aca="false">IF(AND(SUM(K589:O589)=0,2*H589&gt;J589,2*H589&gt;3*F589),1,0)</f>
        <v>1</v>
      </c>
    </row>
    <row r="590" customFormat="false" ht="12.75" hidden="false" customHeight="false" outlineLevel="0" collapsed="false">
      <c r="A590" s="0" t="n">
        <v>55</v>
      </c>
      <c r="B590" s="0" t="n">
        <v>56</v>
      </c>
      <c r="C590" s="0" t="n">
        <v>85</v>
      </c>
      <c r="D590" s="0" t="n">
        <v>42</v>
      </c>
      <c r="E590" s="0" t="n">
        <v>24</v>
      </c>
      <c r="F590" s="1" t="n">
        <f aca="false">SMALL($A590:$E590,1)</f>
        <v>24</v>
      </c>
      <c r="G590" s="1" t="n">
        <f aca="false">SMALL($A590:$E590,2)</f>
        <v>42</v>
      </c>
      <c r="H590" s="1" t="n">
        <f aca="false">SMALL($A590:$E590,3)</f>
        <v>55</v>
      </c>
      <c r="I590" s="1" t="n">
        <f aca="false">SMALL($A590:$E590,4)</f>
        <v>56</v>
      </c>
      <c r="J590" s="1" t="n">
        <f aca="false">SMALL($A590:$E590,5)</f>
        <v>85</v>
      </c>
      <c r="K590" s="2" t="n">
        <f aca="false">COUNTIF($F590:$J590,F590)-1</f>
        <v>0</v>
      </c>
      <c r="L590" s="2" t="n">
        <f aca="false">COUNTIF($F590:$J590,G590)-1</f>
        <v>0</v>
      </c>
      <c r="M590" s="2" t="n">
        <f aca="false">COUNTIF($F590:$J590,H590)-1</f>
        <v>0</v>
      </c>
      <c r="N590" s="2" t="n">
        <f aca="false">COUNTIF($F590:$J590,I590)-1</f>
        <v>0</v>
      </c>
      <c r="O590" s="2" t="n">
        <f aca="false">COUNTIF($F590:$J590,J590)-1</f>
        <v>0</v>
      </c>
      <c r="P590" s="3" t="n">
        <f aca="false">IF(AND(SUM(K590:O590)=0,2*H590&gt;J590,2*H590&gt;3*F590),1,0)</f>
        <v>1</v>
      </c>
    </row>
    <row r="591" customFormat="false" ht="12.75" hidden="false" customHeight="false" outlineLevel="0" collapsed="false">
      <c r="A591" s="0" t="n">
        <v>22</v>
      </c>
      <c r="B591" s="0" t="n">
        <v>68</v>
      </c>
      <c r="C591" s="0" t="n">
        <v>36</v>
      </c>
      <c r="D591" s="0" t="n">
        <v>53</v>
      </c>
      <c r="E591" s="0" t="n">
        <v>15</v>
      </c>
      <c r="F591" s="1" t="n">
        <f aca="false">SMALL($A591:$E591,1)</f>
        <v>15</v>
      </c>
      <c r="G591" s="1" t="n">
        <f aca="false">SMALL($A591:$E591,2)</f>
        <v>22</v>
      </c>
      <c r="H591" s="1" t="n">
        <f aca="false">SMALL($A591:$E591,3)</f>
        <v>36</v>
      </c>
      <c r="I591" s="1" t="n">
        <f aca="false">SMALL($A591:$E591,4)</f>
        <v>53</v>
      </c>
      <c r="J591" s="1" t="n">
        <f aca="false">SMALL($A591:$E591,5)</f>
        <v>68</v>
      </c>
      <c r="K591" s="2" t="n">
        <f aca="false">COUNTIF($F591:$J591,F591)-1</f>
        <v>0</v>
      </c>
      <c r="L591" s="2" t="n">
        <f aca="false">COUNTIF($F591:$J591,G591)-1</f>
        <v>0</v>
      </c>
      <c r="M591" s="2" t="n">
        <f aca="false">COUNTIF($F591:$J591,H591)-1</f>
        <v>0</v>
      </c>
      <c r="N591" s="2" t="n">
        <f aca="false">COUNTIF($F591:$J591,I591)-1</f>
        <v>0</v>
      </c>
      <c r="O591" s="2" t="n">
        <f aca="false">COUNTIF($F591:$J591,J591)-1</f>
        <v>0</v>
      </c>
      <c r="P591" s="3" t="n">
        <f aca="false">IF(AND(SUM(K591:O591)=0,2*H591&gt;J591,2*H591&gt;3*F591),1,0)</f>
        <v>1</v>
      </c>
    </row>
    <row r="592" customFormat="false" ht="12.75" hidden="false" customHeight="false" outlineLevel="0" collapsed="false">
      <c r="A592" s="0" t="n">
        <v>39</v>
      </c>
      <c r="B592" s="0" t="n">
        <v>57</v>
      </c>
      <c r="C592" s="0" t="n">
        <v>32</v>
      </c>
      <c r="D592" s="0" t="n">
        <v>55</v>
      </c>
      <c r="E592" s="0" t="n">
        <v>15</v>
      </c>
      <c r="F592" s="1" t="n">
        <f aca="false">SMALL($A592:$E592,1)</f>
        <v>15</v>
      </c>
      <c r="G592" s="1" t="n">
        <f aca="false">SMALL($A592:$E592,2)</f>
        <v>32</v>
      </c>
      <c r="H592" s="1" t="n">
        <f aca="false">SMALL($A592:$E592,3)</f>
        <v>39</v>
      </c>
      <c r="I592" s="1" t="n">
        <f aca="false">SMALL($A592:$E592,4)</f>
        <v>55</v>
      </c>
      <c r="J592" s="1" t="n">
        <f aca="false">SMALL($A592:$E592,5)</f>
        <v>57</v>
      </c>
      <c r="K592" s="2" t="n">
        <f aca="false">COUNTIF($F592:$J592,F592)-1</f>
        <v>0</v>
      </c>
      <c r="L592" s="2" t="n">
        <f aca="false">COUNTIF($F592:$J592,G592)-1</f>
        <v>0</v>
      </c>
      <c r="M592" s="2" t="n">
        <f aca="false">COUNTIF($F592:$J592,H592)-1</f>
        <v>0</v>
      </c>
      <c r="N592" s="2" t="n">
        <f aca="false">COUNTIF($F592:$J592,I592)-1</f>
        <v>0</v>
      </c>
      <c r="O592" s="2" t="n">
        <f aca="false">COUNTIF($F592:$J592,J592)-1</f>
        <v>0</v>
      </c>
      <c r="P592" s="3" t="n">
        <f aca="false">IF(AND(SUM(K592:O592)=0,2*H592&gt;J592,2*H592&gt;3*F592),1,0)</f>
        <v>1</v>
      </c>
    </row>
    <row r="593" customFormat="false" ht="12.75" hidden="false" customHeight="false" outlineLevel="0" collapsed="false">
      <c r="A593" s="0" t="n">
        <v>29</v>
      </c>
      <c r="B593" s="0" t="n">
        <v>33</v>
      </c>
      <c r="C593" s="0" t="n">
        <v>70</v>
      </c>
      <c r="D593" s="0" t="n">
        <v>62</v>
      </c>
      <c r="E593" s="0" t="n">
        <v>70</v>
      </c>
      <c r="F593" s="1" t="n">
        <f aca="false">SMALL($A593:$E593,1)</f>
        <v>29</v>
      </c>
      <c r="G593" s="1" t="n">
        <f aca="false">SMALL($A593:$E593,2)</f>
        <v>33</v>
      </c>
      <c r="H593" s="1" t="n">
        <f aca="false">SMALL($A593:$E593,3)</f>
        <v>62</v>
      </c>
      <c r="I593" s="1" t="n">
        <f aca="false">SMALL($A593:$E593,4)</f>
        <v>70</v>
      </c>
      <c r="J593" s="1" t="n">
        <f aca="false">SMALL($A593:$E593,5)</f>
        <v>70</v>
      </c>
      <c r="K593" s="2" t="n">
        <f aca="false">COUNTIF($F593:$J593,F593)-1</f>
        <v>0</v>
      </c>
      <c r="L593" s="2" t="n">
        <f aca="false">COUNTIF($F593:$J593,G593)-1</f>
        <v>0</v>
      </c>
      <c r="M593" s="2" t="n">
        <f aca="false">COUNTIF($F593:$J593,H593)-1</f>
        <v>0</v>
      </c>
      <c r="N593" s="2" t="n">
        <f aca="false">COUNTIF($F593:$J593,I593)-1</f>
        <v>1</v>
      </c>
      <c r="O593" s="2" t="n">
        <f aca="false">COUNTIF($F593:$J593,J593)-1</f>
        <v>1</v>
      </c>
      <c r="P593" s="3" t="n">
        <f aca="false">IF(AND(SUM(K593:O593)=0,2*H593&gt;J593,2*H593&gt;3*F593),1,0)</f>
        <v>0</v>
      </c>
    </row>
    <row r="594" customFormat="false" ht="12.75" hidden="false" customHeight="false" outlineLevel="0" collapsed="false">
      <c r="A594" s="0" t="n">
        <v>68</v>
      </c>
      <c r="B594" s="0" t="n">
        <v>38</v>
      </c>
      <c r="C594" s="0" t="n">
        <v>33</v>
      </c>
      <c r="D594" s="0" t="n">
        <v>16</v>
      </c>
      <c r="E594" s="0" t="n">
        <v>11</v>
      </c>
      <c r="F594" s="1" t="n">
        <f aca="false">SMALL($A594:$E594,1)</f>
        <v>11</v>
      </c>
      <c r="G594" s="1" t="n">
        <f aca="false">SMALL($A594:$E594,2)</f>
        <v>16</v>
      </c>
      <c r="H594" s="1" t="n">
        <f aca="false">SMALL($A594:$E594,3)</f>
        <v>33</v>
      </c>
      <c r="I594" s="1" t="n">
        <f aca="false">SMALL($A594:$E594,4)</f>
        <v>38</v>
      </c>
      <c r="J594" s="1" t="n">
        <f aca="false">SMALL($A594:$E594,5)</f>
        <v>68</v>
      </c>
      <c r="K594" s="2" t="n">
        <f aca="false">COUNTIF($F594:$J594,F594)-1</f>
        <v>0</v>
      </c>
      <c r="L594" s="2" t="n">
        <f aca="false">COUNTIF($F594:$J594,G594)-1</f>
        <v>0</v>
      </c>
      <c r="M594" s="2" t="n">
        <f aca="false">COUNTIF($F594:$J594,H594)-1</f>
        <v>0</v>
      </c>
      <c r="N594" s="2" t="n">
        <f aca="false">COUNTIF($F594:$J594,I594)-1</f>
        <v>0</v>
      </c>
      <c r="O594" s="2" t="n">
        <f aca="false">COUNTIF($F594:$J594,J594)-1</f>
        <v>0</v>
      </c>
      <c r="P594" s="3" t="n">
        <f aca="false">IF(AND(SUM(K594:O594)=0,2*H594&gt;J594,2*H594&gt;3*F594),1,0)</f>
        <v>0</v>
      </c>
    </row>
    <row r="595" customFormat="false" ht="12.75" hidden="false" customHeight="false" outlineLevel="0" collapsed="false">
      <c r="A595" s="0" t="n">
        <v>11</v>
      </c>
      <c r="B595" s="0" t="n">
        <v>87</v>
      </c>
      <c r="C595" s="0" t="n">
        <v>26</v>
      </c>
      <c r="D595" s="0" t="n">
        <v>76</v>
      </c>
      <c r="E595" s="0" t="n">
        <v>70</v>
      </c>
      <c r="F595" s="1" t="n">
        <f aca="false">SMALL($A595:$E595,1)</f>
        <v>11</v>
      </c>
      <c r="G595" s="1" t="n">
        <f aca="false">SMALL($A595:$E595,2)</f>
        <v>26</v>
      </c>
      <c r="H595" s="1" t="n">
        <f aca="false">SMALL($A595:$E595,3)</f>
        <v>70</v>
      </c>
      <c r="I595" s="1" t="n">
        <f aca="false">SMALL($A595:$E595,4)</f>
        <v>76</v>
      </c>
      <c r="J595" s="1" t="n">
        <f aca="false">SMALL($A595:$E595,5)</f>
        <v>87</v>
      </c>
      <c r="K595" s="2" t="n">
        <f aca="false">COUNTIF($F595:$J595,F595)-1</f>
        <v>0</v>
      </c>
      <c r="L595" s="2" t="n">
        <f aca="false">COUNTIF($F595:$J595,G595)-1</f>
        <v>0</v>
      </c>
      <c r="M595" s="2" t="n">
        <f aca="false">COUNTIF($F595:$J595,H595)-1</f>
        <v>0</v>
      </c>
      <c r="N595" s="2" t="n">
        <f aca="false">COUNTIF($F595:$J595,I595)-1</f>
        <v>0</v>
      </c>
      <c r="O595" s="2" t="n">
        <f aca="false">COUNTIF($F595:$J595,J595)-1</f>
        <v>0</v>
      </c>
      <c r="P595" s="3" t="n">
        <f aca="false">IF(AND(SUM(K595:O595)=0,2*H595&gt;J595,2*H595&gt;3*F595),1,0)</f>
        <v>1</v>
      </c>
    </row>
    <row r="596" customFormat="false" ht="12.75" hidden="false" customHeight="false" outlineLevel="0" collapsed="false">
      <c r="A596" s="0" t="n">
        <v>98</v>
      </c>
      <c r="B596" s="0" t="n">
        <v>95</v>
      </c>
      <c r="C596" s="0" t="n">
        <v>15</v>
      </c>
      <c r="D596" s="0" t="n">
        <v>93</v>
      </c>
      <c r="E596" s="0" t="n">
        <v>73</v>
      </c>
      <c r="F596" s="1" t="n">
        <f aca="false">SMALL($A596:$E596,1)</f>
        <v>15</v>
      </c>
      <c r="G596" s="1" t="n">
        <f aca="false">SMALL($A596:$E596,2)</f>
        <v>73</v>
      </c>
      <c r="H596" s="1" t="n">
        <f aca="false">SMALL($A596:$E596,3)</f>
        <v>93</v>
      </c>
      <c r="I596" s="1" t="n">
        <f aca="false">SMALL($A596:$E596,4)</f>
        <v>95</v>
      </c>
      <c r="J596" s="1" t="n">
        <f aca="false">SMALL($A596:$E596,5)</f>
        <v>98</v>
      </c>
      <c r="K596" s="2" t="n">
        <f aca="false">COUNTIF($F596:$J596,F596)-1</f>
        <v>0</v>
      </c>
      <c r="L596" s="2" t="n">
        <f aca="false">COUNTIF($F596:$J596,G596)-1</f>
        <v>0</v>
      </c>
      <c r="M596" s="2" t="n">
        <f aca="false">COUNTIF($F596:$J596,H596)-1</f>
        <v>0</v>
      </c>
      <c r="N596" s="2" t="n">
        <f aca="false">COUNTIF($F596:$J596,I596)-1</f>
        <v>0</v>
      </c>
      <c r="O596" s="2" t="n">
        <f aca="false">COUNTIF($F596:$J596,J596)-1</f>
        <v>0</v>
      </c>
      <c r="P596" s="3" t="n">
        <f aca="false">IF(AND(SUM(K596:O596)=0,2*H596&gt;J596,2*H596&gt;3*F596),1,0)</f>
        <v>1</v>
      </c>
    </row>
    <row r="597" customFormat="false" ht="12.75" hidden="false" customHeight="false" outlineLevel="0" collapsed="false">
      <c r="A597" s="0" t="n">
        <v>75</v>
      </c>
      <c r="B597" s="0" t="n">
        <v>54</v>
      </c>
      <c r="C597" s="0" t="n">
        <v>40</v>
      </c>
      <c r="D597" s="0" t="n">
        <v>18</v>
      </c>
      <c r="E597" s="0" t="n">
        <v>50</v>
      </c>
      <c r="F597" s="1" t="n">
        <f aca="false">SMALL($A597:$E597,1)</f>
        <v>18</v>
      </c>
      <c r="G597" s="1" t="n">
        <f aca="false">SMALL($A597:$E597,2)</f>
        <v>40</v>
      </c>
      <c r="H597" s="1" t="n">
        <f aca="false">SMALL($A597:$E597,3)</f>
        <v>50</v>
      </c>
      <c r="I597" s="1" t="n">
        <f aca="false">SMALL($A597:$E597,4)</f>
        <v>54</v>
      </c>
      <c r="J597" s="1" t="n">
        <f aca="false">SMALL($A597:$E597,5)</f>
        <v>75</v>
      </c>
      <c r="K597" s="2" t="n">
        <f aca="false">COUNTIF($F597:$J597,F597)-1</f>
        <v>0</v>
      </c>
      <c r="L597" s="2" t="n">
        <f aca="false">COUNTIF($F597:$J597,G597)-1</f>
        <v>0</v>
      </c>
      <c r="M597" s="2" t="n">
        <f aca="false">COUNTIF($F597:$J597,H597)-1</f>
        <v>0</v>
      </c>
      <c r="N597" s="2" t="n">
        <f aca="false">COUNTIF($F597:$J597,I597)-1</f>
        <v>0</v>
      </c>
      <c r="O597" s="2" t="n">
        <f aca="false">COUNTIF($F597:$J597,J597)-1</f>
        <v>0</v>
      </c>
      <c r="P597" s="3" t="n">
        <f aca="false">IF(AND(SUM(K597:O597)=0,2*H597&gt;J597,2*H597&gt;3*F597),1,0)</f>
        <v>1</v>
      </c>
    </row>
    <row r="598" customFormat="false" ht="12.75" hidden="false" customHeight="false" outlineLevel="0" collapsed="false">
      <c r="A598" s="0" t="n">
        <v>20</v>
      </c>
      <c r="B598" s="0" t="n">
        <v>63</v>
      </c>
      <c r="C598" s="0" t="n">
        <v>68</v>
      </c>
      <c r="D598" s="0" t="n">
        <v>62</v>
      </c>
      <c r="E598" s="0" t="n">
        <v>60</v>
      </c>
      <c r="F598" s="1" t="n">
        <f aca="false">SMALL($A598:$E598,1)</f>
        <v>20</v>
      </c>
      <c r="G598" s="1" t="n">
        <f aca="false">SMALL($A598:$E598,2)</f>
        <v>60</v>
      </c>
      <c r="H598" s="1" t="n">
        <f aca="false">SMALL($A598:$E598,3)</f>
        <v>62</v>
      </c>
      <c r="I598" s="1" t="n">
        <f aca="false">SMALL($A598:$E598,4)</f>
        <v>63</v>
      </c>
      <c r="J598" s="1" t="n">
        <f aca="false">SMALL($A598:$E598,5)</f>
        <v>68</v>
      </c>
      <c r="K598" s="2" t="n">
        <f aca="false">COUNTIF($F598:$J598,F598)-1</f>
        <v>0</v>
      </c>
      <c r="L598" s="2" t="n">
        <f aca="false">COUNTIF($F598:$J598,G598)-1</f>
        <v>0</v>
      </c>
      <c r="M598" s="2" t="n">
        <f aca="false">COUNTIF($F598:$J598,H598)-1</f>
        <v>0</v>
      </c>
      <c r="N598" s="2" t="n">
        <f aca="false">COUNTIF($F598:$J598,I598)-1</f>
        <v>0</v>
      </c>
      <c r="O598" s="2" t="n">
        <f aca="false">COUNTIF($F598:$J598,J598)-1</f>
        <v>0</v>
      </c>
      <c r="P598" s="3" t="n">
        <f aca="false">IF(AND(SUM(K598:O598)=0,2*H598&gt;J598,2*H598&gt;3*F598),1,0)</f>
        <v>1</v>
      </c>
    </row>
    <row r="599" customFormat="false" ht="12.75" hidden="false" customHeight="false" outlineLevel="0" collapsed="false">
      <c r="A599" s="0" t="n">
        <v>34</v>
      </c>
      <c r="B599" s="0" t="n">
        <v>40</v>
      </c>
      <c r="C599" s="0" t="n">
        <v>18</v>
      </c>
      <c r="D599" s="0" t="n">
        <v>91</v>
      </c>
      <c r="E599" s="0" t="n">
        <v>25</v>
      </c>
      <c r="F599" s="1" t="n">
        <f aca="false">SMALL($A599:$E599,1)</f>
        <v>18</v>
      </c>
      <c r="G599" s="1" t="n">
        <f aca="false">SMALL($A599:$E599,2)</f>
        <v>25</v>
      </c>
      <c r="H599" s="1" t="n">
        <f aca="false">SMALL($A599:$E599,3)</f>
        <v>34</v>
      </c>
      <c r="I599" s="1" t="n">
        <f aca="false">SMALL($A599:$E599,4)</f>
        <v>40</v>
      </c>
      <c r="J599" s="1" t="n">
        <f aca="false">SMALL($A599:$E599,5)</f>
        <v>91</v>
      </c>
      <c r="K599" s="2" t="n">
        <f aca="false">COUNTIF($F599:$J599,F599)-1</f>
        <v>0</v>
      </c>
      <c r="L599" s="2" t="n">
        <f aca="false">COUNTIF($F599:$J599,G599)-1</f>
        <v>0</v>
      </c>
      <c r="M599" s="2" t="n">
        <f aca="false">COUNTIF($F599:$J599,H599)-1</f>
        <v>0</v>
      </c>
      <c r="N599" s="2" t="n">
        <f aca="false">COUNTIF($F599:$J599,I599)-1</f>
        <v>0</v>
      </c>
      <c r="O599" s="2" t="n">
        <f aca="false">COUNTIF($F599:$J599,J599)-1</f>
        <v>0</v>
      </c>
      <c r="P599" s="3" t="n">
        <f aca="false">IF(AND(SUM(K599:O599)=0,2*H599&gt;J599,2*H599&gt;3*F599),1,0)</f>
        <v>0</v>
      </c>
    </row>
    <row r="600" customFormat="false" ht="12.75" hidden="false" customHeight="false" outlineLevel="0" collapsed="false">
      <c r="A600" s="0" t="n">
        <v>24</v>
      </c>
      <c r="B600" s="0" t="n">
        <v>61</v>
      </c>
      <c r="C600" s="0" t="n">
        <v>46</v>
      </c>
      <c r="D600" s="0" t="n">
        <v>34</v>
      </c>
      <c r="E600" s="0" t="n">
        <v>30</v>
      </c>
      <c r="F600" s="1" t="n">
        <f aca="false">SMALL($A600:$E600,1)</f>
        <v>24</v>
      </c>
      <c r="G600" s="1" t="n">
        <f aca="false">SMALL($A600:$E600,2)</f>
        <v>30</v>
      </c>
      <c r="H600" s="1" t="n">
        <f aca="false">SMALL($A600:$E600,3)</f>
        <v>34</v>
      </c>
      <c r="I600" s="1" t="n">
        <f aca="false">SMALL($A600:$E600,4)</f>
        <v>46</v>
      </c>
      <c r="J600" s="1" t="n">
        <f aca="false">SMALL($A600:$E600,5)</f>
        <v>61</v>
      </c>
      <c r="K600" s="2" t="n">
        <f aca="false">COUNTIF($F600:$J600,F600)-1</f>
        <v>0</v>
      </c>
      <c r="L600" s="2" t="n">
        <f aca="false">COUNTIF($F600:$J600,G600)-1</f>
        <v>0</v>
      </c>
      <c r="M600" s="2" t="n">
        <f aca="false">COUNTIF($F600:$J600,H600)-1</f>
        <v>0</v>
      </c>
      <c r="N600" s="2" t="n">
        <f aca="false">COUNTIF($F600:$J600,I600)-1</f>
        <v>0</v>
      </c>
      <c r="O600" s="2" t="n">
        <f aca="false">COUNTIF($F600:$J600,J600)-1</f>
        <v>0</v>
      </c>
      <c r="P600" s="3" t="n">
        <f aca="false">IF(AND(SUM(K600:O600)=0,2*H600&gt;J600,2*H600&gt;3*F600),1,0)</f>
        <v>0</v>
      </c>
    </row>
    <row r="601" customFormat="false" ht="12.75" hidden="false" customHeight="false" outlineLevel="0" collapsed="false">
      <c r="A601" s="0" t="n">
        <v>27</v>
      </c>
      <c r="B601" s="0" t="n">
        <v>33</v>
      </c>
      <c r="C601" s="0" t="n">
        <v>79</v>
      </c>
      <c r="D601" s="0" t="n">
        <v>40</v>
      </c>
      <c r="E601" s="0" t="n">
        <v>22</v>
      </c>
      <c r="F601" s="1" t="n">
        <f aca="false">SMALL($A601:$E601,1)</f>
        <v>22</v>
      </c>
      <c r="G601" s="1" t="n">
        <f aca="false">SMALL($A601:$E601,2)</f>
        <v>27</v>
      </c>
      <c r="H601" s="1" t="n">
        <f aca="false">SMALL($A601:$E601,3)</f>
        <v>33</v>
      </c>
      <c r="I601" s="1" t="n">
        <f aca="false">SMALL($A601:$E601,4)</f>
        <v>40</v>
      </c>
      <c r="J601" s="1" t="n">
        <f aca="false">SMALL($A601:$E601,5)</f>
        <v>79</v>
      </c>
      <c r="K601" s="2" t="n">
        <f aca="false">COUNTIF($F601:$J601,F601)-1</f>
        <v>0</v>
      </c>
      <c r="L601" s="2" t="n">
        <f aca="false">COUNTIF($F601:$J601,G601)-1</f>
        <v>0</v>
      </c>
      <c r="M601" s="2" t="n">
        <f aca="false">COUNTIF($F601:$J601,H601)-1</f>
        <v>0</v>
      </c>
      <c r="N601" s="2" t="n">
        <f aca="false">COUNTIF($F601:$J601,I601)-1</f>
        <v>0</v>
      </c>
      <c r="O601" s="2" t="n">
        <f aca="false">COUNTIF($F601:$J601,J601)-1</f>
        <v>0</v>
      </c>
      <c r="P601" s="3" t="n">
        <f aca="false">IF(AND(SUM(K601:O601)=0,2*H601&gt;J601,2*H601&gt;3*F601),1,0)</f>
        <v>0</v>
      </c>
    </row>
    <row r="602" customFormat="false" ht="12.75" hidden="false" customHeight="false" outlineLevel="0" collapsed="false">
      <c r="A602" s="0" t="n">
        <v>35</v>
      </c>
      <c r="B602" s="0" t="n">
        <v>52</v>
      </c>
      <c r="C602" s="0" t="n">
        <v>59</v>
      </c>
      <c r="D602" s="0" t="n">
        <v>83</v>
      </c>
      <c r="E602" s="0" t="n">
        <v>16</v>
      </c>
      <c r="F602" s="1" t="n">
        <f aca="false">SMALL($A602:$E602,1)</f>
        <v>16</v>
      </c>
      <c r="G602" s="1" t="n">
        <f aca="false">SMALL($A602:$E602,2)</f>
        <v>35</v>
      </c>
      <c r="H602" s="1" t="n">
        <f aca="false">SMALL($A602:$E602,3)</f>
        <v>52</v>
      </c>
      <c r="I602" s="1" t="n">
        <f aca="false">SMALL($A602:$E602,4)</f>
        <v>59</v>
      </c>
      <c r="J602" s="1" t="n">
        <f aca="false">SMALL($A602:$E602,5)</f>
        <v>83</v>
      </c>
      <c r="K602" s="2" t="n">
        <f aca="false">COUNTIF($F602:$J602,F602)-1</f>
        <v>0</v>
      </c>
      <c r="L602" s="2" t="n">
        <f aca="false">COUNTIF($F602:$J602,G602)-1</f>
        <v>0</v>
      </c>
      <c r="M602" s="2" t="n">
        <f aca="false">COUNTIF($F602:$J602,H602)-1</f>
        <v>0</v>
      </c>
      <c r="N602" s="2" t="n">
        <f aca="false">COUNTIF($F602:$J602,I602)-1</f>
        <v>0</v>
      </c>
      <c r="O602" s="2" t="n">
        <f aca="false">COUNTIF($F602:$J602,J602)-1</f>
        <v>0</v>
      </c>
      <c r="P602" s="3" t="n">
        <f aca="false">IF(AND(SUM(K602:O602)=0,2*H602&gt;J602,2*H602&gt;3*F602),1,0)</f>
        <v>1</v>
      </c>
    </row>
    <row r="603" customFormat="false" ht="12.75" hidden="false" customHeight="false" outlineLevel="0" collapsed="false">
      <c r="A603" s="0" t="n">
        <v>43</v>
      </c>
      <c r="B603" s="0" t="n">
        <v>51</v>
      </c>
      <c r="C603" s="0" t="n">
        <v>39</v>
      </c>
      <c r="D603" s="0" t="n">
        <v>81</v>
      </c>
      <c r="E603" s="0" t="n">
        <v>40</v>
      </c>
      <c r="F603" s="1" t="n">
        <f aca="false">SMALL($A603:$E603,1)</f>
        <v>39</v>
      </c>
      <c r="G603" s="1" t="n">
        <f aca="false">SMALL($A603:$E603,2)</f>
        <v>40</v>
      </c>
      <c r="H603" s="1" t="n">
        <f aca="false">SMALL($A603:$E603,3)</f>
        <v>43</v>
      </c>
      <c r="I603" s="1" t="n">
        <f aca="false">SMALL($A603:$E603,4)</f>
        <v>51</v>
      </c>
      <c r="J603" s="1" t="n">
        <f aca="false">SMALL($A603:$E603,5)</f>
        <v>81</v>
      </c>
      <c r="K603" s="2" t="n">
        <f aca="false">COUNTIF($F603:$J603,F603)-1</f>
        <v>0</v>
      </c>
      <c r="L603" s="2" t="n">
        <f aca="false">COUNTIF($F603:$J603,G603)-1</f>
        <v>0</v>
      </c>
      <c r="M603" s="2" t="n">
        <f aca="false">COUNTIF($F603:$J603,H603)-1</f>
        <v>0</v>
      </c>
      <c r="N603" s="2" t="n">
        <f aca="false">COUNTIF($F603:$J603,I603)-1</f>
        <v>0</v>
      </c>
      <c r="O603" s="2" t="n">
        <f aca="false">COUNTIF($F603:$J603,J603)-1</f>
        <v>0</v>
      </c>
      <c r="P603" s="3" t="n">
        <f aca="false">IF(AND(SUM(K603:O603)=0,2*H603&gt;J603,2*H603&gt;3*F603),1,0)</f>
        <v>0</v>
      </c>
    </row>
    <row r="604" customFormat="false" ht="12.75" hidden="false" customHeight="false" outlineLevel="0" collapsed="false">
      <c r="A604" s="0" t="n">
        <v>75</v>
      </c>
      <c r="B604" s="0" t="n">
        <v>92</v>
      </c>
      <c r="C604" s="0" t="n">
        <v>62</v>
      </c>
      <c r="D604" s="0" t="n">
        <v>22</v>
      </c>
      <c r="E604" s="0" t="n">
        <v>60</v>
      </c>
      <c r="F604" s="1" t="n">
        <f aca="false">SMALL($A604:$E604,1)</f>
        <v>22</v>
      </c>
      <c r="G604" s="1" t="n">
        <f aca="false">SMALL($A604:$E604,2)</f>
        <v>60</v>
      </c>
      <c r="H604" s="1" t="n">
        <f aca="false">SMALL($A604:$E604,3)</f>
        <v>62</v>
      </c>
      <c r="I604" s="1" t="n">
        <f aca="false">SMALL($A604:$E604,4)</f>
        <v>75</v>
      </c>
      <c r="J604" s="1" t="n">
        <f aca="false">SMALL($A604:$E604,5)</f>
        <v>92</v>
      </c>
      <c r="K604" s="2" t="n">
        <f aca="false">COUNTIF($F604:$J604,F604)-1</f>
        <v>0</v>
      </c>
      <c r="L604" s="2" t="n">
        <f aca="false">COUNTIF($F604:$J604,G604)-1</f>
        <v>0</v>
      </c>
      <c r="M604" s="2" t="n">
        <f aca="false">COUNTIF($F604:$J604,H604)-1</f>
        <v>0</v>
      </c>
      <c r="N604" s="2" t="n">
        <f aca="false">COUNTIF($F604:$J604,I604)-1</f>
        <v>0</v>
      </c>
      <c r="O604" s="2" t="n">
        <f aca="false">COUNTIF($F604:$J604,J604)-1</f>
        <v>0</v>
      </c>
      <c r="P604" s="3" t="n">
        <f aca="false">IF(AND(SUM(K604:O604)=0,2*H604&gt;J604,2*H604&gt;3*F604),1,0)</f>
        <v>1</v>
      </c>
    </row>
    <row r="605" customFormat="false" ht="12.75" hidden="false" customHeight="false" outlineLevel="0" collapsed="false">
      <c r="A605" s="0" t="n">
        <v>15</v>
      </c>
      <c r="B605" s="0" t="n">
        <v>69</v>
      </c>
      <c r="C605" s="0" t="n">
        <v>71</v>
      </c>
      <c r="D605" s="0" t="n">
        <v>56</v>
      </c>
      <c r="E605" s="0" t="n">
        <v>77</v>
      </c>
      <c r="F605" s="1" t="n">
        <f aca="false">SMALL($A605:$E605,1)</f>
        <v>15</v>
      </c>
      <c r="G605" s="1" t="n">
        <f aca="false">SMALL($A605:$E605,2)</f>
        <v>56</v>
      </c>
      <c r="H605" s="1" t="n">
        <f aca="false">SMALL($A605:$E605,3)</f>
        <v>69</v>
      </c>
      <c r="I605" s="1" t="n">
        <f aca="false">SMALL($A605:$E605,4)</f>
        <v>71</v>
      </c>
      <c r="J605" s="1" t="n">
        <f aca="false">SMALL($A605:$E605,5)</f>
        <v>77</v>
      </c>
      <c r="K605" s="2" t="n">
        <f aca="false">COUNTIF($F605:$J605,F605)-1</f>
        <v>0</v>
      </c>
      <c r="L605" s="2" t="n">
        <f aca="false">COUNTIF($F605:$J605,G605)-1</f>
        <v>0</v>
      </c>
      <c r="M605" s="2" t="n">
        <f aca="false">COUNTIF($F605:$J605,H605)-1</f>
        <v>0</v>
      </c>
      <c r="N605" s="2" t="n">
        <f aca="false">COUNTIF($F605:$J605,I605)-1</f>
        <v>0</v>
      </c>
      <c r="O605" s="2" t="n">
        <f aca="false">COUNTIF($F605:$J605,J605)-1</f>
        <v>0</v>
      </c>
      <c r="P605" s="3" t="n">
        <f aca="false">IF(AND(SUM(K605:O605)=0,2*H605&gt;J605,2*H605&gt;3*F605),1,0)</f>
        <v>1</v>
      </c>
    </row>
    <row r="606" customFormat="false" ht="12.75" hidden="false" customHeight="false" outlineLevel="0" collapsed="false">
      <c r="A606" s="0" t="n">
        <v>71</v>
      </c>
      <c r="B606" s="0" t="n">
        <v>78</v>
      </c>
      <c r="C606" s="0" t="n">
        <v>34</v>
      </c>
      <c r="D606" s="0" t="n">
        <v>61</v>
      </c>
      <c r="E606" s="0" t="n">
        <v>55</v>
      </c>
      <c r="F606" s="1" t="n">
        <f aca="false">SMALL($A606:$E606,1)</f>
        <v>34</v>
      </c>
      <c r="G606" s="1" t="n">
        <f aca="false">SMALL($A606:$E606,2)</f>
        <v>55</v>
      </c>
      <c r="H606" s="1" t="n">
        <f aca="false">SMALL($A606:$E606,3)</f>
        <v>61</v>
      </c>
      <c r="I606" s="1" t="n">
        <f aca="false">SMALL($A606:$E606,4)</f>
        <v>71</v>
      </c>
      <c r="J606" s="1" t="n">
        <f aca="false">SMALL($A606:$E606,5)</f>
        <v>78</v>
      </c>
      <c r="K606" s="2" t="n">
        <f aca="false">COUNTIF($F606:$J606,F606)-1</f>
        <v>0</v>
      </c>
      <c r="L606" s="2" t="n">
        <f aca="false">COUNTIF($F606:$J606,G606)-1</f>
        <v>0</v>
      </c>
      <c r="M606" s="2" t="n">
        <f aca="false">COUNTIF($F606:$J606,H606)-1</f>
        <v>0</v>
      </c>
      <c r="N606" s="2" t="n">
        <f aca="false">COUNTIF($F606:$J606,I606)-1</f>
        <v>0</v>
      </c>
      <c r="O606" s="2" t="n">
        <f aca="false">COUNTIF($F606:$J606,J606)-1</f>
        <v>0</v>
      </c>
      <c r="P606" s="3" t="n">
        <f aca="false">IF(AND(SUM(K606:O606)=0,2*H606&gt;J606,2*H606&gt;3*F606),1,0)</f>
        <v>1</v>
      </c>
    </row>
    <row r="607" customFormat="false" ht="12.75" hidden="false" customHeight="false" outlineLevel="0" collapsed="false">
      <c r="A607" s="0" t="n">
        <v>47</v>
      </c>
      <c r="B607" s="0" t="n">
        <v>59</v>
      </c>
      <c r="C607" s="0" t="n">
        <v>80</v>
      </c>
      <c r="D607" s="0" t="n">
        <v>73</v>
      </c>
      <c r="E607" s="0" t="n">
        <v>56</v>
      </c>
      <c r="F607" s="1" t="n">
        <f aca="false">SMALL($A607:$E607,1)</f>
        <v>47</v>
      </c>
      <c r="G607" s="1" t="n">
        <f aca="false">SMALL($A607:$E607,2)</f>
        <v>56</v>
      </c>
      <c r="H607" s="1" t="n">
        <f aca="false">SMALL($A607:$E607,3)</f>
        <v>59</v>
      </c>
      <c r="I607" s="1" t="n">
        <f aca="false">SMALL($A607:$E607,4)</f>
        <v>73</v>
      </c>
      <c r="J607" s="1" t="n">
        <f aca="false">SMALL($A607:$E607,5)</f>
        <v>80</v>
      </c>
      <c r="K607" s="2" t="n">
        <f aca="false">COUNTIF($F607:$J607,F607)-1</f>
        <v>0</v>
      </c>
      <c r="L607" s="2" t="n">
        <f aca="false">COUNTIF($F607:$J607,G607)-1</f>
        <v>0</v>
      </c>
      <c r="M607" s="2" t="n">
        <f aca="false">COUNTIF($F607:$J607,H607)-1</f>
        <v>0</v>
      </c>
      <c r="N607" s="2" t="n">
        <f aca="false">COUNTIF($F607:$J607,I607)-1</f>
        <v>0</v>
      </c>
      <c r="O607" s="2" t="n">
        <f aca="false">COUNTIF($F607:$J607,J607)-1</f>
        <v>0</v>
      </c>
      <c r="P607" s="3" t="n">
        <f aca="false">IF(AND(SUM(K607:O607)=0,2*H607&gt;J607,2*H607&gt;3*F607),1,0)</f>
        <v>0</v>
      </c>
    </row>
    <row r="608" customFormat="false" ht="12.75" hidden="false" customHeight="false" outlineLevel="0" collapsed="false">
      <c r="A608" s="0" t="n">
        <v>51</v>
      </c>
      <c r="B608" s="0" t="n">
        <v>74</v>
      </c>
      <c r="C608" s="0" t="n">
        <v>10</v>
      </c>
      <c r="D608" s="0" t="n">
        <v>96</v>
      </c>
      <c r="E608" s="0" t="n">
        <v>25</v>
      </c>
      <c r="F608" s="1" t="n">
        <f aca="false">SMALL($A608:$E608,1)</f>
        <v>10</v>
      </c>
      <c r="G608" s="1" t="n">
        <f aca="false">SMALL($A608:$E608,2)</f>
        <v>25</v>
      </c>
      <c r="H608" s="1" t="n">
        <f aca="false">SMALL($A608:$E608,3)</f>
        <v>51</v>
      </c>
      <c r="I608" s="1" t="n">
        <f aca="false">SMALL($A608:$E608,4)</f>
        <v>74</v>
      </c>
      <c r="J608" s="1" t="n">
        <f aca="false">SMALL($A608:$E608,5)</f>
        <v>96</v>
      </c>
      <c r="K608" s="2" t="n">
        <f aca="false">COUNTIF($F608:$J608,F608)-1</f>
        <v>0</v>
      </c>
      <c r="L608" s="2" t="n">
        <f aca="false">COUNTIF($F608:$J608,G608)-1</f>
        <v>0</v>
      </c>
      <c r="M608" s="2" t="n">
        <f aca="false">COUNTIF($F608:$J608,H608)-1</f>
        <v>0</v>
      </c>
      <c r="N608" s="2" t="n">
        <f aca="false">COUNTIF($F608:$J608,I608)-1</f>
        <v>0</v>
      </c>
      <c r="O608" s="2" t="n">
        <f aca="false">COUNTIF($F608:$J608,J608)-1</f>
        <v>0</v>
      </c>
      <c r="P608" s="3" t="n">
        <f aca="false">IF(AND(SUM(K608:O608)=0,2*H608&gt;J608,2*H608&gt;3*F608),1,0)</f>
        <v>1</v>
      </c>
    </row>
    <row r="609" customFormat="false" ht="12.75" hidden="false" customHeight="false" outlineLevel="0" collapsed="false">
      <c r="A609" s="0" t="n">
        <v>68</v>
      </c>
      <c r="B609" s="0" t="n">
        <v>13</v>
      </c>
      <c r="C609" s="0" t="n">
        <v>85</v>
      </c>
      <c r="D609" s="0" t="n">
        <v>56</v>
      </c>
      <c r="E609" s="0" t="n">
        <v>26</v>
      </c>
      <c r="F609" s="1" t="n">
        <f aca="false">SMALL($A609:$E609,1)</f>
        <v>13</v>
      </c>
      <c r="G609" s="1" t="n">
        <f aca="false">SMALL($A609:$E609,2)</f>
        <v>26</v>
      </c>
      <c r="H609" s="1" t="n">
        <f aca="false">SMALL($A609:$E609,3)</f>
        <v>56</v>
      </c>
      <c r="I609" s="1" t="n">
        <f aca="false">SMALL($A609:$E609,4)</f>
        <v>68</v>
      </c>
      <c r="J609" s="1" t="n">
        <f aca="false">SMALL($A609:$E609,5)</f>
        <v>85</v>
      </c>
      <c r="K609" s="2" t="n">
        <f aca="false">COUNTIF($F609:$J609,F609)-1</f>
        <v>0</v>
      </c>
      <c r="L609" s="2" t="n">
        <f aca="false">COUNTIF($F609:$J609,G609)-1</f>
        <v>0</v>
      </c>
      <c r="M609" s="2" t="n">
        <f aca="false">COUNTIF($F609:$J609,H609)-1</f>
        <v>0</v>
      </c>
      <c r="N609" s="2" t="n">
        <f aca="false">COUNTIF($F609:$J609,I609)-1</f>
        <v>0</v>
      </c>
      <c r="O609" s="2" t="n">
        <f aca="false">COUNTIF($F609:$J609,J609)-1</f>
        <v>0</v>
      </c>
      <c r="P609" s="3" t="n">
        <f aca="false">IF(AND(SUM(K609:O609)=0,2*H609&gt;J609,2*H609&gt;3*F609),1,0)</f>
        <v>1</v>
      </c>
    </row>
    <row r="610" customFormat="false" ht="12.75" hidden="false" customHeight="false" outlineLevel="0" collapsed="false">
      <c r="A610" s="0" t="n">
        <v>82</v>
      </c>
      <c r="B610" s="0" t="n">
        <v>10</v>
      </c>
      <c r="C610" s="0" t="n">
        <v>36</v>
      </c>
      <c r="D610" s="0" t="n">
        <v>61</v>
      </c>
      <c r="E610" s="0" t="n">
        <v>50</v>
      </c>
      <c r="F610" s="1" t="n">
        <f aca="false">SMALL($A610:$E610,1)</f>
        <v>10</v>
      </c>
      <c r="G610" s="1" t="n">
        <f aca="false">SMALL($A610:$E610,2)</f>
        <v>36</v>
      </c>
      <c r="H610" s="1" t="n">
        <f aca="false">SMALL($A610:$E610,3)</f>
        <v>50</v>
      </c>
      <c r="I610" s="1" t="n">
        <f aca="false">SMALL($A610:$E610,4)</f>
        <v>61</v>
      </c>
      <c r="J610" s="1" t="n">
        <f aca="false">SMALL($A610:$E610,5)</f>
        <v>82</v>
      </c>
      <c r="K610" s="2" t="n">
        <f aca="false">COUNTIF($F610:$J610,F610)-1</f>
        <v>0</v>
      </c>
      <c r="L610" s="2" t="n">
        <f aca="false">COUNTIF($F610:$J610,G610)-1</f>
        <v>0</v>
      </c>
      <c r="M610" s="2" t="n">
        <f aca="false">COUNTIF($F610:$J610,H610)-1</f>
        <v>0</v>
      </c>
      <c r="N610" s="2" t="n">
        <f aca="false">COUNTIF($F610:$J610,I610)-1</f>
        <v>0</v>
      </c>
      <c r="O610" s="2" t="n">
        <f aca="false">COUNTIF($F610:$J610,J610)-1</f>
        <v>0</v>
      </c>
      <c r="P610" s="3" t="n">
        <f aca="false">IF(AND(SUM(K610:O610)=0,2*H610&gt;J610,2*H610&gt;3*F610),1,0)</f>
        <v>1</v>
      </c>
    </row>
    <row r="611" customFormat="false" ht="12.75" hidden="false" customHeight="false" outlineLevel="0" collapsed="false">
      <c r="A611" s="0" t="n">
        <v>32</v>
      </c>
      <c r="B611" s="0" t="n">
        <v>98</v>
      </c>
      <c r="C611" s="0" t="n">
        <v>33</v>
      </c>
      <c r="D611" s="0" t="n">
        <v>74</v>
      </c>
      <c r="E611" s="0" t="n">
        <v>25</v>
      </c>
      <c r="F611" s="1" t="n">
        <f aca="false">SMALL($A611:$E611,1)</f>
        <v>25</v>
      </c>
      <c r="G611" s="1" t="n">
        <f aca="false">SMALL($A611:$E611,2)</f>
        <v>32</v>
      </c>
      <c r="H611" s="1" t="n">
        <f aca="false">SMALL($A611:$E611,3)</f>
        <v>33</v>
      </c>
      <c r="I611" s="1" t="n">
        <f aca="false">SMALL($A611:$E611,4)</f>
        <v>74</v>
      </c>
      <c r="J611" s="1" t="n">
        <f aca="false">SMALL($A611:$E611,5)</f>
        <v>98</v>
      </c>
      <c r="K611" s="2" t="n">
        <f aca="false">COUNTIF($F611:$J611,F611)-1</f>
        <v>0</v>
      </c>
      <c r="L611" s="2" t="n">
        <f aca="false">COUNTIF($F611:$J611,G611)-1</f>
        <v>0</v>
      </c>
      <c r="M611" s="2" t="n">
        <f aca="false">COUNTIF($F611:$J611,H611)-1</f>
        <v>0</v>
      </c>
      <c r="N611" s="2" t="n">
        <f aca="false">COUNTIF($F611:$J611,I611)-1</f>
        <v>0</v>
      </c>
      <c r="O611" s="2" t="n">
        <f aca="false">COUNTIF($F611:$J611,J611)-1</f>
        <v>0</v>
      </c>
      <c r="P611" s="3" t="n">
        <f aca="false">IF(AND(SUM(K611:O611)=0,2*H611&gt;J611,2*H611&gt;3*F611),1,0)</f>
        <v>0</v>
      </c>
    </row>
    <row r="612" customFormat="false" ht="12.75" hidden="false" customHeight="false" outlineLevel="0" collapsed="false">
      <c r="A612" s="0" t="n">
        <v>57</v>
      </c>
      <c r="B612" s="0" t="n">
        <v>62</v>
      </c>
      <c r="C612" s="0" t="n">
        <v>32</v>
      </c>
      <c r="D612" s="0" t="n">
        <v>62</v>
      </c>
      <c r="E612" s="0" t="n">
        <v>50</v>
      </c>
      <c r="F612" s="1" t="n">
        <f aca="false">SMALL($A612:$E612,1)</f>
        <v>32</v>
      </c>
      <c r="G612" s="1" t="n">
        <f aca="false">SMALL($A612:$E612,2)</f>
        <v>50</v>
      </c>
      <c r="H612" s="1" t="n">
        <f aca="false">SMALL($A612:$E612,3)</f>
        <v>57</v>
      </c>
      <c r="I612" s="1" t="n">
        <f aca="false">SMALL($A612:$E612,4)</f>
        <v>62</v>
      </c>
      <c r="J612" s="1" t="n">
        <f aca="false">SMALL($A612:$E612,5)</f>
        <v>62</v>
      </c>
      <c r="K612" s="2" t="n">
        <f aca="false">COUNTIF($F612:$J612,F612)-1</f>
        <v>0</v>
      </c>
      <c r="L612" s="2" t="n">
        <f aca="false">COUNTIF($F612:$J612,G612)-1</f>
        <v>0</v>
      </c>
      <c r="M612" s="2" t="n">
        <f aca="false">COUNTIF($F612:$J612,H612)-1</f>
        <v>0</v>
      </c>
      <c r="N612" s="2" t="n">
        <f aca="false">COUNTIF($F612:$J612,I612)-1</f>
        <v>1</v>
      </c>
      <c r="O612" s="2" t="n">
        <f aca="false">COUNTIF($F612:$J612,J612)-1</f>
        <v>1</v>
      </c>
      <c r="P612" s="3" t="n">
        <f aca="false">IF(AND(SUM(K612:O612)=0,2*H612&gt;J612,2*H612&gt;3*F612),1,0)</f>
        <v>0</v>
      </c>
    </row>
    <row r="613" customFormat="false" ht="12.75" hidden="false" customHeight="false" outlineLevel="0" collapsed="false">
      <c r="A613" s="0" t="n">
        <v>56</v>
      </c>
      <c r="B613" s="0" t="n">
        <v>27</v>
      </c>
      <c r="C613" s="0" t="n">
        <v>98</v>
      </c>
      <c r="D613" s="0" t="n">
        <v>37</v>
      </c>
      <c r="E613" s="0" t="n">
        <v>68</v>
      </c>
      <c r="F613" s="1" t="n">
        <f aca="false">SMALL($A613:$E613,1)</f>
        <v>27</v>
      </c>
      <c r="G613" s="1" t="n">
        <f aca="false">SMALL($A613:$E613,2)</f>
        <v>37</v>
      </c>
      <c r="H613" s="1" t="n">
        <f aca="false">SMALL($A613:$E613,3)</f>
        <v>56</v>
      </c>
      <c r="I613" s="1" t="n">
        <f aca="false">SMALL($A613:$E613,4)</f>
        <v>68</v>
      </c>
      <c r="J613" s="1" t="n">
        <f aca="false">SMALL($A613:$E613,5)</f>
        <v>98</v>
      </c>
      <c r="K613" s="2" t="n">
        <f aca="false">COUNTIF($F613:$J613,F613)-1</f>
        <v>0</v>
      </c>
      <c r="L613" s="2" t="n">
        <f aca="false">COUNTIF($F613:$J613,G613)-1</f>
        <v>0</v>
      </c>
      <c r="M613" s="2" t="n">
        <f aca="false">COUNTIF($F613:$J613,H613)-1</f>
        <v>0</v>
      </c>
      <c r="N613" s="2" t="n">
        <f aca="false">COUNTIF($F613:$J613,I613)-1</f>
        <v>0</v>
      </c>
      <c r="O613" s="2" t="n">
        <f aca="false">COUNTIF($F613:$J613,J613)-1</f>
        <v>0</v>
      </c>
      <c r="P613" s="3" t="n">
        <f aca="false">IF(AND(SUM(K613:O613)=0,2*H613&gt;J613,2*H613&gt;3*F613),1,0)</f>
        <v>1</v>
      </c>
    </row>
    <row r="614" customFormat="false" ht="12.75" hidden="false" customHeight="false" outlineLevel="0" collapsed="false">
      <c r="A614" s="0" t="n">
        <v>84</v>
      </c>
      <c r="B614" s="0" t="n">
        <v>70</v>
      </c>
      <c r="C614" s="0" t="n">
        <v>66</v>
      </c>
      <c r="D614" s="0" t="n">
        <v>35</v>
      </c>
      <c r="E614" s="0" t="n">
        <v>88</v>
      </c>
      <c r="F614" s="1" t="n">
        <f aca="false">SMALL($A614:$E614,1)</f>
        <v>35</v>
      </c>
      <c r="G614" s="1" t="n">
        <f aca="false">SMALL($A614:$E614,2)</f>
        <v>66</v>
      </c>
      <c r="H614" s="1" t="n">
        <f aca="false">SMALL($A614:$E614,3)</f>
        <v>70</v>
      </c>
      <c r="I614" s="1" t="n">
        <f aca="false">SMALL($A614:$E614,4)</f>
        <v>84</v>
      </c>
      <c r="J614" s="1" t="n">
        <f aca="false">SMALL($A614:$E614,5)</f>
        <v>88</v>
      </c>
      <c r="K614" s="2" t="n">
        <f aca="false">COUNTIF($F614:$J614,F614)-1</f>
        <v>0</v>
      </c>
      <c r="L614" s="2" t="n">
        <f aca="false">COUNTIF($F614:$J614,G614)-1</f>
        <v>0</v>
      </c>
      <c r="M614" s="2" t="n">
        <f aca="false">COUNTIF($F614:$J614,H614)-1</f>
        <v>0</v>
      </c>
      <c r="N614" s="2" t="n">
        <f aca="false">COUNTIF($F614:$J614,I614)-1</f>
        <v>0</v>
      </c>
      <c r="O614" s="2" t="n">
        <f aca="false">COUNTIF($F614:$J614,J614)-1</f>
        <v>0</v>
      </c>
      <c r="P614" s="3" t="n">
        <f aca="false">IF(AND(SUM(K614:O614)=0,2*H614&gt;J614,2*H614&gt;3*F614),1,0)</f>
        <v>1</v>
      </c>
    </row>
    <row r="615" customFormat="false" ht="12.75" hidden="false" customHeight="false" outlineLevel="0" collapsed="false">
      <c r="A615" s="0" t="n">
        <v>10</v>
      </c>
      <c r="B615" s="0" t="n">
        <v>92</v>
      </c>
      <c r="C615" s="0" t="n">
        <v>66</v>
      </c>
      <c r="D615" s="0" t="n">
        <v>97</v>
      </c>
      <c r="E615" s="0" t="n">
        <v>91</v>
      </c>
      <c r="F615" s="1" t="n">
        <f aca="false">SMALL($A615:$E615,1)</f>
        <v>10</v>
      </c>
      <c r="G615" s="1" t="n">
        <f aca="false">SMALL($A615:$E615,2)</f>
        <v>66</v>
      </c>
      <c r="H615" s="1" t="n">
        <f aca="false">SMALL($A615:$E615,3)</f>
        <v>91</v>
      </c>
      <c r="I615" s="1" t="n">
        <f aca="false">SMALL($A615:$E615,4)</f>
        <v>92</v>
      </c>
      <c r="J615" s="1" t="n">
        <f aca="false">SMALL($A615:$E615,5)</f>
        <v>97</v>
      </c>
      <c r="K615" s="2" t="n">
        <f aca="false">COUNTIF($F615:$J615,F615)-1</f>
        <v>0</v>
      </c>
      <c r="L615" s="2" t="n">
        <f aca="false">COUNTIF($F615:$J615,G615)-1</f>
        <v>0</v>
      </c>
      <c r="M615" s="2" t="n">
        <f aca="false">COUNTIF($F615:$J615,H615)-1</f>
        <v>0</v>
      </c>
      <c r="N615" s="2" t="n">
        <f aca="false">COUNTIF($F615:$J615,I615)-1</f>
        <v>0</v>
      </c>
      <c r="O615" s="2" t="n">
        <f aca="false">COUNTIF($F615:$J615,J615)-1</f>
        <v>0</v>
      </c>
      <c r="P615" s="3" t="n">
        <f aca="false">IF(AND(SUM(K615:O615)=0,2*H615&gt;J615,2*H615&gt;3*F615),1,0)</f>
        <v>1</v>
      </c>
    </row>
    <row r="616" customFormat="false" ht="12.75" hidden="false" customHeight="false" outlineLevel="0" collapsed="false">
      <c r="A616" s="0" t="n">
        <v>11</v>
      </c>
      <c r="B616" s="0" t="n">
        <v>83</v>
      </c>
      <c r="C616" s="0" t="n">
        <v>24</v>
      </c>
      <c r="D616" s="0" t="n">
        <v>39</v>
      </c>
      <c r="E616" s="0" t="n">
        <v>95</v>
      </c>
      <c r="F616" s="1" t="n">
        <f aca="false">SMALL($A616:$E616,1)</f>
        <v>11</v>
      </c>
      <c r="G616" s="1" t="n">
        <f aca="false">SMALL($A616:$E616,2)</f>
        <v>24</v>
      </c>
      <c r="H616" s="1" t="n">
        <f aca="false">SMALL($A616:$E616,3)</f>
        <v>39</v>
      </c>
      <c r="I616" s="1" t="n">
        <f aca="false">SMALL($A616:$E616,4)</f>
        <v>83</v>
      </c>
      <c r="J616" s="1" t="n">
        <f aca="false">SMALL($A616:$E616,5)</f>
        <v>95</v>
      </c>
      <c r="K616" s="2" t="n">
        <f aca="false">COUNTIF($F616:$J616,F616)-1</f>
        <v>0</v>
      </c>
      <c r="L616" s="2" t="n">
        <f aca="false">COUNTIF($F616:$J616,G616)-1</f>
        <v>0</v>
      </c>
      <c r="M616" s="2" t="n">
        <f aca="false">COUNTIF($F616:$J616,H616)-1</f>
        <v>0</v>
      </c>
      <c r="N616" s="2" t="n">
        <f aca="false">COUNTIF($F616:$J616,I616)-1</f>
        <v>0</v>
      </c>
      <c r="O616" s="2" t="n">
        <f aca="false">COUNTIF($F616:$J616,J616)-1</f>
        <v>0</v>
      </c>
      <c r="P616" s="3" t="n">
        <f aca="false">IF(AND(SUM(K616:O616)=0,2*H616&gt;J616,2*H616&gt;3*F616),1,0)</f>
        <v>0</v>
      </c>
    </row>
    <row r="617" customFormat="false" ht="12.75" hidden="false" customHeight="false" outlineLevel="0" collapsed="false">
      <c r="A617" s="0" t="n">
        <v>70</v>
      </c>
      <c r="B617" s="0" t="n">
        <v>52</v>
      </c>
      <c r="C617" s="0" t="n">
        <v>73</v>
      </c>
      <c r="D617" s="0" t="n">
        <v>21</v>
      </c>
      <c r="E617" s="0" t="n">
        <v>33</v>
      </c>
      <c r="F617" s="1" t="n">
        <f aca="false">SMALL($A617:$E617,1)</f>
        <v>21</v>
      </c>
      <c r="G617" s="1" t="n">
        <f aca="false">SMALL($A617:$E617,2)</f>
        <v>33</v>
      </c>
      <c r="H617" s="1" t="n">
        <f aca="false">SMALL($A617:$E617,3)</f>
        <v>52</v>
      </c>
      <c r="I617" s="1" t="n">
        <f aca="false">SMALL($A617:$E617,4)</f>
        <v>70</v>
      </c>
      <c r="J617" s="1" t="n">
        <f aca="false">SMALL($A617:$E617,5)</f>
        <v>73</v>
      </c>
      <c r="K617" s="2" t="n">
        <f aca="false">COUNTIF($F617:$J617,F617)-1</f>
        <v>0</v>
      </c>
      <c r="L617" s="2" t="n">
        <f aca="false">COUNTIF($F617:$J617,G617)-1</f>
        <v>0</v>
      </c>
      <c r="M617" s="2" t="n">
        <f aca="false">COUNTIF($F617:$J617,H617)-1</f>
        <v>0</v>
      </c>
      <c r="N617" s="2" t="n">
        <f aca="false">COUNTIF($F617:$J617,I617)-1</f>
        <v>0</v>
      </c>
      <c r="O617" s="2" t="n">
        <f aca="false">COUNTIF($F617:$J617,J617)-1</f>
        <v>0</v>
      </c>
      <c r="P617" s="3" t="n">
        <f aca="false">IF(AND(SUM(K617:O617)=0,2*H617&gt;J617,2*H617&gt;3*F617),1,0)</f>
        <v>1</v>
      </c>
    </row>
    <row r="618" customFormat="false" ht="12.75" hidden="false" customHeight="false" outlineLevel="0" collapsed="false">
      <c r="A618" s="0" t="n">
        <v>48</v>
      </c>
      <c r="B618" s="0" t="n">
        <v>35</v>
      </c>
      <c r="C618" s="0" t="n">
        <v>16</v>
      </c>
      <c r="D618" s="0" t="n">
        <v>57</v>
      </c>
      <c r="E618" s="0" t="n">
        <v>98</v>
      </c>
      <c r="F618" s="1" t="n">
        <f aca="false">SMALL($A618:$E618,1)</f>
        <v>16</v>
      </c>
      <c r="G618" s="1" t="n">
        <f aca="false">SMALL($A618:$E618,2)</f>
        <v>35</v>
      </c>
      <c r="H618" s="1" t="n">
        <f aca="false">SMALL($A618:$E618,3)</f>
        <v>48</v>
      </c>
      <c r="I618" s="1" t="n">
        <f aca="false">SMALL($A618:$E618,4)</f>
        <v>57</v>
      </c>
      <c r="J618" s="1" t="n">
        <f aca="false">SMALL($A618:$E618,5)</f>
        <v>98</v>
      </c>
      <c r="K618" s="2" t="n">
        <f aca="false">COUNTIF($F618:$J618,F618)-1</f>
        <v>0</v>
      </c>
      <c r="L618" s="2" t="n">
        <f aca="false">COUNTIF($F618:$J618,G618)-1</f>
        <v>0</v>
      </c>
      <c r="M618" s="2" t="n">
        <f aca="false">COUNTIF($F618:$J618,H618)-1</f>
        <v>0</v>
      </c>
      <c r="N618" s="2" t="n">
        <f aca="false">COUNTIF($F618:$J618,I618)-1</f>
        <v>0</v>
      </c>
      <c r="O618" s="2" t="n">
        <f aca="false">COUNTIF($F618:$J618,J618)-1</f>
        <v>0</v>
      </c>
      <c r="P618" s="3" t="n">
        <f aca="false">IF(AND(SUM(K618:O618)=0,2*H618&gt;J618,2*H618&gt;3*F618),1,0)</f>
        <v>0</v>
      </c>
    </row>
    <row r="619" customFormat="false" ht="12.75" hidden="false" customHeight="false" outlineLevel="0" collapsed="false">
      <c r="A619" s="0" t="n">
        <v>89</v>
      </c>
      <c r="B619" s="0" t="n">
        <v>52</v>
      </c>
      <c r="C619" s="0" t="n">
        <v>47</v>
      </c>
      <c r="D619" s="0" t="n">
        <v>55</v>
      </c>
      <c r="E619" s="0" t="n">
        <v>68</v>
      </c>
      <c r="F619" s="1" t="n">
        <f aca="false">SMALL($A619:$E619,1)</f>
        <v>47</v>
      </c>
      <c r="G619" s="1" t="n">
        <f aca="false">SMALL($A619:$E619,2)</f>
        <v>52</v>
      </c>
      <c r="H619" s="1" t="n">
        <f aca="false">SMALL($A619:$E619,3)</f>
        <v>55</v>
      </c>
      <c r="I619" s="1" t="n">
        <f aca="false">SMALL($A619:$E619,4)</f>
        <v>68</v>
      </c>
      <c r="J619" s="1" t="n">
        <f aca="false">SMALL($A619:$E619,5)</f>
        <v>89</v>
      </c>
      <c r="K619" s="2" t="n">
        <f aca="false">COUNTIF($F619:$J619,F619)-1</f>
        <v>0</v>
      </c>
      <c r="L619" s="2" t="n">
        <f aca="false">COUNTIF($F619:$J619,G619)-1</f>
        <v>0</v>
      </c>
      <c r="M619" s="2" t="n">
        <f aca="false">COUNTIF($F619:$J619,H619)-1</f>
        <v>0</v>
      </c>
      <c r="N619" s="2" t="n">
        <f aca="false">COUNTIF($F619:$J619,I619)-1</f>
        <v>0</v>
      </c>
      <c r="O619" s="2" t="n">
        <f aca="false">COUNTIF($F619:$J619,J619)-1</f>
        <v>0</v>
      </c>
      <c r="P619" s="3" t="n">
        <f aca="false">IF(AND(SUM(K619:O619)=0,2*H619&gt;J619,2*H619&gt;3*F619),1,0)</f>
        <v>0</v>
      </c>
    </row>
    <row r="620" customFormat="false" ht="12.75" hidden="false" customHeight="false" outlineLevel="0" collapsed="false">
      <c r="A620" s="0" t="n">
        <v>51</v>
      </c>
      <c r="B620" s="0" t="n">
        <v>15</v>
      </c>
      <c r="C620" s="0" t="n">
        <v>57</v>
      </c>
      <c r="D620" s="0" t="n">
        <v>87</v>
      </c>
      <c r="E620" s="0" t="n">
        <v>42</v>
      </c>
      <c r="F620" s="1" t="n">
        <f aca="false">SMALL($A620:$E620,1)</f>
        <v>15</v>
      </c>
      <c r="G620" s="1" t="n">
        <f aca="false">SMALL($A620:$E620,2)</f>
        <v>42</v>
      </c>
      <c r="H620" s="1" t="n">
        <f aca="false">SMALL($A620:$E620,3)</f>
        <v>51</v>
      </c>
      <c r="I620" s="1" t="n">
        <f aca="false">SMALL($A620:$E620,4)</f>
        <v>57</v>
      </c>
      <c r="J620" s="1" t="n">
        <f aca="false">SMALL($A620:$E620,5)</f>
        <v>87</v>
      </c>
      <c r="K620" s="2" t="n">
        <f aca="false">COUNTIF($F620:$J620,F620)-1</f>
        <v>0</v>
      </c>
      <c r="L620" s="2" t="n">
        <f aca="false">COUNTIF($F620:$J620,G620)-1</f>
        <v>0</v>
      </c>
      <c r="M620" s="2" t="n">
        <f aca="false">COUNTIF($F620:$J620,H620)-1</f>
        <v>0</v>
      </c>
      <c r="N620" s="2" t="n">
        <f aca="false">COUNTIF($F620:$J620,I620)-1</f>
        <v>0</v>
      </c>
      <c r="O620" s="2" t="n">
        <f aca="false">COUNTIF($F620:$J620,J620)-1</f>
        <v>0</v>
      </c>
      <c r="P620" s="3" t="n">
        <f aca="false">IF(AND(SUM(K620:O620)=0,2*H620&gt;J620,2*H620&gt;3*F620),1,0)</f>
        <v>1</v>
      </c>
    </row>
    <row r="621" customFormat="false" ht="12.75" hidden="false" customHeight="false" outlineLevel="0" collapsed="false">
      <c r="A621" s="0" t="n">
        <v>21</v>
      </c>
      <c r="B621" s="0" t="n">
        <v>44</v>
      </c>
      <c r="C621" s="0" t="n">
        <v>11</v>
      </c>
      <c r="D621" s="0" t="n">
        <v>72</v>
      </c>
      <c r="E621" s="0" t="n">
        <v>49</v>
      </c>
      <c r="F621" s="1" t="n">
        <f aca="false">SMALL($A621:$E621,1)</f>
        <v>11</v>
      </c>
      <c r="G621" s="1" t="n">
        <f aca="false">SMALL($A621:$E621,2)</f>
        <v>21</v>
      </c>
      <c r="H621" s="1" t="n">
        <f aca="false">SMALL($A621:$E621,3)</f>
        <v>44</v>
      </c>
      <c r="I621" s="1" t="n">
        <f aca="false">SMALL($A621:$E621,4)</f>
        <v>49</v>
      </c>
      <c r="J621" s="1" t="n">
        <f aca="false">SMALL($A621:$E621,5)</f>
        <v>72</v>
      </c>
      <c r="K621" s="2" t="n">
        <f aca="false">COUNTIF($F621:$J621,F621)-1</f>
        <v>0</v>
      </c>
      <c r="L621" s="2" t="n">
        <f aca="false">COUNTIF($F621:$J621,G621)-1</f>
        <v>0</v>
      </c>
      <c r="M621" s="2" t="n">
        <f aca="false">COUNTIF($F621:$J621,H621)-1</f>
        <v>0</v>
      </c>
      <c r="N621" s="2" t="n">
        <f aca="false">COUNTIF($F621:$J621,I621)-1</f>
        <v>0</v>
      </c>
      <c r="O621" s="2" t="n">
        <f aca="false">COUNTIF($F621:$J621,J621)-1</f>
        <v>0</v>
      </c>
      <c r="P621" s="3" t="n">
        <f aca="false">IF(AND(SUM(K621:O621)=0,2*H621&gt;J621,2*H621&gt;3*F621),1,0)</f>
        <v>1</v>
      </c>
    </row>
    <row r="622" customFormat="false" ht="12.75" hidden="false" customHeight="false" outlineLevel="0" collapsed="false">
      <c r="A622" s="0" t="n">
        <v>39</v>
      </c>
      <c r="B622" s="0" t="n">
        <v>42</v>
      </c>
      <c r="C622" s="0" t="n">
        <v>36</v>
      </c>
      <c r="D622" s="0" t="n">
        <v>82</v>
      </c>
      <c r="E622" s="0" t="n">
        <v>23</v>
      </c>
      <c r="F622" s="1" t="n">
        <f aca="false">SMALL($A622:$E622,1)</f>
        <v>23</v>
      </c>
      <c r="G622" s="1" t="n">
        <f aca="false">SMALL($A622:$E622,2)</f>
        <v>36</v>
      </c>
      <c r="H622" s="1" t="n">
        <f aca="false">SMALL($A622:$E622,3)</f>
        <v>39</v>
      </c>
      <c r="I622" s="1" t="n">
        <f aca="false">SMALL($A622:$E622,4)</f>
        <v>42</v>
      </c>
      <c r="J622" s="1" t="n">
        <f aca="false">SMALL($A622:$E622,5)</f>
        <v>82</v>
      </c>
      <c r="K622" s="2" t="n">
        <f aca="false">COUNTIF($F622:$J622,F622)-1</f>
        <v>0</v>
      </c>
      <c r="L622" s="2" t="n">
        <f aca="false">COUNTIF($F622:$J622,G622)-1</f>
        <v>0</v>
      </c>
      <c r="M622" s="2" t="n">
        <f aca="false">COUNTIF($F622:$J622,H622)-1</f>
        <v>0</v>
      </c>
      <c r="N622" s="2" t="n">
        <f aca="false">COUNTIF($F622:$J622,I622)-1</f>
        <v>0</v>
      </c>
      <c r="O622" s="2" t="n">
        <f aca="false">COUNTIF($F622:$J622,J622)-1</f>
        <v>0</v>
      </c>
      <c r="P622" s="3" t="n">
        <f aca="false">IF(AND(SUM(K622:O622)=0,2*H622&gt;J622,2*H622&gt;3*F622),1,0)</f>
        <v>0</v>
      </c>
    </row>
    <row r="623" customFormat="false" ht="12.75" hidden="false" customHeight="false" outlineLevel="0" collapsed="false">
      <c r="A623" s="0" t="n">
        <v>73</v>
      </c>
      <c r="B623" s="0" t="n">
        <v>47</v>
      </c>
      <c r="C623" s="0" t="n">
        <v>93</v>
      </c>
      <c r="D623" s="0" t="n">
        <v>67</v>
      </c>
      <c r="E623" s="0" t="n">
        <v>79</v>
      </c>
      <c r="F623" s="1" t="n">
        <f aca="false">SMALL($A623:$E623,1)</f>
        <v>47</v>
      </c>
      <c r="G623" s="1" t="n">
        <f aca="false">SMALL($A623:$E623,2)</f>
        <v>67</v>
      </c>
      <c r="H623" s="1" t="n">
        <f aca="false">SMALL($A623:$E623,3)</f>
        <v>73</v>
      </c>
      <c r="I623" s="1" t="n">
        <f aca="false">SMALL($A623:$E623,4)</f>
        <v>79</v>
      </c>
      <c r="J623" s="1" t="n">
        <f aca="false">SMALL($A623:$E623,5)</f>
        <v>93</v>
      </c>
      <c r="K623" s="2" t="n">
        <f aca="false">COUNTIF($F623:$J623,F623)-1</f>
        <v>0</v>
      </c>
      <c r="L623" s="2" t="n">
        <f aca="false">COUNTIF($F623:$J623,G623)-1</f>
        <v>0</v>
      </c>
      <c r="M623" s="2" t="n">
        <f aca="false">COUNTIF($F623:$J623,H623)-1</f>
        <v>0</v>
      </c>
      <c r="N623" s="2" t="n">
        <f aca="false">COUNTIF($F623:$J623,I623)-1</f>
        <v>0</v>
      </c>
      <c r="O623" s="2" t="n">
        <f aca="false">COUNTIF($F623:$J623,J623)-1</f>
        <v>0</v>
      </c>
      <c r="P623" s="3" t="n">
        <f aca="false">IF(AND(SUM(K623:O623)=0,2*H623&gt;J623,2*H623&gt;3*F623),1,0)</f>
        <v>1</v>
      </c>
    </row>
    <row r="624" customFormat="false" ht="12.75" hidden="false" customHeight="false" outlineLevel="0" collapsed="false">
      <c r="A624" s="0" t="n">
        <v>14</v>
      </c>
      <c r="B624" s="0" t="n">
        <v>53</v>
      </c>
      <c r="C624" s="0" t="n">
        <v>86</v>
      </c>
      <c r="D624" s="0" t="n">
        <v>14</v>
      </c>
      <c r="E624" s="0" t="n">
        <v>30</v>
      </c>
      <c r="F624" s="1" t="n">
        <f aca="false">SMALL($A624:$E624,1)</f>
        <v>14</v>
      </c>
      <c r="G624" s="1" t="n">
        <f aca="false">SMALL($A624:$E624,2)</f>
        <v>14</v>
      </c>
      <c r="H624" s="1" t="n">
        <f aca="false">SMALL($A624:$E624,3)</f>
        <v>30</v>
      </c>
      <c r="I624" s="1" t="n">
        <f aca="false">SMALL($A624:$E624,4)</f>
        <v>53</v>
      </c>
      <c r="J624" s="1" t="n">
        <f aca="false">SMALL($A624:$E624,5)</f>
        <v>86</v>
      </c>
      <c r="K624" s="2" t="n">
        <f aca="false">COUNTIF($F624:$J624,F624)-1</f>
        <v>1</v>
      </c>
      <c r="L624" s="2" t="n">
        <f aca="false">COUNTIF($F624:$J624,G624)-1</f>
        <v>1</v>
      </c>
      <c r="M624" s="2" t="n">
        <f aca="false">COUNTIF($F624:$J624,H624)-1</f>
        <v>0</v>
      </c>
      <c r="N624" s="2" t="n">
        <f aca="false">COUNTIF($F624:$J624,I624)-1</f>
        <v>0</v>
      </c>
      <c r="O624" s="2" t="n">
        <f aca="false">COUNTIF($F624:$J624,J624)-1</f>
        <v>0</v>
      </c>
      <c r="P624" s="3" t="n">
        <f aca="false">IF(AND(SUM(K624:O624)=0,2*H624&gt;J624,2*H624&gt;3*F624),1,0)</f>
        <v>0</v>
      </c>
    </row>
    <row r="625" customFormat="false" ht="12.75" hidden="false" customHeight="false" outlineLevel="0" collapsed="false">
      <c r="A625" s="0" t="n">
        <v>59</v>
      </c>
      <c r="B625" s="0" t="n">
        <v>64</v>
      </c>
      <c r="C625" s="0" t="n">
        <v>18</v>
      </c>
      <c r="D625" s="0" t="n">
        <v>36</v>
      </c>
      <c r="E625" s="0" t="n">
        <v>98</v>
      </c>
      <c r="F625" s="1" t="n">
        <f aca="false">SMALL($A625:$E625,1)</f>
        <v>18</v>
      </c>
      <c r="G625" s="1" t="n">
        <f aca="false">SMALL($A625:$E625,2)</f>
        <v>36</v>
      </c>
      <c r="H625" s="1" t="n">
        <f aca="false">SMALL($A625:$E625,3)</f>
        <v>59</v>
      </c>
      <c r="I625" s="1" t="n">
        <f aca="false">SMALL($A625:$E625,4)</f>
        <v>64</v>
      </c>
      <c r="J625" s="1" t="n">
        <f aca="false">SMALL($A625:$E625,5)</f>
        <v>98</v>
      </c>
      <c r="K625" s="2" t="n">
        <f aca="false">COUNTIF($F625:$J625,F625)-1</f>
        <v>0</v>
      </c>
      <c r="L625" s="2" t="n">
        <f aca="false">COUNTIF($F625:$J625,G625)-1</f>
        <v>0</v>
      </c>
      <c r="M625" s="2" t="n">
        <f aca="false">COUNTIF($F625:$J625,H625)-1</f>
        <v>0</v>
      </c>
      <c r="N625" s="2" t="n">
        <f aca="false">COUNTIF($F625:$J625,I625)-1</f>
        <v>0</v>
      </c>
      <c r="O625" s="2" t="n">
        <f aca="false">COUNTIF($F625:$J625,J625)-1</f>
        <v>0</v>
      </c>
      <c r="P625" s="3" t="n">
        <f aca="false">IF(AND(SUM(K625:O625)=0,2*H625&gt;J625,2*H625&gt;3*F625),1,0)</f>
        <v>1</v>
      </c>
    </row>
    <row r="626" customFormat="false" ht="12.75" hidden="false" customHeight="false" outlineLevel="0" collapsed="false">
      <c r="A626" s="0" t="n">
        <v>58</v>
      </c>
      <c r="B626" s="0" t="n">
        <v>55</v>
      </c>
      <c r="C626" s="0" t="n">
        <v>21</v>
      </c>
      <c r="D626" s="0" t="n">
        <v>38</v>
      </c>
      <c r="E626" s="0" t="n">
        <v>50</v>
      </c>
      <c r="F626" s="1" t="n">
        <f aca="false">SMALL($A626:$E626,1)</f>
        <v>21</v>
      </c>
      <c r="G626" s="1" t="n">
        <f aca="false">SMALL($A626:$E626,2)</f>
        <v>38</v>
      </c>
      <c r="H626" s="1" t="n">
        <f aca="false">SMALL($A626:$E626,3)</f>
        <v>50</v>
      </c>
      <c r="I626" s="1" t="n">
        <f aca="false">SMALL($A626:$E626,4)</f>
        <v>55</v>
      </c>
      <c r="J626" s="1" t="n">
        <f aca="false">SMALL($A626:$E626,5)</f>
        <v>58</v>
      </c>
      <c r="K626" s="2" t="n">
        <f aca="false">COUNTIF($F626:$J626,F626)-1</f>
        <v>0</v>
      </c>
      <c r="L626" s="2" t="n">
        <f aca="false">COUNTIF($F626:$J626,G626)-1</f>
        <v>0</v>
      </c>
      <c r="M626" s="2" t="n">
        <f aca="false">COUNTIF($F626:$J626,H626)-1</f>
        <v>0</v>
      </c>
      <c r="N626" s="2" t="n">
        <f aca="false">COUNTIF($F626:$J626,I626)-1</f>
        <v>0</v>
      </c>
      <c r="O626" s="2" t="n">
        <f aca="false">COUNTIF($F626:$J626,J626)-1</f>
        <v>0</v>
      </c>
      <c r="P626" s="3" t="n">
        <f aca="false">IF(AND(SUM(K626:O626)=0,2*H626&gt;J626,2*H626&gt;3*F626),1,0)</f>
        <v>1</v>
      </c>
    </row>
    <row r="627" customFormat="false" ht="12.75" hidden="false" customHeight="false" outlineLevel="0" collapsed="false">
      <c r="A627" s="0" t="n">
        <v>95</v>
      </c>
      <c r="B627" s="0" t="n">
        <v>36</v>
      </c>
      <c r="C627" s="0" t="n">
        <v>37</v>
      </c>
      <c r="D627" s="0" t="n">
        <v>97</v>
      </c>
      <c r="E627" s="0" t="n">
        <v>83</v>
      </c>
      <c r="F627" s="1" t="n">
        <f aca="false">SMALL($A627:$E627,1)</f>
        <v>36</v>
      </c>
      <c r="G627" s="1" t="n">
        <f aca="false">SMALL($A627:$E627,2)</f>
        <v>37</v>
      </c>
      <c r="H627" s="1" t="n">
        <f aca="false">SMALL($A627:$E627,3)</f>
        <v>83</v>
      </c>
      <c r="I627" s="1" t="n">
        <f aca="false">SMALL($A627:$E627,4)</f>
        <v>95</v>
      </c>
      <c r="J627" s="1" t="n">
        <f aca="false">SMALL($A627:$E627,5)</f>
        <v>97</v>
      </c>
      <c r="K627" s="2" t="n">
        <f aca="false">COUNTIF($F627:$J627,F627)-1</f>
        <v>0</v>
      </c>
      <c r="L627" s="2" t="n">
        <f aca="false">COUNTIF($F627:$J627,G627)-1</f>
        <v>0</v>
      </c>
      <c r="M627" s="2" t="n">
        <f aca="false">COUNTIF($F627:$J627,H627)-1</f>
        <v>0</v>
      </c>
      <c r="N627" s="2" t="n">
        <f aca="false">COUNTIF($F627:$J627,I627)-1</f>
        <v>0</v>
      </c>
      <c r="O627" s="2" t="n">
        <f aca="false">COUNTIF($F627:$J627,J627)-1</f>
        <v>0</v>
      </c>
      <c r="P627" s="3" t="n">
        <f aca="false">IF(AND(SUM(K627:O627)=0,2*H627&gt;J627,2*H627&gt;3*F627),1,0)</f>
        <v>1</v>
      </c>
    </row>
    <row r="628" customFormat="false" ht="12.75" hidden="false" customHeight="false" outlineLevel="0" collapsed="false">
      <c r="A628" s="0" t="n">
        <v>36</v>
      </c>
      <c r="B628" s="0" t="n">
        <v>50</v>
      </c>
      <c r="C628" s="0" t="n">
        <v>11</v>
      </c>
      <c r="D628" s="0" t="n">
        <v>71</v>
      </c>
      <c r="E628" s="0" t="n">
        <v>93</v>
      </c>
      <c r="F628" s="1" t="n">
        <f aca="false">SMALL($A628:$E628,1)</f>
        <v>11</v>
      </c>
      <c r="G628" s="1" t="n">
        <f aca="false">SMALL($A628:$E628,2)</f>
        <v>36</v>
      </c>
      <c r="H628" s="1" t="n">
        <f aca="false">SMALL($A628:$E628,3)</f>
        <v>50</v>
      </c>
      <c r="I628" s="1" t="n">
        <f aca="false">SMALL($A628:$E628,4)</f>
        <v>71</v>
      </c>
      <c r="J628" s="1" t="n">
        <f aca="false">SMALL($A628:$E628,5)</f>
        <v>93</v>
      </c>
      <c r="K628" s="2" t="n">
        <f aca="false">COUNTIF($F628:$J628,F628)-1</f>
        <v>0</v>
      </c>
      <c r="L628" s="2" t="n">
        <f aca="false">COUNTIF($F628:$J628,G628)-1</f>
        <v>0</v>
      </c>
      <c r="M628" s="2" t="n">
        <f aca="false">COUNTIF($F628:$J628,H628)-1</f>
        <v>0</v>
      </c>
      <c r="N628" s="2" t="n">
        <f aca="false">COUNTIF($F628:$J628,I628)-1</f>
        <v>0</v>
      </c>
      <c r="O628" s="2" t="n">
        <f aca="false">COUNTIF($F628:$J628,J628)-1</f>
        <v>0</v>
      </c>
      <c r="P628" s="3" t="n">
        <f aca="false">IF(AND(SUM(K628:O628)=0,2*H628&gt;J628,2*H628&gt;3*F628),1,0)</f>
        <v>1</v>
      </c>
    </row>
    <row r="629" customFormat="false" ht="12.75" hidden="false" customHeight="false" outlineLevel="0" collapsed="false">
      <c r="A629" s="0" t="n">
        <v>15</v>
      </c>
      <c r="B629" s="0" t="n">
        <v>99</v>
      </c>
      <c r="C629" s="0" t="n">
        <v>33</v>
      </c>
      <c r="D629" s="0" t="n">
        <v>44</v>
      </c>
      <c r="E629" s="0" t="n">
        <v>34</v>
      </c>
      <c r="F629" s="1" t="n">
        <f aca="false">SMALL($A629:$E629,1)</f>
        <v>15</v>
      </c>
      <c r="G629" s="1" t="n">
        <f aca="false">SMALL($A629:$E629,2)</f>
        <v>33</v>
      </c>
      <c r="H629" s="1" t="n">
        <f aca="false">SMALL($A629:$E629,3)</f>
        <v>34</v>
      </c>
      <c r="I629" s="1" t="n">
        <f aca="false">SMALL($A629:$E629,4)</f>
        <v>44</v>
      </c>
      <c r="J629" s="1" t="n">
        <f aca="false">SMALL($A629:$E629,5)</f>
        <v>99</v>
      </c>
      <c r="K629" s="2" t="n">
        <f aca="false">COUNTIF($F629:$J629,F629)-1</f>
        <v>0</v>
      </c>
      <c r="L629" s="2" t="n">
        <f aca="false">COUNTIF($F629:$J629,G629)-1</f>
        <v>0</v>
      </c>
      <c r="M629" s="2" t="n">
        <f aca="false">COUNTIF($F629:$J629,H629)-1</f>
        <v>0</v>
      </c>
      <c r="N629" s="2" t="n">
        <f aca="false">COUNTIF($F629:$J629,I629)-1</f>
        <v>0</v>
      </c>
      <c r="O629" s="2" t="n">
        <f aca="false">COUNTIF($F629:$J629,J629)-1</f>
        <v>0</v>
      </c>
      <c r="P629" s="3" t="n">
        <f aca="false">IF(AND(SUM(K629:O629)=0,2*H629&gt;J629,2*H629&gt;3*F629),1,0)</f>
        <v>0</v>
      </c>
    </row>
    <row r="630" customFormat="false" ht="12.75" hidden="false" customHeight="false" outlineLevel="0" collapsed="false">
      <c r="A630" s="0" t="n">
        <v>52</v>
      </c>
      <c r="B630" s="0" t="n">
        <v>58</v>
      </c>
      <c r="C630" s="0" t="n">
        <v>79</v>
      </c>
      <c r="D630" s="0" t="n">
        <v>75</v>
      </c>
      <c r="E630" s="0" t="n">
        <v>64</v>
      </c>
      <c r="F630" s="1" t="n">
        <f aca="false">SMALL($A630:$E630,1)</f>
        <v>52</v>
      </c>
      <c r="G630" s="1" t="n">
        <f aca="false">SMALL($A630:$E630,2)</f>
        <v>58</v>
      </c>
      <c r="H630" s="1" t="n">
        <f aca="false">SMALL($A630:$E630,3)</f>
        <v>64</v>
      </c>
      <c r="I630" s="1" t="n">
        <f aca="false">SMALL($A630:$E630,4)</f>
        <v>75</v>
      </c>
      <c r="J630" s="1" t="n">
        <f aca="false">SMALL($A630:$E630,5)</f>
        <v>79</v>
      </c>
      <c r="K630" s="2" t="n">
        <f aca="false">COUNTIF($F630:$J630,F630)-1</f>
        <v>0</v>
      </c>
      <c r="L630" s="2" t="n">
        <f aca="false">COUNTIF($F630:$J630,G630)-1</f>
        <v>0</v>
      </c>
      <c r="M630" s="2" t="n">
        <f aca="false">COUNTIF($F630:$J630,H630)-1</f>
        <v>0</v>
      </c>
      <c r="N630" s="2" t="n">
        <f aca="false">COUNTIF($F630:$J630,I630)-1</f>
        <v>0</v>
      </c>
      <c r="O630" s="2" t="n">
        <f aca="false">COUNTIF($F630:$J630,J630)-1</f>
        <v>0</v>
      </c>
      <c r="P630" s="3" t="n">
        <f aca="false">IF(AND(SUM(K630:O630)=0,2*H630&gt;J630,2*H630&gt;3*F630),1,0)</f>
        <v>0</v>
      </c>
    </row>
    <row r="631" customFormat="false" ht="12.75" hidden="false" customHeight="false" outlineLevel="0" collapsed="false">
      <c r="A631" s="0" t="n">
        <v>97</v>
      </c>
      <c r="B631" s="0" t="n">
        <v>28</v>
      </c>
      <c r="C631" s="0" t="n">
        <v>53</v>
      </c>
      <c r="D631" s="0" t="n">
        <v>67</v>
      </c>
      <c r="E631" s="0" t="n">
        <v>82</v>
      </c>
      <c r="F631" s="1" t="n">
        <f aca="false">SMALL($A631:$E631,1)</f>
        <v>28</v>
      </c>
      <c r="G631" s="1" t="n">
        <f aca="false">SMALL($A631:$E631,2)</f>
        <v>53</v>
      </c>
      <c r="H631" s="1" t="n">
        <f aca="false">SMALL($A631:$E631,3)</f>
        <v>67</v>
      </c>
      <c r="I631" s="1" t="n">
        <f aca="false">SMALL($A631:$E631,4)</f>
        <v>82</v>
      </c>
      <c r="J631" s="1" t="n">
        <f aca="false">SMALL($A631:$E631,5)</f>
        <v>97</v>
      </c>
      <c r="K631" s="2" t="n">
        <f aca="false">COUNTIF($F631:$J631,F631)-1</f>
        <v>0</v>
      </c>
      <c r="L631" s="2" t="n">
        <f aca="false">COUNTIF($F631:$J631,G631)-1</f>
        <v>0</v>
      </c>
      <c r="M631" s="2" t="n">
        <f aca="false">COUNTIF($F631:$J631,H631)-1</f>
        <v>0</v>
      </c>
      <c r="N631" s="2" t="n">
        <f aca="false">COUNTIF($F631:$J631,I631)-1</f>
        <v>0</v>
      </c>
      <c r="O631" s="2" t="n">
        <f aca="false">COUNTIF($F631:$J631,J631)-1</f>
        <v>0</v>
      </c>
      <c r="P631" s="3" t="n">
        <f aca="false">IF(AND(SUM(K631:O631)=0,2*H631&gt;J631,2*H631&gt;3*F631),1,0)</f>
        <v>1</v>
      </c>
    </row>
    <row r="632" customFormat="false" ht="12.75" hidden="false" customHeight="false" outlineLevel="0" collapsed="false">
      <c r="A632" s="0" t="n">
        <v>57</v>
      </c>
      <c r="B632" s="0" t="n">
        <v>36</v>
      </c>
      <c r="C632" s="0" t="n">
        <v>75</v>
      </c>
      <c r="D632" s="0" t="n">
        <v>73</v>
      </c>
      <c r="E632" s="0" t="n">
        <v>91</v>
      </c>
      <c r="F632" s="1" t="n">
        <f aca="false">SMALL($A632:$E632,1)</f>
        <v>36</v>
      </c>
      <c r="G632" s="1" t="n">
        <f aca="false">SMALL($A632:$E632,2)</f>
        <v>57</v>
      </c>
      <c r="H632" s="1" t="n">
        <f aca="false">SMALL($A632:$E632,3)</f>
        <v>73</v>
      </c>
      <c r="I632" s="1" t="n">
        <f aca="false">SMALL($A632:$E632,4)</f>
        <v>75</v>
      </c>
      <c r="J632" s="1" t="n">
        <f aca="false">SMALL($A632:$E632,5)</f>
        <v>91</v>
      </c>
      <c r="K632" s="2" t="n">
        <f aca="false">COUNTIF($F632:$J632,F632)-1</f>
        <v>0</v>
      </c>
      <c r="L632" s="2" t="n">
        <f aca="false">COUNTIF($F632:$J632,G632)-1</f>
        <v>0</v>
      </c>
      <c r="M632" s="2" t="n">
        <f aca="false">COUNTIF($F632:$J632,H632)-1</f>
        <v>0</v>
      </c>
      <c r="N632" s="2" t="n">
        <f aca="false">COUNTIF($F632:$J632,I632)-1</f>
        <v>0</v>
      </c>
      <c r="O632" s="2" t="n">
        <f aca="false">COUNTIF($F632:$J632,J632)-1</f>
        <v>0</v>
      </c>
      <c r="P632" s="3" t="n">
        <f aca="false">IF(AND(SUM(K632:O632)=0,2*H632&gt;J632,2*H632&gt;3*F632),1,0)</f>
        <v>1</v>
      </c>
    </row>
    <row r="633" customFormat="false" ht="12.75" hidden="false" customHeight="false" outlineLevel="0" collapsed="false">
      <c r="A633" s="0" t="n">
        <v>84</v>
      </c>
      <c r="B633" s="0" t="n">
        <v>31</v>
      </c>
      <c r="C633" s="0" t="n">
        <v>97</v>
      </c>
      <c r="D633" s="0" t="n">
        <v>42</v>
      </c>
      <c r="E633" s="0" t="n">
        <v>28</v>
      </c>
      <c r="F633" s="1" t="n">
        <f aca="false">SMALL($A633:$E633,1)</f>
        <v>28</v>
      </c>
      <c r="G633" s="1" t="n">
        <f aca="false">SMALL($A633:$E633,2)</f>
        <v>31</v>
      </c>
      <c r="H633" s="1" t="n">
        <f aca="false">SMALL($A633:$E633,3)</f>
        <v>42</v>
      </c>
      <c r="I633" s="1" t="n">
        <f aca="false">SMALL($A633:$E633,4)</f>
        <v>84</v>
      </c>
      <c r="J633" s="1" t="n">
        <f aca="false">SMALL($A633:$E633,5)</f>
        <v>97</v>
      </c>
      <c r="K633" s="2" t="n">
        <f aca="false">COUNTIF($F633:$J633,F633)-1</f>
        <v>0</v>
      </c>
      <c r="L633" s="2" t="n">
        <f aca="false">COUNTIF($F633:$J633,G633)-1</f>
        <v>0</v>
      </c>
      <c r="M633" s="2" t="n">
        <f aca="false">COUNTIF($F633:$J633,H633)-1</f>
        <v>0</v>
      </c>
      <c r="N633" s="2" t="n">
        <f aca="false">COUNTIF($F633:$J633,I633)-1</f>
        <v>0</v>
      </c>
      <c r="O633" s="2" t="n">
        <f aca="false">COUNTIF($F633:$J633,J633)-1</f>
        <v>0</v>
      </c>
      <c r="P633" s="3" t="n">
        <f aca="false">IF(AND(SUM(K633:O633)=0,2*H633&gt;J633,2*H633&gt;3*F633),1,0)</f>
        <v>0</v>
      </c>
    </row>
    <row r="634" customFormat="false" ht="12.75" hidden="false" customHeight="false" outlineLevel="0" collapsed="false">
      <c r="A634" s="0" t="n">
        <v>47</v>
      </c>
      <c r="B634" s="0" t="n">
        <v>19</v>
      </c>
      <c r="C634" s="0" t="n">
        <v>96</v>
      </c>
      <c r="D634" s="0" t="n">
        <v>84</v>
      </c>
      <c r="E634" s="0" t="n">
        <v>53</v>
      </c>
      <c r="F634" s="1" t="n">
        <f aca="false">SMALL($A634:$E634,1)</f>
        <v>19</v>
      </c>
      <c r="G634" s="1" t="n">
        <f aca="false">SMALL($A634:$E634,2)</f>
        <v>47</v>
      </c>
      <c r="H634" s="1" t="n">
        <f aca="false">SMALL($A634:$E634,3)</f>
        <v>53</v>
      </c>
      <c r="I634" s="1" t="n">
        <f aca="false">SMALL($A634:$E634,4)</f>
        <v>84</v>
      </c>
      <c r="J634" s="1" t="n">
        <f aca="false">SMALL($A634:$E634,5)</f>
        <v>96</v>
      </c>
      <c r="K634" s="2" t="n">
        <f aca="false">COUNTIF($F634:$J634,F634)-1</f>
        <v>0</v>
      </c>
      <c r="L634" s="2" t="n">
        <f aca="false">COUNTIF($F634:$J634,G634)-1</f>
        <v>0</v>
      </c>
      <c r="M634" s="2" t="n">
        <f aca="false">COUNTIF($F634:$J634,H634)-1</f>
        <v>0</v>
      </c>
      <c r="N634" s="2" t="n">
        <f aca="false">COUNTIF($F634:$J634,I634)-1</f>
        <v>0</v>
      </c>
      <c r="O634" s="2" t="n">
        <f aca="false">COUNTIF($F634:$J634,J634)-1</f>
        <v>0</v>
      </c>
      <c r="P634" s="3" t="n">
        <f aca="false">IF(AND(SUM(K634:O634)=0,2*H634&gt;J634,2*H634&gt;3*F634),1,0)</f>
        <v>1</v>
      </c>
    </row>
    <row r="635" customFormat="false" ht="12.75" hidden="false" customHeight="false" outlineLevel="0" collapsed="false">
      <c r="A635" s="0" t="n">
        <v>64</v>
      </c>
      <c r="B635" s="0" t="n">
        <v>52</v>
      </c>
      <c r="C635" s="0" t="n">
        <v>25</v>
      </c>
      <c r="D635" s="0" t="n">
        <v>20</v>
      </c>
      <c r="E635" s="0" t="n">
        <v>24</v>
      </c>
      <c r="F635" s="1" t="n">
        <f aca="false">SMALL($A635:$E635,1)</f>
        <v>20</v>
      </c>
      <c r="G635" s="1" t="n">
        <f aca="false">SMALL($A635:$E635,2)</f>
        <v>24</v>
      </c>
      <c r="H635" s="1" t="n">
        <f aca="false">SMALL($A635:$E635,3)</f>
        <v>25</v>
      </c>
      <c r="I635" s="1" t="n">
        <f aca="false">SMALL($A635:$E635,4)</f>
        <v>52</v>
      </c>
      <c r="J635" s="1" t="n">
        <f aca="false">SMALL($A635:$E635,5)</f>
        <v>64</v>
      </c>
      <c r="K635" s="2" t="n">
        <f aca="false">COUNTIF($F635:$J635,F635)-1</f>
        <v>0</v>
      </c>
      <c r="L635" s="2" t="n">
        <f aca="false">COUNTIF($F635:$J635,G635)-1</f>
        <v>0</v>
      </c>
      <c r="M635" s="2" t="n">
        <f aca="false">COUNTIF($F635:$J635,H635)-1</f>
        <v>0</v>
      </c>
      <c r="N635" s="2" t="n">
        <f aca="false">COUNTIF($F635:$J635,I635)-1</f>
        <v>0</v>
      </c>
      <c r="O635" s="2" t="n">
        <f aca="false">COUNTIF($F635:$J635,J635)-1</f>
        <v>0</v>
      </c>
      <c r="P635" s="3" t="n">
        <f aca="false">IF(AND(SUM(K635:O635)=0,2*H635&gt;J635,2*H635&gt;3*F635),1,0)</f>
        <v>0</v>
      </c>
    </row>
    <row r="636" customFormat="false" ht="12.75" hidden="false" customHeight="false" outlineLevel="0" collapsed="false">
      <c r="A636" s="0" t="n">
        <v>60</v>
      </c>
      <c r="B636" s="0" t="n">
        <v>40</v>
      </c>
      <c r="C636" s="0" t="n">
        <v>74</v>
      </c>
      <c r="D636" s="0" t="n">
        <v>11</v>
      </c>
      <c r="E636" s="0" t="n">
        <v>56</v>
      </c>
      <c r="F636" s="1" t="n">
        <f aca="false">SMALL($A636:$E636,1)</f>
        <v>11</v>
      </c>
      <c r="G636" s="1" t="n">
        <f aca="false">SMALL($A636:$E636,2)</f>
        <v>40</v>
      </c>
      <c r="H636" s="1" t="n">
        <f aca="false">SMALL($A636:$E636,3)</f>
        <v>56</v>
      </c>
      <c r="I636" s="1" t="n">
        <f aca="false">SMALL($A636:$E636,4)</f>
        <v>60</v>
      </c>
      <c r="J636" s="1" t="n">
        <f aca="false">SMALL($A636:$E636,5)</f>
        <v>74</v>
      </c>
      <c r="K636" s="2" t="n">
        <f aca="false">COUNTIF($F636:$J636,F636)-1</f>
        <v>0</v>
      </c>
      <c r="L636" s="2" t="n">
        <f aca="false">COUNTIF($F636:$J636,G636)-1</f>
        <v>0</v>
      </c>
      <c r="M636" s="2" t="n">
        <f aca="false">COUNTIF($F636:$J636,H636)-1</f>
        <v>0</v>
      </c>
      <c r="N636" s="2" t="n">
        <f aca="false">COUNTIF($F636:$J636,I636)-1</f>
        <v>0</v>
      </c>
      <c r="O636" s="2" t="n">
        <f aca="false">COUNTIF($F636:$J636,J636)-1</f>
        <v>0</v>
      </c>
      <c r="P636" s="3" t="n">
        <f aca="false">IF(AND(SUM(K636:O636)=0,2*H636&gt;J636,2*H636&gt;3*F636),1,0)</f>
        <v>1</v>
      </c>
    </row>
    <row r="637" customFormat="false" ht="12.75" hidden="false" customHeight="false" outlineLevel="0" collapsed="false">
      <c r="A637" s="0" t="n">
        <v>99</v>
      </c>
      <c r="B637" s="0" t="n">
        <v>75</v>
      </c>
      <c r="C637" s="0" t="n">
        <v>45</v>
      </c>
      <c r="D637" s="0" t="n">
        <v>74</v>
      </c>
      <c r="E637" s="0" t="n">
        <v>52</v>
      </c>
      <c r="F637" s="1" t="n">
        <f aca="false">SMALL($A637:$E637,1)</f>
        <v>45</v>
      </c>
      <c r="G637" s="1" t="n">
        <f aca="false">SMALL($A637:$E637,2)</f>
        <v>52</v>
      </c>
      <c r="H637" s="1" t="n">
        <f aca="false">SMALL($A637:$E637,3)</f>
        <v>74</v>
      </c>
      <c r="I637" s="1" t="n">
        <f aca="false">SMALL($A637:$E637,4)</f>
        <v>75</v>
      </c>
      <c r="J637" s="1" t="n">
        <f aca="false">SMALL($A637:$E637,5)</f>
        <v>99</v>
      </c>
      <c r="K637" s="2" t="n">
        <f aca="false">COUNTIF($F637:$J637,F637)-1</f>
        <v>0</v>
      </c>
      <c r="L637" s="2" t="n">
        <f aca="false">COUNTIF($F637:$J637,G637)-1</f>
        <v>0</v>
      </c>
      <c r="M637" s="2" t="n">
        <f aca="false">COUNTIF($F637:$J637,H637)-1</f>
        <v>0</v>
      </c>
      <c r="N637" s="2" t="n">
        <f aca="false">COUNTIF($F637:$J637,I637)-1</f>
        <v>0</v>
      </c>
      <c r="O637" s="2" t="n">
        <f aca="false">COUNTIF($F637:$J637,J637)-1</f>
        <v>0</v>
      </c>
      <c r="P637" s="3" t="n">
        <f aca="false">IF(AND(SUM(K637:O637)=0,2*H637&gt;J637,2*H637&gt;3*F637),1,0)</f>
        <v>1</v>
      </c>
    </row>
    <row r="638" customFormat="false" ht="12.75" hidden="false" customHeight="false" outlineLevel="0" collapsed="false">
      <c r="A638" s="0" t="n">
        <v>77</v>
      </c>
      <c r="B638" s="0" t="n">
        <v>82</v>
      </c>
      <c r="C638" s="0" t="n">
        <v>70</v>
      </c>
      <c r="D638" s="0" t="n">
        <v>24</v>
      </c>
      <c r="E638" s="0" t="n">
        <v>36</v>
      </c>
      <c r="F638" s="1" t="n">
        <f aca="false">SMALL($A638:$E638,1)</f>
        <v>24</v>
      </c>
      <c r="G638" s="1" t="n">
        <f aca="false">SMALL($A638:$E638,2)</f>
        <v>36</v>
      </c>
      <c r="H638" s="1" t="n">
        <f aca="false">SMALL($A638:$E638,3)</f>
        <v>70</v>
      </c>
      <c r="I638" s="1" t="n">
        <f aca="false">SMALL($A638:$E638,4)</f>
        <v>77</v>
      </c>
      <c r="J638" s="1" t="n">
        <f aca="false">SMALL($A638:$E638,5)</f>
        <v>82</v>
      </c>
      <c r="K638" s="2" t="n">
        <f aca="false">COUNTIF($F638:$J638,F638)-1</f>
        <v>0</v>
      </c>
      <c r="L638" s="2" t="n">
        <f aca="false">COUNTIF($F638:$J638,G638)-1</f>
        <v>0</v>
      </c>
      <c r="M638" s="2" t="n">
        <f aca="false">COUNTIF($F638:$J638,H638)-1</f>
        <v>0</v>
      </c>
      <c r="N638" s="2" t="n">
        <f aca="false">COUNTIF($F638:$J638,I638)-1</f>
        <v>0</v>
      </c>
      <c r="O638" s="2" t="n">
        <f aca="false">COUNTIF($F638:$J638,J638)-1</f>
        <v>0</v>
      </c>
      <c r="P638" s="3" t="n">
        <f aca="false">IF(AND(SUM(K638:O638)=0,2*H638&gt;J638,2*H638&gt;3*F638),1,0)</f>
        <v>1</v>
      </c>
    </row>
    <row r="639" customFormat="false" ht="12.75" hidden="false" customHeight="false" outlineLevel="0" collapsed="false">
      <c r="A639" s="0" t="n">
        <v>99</v>
      </c>
      <c r="B639" s="0" t="n">
        <v>74</v>
      </c>
      <c r="C639" s="0" t="n">
        <v>37</v>
      </c>
      <c r="D639" s="0" t="n">
        <v>79</v>
      </c>
      <c r="E639" s="0" t="n">
        <v>19</v>
      </c>
      <c r="F639" s="1" t="n">
        <f aca="false">SMALL($A639:$E639,1)</f>
        <v>19</v>
      </c>
      <c r="G639" s="1" t="n">
        <f aca="false">SMALL($A639:$E639,2)</f>
        <v>37</v>
      </c>
      <c r="H639" s="1" t="n">
        <f aca="false">SMALL($A639:$E639,3)</f>
        <v>74</v>
      </c>
      <c r="I639" s="1" t="n">
        <f aca="false">SMALL($A639:$E639,4)</f>
        <v>79</v>
      </c>
      <c r="J639" s="1" t="n">
        <f aca="false">SMALL($A639:$E639,5)</f>
        <v>99</v>
      </c>
      <c r="K639" s="2" t="n">
        <f aca="false">COUNTIF($F639:$J639,F639)-1</f>
        <v>0</v>
      </c>
      <c r="L639" s="2" t="n">
        <f aca="false">COUNTIF($F639:$J639,G639)-1</f>
        <v>0</v>
      </c>
      <c r="M639" s="2" t="n">
        <f aca="false">COUNTIF($F639:$J639,H639)-1</f>
        <v>0</v>
      </c>
      <c r="N639" s="2" t="n">
        <f aca="false">COUNTIF($F639:$J639,I639)-1</f>
        <v>0</v>
      </c>
      <c r="O639" s="2" t="n">
        <f aca="false">COUNTIF($F639:$J639,J639)-1</f>
        <v>0</v>
      </c>
      <c r="P639" s="3" t="n">
        <f aca="false">IF(AND(SUM(K639:O639)=0,2*H639&gt;J639,2*H639&gt;3*F639),1,0)</f>
        <v>1</v>
      </c>
    </row>
    <row r="640" customFormat="false" ht="12.75" hidden="false" customHeight="false" outlineLevel="0" collapsed="false">
      <c r="A640" s="0" t="n">
        <v>83</v>
      </c>
      <c r="B640" s="0" t="n">
        <v>11</v>
      </c>
      <c r="C640" s="0" t="n">
        <v>91</v>
      </c>
      <c r="D640" s="0" t="n">
        <v>25</v>
      </c>
      <c r="E640" s="0" t="n">
        <v>86</v>
      </c>
      <c r="F640" s="1" t="n">
        <f aca="false">SMALL($A640:$E640,1)</f>
        <v>11</v>
      </c>
      <c r="G640" s="1" t="n">
        <f aca="false">SMALL($A640:$E640,2)</f>
        <v>25</v>
      </c>
      <c r="H640" s="1" t="n">
        <f aca="false">SMALL($A640:$E640,3)</f>
        <v>83</v>
      </c>
      <c r="I640" s="1" t="n">
        <f aca="false">SMALL($A640:$E640,4)</f>
        <v>86</v>
      </c>
      <c r="J640" s="1" t="n">
        <f aca="false">SMALL($A640:$E640,5)</f>
        <v>91</v>
      </c>
      <c r="K640" s="2" t="n">
        <f aca="false">COUNTIF($F640:$J640,F640)-1</f>
        <v>0</v>
      </c>
      <c r="L640" s="2" t="n">
        <f aca="false">COUNTIF($F640:$J640,G640)-1</f>
        <v>0</v>
      </c>
      <c r="M640" s="2" t="n">
        <f aca="false">COUNTIF($F640:$J640,H640)-1</f>
        <v>0</v>
      </c>
      <c r="N640" s="2" t="n">
        <f aca="false">COUNTIF($F640:$J640,I640)-1</f>
        <v>0</v>
      </c>
      <c r="O640" s="2" t="n">
        <f aca="false">COUNTIF($F640:$J640,J640)-1</f>
        <v>0</v>
      </c>
      <c r="P640" s="3" t="n">
        <f aca="false">IF(AND(SUM(K640:O640)=0,2*H640&gt;J640,2*H640&gt;3*F640),1,0)</f>
        <v>1</v>
      </c>
    </row>
    <row r="641" customFormat="false" ht="12.75" hidden="false" customHeight="false" outlineLevel="0" collapsed="false">
      <c r="A641" s="0" t="n">
        <v>43</v>
      </c>
      <c r="B641" s="0" t="n">
        <v>61</v>
      </c>
      <c r="C641" s="0" t="n">
        <v>95</v>
      </c>
      <c r="D641" s="0" t="n">
        <v>31</v>
      </c>
      <c r="E641" s="0" t="n">
        <v>99</v>
      </c>
      <c r="F641" s="1" t="n">
        <f aca="false">SMALL($A641:$E641,1)</f>
        <v>31</v>
      </c>
      <c r="G641" s="1" t="n">
        <f aca="false">SMALL($A641:$E641,2)</f>
        <v>43</v>
      </c>
      <c r="H641" s="1" t="n">
        <f aca="false">SMALL($A641:$E641,3)</f>
        <v>61</v>
      </c>
      <c r="I641" s="1" t="n">
        <f aca="false">SMALL($A641:$E641,4)</f>
        <v>95</v>
      </c>
      <c r="J641" s="1" t="n">
        <f aca="false">SMALL($A641:$E641,5)</f>
        <v>99</v>
      </c>
      <c r="K641" s="2" t="n">
        <f aca="false">COUNTIF($F641:$J641,F641)-1</f>
        <v>0</v>
      </c>
      <c r="L641" s="2" t="n">
        <f aca="false">COUNTIF($F641:$J641,G641)-1</f>
        <v>0</v>
      </c>
      <c r="M641" s="2" t="n">
        <f aca="false">COUNTIF($F641:$J641,H641)-1</f>
        <v>0</v>
      </c>
      <c r="N641" s="2" t="n">
        <f aca="false">COUNTIF($F641:$J641,I641)-1</f>
        <v>0</v>
      </c>
      <c r="O641" s="2" t="n">
        <f aca="false">COUNTIF($F641:$J641,J641)-1</f>
        <v>0</v>
      </c>
      <c r="P641" s="3" t="n">
        <f aca="false">IF(AND(SUM(K641:O641)=0,2*H641&gt;J641,2*H641&gt;3*F641),1,0)</f>
        <v>1</v>
      </c>
    </row>
    <row r="642" customFormat="false" ht="12.75" hidden="false" customHeight="false" outlineLevel="0" collapsed="false">
      <c r="A642" s="0" t="n">
        <v>54</v>
      </c>
      <c r="B642" s="0" t="n">
        <v>13</v>
      </c>
      <c r="C642" s="0" t="n">
        <v>43</v>
      </c>
      <c r="D642" s="0" t="n">
        <v>52</v>
      </c>
      <c r="E642" s="0" t="n">
        <v>32</v>
      </c>
      <c r="F642" s="1" t="n">
        <f aca="false">SMALL($A642:$E642,1)</f>
        <v>13</v>
      </c>
      <c r="G642" s="1" t="n">
        <f aca="false">SMALL($A642:$E642,2)</f>
        <v>32</v>
      </c>
      <c r="H642" s="1" t="n">
        <f aca="false">SMALL($A642:$E642,3)</f>
        <v>43</v>
      </c>
      <c r="I642" s="1" t="n">
        <f aca="false">SMALL($A642:$E642,4)</f>
        <v>52</v>
      </c>
      <c r="J642" s="1" t="n">
        <f aca="false">SMALL($A642:$E642,5)</f>
        <v>54</v>
      </c>
      <c r="K642" s="2" t="n">
        <f aca="false">COUNTIF($F642:$J642,F642)-1</f>
        <v>0</v>
      </c>
      <c r="L642" s="2" t="n">
        <f aca="false">COUNTIF($F642:$J642,G642)-1</f>
        <v>0</v>
      </c>
      <c r="M642" s="2" t="n">
        <f aca="false">COUNTIF($F642:$J642,H642)-1</f>
        <v>0</v>
      </c>
      <c r="N642" s="2" t="n">
        <f aca="false">COUNTIF($F642:$J642,I642)-1</f>
        <v>0</v>
      </c>
      <c r="O642" s="2" t="n">
        <f aca="false">COUNTIF($F642:$J642,J642)-1</f>
        <v>0</v>
      </c>
      <c r="P642" s="3" t="n">
        <f aca="false">IF(AND(SUM(K642:O642)=0,2*H642&gt;J642,2*H642&gt;3*F642),1,0)</f>
        <v>1</v>
      </c>
    </row>
    <row r="643" customFormat="false" ht="12.75" hidden="false" customHeight="false" outlineLevel="0" collapsed="false">
      <c r="A643" s="0" t="n">
        <v>26</v>
      </c>
      <c r="B643" s="0" t="n">
        <v>62</v>
      </c>
      <c r="C643" s="0" t="n">
        <v>73</v>
      </c>
      <c r="D643" s="0" t="n">
        <v>27</v>
      </c>
      <c r="E643" s="0" t="n">
        <v>92</v>
      </c>
      <c r="F643" s="1" t="n">
        <f aca="false">SMALL($A643:$E643,1)</f>
        <v>26</v>
      </c>
      <c r="G643" s="1" t="n">
        <f aca="false">SMALL($A643:$E643,2)</f>
        <v>27</v>
      </c>
      <c r="H643" s="1" t="n">
        <f aca="false">SMALL($A643:$E643,3)</f>
        <v>62</v>
      </c>
      <c r="I643" s="1" t="n">
        <f aca="false">SMALL($A643:$E643,4)</f>
        <v>73</v>
      </c>
      <c r="J643" s="1" t="n">
        <f aca="false">SMALL($A643:$E643,5)</f>
        <v>92</v>
      </c>
      <c r="K643" s="2" t="n">
        <f aca="false">COUNTIF($F643:$J643,F643)-1</f>
        <v>0</v>
      </c>
      <c r="L643" s="2" t="n">
        <f aca="false">COUNTIF($F643:$J643,G643)-1</f>
        <v>0</v>
      </c>
      <c r="M643" s="2" t="n">
        <f aca="false">COUNTIF($F643:$J643,H643)-1</f>
        <v>0</v>
      </c>
      <c r="N643" s="2" t="n">
        <f aca="false">COUNTIF($F643:$J643,I643)-1</f>
        <v>0</v>
      </c>
      <c r="O643" s="2" t="n">
        <f aca="false">COUNTIF($F643:$J643,J643)-1</f>
        <v>0</v>
      </c>
      <c r="P643" s="3" t="n">
        <f aca="false">IF(AND(SUM(K643:O643)=0,2*H643&gt;J643,2*H643&gt;3*F643),1,0)</f>
        <v>1</v>
      </c>
    </row>
    <row r="644" customFormat="false" ht="12.75" hidden="false" customHeight="false" outlineLevel="0" collapsed="false">
      <c r="A644" s="0" t="n">
        <v>18</v>
      </c>
      <c r="B644" s="0" t="n">
        <v>86</v>
      </c>
      <c r="C644" s="0" t="n">
        <v>32</v>
      </c>
      <c r="D644" s="0" t="n">
        <v>89</v>
      </c>
      <c r="E644" s="0" t="n">
        <v>51</v>
      </c>
      <c r="F644" s="1" t="n">
        <f aca="false">SMALL($A644:$E644,1)</f>
        <v>18</v>
      </c>
      <c r="G644" s="1" t="n">
        <f aca="false">SMALL($A644:$E644,2)</f>
        <v>32</v>
      </c>
      <c r="H644" s="1" t="n">
        <f aca="false">SMALL($A644:$E644,3)</f>
        <v>51</v>
      </c>
      <c r="I644" s="1" t="n">
        <f aca="false">SMALL($A644:$E644,4)</f>
        <v>86</v>
      </c>
      <c r="J644" s="1" t="n">
        <f aca="false">SMALL($A644:$E644,5)</f>
        <v>89</v>
      </c>
      <c r="K644" s="2" t="n">
        <f aca="false">COUNTIF($F644:$J644,F644)-1</f>
        <v>0</v>
      </c>
      <c r="L644" s="2" t="n">
        <f aca="false">COUNTIF($F644:$J644,G644)-1</f>
        <v>0</v>
      </c>
      <c r="M644" s="2" t="n">
        <f aca="false">COUNTIF($F644:$J644,H644)-1</f>
        <v>0</v>
      </c>
      <c r="N644" s="2" t="n">
        <f aca="false">COUNTIF($F644:$J644,I644)-1</f>
        <v>0</v>
      </c>
      <c r="O644" s="2" t="n">
        <f aca="false">COUNTIF($F644:$J644,J644)-1</f>
        <v>0</v>
      </c>
      <c r="P644" s="3" t="n">
        <f aca="false">IF(AND(SUM(K644:O644)=0,2*H644&gt;J644,2*H644&gt;3*F644),1,0)</f>
        <v>1</v>
      </c>
    </row>
    <row r="645" customFormat="false" ht="12.75" hidden="false" customHeight="false" outlineLevel="0" collapsed="false">
      <c r="A645" s="0" t="n">
        <v>65</v>
      </c>
      <c r="B645" s="0" t="n">
        <v>49</v>
      </c>
      <c r="C645" s="0" t="n">
        <v>81</v>
      </c>
      <c r="D645" s="0" t="n">
        <v>58</v>
      </c>
      <c r="E645" s="0" t="n">
        <v>54</v>
      </c>
      <c r="F645" s="1" t="n">
        <f aca="false">SMALL($A645:$E645,1)</f>
        <v>49</v>
      </c>
      <c r="G645" s="1" t="n">
        <f aca="false">SMALL($A645:$E645,2)</f>
        <v>54</v>
      </c>
      <c r="H645" s="1" t="n">
        <f aca="false">SMALL($A645:$E645,3)</f>
        <v>58</v>
      </c>
      <c r="I645" s="1" t="n">
        <f aca="false">SMALL($A645:$E645,4)</f>
        <v>65</v>
      </c>
      <c r="J645" s="1" t="n">
        <f aca="false">SMALL($A645:$E645,5)</f>
        <v>81</v>
      </c>
      <c r="K645" s="2" t="n">
        <f aca="false">COUNTIF($F645:$J645,F645)-1</f>
        <v>0</v>
      </c>
      <c r="L645" s="2" t="n">
        <f aca="false">COUNTIF($F645:$J645,G645)-1</f>
        <v>0</v>
      </c>
      <c r="M645" s="2" t="n">
        <f aca="false">COUNTIF($F645:$J645,H645)-1</f>
        <v>0</v>
      </c>
      <c r="N645" s="2" t="n">
        <f aca="false">COUNTIF($F645:$J645,I645)-1</f>
        <v>0</v>
      </c>
      <c r="O645" s="2" t="n">
        <f aca="false">COUNTIF($F645:$J645,J645)-1</f>
        <v>0</v>
      </c>
      <c r="P645" s="3" t="n">
        <f aca="false">IF(AND(SUM(K645:O645)=0,2*H645&gt;J645,2*H645&gt;3*F645),1,0)</f>
        <v>0</v>
      </c>
    </row>
    <row r="646" customFormat="false" ht="12.75" hidden="false" customHeight="false" outlineLevel="0" collapsed="false">
      <c r="A646" s="0" t="n">
        <v>89</v>
      </c>
      <c r="B646" s="0" t="n">
        <v>25</v>
      </c>
      <c r="C646" s="0" t="n">
        <v>45</v>
      </c>
      <c r="D646" s="0" t="n">
        <v>11</v>
      </c>
      <c r="E646" s="0" t="n">
        <v>40</v>
      </c>
      <c r="F646" s="1" t="n">
        <f aca="false">SMALL($A646:$E646,1)</f>
        <v>11</v>
      </c>
      <c r="G646" s="1" t="n">
        <f aca="false">SMALL($A646:$E646,2)</f>
        <v>25</v>
      </c>
      <c r="H646" s="1" t="n">
        <f aca="false">SMALL($A646:$E646,3)</f>
        <v>40</v>
      </c>
      <c r="I646" s="1" t="n">
        <f aca="false">SMALL($A646:$E646,4)</f>
        <v>45</v>
      </c>
      <c r="J646" s="1" t="n">
        <f aca="false">SMALL($A646:$E646,5)</f>
        <v>89</v>
      </c>
      <c r="K646" s="2" t="n">
        <f aca="false">COUNTIF($F646:$J646,F646)-1</f>
        <v>0</v>
      </c>
      <c r="L646" s="2" t="n">
        <f aca="false">COUNTIF($F646:$J646,G646)-1</f>
        <v>0</v>
      </c>
      <c r="M646" s="2" t="n">
        <f aca="false">COUNTIF($F646:$J646,H646)-1</f>
        <v>0</v>
      </c>
      <c r="N646" s="2" t="n">
        <f aca="false">COUNTIF($F646:$J646,I646)-1</f>
        <v>0</v>
      </c>
      <c r="O646" s="2" t="n">
        <f aca="false">COUNTIF($F646:$J646,J646)-1</f>
        <v>0</v>
      </c>
      <c r="P646" s="3" t="n">
        <f aca="false">IF(AND(SUM(K646:O646)=0,2*H646&gt;J646,2*H646&gt;3*F646),1,0)</f>
        <v>0</v>
      </c>
    </row>
    <row r="647" customFormat="false" ht="12.75" hidden="false" customHeight="false" outlineLevel="0" collapsed="false">
      <c r="A647" s="0" t="n">
        <v>58</v>
      </c>
      <c r="B647" s="0" t="n">
        <v>49</v>
      </c>
      <c r="C647" s="0" t="n">
        <v>58</v>
      </c>
      <c r="D647" s="0" t="n">
        <v>24</v>
      </c>
      <c r="E647" s="0" t="n">
        <v>22</v>
      </c>
      <c r="F647" s="1" t="n">
        <f aca="false">SMALL($A647:$E647,1)</f>
        <v>22</v>
      </c>
      <c r="G647" s="1" t="n">
        <f aca="false">SMALL($A647:$E647,2)</f>
        <v>24</v>
      </c>
      <c r="H647" s="1" t="n">
        <f aca="false">SMALL($A647:$E647,3)</f>
        <v>49</v>
      </c>
      <c r="I647" s="1" t="n">
        <f aca="false">SMALL($A647:$E647,4)</f>
        <v>58</v>
      </c>
      <c r="J647" s="1" t="n">
        <f aca="false">SMALL($A647:$E647,5)</f>
        <v>58</v>
      </c>
      <c r="K647" s="2" t="n">
        <f aca="false">COUNTIF($F647:$J647,F647)-1</f>
        <v>0</v>
      </c>
      <c r="L647" s="2" t="n">
        <f aca="false">COUNTIF($F647:$J647,G647)-1</f>
        <v>0</v>
      </c>
      <c r="M647" s="2" t="n">
        <f aca="false">COUNTIF($F647:$J647,H647)-1</f>
        <v>0</v>
      </c>
      <c r="N647" s="2" t="n">
        <f aca="false">COUNTIF($F647:$J647,I647)-1</f>
        <v>1</v>
      </c>
      <c r="O647" s="2" t="n">
        <f aca="false">COUNTIF($F647:$J647,J647)-1</f>
        <v>1</v>
      </c>
      <c r="P647" s="3" t="n">
        <f aca="false">IF(AND(SUM(K647:O647)=0,2*H647&gt;J647,2*H647&gt;3*F647),1,0)</f>
        <v>0</v>
      </c>
    </row>
    <row r="648" customFormat="false" ht="12.75" hidden="false" customHeight="false" outlineLevel="0" collapsed="false">
      <c r="A648" s="0" t="n">
        <v>47</v>
      </c>
      <c r="B648" s="0" t="n">
        <v>80</v>
      </c>
      <c r="C648" s="0" t="n">
        <v>24</v>
      </c>
      <c r="D648" s="0" t="n">
        <v>74</v>
      </c>
      <c r="E648" s="0" t="n">
        <v>98</v>
      </c>
      <c r="F648" s="1" t="n">
        <f aca="false">SMALL($A648:$E648,1)</f>
        <v>24</v>
      </c>
      <c r="G648" s="1" t="n">
        <f aca="false">SMALL($A648:$E648,2)</f>
        <v>47</v>
      </c>
      <c r="H648" s="1" t="n">
        <f aca="false">SMALL($A648:$E648,3)</f>
        <v>74</v>
      </c>
      <c r="I648" s="1" t="n">
        <f aca="false">SMALL($A648:$E648,4)</f>
        <v>80</v>
      </c>
      <c r="J648" s="1" t="n">
        <f aca="false">SMALL($A648:$E648,5)</f>
        <v>98</v>
      </c>
      <c r="K648" s="2" t="n">
        <f aca="false">COUNTIF($F648:$J648,F648)-1</f>
        <v>0</v>
      </c>
      <c r="L648" s="2" t="n">
        <f aca="false">COUNTIF($F648:$J648,G648)-1</f>
        <v>0</v>
      </c>
      <c r="M648" s="2" t="n">
        <f aca="false">COUNTIF($F648:$J648,H648)-1</f>
        <v>0</v>
      </c>
      <c r="N648" s="2" t="n">
        <f aca="false">COUNTIF($F648:$J648,I648)-1</f>
        <v>0</v>
      </c>
      <c r="O648" s="2" t="n">
        <f aca="false">COUNTIF($F648:$J648,J648)-1</f>
        <v>0</v>
      </c>
      <c r="P648" s="3" t="n">
        <f aca="false">IF(AND(SUM(K648:O648)=0,2*H648&gt;J648,2*H648&gt;3*F648),1,0)</f>
        <v>1</v>
      </c>
    </row>
    <row r="649" customFormat="false" ht="12.75" hidden="false" customHeight="false" outlineLevel="0" collapsed="false">
      <c r="A649" s="0" t="n">
        <v>73</v>
      </c>
      <c r="B649" s="0" t="n">
        <v>48</v>
      </c>
      <c r="C649" s="0" t="n">
        <v>27</v>
      </c>
      <c r="D649" s="0" t="n">
        <v>91</v>
      </c>
      <c r="E649" s="0" t="n">
        <v>19</v>
      </c>
      <c r="F649" s="1" t="n">
        <f aca="false">SMALL($A649:$E649,1)</f>
        <v>19</v>
      </c>
      <c r="G649" s="1" t="n">
        <f aca="false">SMALL($A649:$E649,2)</f>
        <v>27</v>
      </c>
      <c r="H649" s="1" t="n">
        <f aca="false">SMALL($A649:$E649,3)</f>
        <v>48</v>
      </c>
      <c r="I649" s="1" t="n">
        <f aca="false">SMALL($A649:$E649,4)</f>
        <v>73</v>
      </c>
      <c r="J649" s="1" t="n">
        <f aca="false">SMALL($A649:$E649,5)</f>
        <v>91</v>
      </c>
      <c r="K649" s="2" t="n">
        <f aca="false">COUNTIF($F649:$J649,F649)-1</f>
        <v>0</v>
      </c>
      <c r="L649" s="2" t="n">
        <f aca="false">COUNTIF($F649:$J649,G649)-1</f>
        <v>0</v>
      </c>
      <c r="M649" s="2" t="n">
        <f aca="false">COUNTIF($F649:$J649,H649)-1</f>
        <v>0</v>
      </c>
      <c r="N649" s="2" t="n">
        <f aca="false">COUNTIF($F649:$J649,I649)-1</f>
        <v>0</v>
      </c>
      <c r="O649" s="2" t="n">
        <f aca="false">COUNTIF($F649:$J649,J649)-1</f>
        <v>0</v>
      </c>
      <c r="P649" s="3" t="n">
        <f aca="false">IF(AND(SUM(K649:O649)=0,2*H649&gt;J649,2*H649&gt;3*F649),1,0)</f>
        <v>1</v>
      </c>
    </row>
    <row r="650" customFormat="false" ht="12.75" hidden="false" customHeight="false" outlineLevel="0" collapsed="false">
      <c r="A650" s="0" t="n">
        <v>47</v>
      </c>
      <c r="B650" s="0" t="n">
        <v>10</v>
      </c>
      <c r="C650" s="0" t="n">
        <v>19</v>
      </c>
      <c r="D650" s="0" t="n">
        <v>87</v>
      </c>
      <c r="E650" s="0" t="n">
        <v>10</v>
      </c>
      <c r="F650" s="1" t="n">
        <f aca="false">SMALL($A650:$E650,1)</f>
        <v>10</v>
      </c>
      <c r="G650" s="1" t="n">
        <f aca="false">SMALL($A650:$E650,2)</f>
        <v>10</v>
      </c>
      <c r="H650" s="1" t="n">
        <f aca="false">SMALL($A650:$E650,3)</f>
        <v>19</v>
      </c>
      <c r="I650" s="1" t="n">
        <f aca="false">SMALL($A650:$E650,4)</f>
        <v>47</v>
      </c>
      <c r="J650" s="1" t="n">
        <f aca="false">SMALL($A650:$E650,5)</f>
        <v>87</v>
      </c>
      <c r="K650" s="2" t="n">
        <f aca="false">COUNTIF($F650:$J650,F650)-1</f>
        <v>1</v>
      </c>
      <c r="L650" s="2" t="n">
        <f aca="false">COUNTIF($F650:$J650,G650)-1</f>
        <v>1</v>
      </c>
      <c r="M650" s="2" t="n">
        <f aca="false">COUNTIF($F650:$J650,H650)-1</f>
        <v>0</v>
      </c>
      <c r="N650" s="2" t="n">
        <f aca="false">COUNTIF($F650:$J650,I650)-1</f>
        <v>0</v>
      </c>
      <c r="O650" s="2" t="n">
        <f aca="false">COUNTIF($F650:$J650,J650)-1</f>
        <v>0</v>
      </c>
      <c r="P650" s="3" t="n">
        <f aca="false">IF(AND(SUM(K650:O650)=0,2*H650&gt;J650,2*H650&gt;3*F650),1,0)</f>
        <v>0</v>
      </c>
    </row>
    <row r="651" customFormat="false" ht="12.75" hidden="false" customHeight="false" outlineLevel="0" collapsed="false">
      <c r="A651" s="0" t="n">
        <v>97</v>
      </c>
      <c r="B651" s="0" t="n">
        <v>78</v>
      </c>
      <c r="C651" s="0" t="n">
        <v>11</v>
      </c>
      <c r="D651" s="0" t="n">
        <v>74</v>
      </c>
      <c r="E651" s="0" t="n">
        <v>31</v>
      </c>
      <c r="F651" s="1" t="n">
        <f aca="false">SMALL($A651:$E651,1)</f>
        <v>11</v>
      </c>
      <c r="G651" s="1" t="n">
        <f aca="false">SMALL($A651:$E651,2)</f>
        <v>31</v>
      </c>
      <c r="H651" s="1" t="n">
        <f aca="false">SMALL($A651:$E651,3)</f>
        <v>74</v>
      </c>
      <c r="I651" s="1" t="n">
        <f aca="false">SMALL($A651:$E651,4)</f>
        <v>78</v>
      </c>
      <c r="J651" s="1" t="n">
        <f aca="false">SMALL($A651:$E651,5)</f>
        <v>97</v>
      </c>
      <c r="K651" s="2" t="n">
        <f aca="false">COUNTIF($F651:$J651,F651)-1</f>
        <v>0</v>
      </c>
      <c r="L651" s="2" t="n">
        <f aca="false">COUNTIF($F651:$J651,G651)-1</f>
        <v>0</v>
      </c>
      <c r="M651" s="2" t="n">
        <f aca="false">COUNTIF($F651:$J651,H651)-1</f>
        <v>0</v>
      </c>
      <c r="N651" s="2" t="n">
        <f aca="false">COUNTIF($F651:$J651,I651)-1</f>
        <v>0</v>
      </c>
      <c r="O651" s="2" t="n">
        <f aca="false">COUNTIF($F651:$J651,J651)-1</f>
        <v>0</v>
      </c>
      <c r="P651" s="3" t="n">
        <f aca="false">IF(AND(SUM(K651:O651)=0,2*H651&gt;J651,2*H651&gt;3*F651),1,0)</f>
        <v>1</v>
      </c>
    </row>
    <row r="652" customFormat="false" ht="12.75" hidden="false" customHeight="false" outlineLevel="0" collapsed="false">
      <c r="A652" s="0" t="n">
        <v>94</v>
      </c>
      <c r="B652" s="0" t="n">
        <v>80</v>
      </c>
      <c r="C652" s="0" t="n">
        <v>46</v>
      </c>
      <c r="D652" s="0" t="n">
        <v>76</v>
      </c>
      <c r="E652" s="0" t="n">
        <v>20</v>
      </c>
      <c r="F652" s="1" t="n">
        <f aca="false">SMALL($A652:$E652,1)</f>
        <v>20</v>
      </c>
      <c r="G652" s="1" t="n">
        <f aca="false">SMALL($A652:$E652,2)</f>
        <v>46</v>
      </c>
      <c r="H652" s="1" t="n">
        <f aca="false">SMALL($A652:$E652,3)</f>
        <v>76</v>
      </c>
      <c r="I652" s="1" t="n">
        <f aca="false">SMALL($A652:$E652,4)</f>
        <v>80</v>
      </c>
      <c r="J652" s="1" t="n">
        <f aca="false">SMALL($A652:$E652,5)</f>
        <v>94</v>
      </c>
      <c r="K652" s="2" t="n">
        <f aca="false">COUNTIF($F652:$J652,F652)-1</f>
        <v>0</v>
      </c>
      <c r="L652" s="2" t="n">
        <f aca="false">COUNTIF($F652:$J652,G652)-1</f>
        <v>0</v>
      </c>
      <c r="M652" s="2" t="n">
        <f aca="false">COUNTIF($F652:$J652,H652)-1</f>
        <v>0</v>
      </c>
      <c r="N652" s="2" t="n">
        <f aca="false">COUNTIF($F652:$J652,I652)-1</f>
        <v>0</v>
      </c>
      <c r="O652" s="2" t="n">
        <f aca="false">COUNTIF($F652:$J652,J652)-1</f>
        <v>0</v>
      </c>
      <c r="P652" s="3" t="n">
        <f aca="false">IF(AND(SUM(K652:O652)=0,2*H652&gt;J652,2*H652&gt;3*F652),1,0)</f>
        <v>1</v>
      </c>
    </row>
    <row r="653" customFormat="false" ht="12.75" hidden="false" customHeight="false" outlineLevel="0" collapsed="false">
      <c r="A653" s="0" t="n">
        <v>39</v>
      </c>
      <c r="B653" s="0" t="n">
        <v>67</v>
      </c>
      <c r="C653" s="0" t="n">
        <v>42</v>
      </c>
      <c r="D653" s="0" t="n">
        <v>22</v>
      </c>
      <c r="E653" s="0" t="n">
        <v>73</v>
      </c>
      <c r="F653" s="1" t="n">
        <f aca="false">SMALL($A653:$E653,1)</f>
        <v>22</v>
      </c>
      <c r="G653" s="1" t="n">
        <f aca="false">SMALL($A653:$E653,2)</f>
        <v>39</v>
      </c>
      <c r="H653" s="1" t="n">
        <f aca="false">SMALL($A653:$E653,3)</f>
        <v>42</v>
      </c>
      <c r="I653" s="1" t="n">
        <f aca="false">SMALL($A653:$E653,4)</f>
        <v>67</v>
      </c>
      <c r="J653" s="1" t="n">
        <f aca="false">SMALL($A653:$E653,5)</f>
        <v>73</v>
      </c>
      <c r="K653" s="2" t="n">
        <f aca="false">COUNTIF($F653:$J653,F653)-1</f>
        <v>0</v>
      </c>
      <c r="L653" s="2" t="n">
        <f aca="false">COUNTIF($F653:$J653,G653)-1</f>
        <v>0</v>
      </c>
      <c r="M653" s="2" t="n">
        <f aca="false">COUNTIF($F653:$J653,H653)-1</f>
        <v>0</v>
      </c>
      <c r="N653" s="2" t="n">
        <f aca="false">COUNTIF($F653:$J653,I653)-1</f>
        <v>0</v>
      </c>
      <c r="O653" s="2" t="n">
        <f aca="false">COUNTIF($F653:$J653,J653)-1</f>
        <v>0</v>
      </c>
      <c r="P653" s="3" t="n">
        <f aca="false">IF(AND(SUM(K653:O653)=0,2*H653&gt;J653,2*H653&gt;3*F653),1,0)</f>
        <v>1</v>
      </c>
    </row>
    <row r="654" customFormat="false" ht="12.75" hidden="false" customHeight="false" outlineLevel="0" collapsed="false">
      <c r="A654" s="0" t="n">
        <v>77</v>
      </c>
      <c r="B654" s="0" t="n">
        <v>13</v>
      </c>
      <c r="C654" s="0" t="n">
        <v>59</v>
      </c>
      <c r="D654" s="0" t="n">
        <v>14</v>
      </c>
      <c r="E654" s="0" t="n">
        <v>54</v>
      </c>
      <c r="F654" s="1" t="n">
        <f aca="false">SMALL($A654:$E654,1)</f>
        <v>13</v>
      </c>
      <c r="G654" s="1" t="n">
        <f aca="false">SMALL($A654:$E654,2)</f>
        <v>14</v>
      </c>
      <c r="H654" s="1" t="n">
        <f aca="false">SMALL($A654:$E654,3)</f>
        <v>54</v>
      </c>
      <c r="I654" s="1" t="n">
        <f aca="false">SMALL($A654:$E654,4)</f>
        <v>59</v>
      </c>
      <c r="J654" s="1" t="n">
        <f aca="false">SMALL($A654:$E654,5)</f>
        <v>77</v>
      </c>
      <c r="K654" s="2" t="n">
        <f aca="false">COUNTIF($F654:$J654,F654)-1</f>
        <v>0</v>
      </c>
      <c r="L654" s="2" t="n">
        <f aca="false">COUNTIF($F654:$J654,G654)-1</f>
        <v>0</v>
      </c>
      <c r="M654" s="2" t="n">
        <f aca="false">COUNTIF($F654:$J654,H654)-1</f>
        <v>0</v>
      </c>
      <c r="N654" s="2" t="n">
        <f aca="false">COUNTIF($F654:$J654,I654)-1</f>
        <v>0</v>
      </c>
      <c r="O654" s="2" t="n">
        <f aca="false">COUNTIF($F654:$J654,J654)-1</f>
        <v>0</v>
      </c>
      <c r="P654" s="3" t="n">
        <f aca="false">IF(AND(SUM(K654:O654)=0,2*H654&gt;J654,2*H654&gt;3*F654),1,0)</f>
        <v>1</v>
      </c>
    </row>
    <row r="655" customFormat="false" ht="12.75" hidden="false" customHeight="false" outlineLevel="0" collapsed="false">
      <c r="A655" s="0" t="n">
        <v>37</v>
      </c>
      <c r="B655" s="0" t="n">
        <v>71</v>
      </c>
      <c r="C655" s="0" t="n">
        <v>58</v>
      </c>
      <c r="D655" s="0" t="n">
        <v>91</v>
      </c>
      <c r="E655" s="0" t="n">
        <v>77</v>
      </c>
      <c r="F655" s="1" t="n">
        <f aca="false">SMALL($A655:$E655,1)</f>
        <v>37</v>
      </c>
      <c r="G655" s="1" t="n">
        <f aca="false">SMALL($A655:$E655,2)</f>
        <v>58</v>
      </c>
      <c r="H655" s="1" t="n">
        <f aca="false">SMALL($A655:$E655,3)</f>
        <v>71</v>
      </c>
      <c r="I655" s="1" t="n">
        <f aca="false">SMALL($A655:$E655,4)</f>
        <v>77</v>
      </c>
      <c r="J655" s="1" t="n">
        <f aca="false">SMALL($A655:$E655,5)</f>
        <v>91</v>
      </c>
      <c r="K655" s="2" t="n">
        <f aca="false">COUNTIF($F655:$J655,F655)-1</f>
        <v>0</v>
      </c>
      <c r="L655" s="2" t="n">
        <f aca="false">COUNTIF($F655:$J655,G655)-1</f>
        <v>0</v>
      </c>
      <c r="M655" s="2" t="n">
        <f aca="false">COUNTIF($F655:$J655,H655)-1</f>
        <v>0</v>
      </c>
      <c r="N655" s="2" t="n">
        <f aca="false">COUNTIF($F655:$J655,I655)-1</f>
        <v>0</v>
      </c>
      <c r="O655" s="2" t="n">
        <f aca="false">COUNTIF($F655:$J655,J655)-1</f>
        <v>0</v>
      </c>
      <c r="P655" s="3" t="n">
        <f aca="false">IF(AND(SUM(K655:O655)=0,2*H655&gt;J655,2*H655&gt;3*F655),1,0)</f>
        <v>1</v>
      </c>
    </row>
    <row r="656" customFormat="false" ht="12.75" hidden="false" customHeight="false" outlineLevel="0" collapsed="false">
      <c r="A656" s="0" t="n">
        <v>27</v>
      </c>
      <c r="B656" s="0" t="n">
        <v>31</v>
      </c>
      <c r="C656" s="0" t="n">
        <v>90</v>
      </c>
      <c r="D656" s="0" t="n">
        <v>48</v>
      </c>
      <c r="E656" s="0" t="n">
        <v>17</v>
      </c>
      <c r="F656" s="1" t="n">
        <f aca="false">SMALL($A656:$E656,1)</f>
        <v>17</v>
      </c>
      <c r="G656" s="1" t="n">
        <f aca="false">SMALL($A656:$E656,2)</f>
        <v>27</v>
      </c>
      <c r="H656" s="1" t="n">
        <f aca="false">SMALL($A656:$E656,3)</f>
        <v>31</v>
      </c>
      <c r="I656" s="1" t="n">
        <f aca="false">SMALL($A656:$E656,4)</f>
        <v>48</v>
      </c>
      <c r="J656" s="1" t="n">
        <f aca="false">SMALL($A656:$E656,5)</f>
        <v>90</v>
      </c>
      <c r="K656" s="2" t="n">
        <f aca="false">COUNTIF($F656:$J656,F656)-1</f>
        <v>0</v>
      </c>
      <c r="L656" s="2" t="n">
        <f aca="false">COUNTIF($F656:$J656,G656)-1</f>
        <v>0</v>
      </c>
      <c r="M656" s="2" t="n">
        <f aca="false">COUNTIF($F656:$J656,H656)-1</f>
        <v>0</v>
      </c>
      <c r="N656" s="2" t="n">
        <f aca="false">COUNTIF($F656:$J656,I656)-1</f>
        <v>0</v>
      </c>
      <c r="O656" s="2" t="n">
        <f aca="false">COUNTIF($F656:$J656,J656)-1</f>
        <v>0</v>
      </c>
      <c r="P656" s="3" t="n">
        <f aca="false">IF(AND(SUM(K656:O656)=0,2*H656&gt;J656,2*H656&gt;3*F656),1,0)</f>
        <v>0</v>
      </c>
    </row>
    <row r="657" customFormat="false" ht="12.75" hidden="false" customHeight="false" outlineLevel="0" collapsed="false">
      <c r="A657" s="0" t="n">
        <v>88</v>
      </c>
      <c r="B657" s="0" t="n">
        <v>15</v>
      </c>
      <c r="C657" s="0" t="n">
        <v>58</v>
      </c>
      <c r="D657" s="0" t="n">
        <v>10</v>
      </c>
      <c r="E657" s="0" t="n">
        <v>42</v>
      </c>
      <c r="F657" s="1" t="n">
        <f aca="false">SMALL($A657:$E657,1)</f>
        <v>10</v>
      </c>
      <c r="G657" s="1" t="n">
        <f aca="false">SMALL($A657:$E657,2)</f>
        <v>15</v>
      </c>
      <c r="H657" s="1" t="n">
        <f aca="false">SMALL($A657:$E657,3)</f>
        <v>42</v>
      </c>
      <c r="I657" s="1" t="n">
        <f aca="false">SMALL($A657:$E657,4)</f>
        <v>58</v>
      </c>
      <c r="J657" s="1" t="n">
        <f aca="false">SMALL($A657:$E657,5)</f>
        <v>88</v>
      </c>
      <c r="K657" s="2" t="n">
        <f aca="false">COUNTIF($F657:$J657,F657)-1</f>
        <v>0</v>
      </c>
      <c r="L657" s="2" t="n">
        <f aca="false">COUNTIF($F657:$J657,G657)-1</f>
        <v>0</v>
      </c>
      <c r="M657" s="2" t="n">
        <f aca="false">COUNTIF($F657:$J657,H657)-1</f>
        <v>0</v>
      </c>
      <c r="N657" s="2" t="n">
        <f aca="false">COUNTIF($F657:$J657,I657)-1</f>
        <v>0</v>
      </c>
      <c r="O657" s="2" t="n">
        <f aca="false">COUNTIF($F657:$J657,J657)-1</f>
        <v>0</v>
      </c>
      <c r="P657" s="3" t="n">
        <f aca="false">IF(AND(SUM(K657:O657)=0,2*H657&gt;J657,2*H657&gt;3*F657),1,0)</f>
        <v>0</v>
      </c>
    </row>
    <row r="658" customFormat="false" ht="12.75" hidden="false" customHeight="false" outlineLevel="0" collapsed="false">
      <c r="A658" s="0" t="n">
        <v>80</v>
      </c>
      <c r="B658" s="0" t="n">
        <v>48</v>
      </c>
      <c r="C658" s="0" t="n">
        <v>84</v>
      </c>
      <c r="D658" s="0" t="n">
        <v>93</v>
      </c>
      <c r="E658" s="0" t="n">
        <v>28</v>
      </c>
      <c r="F658" s="1" t="n">
        <f aca="false">SMALL($A658:$E658,1)</f>
        <v>28</v>
      </c>
      <c r="G658" s="1" t="n">
        <f aca="false">SMALL($A658:$E658,2)</f>
        <v>48</v>
      </c>
      <c r="H658" s="1" t="n">
        <f aca="false">SMALL($A658:$E658,3)</f>
        <v>80</v>
      </c>
      <c r="I658" s="1" t="n">
        <f aca="false">SMALL($A658:$E658,4)</f>
        <v>84</v>
      </c>
      <c r="J658" s="1" t="n">
        <f aca="false">SMALL($A658:$E658,5)</f>
        <v>93</v>
      </c>
      <c r="K658" s="2" t="n">
        <f aca="false">COUNTIF($F658:$J658,F658)-1</f>
        <v>0</v>
      </c>
      <c r="L658" s="2" t="n">
        <f aca="false">COUNTIF($F658:$J658,G658)-1</f>
        <v>0</v>
      </c>
      <c r="M658" s="2" t="n">
        <f aca="false">COUNTIF($F658:$J658,H658)-1</f>
        <v>0</v>
      </c>
      <c r="N658" s="2" t="n">
        <f aca="false">COUNTIF($F658:$J658,I658)-1</f>
        <v>0</v>
      </c>
      <c r="O658" s="2" t="n">
        <f aca="false">COUNTIF($F658:$J658,J658)-1</f>
        <v>0</v>
      </c>
      <c r="P658" s="3" t="n">
        <f aca="false">IF(AND(SUM(K658:O658)=0,2*H658&gt;J658,2*H658&gt;3*F658),1,0)</f>
        <v>1</v>
      </c>
    </row>
    <row r="659" customFormat="false" ht="12.75" hidden="false" customHeight="false" outlineLevel="0" collapsed="false">
      <c r="A659" s="0" t="n">
        <v>67</v>
      </c>
      <c r="B659" s="0" t="n">
        <v>43</v>
      </c>
      <c r="C659" s="0" t="n">
        <v>47</v>
      </c>
      <c r="D659" s="0" t="n">
        <v>64</v>
      </c>
      <c r="E659" s="0" t="n">
        <v>68</v>
      </c>
      <c r="F659" s="1" t="n">
        <f aca="false">SMALL($A659:$E659,1)</f>
        <v>43</v>
      </c>
      <c r="G659" s="1" t="n">
        <f aca="false">SMALL($A659:$E659,2)</f>
        <v>47</v>
      </c>
      <c r="H659" s="1" t="n">
        <f aca="false">SMALL($A659:$E659,3)</f>
        <v>64</v>
      </c>
      <c r="I659" s="1" t="n">
        <f aca="false">SMALL($A659:$E659,4)</f>
        <v>67</v>
      </c>
      <c r="J659" s="1" t="n">
        <f aca="false">SMALL($A659:$E659,5)</f>
        <v>68</v>
      </c>
      <c r="K659" s="2" t="n">
        <f aca="false">COUNTIF($F659:$J659,F659)-1</f>
        <v>0</v>
      </c>
      <c r="L659" s="2" t="n">
        <f aca="false">COUNTIF($F659:$J659,G659)-1</f>
        <v>0</v>
      </c>
      <c r="M659" s="2" t="n">
        <f aca="false">COUNTIF($F659:$J659,H659)-1</f>
        <v>0</v>
      </c>
      <c r="N659" s="2" t="n">
        <f aca="false">COUNTIF($F659:$J659,I659)-1</f>
        <v>0</v>
      </c>
      <c r="O659" s="2" t="n">
        <f aca="false">COUNTIF($F659:$J659,J659)-1</f>
        <v>0</v>
      </c>
      <c r="P659" s="3" t="n">
        <f aca="false">IF(AND(SUM(K659:O659)=0,2*H659&gt;J659,2*H659&gt;3*F659),1,0)</f>
        <v>0</v>
      </c>
    </row>
    <row r="660" customFormat="false" ht="12.75" hidden="false" customHeight="false" outlineLevel="0" collapsed="false">
      <c r="A660" s="0" t="n">
        <v>16</v>
      </c>
      <c r="B660" s="0" t="n">
        <v>16</v>
      </c>
      <c r="C660" s="0" t="n">
        <v>15</v>
      </c>
      <c r="D660" s="0" t="n">
        <v>28</v>
      </c>
      <c r="E660" s="0" t="n">
        <v>41</v>
      </c>
      <c r="F660" s="1" t="n">
        <f aca="false">SMALL($A660:$E660,1)</f>
        <v>15</v>
      </c>
      <c r="G660" s="1" t="n">
        <f aca="false">SMALL($A660:$E660,2)</f>
        <v>16</v>
      </c>
      <c r="H660" s="1" t="n">
        <f aca="false">SMALL($A660:$E660,3)</f>
        <v>16</v>
      </c>
      <c r="I660" s="1" t="n">
        <f aca="false">SMALL($A660:$E660,4)</f>
        <v>28</v>
      </c>
      <c r="J660" s="1" t="n">
        <f aca="false">SMALL($A660:$E660,5)</f>
        <v>41</v>
      </c>
      <c r="K660" s="2" t="n">
        <f aca="false">COUNTIF($F660:$J660,F660)-1</f>
        <v>0</v>
      </c>
      <c r="L660" s="2" t="n">
        <f aca="false">COUNTIF($F660:$J660,G660)-1</f>
        <v>1</v>
      </c>
      <c r="M660" s="2" t="n">
        <f aca="false">COUNTIF($F660:$J660,H660)-1</f>
        <v>1</v>
      </c>
      <c r="N660" s="2" t="n">
        <f aca="false">COUNTIF($F660:$J660,I660)-1</f>
        <v>0</v>
      </c>
      <c r="O660" s="2" t="n">
        <f aca="false">COUNTIF($F660:$J660,J660)-1</f>
        <v>0</v>
      </c>
      <c r="P660" s="3" t="n">
        <f aca="false">IF(AND(SUM(K660:O660)=0,2*H660&gt;J660,2*H660&gt;3*F660),1,0)</f>
        <v>0</v>
      </c>
    </row>
    <row r="661" customFormat="false" ht="12.75" hidden="false" customHeight="false" outlineLevel="0" collapsed="false">
      <c r="A661" s="0" t="n">
        <v>43</v>
      </c>
      <c r="B661" s="0" t="n">
        <v>51</v>
      </c>
      <c r="C661" s="0" t="n">
        <v>14</v>
      </c>
      <c r="D661" s="0" t="n">
        <v>43</v>
      </c>
      <c r="E661" s="0" t="n">
        <v>72</v>
      </c>
      <c r="F661" s="1" t="n">
        <f aca="false">SMALL($A661:$E661,1)</f>
        <v>14</v>
      </c>
      <c r="G661" s="1" t="n">
        <f aca="false">SMALL($A661:$E661,2)</f>
        <v>43</v>
      </c>
      <c r="H661" s="1" t="n">
        <f aca="false">SMALL($A661:$E661,3)</f>
        <v>43</v>
      </c>
      <c r="I661" s="1" t="n">
        <f aca="false">SMALL($A661:$E661,4)</f>
        <v>51</v>
      </c>
      <c r="J661" s="1" t="n">
        <f aca="false">SMALL($A661:$E661,5)</f>
        <v>72</v>
      </c>
      <c r="K661" s="2" t="n">
        <f aca="false">COUNTIF($F661:$J661,F661)-1</f>
        <v>0</v>
      </c>
      <c r="L661" s="2" t="n">
        <f aca="false">COUNTIF($F661:$J661,G661)-1</f>
        <v>1</v>
      </c>
      <c r="M661" s="2" t="n">
        <f aca="false">COUNTIF($F661:$J661,H661)-1</f>
        <v>1</v>
      </c>
      <c r="N661" s="2" t="n">
        <f aca="false">COUNTIF($F661:$J661,I661)-1</f>
        <v>0</v>
      </c>
      <c r="O661" s="2" t="n">
        <f aca="false">COUNTIF($F661:$J661,J661)-1</f>
        <v>0</v>
      </c>
      <c r="P661" s="3" t="n">
        <f aca="false">IF(AND(SUM(K661:O661)=0,2*H661&gt;J661,2*H661&gt;3*F661),1,0)</f>
        <v>0</v>
      </c>
    </row>
    <row r="662" customFormat="false" ht="12.75" hidden="false" customHeight="false" outlineLevel="0" collapsed="false">
      <c r="A662" s="0" t="n">
        <v>36</v>
      </c>
      <c r="B662" s="0" t="n">
        <v>30</v>
      </c>
      <c r="C662" s="0" t="n">
        <v>19</v>
      </c>
      <c r="D662" s="0" t="n">
        <v>96</v>
      </c>
      <c r="E662" s="0" t="n">
        <v>14</v>
      </c>
      <c r="F662" s="1" t="n">
        <f aca="false">SMALL($A662:$E662,1)</f>
        <v>14</v>
      </c>
      <c r="G662" s="1" t="n">
        <f aca="false">SMALL($A662:$E662,2)</f>
        <v>19</v>
      </c>
      <c r="H662" s="1" t="n">
        <f aca="false">SMALL($A662:$E662,3)</f>
        <v>30</v>
      </c>
      <c r="I662" s="1" t="n">
        <f aca="false">SMALL($A662:$E662,4)</f>
        <v>36</v>
      </c>
      <c r="J662" s="1" t="n">
        <f aca="false">SMALL($A662:$E662,5)</f>
        <v>96</v>
      </c>
      <c r="K662" s="2" t="n">
        <f aca="false">COUNTIF($F662:$J662,F662)-1</f>
        <v>0</v>
      </c>
      <c r="L662" s="2" t="n">
        <f aca="false">COUNTIF($F662:$J662,G662)-1</f>
        <v>0</v>
      </c>
      <c r="M662" s="2" t="n">
        <f aca="false">COUNTIF($F662:$J662,H662)-1</f>
        <v>0</v>
      </c>
      <c r="N662" s="2" t="n">
        <f aca="false">COUNTIF($F662:$J662,I662)-1</f>
        <v>0</v>
      </c>
      <c r="O662" s="2" t="n">
        <f aca="false">COUNTIF($F662:$J662,J662)-1</f>
        <v>0</v>
      </c>
      <c r="P662" s="3" t="n">
        <f aca="false">IF(AND(SUM(K662:O662)=0,2*H662&gt;J662,2*H662&gt;3*F662),1,0)</f>
        <v>0</v>
      </c>
    </row>
    <row r="663" customFormat="false" ht="12.75" hidden="false" customHeight="false" outlineLevel="0" collapsed="false">
      <c r="A663" s="0" t="n">
        <v>72</v>
      </c>
      <c r="B663" s="0" t="n">
        <v>89</v>
      </c>
      <c r="C663" s="0" t="n">
        <v>97</v>
      </c>
      <c r="D663" s="0" t="n">
        <v>69</v>
      </c>
      <c r="E663" s="0" t="n">
        <v>31</v>
      </c>
      <c r="F663" s="1" t="n">
        <f aca="false">SMALL($A663:$E663,1)</f>
        <v>31</v>
      </c>
      <c r="G663" s="1" t="n">
        <f aca="false">SMALL($A663:$E663,2)</f>
        <v>69</v>
      </c>
      <c r="H663" s="1" t="n">
        <f aca="false">SMALL($A663:$E663,3)</f>
        <v>72</v>
      </c>
      <c r="I663" s="1" t="n">
        <f aca="false">SMALL($A663:$E663,4)</f>
        <v>89</v>
      </c>
      <c r="J663" s="1" t="n">
        <f aca="false">SMALL($A663:$E663,5)</f>
        <v>97</v>
      </c>
      <c r="K663" s="2" t="n">
        <f aca="false">COUNTIF($F663:$J663,F663)-1</f>
        <v>0</v>
      </c>
      <c r="L663" s="2" t="n">
        <f aca="false">COUNTIF($F663:$J663,G663)-1</f>
        <v>0</v>
      </c>
      <c r="M663" s="2" t="n">
        <f aca="false">COUNTIF($F663:$J663,H663)-1</f>
        <v>0</v>
      </c>
      <c r="N663" s="2" t="n">
        <f aca="false">COUNTIF($F663:$J663,I663)-1</f>
        <v>0</v>
      </c>
      <c r="O663" s="2" t="n">
        <f aca="false">COUNTIF($F663:$J663,J663)-1</f>
        <v>0</v>
      </c>
      <c r="P663" s="3" t="n">
        <f aca="false">IF(AND(SUM(K663:O663)=0,2*H663&gt;J663,2*H663&gt;3*F663),1,0)</f>
        <v>1</v>
      </c>
    </row>
    <row r="664" customFormat="false" ht="12.75" hidden="false" customHeight="false" outlineLevel="0" collapsed="false">
      <c r="A664" s="0" t="n">
        <v>33</v>
      </c>
      <c r="B664" s="0" t="n">
        <v>19</v>
      </c>
      <c r="C664" s="0" t="n">
        <v>42</v>
      </c>
      <c r="D664" s="0" t="n">
        <v>80</v>
      </c>
      <c r="E664" s="0" t="n">
        <v>93</v>
      </c>
      <c r="F664" s="1" t="n">
        <f aca="false">SMALL($A664:$E664,1)</f>
        <v>19</v>
      </c>
      <c r="G664" s="1" t="n">
        <f aca="false">SMALL($A664:$E664,2)</f>
        <v>33</v>
      </c>
      <c r="H664" s="1" t="n">
        <f aca="false">SMALL($A664:$E664,3)</f>
        <v>42</v>
      </c>
      <c r="I664" s="1" t="n">
        <f aca="false">SMALL($A664:$E664,4)</f>
        <v>80</v>
      </c>
      <c r="J664" s="1" t="n">
        <f aca="false">SMALL($A664:$E664,5)</f>
        <v>93</v>
      </c>
      <c r="K664" s="2" t="n">
        <f aca="false">COUNTIF($F664:$J664,F664)-1</f>
        <v>0</v>
      </c>
      <c r="L664" s="2" t="n">
        <f aca="false">COUNTIF($F664:$J664,G664)-1</f>
        <v>0</v>
      </c>
      <c r="M664" s="2" t="n">
        <f aca="false">COUNTIF($F664:$J664,H664)-1</f>
        <v>0</v>
      </c>
      <c r="N664" s="2" t="n">
        <f aca="false">COUNTIF($F664:$J664,I664)-1</f>
        <v>0</v>
      </c>
      <c r="O664" s="2" t="n">
        <f aca="false">COUNTIF($F664:$J664,J664)-1</f>
        <v>0</v>
      </c>
      <c r="P664" s="3" t="n">
        <f aca="false">IF(AND(SUM(K664:O664)=0,2*H664&gt;J664,2*H664&gt;3*F664),1,0)</f>
        <v>0</v>
      </c>
    </row>
    <row r="665" customFormat="false" ht="12.75" hidden="false" customHeight="false" outlineLevel="0" collapsed="false">
      <c r="A665" s="0" t="n">
        <v>38</v>
      </c>
      <c r="B665" s="0" t="n">
        <v>29</v>
      </c>
      <c r="C665" s="0" t="n">
        <v>65</v>
      </c>
      <c r="D665" s="0" t="n">
        <v>86</v>
      </c>
      <c r="E665" s="0" t="n">
        <v>86</v>
      </c>
      <c r="F665" s="1" t="n">
        <f aca="false">SMALL($A665:$E665,1)</f>
        <v>29</v>
      </c>
      <c r="G665" s="1" t="n">
        <f aca="false">SMALL($A665:$E665,2)</f>
        <v>38</v>
      </c>
      <c r="H665" s="1" t="n">
        <f aca="false">SMALL($A665:$E665,3)</f>
        <v>65</v>
      </c>
      <c r="I665" s="1" t="n">
        <f aca="false">SMALL($A665:$E665,4)</f>
        <v>86</v>
      </c>
      <c r="J665" s="1" t="n">
        <f aca="false">SMALL($A665:$E665,5)</f>
        <v>86</v>
      </c>
      <c r="K665" s="2" t="n">
        <f aca="false">COUNTIF($F665:$J665,F665)-1</f>
        <v>0</v>
      </c>
      <c r="L665" s="2" t="n">
        <f aca="false">COUNTIF($F665:$J665,G665)-1</f>
        <v>0</v>
      </c>
      <c r="M665" s="2" t="n">
        <f aca="false">COUNTIF($F665:$J665,H665)-1</f>
        <v>0</v>
      </c>
      <c r="N665" s="2" t="n">
        <f aca="false">COUNTIF($F665:$J665,I665)-1</f>
        <v>1</v>
      </c>
      <c r="O665" s="2" t="n">
        <f aca="false">COUNTIF($F665:$J665,J665)-1</f>
        <v>1</v>
      </c>
      <c r="P665" s="3" t="n">
        <f aca="false">IF(AND(SUM(K665:O665)=0,2*H665&gt;J665,2*H665&gt;3*F665),1,0)</f>
        <v>0</v>
      </c>
    </row>
    <row r="666" customFormat="false" ht="12.75" hidden="false" customHeight="false" outlineLevel="0" collapsed="false">
      <c r="A666" s="0" t="n">
        <v>93</v>
      </c>
      <c r="B666" s="0" t="n">
        <v>33</v>
      </c>
      <c r="C666" s="0" t="n">
        <v>93</v>
      </c>
      <c r="D666" s="0" t="n">
        <v>33</v>
      </c>
      <c r="E666" s="0" t="n">
        <v>71</v>
      </c>
      <c r="F666" s="1" t="n">
        <f aca="false">SMALL($A666:$E666,1)</f>
        <v>33</v>
      </c>
      <c r="G666" s="1" t="n">
        <f aca="false">SMALL($A666:$E666,2)</f>
        <v>33</v>
      </c>
      <c r="H666" s="1" t="n">
        <f aca="false">SMALL($A666:$E666,3)</f>
        <v>71</v>
      </c>
      <c r="I666" s="1" t="n">
        <f aca="false">SMALL($A666:$E666,4)</f>
        <v>93</v>
      </c>
      <c r="J666" s="1" t="n">
        <f aca="false">SMALL($A666:$E666,5)</f>
        <v>93</v>
      </c>
      <c r="K666" s="2" t="n">
        <f aca="false">COUNTIF($F666:$J666,F666)-1</f>
        <v>1</v>
      </c>
      <c r="L666" s="2" t="n">
        <f aca="false">COUNTIF($F666:$J666,G666)-1</f>
        <v>1</v>
      </c>
      <c r="M666" s="2" t="n">
        <f aca="false">COUNTIF($F666:$J666,H666)-1</f>
        <v>0</v>
      </c>
      <c r="N666" s="2" t="n">
        <f aca="false">COUNTIF($F666:$J666,I666)-1</f>
        <v>1</v>
      </c>
      <c r="O666" s="2" t="n">
        <f aca="false">COUNTIF($F666:$J666,J666)-1</f>
        <v>1</v>
      </c>
      <c r="P666" s="3" t="n">
        <f aca="false">IF(AND(SUM(K666:O666)=0,2*H666&gt;J666,2*H666&gt;3*F666),1,0)</f>
        <v>0</v>
      </c>
    </row>
    <row r="667" customFormat="false" ht="12.75" hidden="false" customHeight="false" outlineLevel="0" collapsed="false">
      <c r="A667" s="0" t="n">
        <v>20</v>
      </c>
      <c r="B667" s="0" t="n">
        <v>26</v>
      </c>
      <c r="C667" s="0" t="n">
        <v>71</v>
      </c>
      <c r="D667" s="0" t="n">
        <v>16</v>
      </c>
      <c r="E667" s="0" t="n">
        <v>74</v>
      </c>
      <c r="F667" s="1" t="n">
        <f aca="false">SMALL($A667:$E667,1)</f>
        <v>16</v>
      </c>
      <c r="G667" s="1" t="n">
        <f aca="false">SMALL($A667:$E667,2)</f>
        <v>20</v>
      </c>
      <c r="H667" s="1" t="n">
        <f aca="false">SMALL($A667:$E667,3)</f>
        <v>26</v>
      </c>
      <c r="I667" s="1" t="n">
        <f aca="false">SMALL($A667:$E667,4)</f>
        <v>71</v>
      </c>
      <c r="J667" s="1" t="n">
        <f aca="false">SMALL($A667:$E667,5)</f>
        <v>74</v>
      </c>
      <c r="K667" s="2" t="n">
        <f aca="false">COUNTIF($F667:$J667,F667)-1</f>
        <v>0</v>
      </c>
      <c r="L667" s="2" t="n">
        <f aca="false">COUNTIF($F667:$J667,G667)-1</f>
        <v>0</v>
      </c>
      <c r="M667" s="2" t="n">
        <f aca="false">COUNTIF($F667:$J667,H667)-1</f>
        <v>0</v>
      </c>
      <c r="N667" s="2" t="n">
        <f aca="false">COUNTIF($F667:$J667,I667)-1</f>
        <v>0</v>
      </c>
      <c r="O667" s="2" t="n">
        <f aca="false">COUNTIF($F667:$J667,J667)-1</f>
        <v>0</v>
      </c>
      <c r="P667" s="3" t="n">
        <f aca="false">IF(AND(SUM(K667:O667)=0,2*H667&gt;J667,2*H667&gt;3*F667),1,0)</f>
        <v>0</v>
      </c>
    </row>
    <row r="668" customFormat="false" ht="12.75" hidden="false" customHeight="false" outlineLevel="0" collapsed="false">
      <c r="A668" s="0" t="n">
        <v>47</v>
      </c>
      <c r="B668" s="0" t="n">
        <v>10</v>
      </c>
      <c r="C668" s="0" t="n">
        <v>25</v>
      </c>
      <c r="D668" s="0" t="n">
        <v>37</v>
      </c>
      <c r="E668" s="0" t="n">
        <v>15</v>
      </c>
      <c r="F668" s="1" t="n">
        <f aca="false">SMALL($A668:$E668,1)</f>
        <v>10</v>
      </c>
      <c r="G668" s="1" t="n">
        <f aca="false">SMALL($A668:$E668,2)</f>
        <v>15</v>
      </c>
      <c r="H668" s="1" t="n">
        <f aca="false">SMALL($A668:$E668,3)</f>
        <v>25</v>
      </c>
      <c r="I668" s="1" t="n">
        <f aca="false">SMALL($A668:$E668,4)</f>
        <v>37</v>
      </c>
      <c r="J668" s="1" t="n">
        <f aca="false">SMALL($A668:$E668,5)</f>
        <v>47</v>
      </c>
      <c r="K668" s="2" t="n">
        <f aca="false">COUNTIF($F668:$J668,F668)-1</f>
        <v>0</v>
      </c>
      <c r="L668" s="2" t="n">
        <f aca="false">COUNTIF($F668:$J668,G668)-1</f>
        <v>0</v>
      </c>
      <c r="M668" s="2" t="n">
        <f aca="false">COUNTIF($F668:$J668,H668)-1</f>
        <v>0</v>
      </c>
      <c r="N668" s="2" t="n">
        <f aca="false">COUNTIF($F668:$J668,I668)-1</f>
        <v>0</v>
      </c>
      <c r="O668" s="2" t="n">
        <f aca="false">COUNTIF($F668:$J668,J668)-1</f>
        <v>0</v>
      </c>
      <c r="P668" s="3" t="n">
        <f aca="false">IF(AND(SUM(K668:O668)=0,2*H668&gt;J668,2*H668&gt;3*F668),1,0)</f>
        <v>1</v>
      </c>
    </row>
    <row r="669" customFormat="false" ht="12.75" hidden="false" customHeight="false" outlineLevel="0" collapsed="false">
      <c r="A669" s="0" t="n">
        <v>59</v>
      </c>
      <c r="B669" s="0" t="n">
        <v>39</v>
      </c>
      <c r="C669" s="0" t="n">
        <v>87</v>
      </c>
      <c r="D669" s="0" t="n">
        <v>89</v>
      </c>
      <c r="E669" s="0" t="n">
        <v>55</v>
      </c>
      <c r="F669" s="1" t="n">
        <f aca="false">SMALL($A669:$E669,1)</f>
        <v>39</v>
      </c>
      <c r="G669" s="1" t="n">
        <f aca="false">SMALL($A669:$E669,2)</f>
        <v>55</v>
      </c>
      <c r="H669" s="1" t="n">
        <f aca="false">SMALL($A669:$E669,3)</f>
        <v>59</v>
      </c>
      <c r="I669" s="1" t="n">
        <f aca="false">SMALL($A669:$E669,4)</f>
        <v>87</v>
      </c>
      <c r="J669" s="1" t="n">
        <f aca="false">SMALL($A669:$E669,5)</f>
        <v>89</v>
      </c>
      <c r="K669" s="2" t="n">
        <f aca="false">COUNTIF($F669:$J669,F669)-1</f>
        <v>0</v>
      </c>
      <c r="L669" s="2" t="n">
        <f aca="false">COUNTIF($F669:$J669,G669)-1</f>
        <v>0</v>
      </c>
      <c r="M669" s="2" t="n">
        <f aca="false">COUNTIF($F669:$J669,H669)-1</f>
        <v>0</v>
      </c>
      <c r="N669" s="2" t="n">
        <f aca="false">COUNTIF($F669:$J669,I669)-1</f>
        <v>0</v>
      </c>
      <c r="O669" s="2" t="n">
        <f aca="false">COUNTIF($F669:$J669,J669)-1</f>
        <v>0</v>
      </c>
      <c r="P669" s="3" t="n">
        <f aca="false">IF(AND(SUM(K669:O669)=0,2*H669&gt;J669,2*H669&gt;3*F669),1,0)</f>
        <v>1</v>
      </c>
    </row>
    <row r="670" customFormat="false" ht="12.75" hidden="false" customHeight="false" outlineLevel="0" collapsed="false">
      <c r="A670" s="0" t="n">
        <v>77</v>
      </c>
      <c r="B670" s="0" t="n">
        <v>45</v>
      </c>
      <c r="C670" s="0" t="n">
        <v>78</v>
      </c>
      <c r="D670" s="0" t="n">
        <v>42</v>
      </c>
      <c r="E670" s="0" t="n">
        <v>45</v>
      </c>
      <c r="F670" s="1" t="n">
        <f aca="false">SMALL($A670:$E670,1)</f>
        <v>42</v>
      </c>
      <c r="G670" s="1" t="n">
        <f aca="false">SMALL($A670:$E670,2)</f>
        <v>45</v>
      </c>
      <c r="H670" s="1" t="n">
        <f aca="false">SMALL($A670:$E670,3)</f>
        <v>45</v>
      </c>
      <c r="I670" s="1" t="n">
        <f aca="false">SMALL($A670:$E670,4)</f>
        <v>77</v>
      </c>
      <c r="J670" s="1" t="n">
        <f aca="false">SMALL($A670:$E670,5)</f>
        <v>78</v>
      </c>
      <c r="K670" s="2" t="n">
        <f aca="false">COUNTIF($F670:$J670,F670)-1</f>
        <v>0</v>
      </c>
      <c r="L670" s="2" t="n">
        <f aca="false">COUNTIF($F670:$J670,G670)-1</f>
        <v>1</v>
      </c>
      <c r="M670" s="2" t="n">
        <f aca="false">COUNTIF($F670:$J670,H670)-1</f>
        <v>1</v>
      </c>
      <c r="N670" s="2" t="n">
        <f aca="false">COUNTIF($F670:$J670,I670)-1</f>
        <v>0</v>
      </c>
      <c r="O670" s="2" t="n">
        <f aca="false">COUNTIF($F670:$J670,J670)-1</f>
        <v>0</v>
      </c>
      <c r="P670" s="3" t="n">
        <f aca="false">IF(AND(SUM(K670:O670)=0,2*H670&gt;J670,2*H670&gt;3*F670),1,0)</f>
        <v>0</v>
      </c>
    </row>
    <row r="671" customFormat="false" ht="12.75" hidden="false" customHeight="false" outlineLevel="0" collapsed="false">
      <c r="A671" s="0" t="n">
        <v>97</v>
      </c>
      <c r="B671" s="0" t="n">
        <v>74</v>
      </c>
      <c r="C671" s="0" t="n">
        <v>35</v>
      </c>
      <c r="D671" s="0" t="n">
        <v>34</v>
      </c>
      <c r="E671" s="0" t="n">
        <v>12</v>
      </c>
      <c r="F671" s="1" t="n">
        <f aca="false">SMALL($A671:$E671,1)</f>
        <v>12</v>
      </c>
      <c r="G671" s="1" t="n">
        <f aca="false">SMALL($A671:$E671,2)</f>
        <v>34</v>
      </c>
      <c r="H671" s="1" t="n">
        <f aca="false">SMALL($A671:$E671,3)</f>
        <v>35</v>
      </c>
      <c r="I671" s="1" t="n">
        <f aca="false">SMALL($A671:$E671,4)</f>
        <v>74</v>
      </c>
      <c r="J671" s="1" t="n">
        <f aca="false">SMALL($A671:$E671,5)</f>
        <v>97</v>
      </c>
      <c r="K671" s="2" t="n">
        <f aca="false">COUNTIF($F671:$J671,F671)-1</f>
        <v>0</v>
      </c>
      <c r="L671" s="2" t="n">
        <f aca="false">COUNTIF($F671:$J671,G671)-1</f>
        <v>0</v>
      </c>
      <c r="M671" s="2" t="n">
        <f aca="false">COUNTIF($F671:$J671,H671)-1</f>
        <v>0</v>
      </c>
      <c r="N671" s="2" t="n">
        <f aca="false">COUNTIF($F671:$J671,I671)-1</f>
        <v>0</v>
      </c>
      <c r="O671" s="2" t="n">
        <f aca="false">COUNTIF($F671:$J671,J671)-1</f>
        <v>0</v>
      </c>
      <c r="P671" s="3" t="n">
        <f aca="false">IF(AND(SUM(K671:O671)=0,2*H671&gt;J671,2*H671&gt;3*F671),1,0)</f>
        <v>0</v>
      </c>
    </row>
    <row r="672" customFormat="false" ht="12.75" hidden="false" customHeight="false" outlineLevel="0" collapsed="false">
      <c r="A672" s="0" t="n">
        <v>23</v>
      </c>
      <c r="B672" s="0" t="n">
        <v>85</v>
      </c>
      <c r="C672" s="0" t="n">
        <v>28</v>
      </c>
      <c r="D672" s="0" t="n">
        <v>56</v>
      </c>
      <c r="E672" s="0" t="n">
        <v>78</v>
      </c>
      <c r="F672" s="1" t="n">
        <f aca="false">SMALL($A672:$E672,1)</f>
        <v>23</v>
      </c>
      <c r="G672" s="1" t="n">
        <f aca="false">SMALL($A672:$E672,2)</f>
        <v>28</v>
      </c>
      <c r="H672" s="1" t="n">
        <f aca="false">SMALL($A672:$E672,3)</f>
        <v>56</v>
      </c>
      <c r="I672" s="1" t="n">
        <f aca="false">SMALL($A672:$E672,4)</f>
        <v>78</v>
      </c>
      <c r="J672" s="1" t="n">
        <f aca="false">SMALL($A672:$E672,5)</f>
        <v>85</v>
      </c>
      <c r="K672" s="2" t="n">
        <f aca="false">COUNTIF($F672:$J672,F672)-1</f>
        <v>0</v>
      </c>
      <c r="L672" s="2" t="n">
        <f aca="false">COUNTIF($F672:$J672,G672)-1</f>
        <v>0</v>
      </c>
      <c r="M672" s="2" t="n">
        <f aca="false">COUNTIF($F672:$J672,H672)-1</f>
        <v>0</v>
      </c>
      <c r="N672" s="2" t="n">
        <f aca="false">COUNTIF($F672:$J672,I672)-1</f>
        <v>0</v>
      </c>
      <c r="O672" s="2" t="n">
        <f aca="false">COUNTIF($F672:$J672,J672)-1</f>
        <v>0</v>
      </c>
      <c r="P672" s="3" t="n">
        <f aca="false">IF(AND(SUM(K672:O672)=0,2*H672&gt;J672,2*H672&gt;3*F672),1,0)</f>
        <v>1</v>
      </c>
    </row>
    <row r="673" customFormat="false" ht="12.75" hidden="false" customHeight="false" outlineLevel="0" collapsed="false">
      <c r="A673" s="0" t="n">
        <v>12</v>
      </c>
      <c r="B673" s="0" t="n">
        <v>36</v>
      </c>
      <c r="C673" s="0" t="n">
        <v>86</v>
      </c>
      <c r="D673" s="0" t="n">
        <v>35</v>
      </c>
      <c r="E673" s="0" t="n">
        <v>93</v>
      </c>
      <c r="F673" s="1" t="n">
        <f aca="false">SMALL($A673:$E673,1)</f>
        <v>12</v>
      </c>
      <c r="G673" s="1" t="n">
        <f aca="false">SMALL($A673:$E673,2)</f>
        <v>35</v>
      </c>
      <c r="H673" s="1" t="n">
        <f aca="false">SMALL($A673:$E673,3)</f>
        <v>36</v>
      </c>
      <c r="I673" s="1" t="n">
        <f aca="false">SMALL($A673:$E673,4)</f>
        <v>86</v>
      </c>
      <c r="J673" s="1" t="n">
        <f aca="false">SMALL($A673:$E673,5)</f>
        <v>93</v>
      </c>
      <c r="K673" s="2" t="n">
        <f aca="false">COUNTIF($F673:$J673,F673)-1</f>
        <v>0</v>
      </c>
      <c r="L673" s="2" t="n">
        <f aca="false">COUNTIF($F673:$J673,G673)-1</f>
        <v>0</v>
      </c>
      <c r="M673" s="2" t="n">
        <f aca="false">COUNTIF($F673:$J673,H673)-1</f>
        <v>0</v>
      </c>
      <c r="N673" s="2" t="n">
        <f aca="false">COUNTIF($F673:$J673,I673)-1</f>
        <v>0</v>
      </c>
      <c r="O673" s="2" t="n">
        <f aca="false">COUNTIF($F673:$J673,J673)-1</f>
        <v>0</v>
      </c>
      <c r="P673" s="3" t="n">
        <f aca="false">IF(AND(SUM(K673:O673)=0,2*H673&gt;J673,2*H673&gt;3*F673),1,0)</f>
        <v>0</v>
      </c>
    </row>
    <row r="674" customFormat="false" ht="12.75" hidden="false" customHeight="false" outlineLevel="0" collapsed="false">
      <c r="A674" s="0" t="n">
        <v>56</v>
      </c>
      <c r="B674" s="0" t="n">
        <v>28</v>
      </c>
      <c r="C674" s="0" t="n">
        <v>90</v>
      </c>
      <c r="D674" s="0" t="n">
        <v>95</v>
      </c>
      <c r="E674" s="0" t="n">
        <v>84</v>
      </c>
      <c r="F674" s="1" t="n">
        <f aca="false">SMALL($A674:$E674,1)</f>
        <v>28</v>
      </c>
      <c r="G674" s="1" t="n">
        <f aca="false">SMALL($A674:$E674,2)</f>
        <v>56</v>
      </c>
      <c r="H674" s="1" t="n">
        <f aca="false">SMALL($A674:$E674,3)</f>
        <v>84</v>
      </c>
      <c r="I674" s="1" t="n">
        <f aca="false">SMALL($A674:$E674,4)</f>
        <v>90</v>
      </c>
      <c r="J674" s="1" t="n">
        <f aca="false">SMALL($A674:$E674,5)</f>
        <v>95</v>
      </c>
      <c r="K674" s="2" t="n">
        <f aca="false">COUNTIF($F674:$J674,F674)-1</f>
        <v>0</v>
      </c>
      <c r="L674" s="2" t="n">
        <f aca="false">COUNTIF($F674:$J674,G674)-1</f>
        <v>0</v>
      </c>
      <c r="M674" s="2" t="n">
        <f aca="false">COUNTIF($F674:$J674,H674)-1</f>
        <v>0</v>
      </c>
      <c r="N674" s="2" t="n">
        <f aca="false">COUNTIF($F674:$J674,I674)-1</f>
        <v>0</v>
      </c>
      <c r="O674" s="2" t="n">
        <f aca="false">COUNTIF($F674:$J674,J674)-1</f>
        <v>0</v>
      </c>
      <c r="P674" s="3" t="n">
        <f aca="false">IF(AND(SUM(K674:O674)=0,2*H674&gt;J674,2*H674&gt;3*F674),1,0)</f>
        <v>1</v>
      </c>
    </row>
    <row r="675" customFormat="false" ht="12.75" hidden="false" customHeight="false" outlineLevel="0" collapsed="false">
      <c r="A675" s="0" t="n">
        <v>32</v>
      </c>
      <c r="B675" s="0" t="n">
        <v>94</v>
      </c>
      <c r="C675" s="0" t="n">
        <v>14</v>
      </c>
      <c r="D675" s="0" t="n">
        <v>74</v>
      </c>
      <c r="E675" s="0" t="n">
        <v>43</v>
      </c>
      <c r="F675" s="1" t="n">
        <f aca="false">SMALL($A675:$E675,1)</f>
        <v>14</v>
      </c>
      <c r="G675" s="1" t="n">
        <f aca="false">SMALL($A675:$E675,2)</f>
        <v>32</v>
      </c>
      <c r="H675" s="1" t="n">
        <f aca="false">SMALL($A675:$E675,3)</f>
        <v>43</v>
      </c>
      <c r="I675" s="1" t="n">
        <f aca="false">SMALL($A675:$E675,4)</f>
        <v>74</v>
      </c>
      <c r="J675" s="1" t="n">
        <f aca="false">SMALL($A675:$E675,5)</f>
        <v>94</v>
      </c>
      <c r="K675" s="2" t="n">
        <f aca="false">COUNTIF($F675:$J675,F675)-1</f>
        <v>0</v>
      </c>
      <c r="L675" s="2" t="n">
        <f aca="false">COUNTIF($F675:$J675,G675)-1</f>
        <v>0</v>
      </c>
      <c r="M675" s="2" t="n">
        <f aca="false">COUNTIF($F675:$J675,H675)-1</f>
        <v>0</v>
      </c>
      <c r="N675" s="2" t="n">
        <f aca="false">COUNTIF($F675:$J675,I675)-1</f>
        <v>0</v>
      </c>
      <c r="O675" s="2" t="n">
        <f aca="false">COUNTIF($F675:$J675,J675)-1</f>
        <v>0</v>
      </c>
      <c r="P675" s="3" t="n">
        <f aca="false">IF(AND(SUM(K675:O675)=0,2*H675&gt;J675,2*H675&gt;3*F675),1,0)</f>
        <v>0</v>
      </c>
    </row>
    <row r="676" customFormat="false" ht="12.75" hidden="false" customHeight="false" outlineLevel="0" collapsed="false">
      <c r="A676" s="0" t="n">
        <v>99</v>
      </c>
      <c r="B676" s="0" t="n">
        <v>42</v>
      </c>
      <c r="C676" s="0" t="n">
        <v>76</v>
      </c>
      <c r="D676" s="0" t="n">
        <v>40</v>
      </c>
      <c r="E676" s="0" t="n">
        <v>18</v>
      </c>
      <c r="F676" s="1" t="n">
        <f aca="false">SMALL($A676:$E676,1)</f>
        <v>18</v>
      </c>
      <c r="G676" s="1" t="n">
        <f aca="false">SMALL($A676:$E676,2)</f>
        <v>40</v>
      </c>
      <c r="H676" s="1" t="n">
        <f aca="false">SMALL($A676:$E676,3)</f>
        <v>42</v>
      </c>
      <c r="I676" s="1" t="n">
        <f aca="false">SMALL($A676:$E676,4)</f>
        <v>76</v>
      </c>
      <c r="J676" s="1" t="n">
        <f aca="false">SMALL($A676:$E676,5)</f>
        <v>99</v>
      </c>
      <c r="K676" s="2" t="n">
        <f aca="false">COUNTIF($F676:$J676,F676)-1</f>
        <v>0</v>
      </c>
      <c r="L676" s="2" t="n">
        <f aca="false">COUNTIF($F676:$J676,G676)-1</f>
        <v>0</v>
      </c>
      <c r="M676" s="2" t="n">
        <f aca="false">COUNTIF($F676:$J676,H676)-1</f>
        <v>0</v>
      </c>
      <c r="N676" s="2" t="n">
        <f aca="false">COUNTIF($F676:$J676,I676)-1</f>
        <v>0</v>
      </c>
      <c r="O676" s="2" t="n">
        <f aca="false">COUNTIF($F676:$J676,J676)-1</f>
        <v>0</v>
      </c>
      <c r="P676" s="3" t="n">
        <f aca="false">IF(AND(SUM(K676:O676)=0,2*H676&gt;J676,2*H676&gt;3*F676),1,0)</f>
        <v>0</v>
      </c>
    </row>
    <row r="677" customFormat="false" ht="12.75" hidden="false" customHeight="false" outlineLevel="0" collapsed="false">
      <c r="A677" s="0" t="n">
        <v>58</v>
      </c>
      <c r="B677" s="0" t="n">
        <v>55</v>
      </c>
      <c r="C677" s="0" t="n">
        <v>61</v>
      </c>
      <c r="D677" s="0" t="n">
        <v>88</v>
      </c>
      <c r="E677" s="0" t="n">
        <v>74</v>
      </c>
      <c r="F677" s="1" t="n">
        <f aca="false">SMALL($A677:$E677,1)</f>
        <v>55</v>
      </c>
      <c r="G677" s="1" t="n">
        <f aca="false">SMALL($A677:$E677,2)</f>
        <v>58</v>
      </c>
      <c r="H677" s="1" t="n">
        <f aca="false">SMALL($A677:$E677,3)</f>
        <v>61</v>
      </c>
      <c r="I677" s="1" t="n">
        <f aca="false">SMALL($A677:$E677,4)</f>
        <v>74</v>
      </c>
      <c r="J677" s="1" t="n">
        <f aca="false">SMALL($A677:$E677,5)</f>
        <v>88</v>
      </c>
      <c r="K677" s="2" t="n">
        <f aca="false">COUNTIF($F677:$J677,F677)-1</f>
        <v>0</v>
      </c>
      <c r="L677" s="2" t="n">
        <f aca="false">COUNTIF($F677:$J677,G677)-1</f>
        <v>0</v>
      </c>
      <c r="M677" s="2" t="n">
        <f aca="false">COUNTIF($F677:$J677,H677)-1</f>
        <v>0</v>
      </c>
      <c r="N677" s="2" t="n">
        <f aca="false">COUNTIF($F677:$J677,I677)-1</f>
        <v>0</v>
      </c>
      <c r="O677" s="2" t="n">
        <f aca="false">COUNTIF($F677:$J677,J677)-1</f>
        <v>0</v>
      </c>
      <c r="P677" s="3" t="n">
        <f aca="false">IF(AND(SUM(K677:O677)=0,2*H677&gt;J677,2*H677&gt;3*F677),1,0)</f>
        <v>0</v>
      </c>
    </row>
    <row r="678" customFormat="false" ht="12.75" hidden="false" customHeight="false" outlineLevel="0" collapsed="false">
      <c r="A678" s="0" t="n">
        <v>46</v>
      </c>
      <c r="B678" s="0" t="n">
        <v>91</v>
      </c>
      <c r="C678" s="0" t="n">
        <v>47</v>
      </c>
      <c r="D678" s="0" t="n">
        <v>13</v>
      </c>
      <c r="E678" s="0" t="n">
        <v>60</v>
      </c>
      <c r="F678" s="1" t="n">
        <f aca="false">SMALL($A678:$E678,1)</f>
        <v>13</v>
      </c>
      <c r="G678" s="1" t="n">
        <f aca="false">SMALL($A678:$E678,2)</f>
        <v>46</v>
      </c>
      <c r="H678" s="1" t="n">
        <f aca="false">SMALL($A678:$E678,3)</f>
        <v>47</v>
      </c>
      <c r="I678" s="1" t="n">
        <f aca="false">SMALL($A678:$E678,4)</f>
        <v>60</v>
      </c>
      <c r="J678" s="1" t="n">
        <f aca="false">SMALL($A678:$E678,5)</f>
        <v>91</v>
      </c>
      <c r="K678" s="2" t="n">
        <f aca="false">COUNTIF($F678:$J678,F678)-1</f>
        <v>0</v>
      </c>
      <c r="L678" s="2" t="n">
        <f aca="false">COUNTIF($F678:$J678,G678)-1</f>
        <v>0</v>
      </c>
      <c r="M678" s="2" t="n">
        <f aca="false">COUNTIF($F678:$J678,H678)-1</f>
        <v>0</v>
      </c>
      <c r="N678" s="2" t="n">
        <f aca="false">COUNTIF($F678:$J678,I678)-1</f>
        <v>0</v>
      </c>
      <c r="O678" s="2" t="n">
        <f aca="false">COUNTIF($F678:$J678,J678)-1</f>
        <v>0</v>
      </c>
      <c r="P678" s="3" t="n">
        <f aca="false">IF(AND(SUM(K678:O678)=0,2*H678&gt;J678,2*H678&gt;3*F678),1,0)</f>
        <v>1</v>
      </c>
    </row>
    <row r="679" customFormat="false" ht="12.75" hidden="false" customHeight="false" outlineLevel="0" collapsed="false">
      <c r="A679" s="0" t="n">
        <v>61</v>
      </c>
      <c r="B679" s="0" t="n">
        <v>82</v>
      </c>
      <c r="C679" s="0" t="n">
        <v>68</v>
      </c>
      <c r="D679" s="0" t="n">
        <v>58</v>
      </c>
      <c r="E679" s="0" t="n">
        <v>13</v>
      </c>
      <c r="F679" s="1" t="n">
        <f aca="false">SMALL($A679:$E679,1)</f>
        <v>13</v>
      </c>
      <c r="G679" s="1" t="n">
        <f aca="false">SMALL($A679:$E679,2)</f>
        <v>58</v>
      </c>
      <c r="H679" s="1" t="n">
        <f aca="false">SMALL($A679:$E679,3)</f>
        <v>61</v>
      </c>
      <c r="I679" s="1" t="n">
        <f aca="false">SMALL($A679:$E679,4)</f>
        <v>68</v>
      </c>
      <c r="J679" s="1" t="n">
        <f aca="false">SMALL($A679:$E679,5)</f>
        <v>82</v>
      </c>
      <c r="K679" s="2" t="n">
        <f aca="false">COUNTIF($F679:$J679,F679)-1</f>
        <v>0</v>
      </c>
      <c r="L679" s="2" t="n">
        <f aca="false">COUNTIF($F679:$J679,G679)-1</f>
        <v>0</v>
      </c>
      <c r="M679" s="2" t="n">
        <f aca="false">COUNTIF($F679:$J679,H679)-1</f>
        <v>0</v>
      </c>
      <c r="N679" s="2" t="n">
        <f aca="false">COUNTIF($F679:$J679,I679)-1</f>
        <v>0</v>
      </c>
      <c r="O679" s="2" t="n">
        <f aca="false">COUNTIF($F679:$J679,J679)-1</f>
        <v>0</v>
      </c>
      <c r="P679" s="3" t="n">
        <f aca="false">IF(AND(SUM(K679:O679)=0,2*H679&gt;J679,2*H679&gt;3*F679),1,0)</f>
        <v>1</v>
      </c>
    </row>
    <row r="680" customFormat="false" ht="12.75" hidden="false" customHeight="false" outlineLevel="0" collapsed="false">
      <c r="A680" s="0" t="n">
        <v>32</v>
      </c>
      <c r="B680" s="0" t="n">
        <v>52</v>
      </c>
      <c r="C680" s="0" t="n">
        <v>61</v>
      </c>
      <c r="D680" s="0" t="n">
        <v>96</v>
      </c>
      <c r="E680" s="0" t="n">
        <v>99</v>
      </c>
      <c r="F680" s="1" t="n">
        <f aca="false">SMALL($A680:$E680,1)</f>
        <v>32</v>
      </c>
      <c r="G680" s="1" t="n">
        <f aca="false">SMALL($A680:$E680,2)</f>
        <v>52</v>
      </c>
      <c r="H680" s="1" t="n">
        <f aca="false">SMALL($A680:$E680,3)</f>
        <v>61</v>
      </c>
      <c r="I680" s="1" t="n">
        <f aca="false">SMALL($A680:$E680,4)</f>
        <v>96</v>
      </c>
      <c r="J680" s="1" t="n">
        <f aca="false">SMALL($A680:$E680,5)</f>
        <v>99</v>
      </c>
      <c r="K680" s="2" t="n">
        <f aca="false">COUNTIF($F680:$J680,F680)-1</f>
        <v>0</v>
      </c>
      <c r="L680" s="2" t="n">
        <f aca="false">COUNTIF($F680:$J680,G680)-1</f>
        <v>0</v>
      </c>
      <c r="M680" s="2" t="n">
        <f aca="false">COUNTIF($F680:$J680,H680)-1</f>
        <v>0</v>
      </c>
      <c r="N680" s="2" t="n">
        <f aca="false">COUNTIF($F680:$J680,I680)-1</f>
        <v>0</v>
      </c>
      <c r="O680" s="2" t="n">
        <f aca="false">COUNTIF($F680:$J680,J680)-1</f>
        <v>0</v>
      </c>
      <c r="P680" s="3" t="n">
        <f aca="false">IF(AND(SUM(K680:O680)=0,2*H680&gt;J680,2*H680&gt;3*F680),1,0)</f>
        <v>1</v>
      </c>
    </row>
    <row r="681" customFormat="false" ht="12.75" hidden="false" customHeight="false" outlineLevel="0" collapsed="false">
      <c r="A681" s="0" t="n">
        <v>59</v>
      </c>
      <c r="B681" s="0" t="n">
        <v>55</v>
      </c>
      <c r="C681" s="0" t="n">
        <v>82</v>
      </c>
      <c r="D681" s="0" t="n">
        <v>57</v>
      </c>
      <c r="E681" s="0" t="n">
        <v>22</v>
      </c>
      <c r="F681" s="1" t="n">
        <f aca="false">SMALL($A681:$E681,1)</f>
        <v>22</v>
      </c>
      <c r="G681" s="1" t="n">
        <f aca="false">SMALL($A681:$E681,2)</f>
        <v>55</v>
      </c>
      <c r="H681" s="1" t="n">
        <f aca="false">SMALL($A681:$E681,3)</f>
        <v>57</v>
      </c>
      <c r="I681" s="1" t="n">
        <f aca="false">SMALL($A681:$E681,4)</f>
        <v>59</v>
      </c>
      <c r="J681" s="1" t="n">
        <f aca="false">SMALL($A681:$E681,5)</f>
        <v>82</v>
      </c>
      <c r="K681" s="2" t="n">
        <f aca="false">COUNTIF($F681:$J681,F681)-1</f>
        <v>0</v>
      </c>
      <c r="L681" s="2" t="n">
        <f aca="false">COUNTIF($F681:$J681,G681)-1</f>
        <v>0</v>
      </c>
      <c r="M681" s="2" t="n">
        <f aca="false">COUNTIF($F681:$J681,H681)-1</f>
        <v>0</v>
      </c>
      <c r="N681" s="2" t="n">
        <f aca="false">COUNTIF($F681:$J681,I681)-1</f>
        <v>0</v>
      </c>
      <c r="O681" s="2" t="n">
        <f aca="false">COUNTIF($F681:$J681,J681)-1</f>
        <v>0</v>
      </c>
      <c r="P681" s="3" t="n">
        <f aca="false">IF(AND(SUM(K681:O681)=0,2*H681&gt;J681,2*H681&gt;3*F681),1,0)</f>
        <v>1</v>
      </c>
    </row>
    <row r="682" customFormat="false" ht="12.75" hidden="false" customHeight="false" outlineLevel="0" collapsed="false">
      <c r="A682" s="0" t="n">
        <v>12</v>
      </c>
      <c r="B682" s="0" t="n">
        <v>69</v>
      </c>
      <c r="C682" s="0" t="n">
        <v>60</v>
      </c>
      <c r="D682" s="0" t="n">
        <v>90</v>
      </c>
      <c r="E682" s="0" t="n">
        <v>13</v>
      </c>
      <c r="F682" s="1" t="n">
        <f aca="false">SMALL($A682:$E682,1)</f>
        <v>12</v>
      </c>
      <c r="G682" s="1" t="n">
        <f aca="false">SMALL($A682:$E682,2)</f>
        <v>13</v>
      </c>
      <c r="H682" s="1" t="n">
        <f aca="false">SMALL($A682:$E682,3)</f>
        <v>60</v>
      </c>
      <c r="I682" s="1" t="n">
        <f aca="false">SMALL($A682:$E682,4)</f>
        <v>69</v>
      </c>
      <c r="J682" s="1" t="n">
        <f aca="false">SMALL($A682:$E682,5)</f>
        <v>90</v>
      </c>
      <c r="K682" s="2" t="n">
        <f aca="false">COUNTIF($F682:$J682,F682)-1</f>
        <v>0</v>
      </c>
      <c r="L682" s="2" t="n">
        <f aca="false">COUNTIF($F682:$J682,G682)-1</f>
        <v>0</v>
      </c>
      <c r="M682" s="2" t="n">
        <f aca="false">COUNTIF($F682:$J682,H682)-1</f>
        <v>0</v>
      </c>
      <c r="N682" s="2" t="n">
        <f aca="false">COUNTIF($F682:$J682,I682)-1</f>
        <v>0</v>
      </c>
      <c r="O682" s="2" t="n">
        <f aca="false">COUNTIF($F682:$J682,J682)-1</f>
        <v>0</v>
      </c>
      <c r="P682" s="3" t="n">
        <f aca="false">IF(AND(SUM(K682:O682)=0,2*H682&gt;J682,2*H682&gt;3*F682),1,0)</f>
        <v>1</v>
      </c>
    </row>
    <row r="683" customFormat="false" ht="12.75" hidden="false" customHeight="false" outlineLevel="0" collapsed="false">
      <c r="A683" s="0" t="n">
        <v>80</v>
      </c>
      <c r="B683" s="0" t="n">
        <v>19</v>
      </c>
      <c r="C683" s="0" t="n">
        <v>87</v>
      </c>
      <c r="D683" s="0" t="n">
        <v>47</v>
      </c>
      <c r="E683" s="0" t="n">
        <v>30</v>
      </c>
      <c r="F683" s="1" t="n">
        <f aca="false">SMALL($A683:$E683,1)</f>
        <v>19</v>
      </c>
      <c r="G683" s="1" t="n">
        <f aca="false">SMALL($A683:$E683,2)</f>
        <v>30</v>
      </c>
      <c r="H683" s="1" t="n">
        <f aca="false">SMALL($A683:$E683,3)</f>
        <v>47</v>
      </c>
      <c r="I683" s="1" t="n">
        <f aca="false">SMALL($A683:$E683,4)</f>
        <v>80</v>
      </c>
      <c r="J683" s="1" t="n">
        <f aca="false">SMALL($A683:$E683,5)</f>
        <v>87</v>
      </c>
      <c r="K683" s="2" t="n">
        <f aca="false">COUNTIF($F683:$J683,F683)-1</f>
        <v>0</v>
      </c>
      <c r="L683" s="2" t="n">
        <f aca="false">COUNTIF($F683:$J683,G683)-1</f>
        <v>0</v>
      </c>
      <c r="M683" s="2" t="n">
        <f aca="false">COUNTIF($F683:$J683,H683)-1</f>
        <v>0</v>
      </c>
      <c r="N683" s="2" t="n">
        <f aca="false">COUNTIF($F683:$J683,I683)-1</f>
        <v>0</v>
      </c>
      <c r="O683" s="2" t="n">
        <f aca="false">COUNTIF($F683:$J683,J683)-1</f>
        <v>0</v>
      </c>
      <c r="P683" s="3" t="n">
        <f aca="false">IF(AND(SUM(K683:O683)=0,2*H683&gt;J683,2*H683&gt;3*F683),1,0)</f>
        <v>1</v>
      </c>
    </row>
    <row r="684" customFormat="false" ht="12.75" hidden="false" customHeight="false" outlineLevel="0" collapsed="false">
      <c r="A684" s="0" t="n">
        <v>57</v>
      </c>
      <c r="B684" s="0" t="n">
        <v>75</v>
      </c>
      <c r="C684" s="0" t="n">
        <v>98</v>
      </c>
      <c r="D684" s="0" t="n">
        <v>61</v>
      </c>
      <c r="E684" s="0" t="n">
        <v>56</v>
      </c>
      <c r="F684" s="1" t="n">
        <f aca="false">SMALL($A684:$E684,1)</f>
        <v>56</v>
      </c>
      <c r="G684" s="1" t="n">
        <f aca="false">SMALL($A684:$E684,2)</f>
        <v>57</v>
      </c>
      <c r="H684" s="1" t="n">
        <f aca="false">SMALL($A684:$E684,3)</f>
        <v>61</v>
      </c>
      <c r="I684" s="1" t="n">
        <f aca="false">SMALL($A684:$E684,4)</f>
        <v>75</v>
      </c>
      <c r="J684" s="1" t="n">
        <f aca="false">SMALL($A684:$E684,5)</f>
        <v>98</v>
      </c>
      <c r="K684" s="2" t="n">
        <f aca="false">COUNTIF($F684:$J684,F684)-1</f>
        <v>0</v>
      </c>
      <c r="L684" s="2" t="n">
        <f aca="false">COUNTIF($F684:$J684,G684)-1</f>
        <v>0</v>
      </c>
      <c r="M684" s="2" t="n">
        <f aca="false">COUNTIF($F684:$J684,H684)-1</f>
        <v>0</v>
      </c>
      <c r="N684" s="2" t="n">
        <f aca="false">COUNTIF($F684:$J684,I684)-1</f>
        <v>0</v>
      </c>
      <c r="O684" s="2" t="n">
        <f aca="false">COUNTIF($F684:$J684,J684)-1</f>
        <v>0</v>
      </c>
      <c r="P684" s="3" t="n">
        <f aca="false">IF(AND(SUM(K684:O684)=0,2*H684&gt;J684,2*H684&gt;3*F684),1,0)</f>
        <v>0</v>
      </c>
    </row>
    <row r="685" customFormat="false" ht="12.75" hidden="false" customHeight="false" outlineLevel="0" collapsed="false">
      <c r="A685" s="0" t="n">
        <v>64</v>
      </c>
      <c r="B685" s="0" t="n">
        <v>80</v>
      </c>
      <c r="C685" s="0" t="n">
        <v>86</v>
      </c>
      <c r="D685" s="0" t="n">
        <v>44</v>
      </c>
      <c r="E685" s="0" t="n">
        <v>33</v>
      </c>
      <c r="F685" s="1" t="n">
        <f aca="false">SMALL($A685:$E685,1)</f>
        <v>33</v>
      </c>
      <c r="G685" s="1" t="n">
        <f aca="false">SMALL($A685:$E685,2)</f>
        <v>44</v>
      </c>
      <c r="H685" s="1" t="n">
        <f aca="false">SMALL($A685:$E685,3)</f>
        <v>64</v>
      </c>
      <c r="I685" s="1" t="n">
        <f aca="false">SMALL($A685:$E685,4)</f>
        <v>80</v>
      </c>
      <c r="J685" s="1" t="n">
        <f aca="false">SMALL($A685:$E685,5)</f>
        <v>86</v>
      </c>
      <c r="K685" s="2" t="n">
        <f aca="false">COUNTIF($F685:$J685,F685)-1</f>
        <v>0</v>
      </c>
      <c r="L685" s="2" t="n">
        <f aca="false">COUNTIF($F685:$J685,G685)-1</f>
        <v>0</v>
      </c>
      <c r="M685" s="2" t="n">
        <f aca="false">COUNTIF($F685:$J685,H685)-1</f>
        <v>0</v>
      </c>
      <c r="N685" s="2" t="n">
        <f aca="false">COUNTIF($F685:$J685,I685)-1</f>
        <v>0</v>
      </c>
      <c r="O685" s="2" t="n">
        <f aca="false">COUNTIF($F685:$J685,J685)-1</f>
        <v>0</v>
      </c>
      <c r="P685" s="3" t="n">
        <f aca="false">IF(AND(SUM(K685:O685)=0,2*H685&gt;J685,2*H685&gt;3*F685),1,0)</f>
        <v>1</v>
      </c>
    </row>
    <row r="686" customFormat="false" ht="12.75" hidden="false" customHeight="false" outlineLevel="0" collapsed="false">
      <c r="A686" s="0" t="n">
        <v>50</v>
      </c>
      <c r="B686" s="0" t="n">
        <v>35</v>
      </c>
      <c r="C686" s="0" t="n">
        <v>56</v>
      </c>
      <c r="D686" s="0" t="n">
        <v>70</v>
      </c>
      <c r="E686" s="0" t="n">
        <v>20</v>
      </c>
      <c r="F686" s="1" t="n">
        <f aca="false">SMALL($A686:$E686,1)</f>
        <v>20</v>
      </c>
      <c r="G686" s="1" t="n">
        <f aca="false">SMALL($A686:$E686,2)</f>
        <v>35</v>
      </c>
      <c r="H686" s="1" t="n">
        <f aca="false">SMALL($A686:$E686,3)</f>
        <v>50</v>
      </c>
      <c r="I686" s="1" t="n">
        <f aca="false">SMALL($A686:$E686,4)</f>
        <v>56</v>
      </c>
      <c r="J686" s="1" t="n">
        <f aca="false">SMALL($A686:$E686,5)</f>
        <v>70</v>
      </c>
      <c r="K686" s="2" t="n">
        <f aca="false">COUNTIF($F686:$J686,F686)-1</f>
        <v>0</v>
      </c>
      <c r="L686" s="2" t="n">
        <f aca="false">COUNTIF($F686:$J686,G686)-1</f>
        <v>0</v>
      </c>
      <c r="M686" s="2" t="n">
        <f aca="false">COUNTIF($F686:$J686,H686)-1</f>
        <v>0</v>
      </c>
      <c r="N686" s="2" t="n">
        <f aca="false">COUNTIF($F686:$J686,I686)-1</f>
        <v>0</v>
      </c>
      <c r="O686" s="2" t="n">
        <f aca="false">COUNTIF($F686:$J686,J686)-1</f>
        <v>0</v>
      </c>
      <c r="P686" s="3" t="n">
        <f aca="false">IF(AND(SUM(K686:O686)=0,2*H686&gt;J686,2*H686&gt;3*F686),1,0)</f>
        <v>1</v>
      </c>
    </row>
    <row r="687" customFormat="false" ht="12.75" hidden="false" customHeight="false" outlineLevel="0" collapsed="false">
      <c r="A687" s="0" t="n">
        <v>57</v>
      </c>
      <c r="B687" s="0" t="n">
        <v>80</v>
      </c>
      <c r="C687" s="0" t="n">
        <v>79</v>
      </c>
      <c r="D687" s="0" t="n">
        <v>40</v>
      </c>
      <c r="E687" s="0" t="n">
        <v>59</v>
      </c>
      <c r="F687" s="1" t="n">
        <f aca="false">SMALL($A687:$E687,1)</f>
        <v>40</v>
      </c>
      <c r="G687" s="1" t="n">
        <f aca="false">SMALL($A687:$E687,2)</f>
        <v>57</v>
      </c>
      <c r="H687" s="1" t="n">
        <f aca="false">SMALL($A687:$E687,3)</f>
        <v>59</v>
      </c>
      <c r="I687" s="1" t="n">
        <f aca="false">SMALL($A687:$E687,4)</f>
        <v>79</v>
      </c>
      <c r="J687" s="1" t="n">
        <f aca="false">SMALL($A687:$E687,5)</f>
        <v>80</v>
      </c>
      <c r="K687" s="2" t="n">
        <f aca="false">COUNTIF($F687:$J687,F687)-1</f>
        <v>0</v>
      </c>
      <c r="L687" s="2" t="n">
        <f aca="false">COUNTIF($F687:$J687,G687)-1</f>
        <v>0</v>
      </c>
      <c r="M687" s="2" t="n">
        <f aca="false">COUNTIF($F687:$J687,H687)-1</f>
        <v>0</v>
      </c>
      <c r="N687" s="2" t="n">
        <f aca="false">COUNTIF($F687:$J687,I687)-1</f>
        <v>0</v>
      </c>
      <c r="O687" s="2" t="n">
        <f aca="false">COUNTIF($F687:$J687,J687)-1</f>
        <v>0</v>
      </c>
      <c r="P687" s="3" t="n">
        <f aca="false">IF(AND(SUM(K687:O687)=0,2*H687&gt;J687,2*H687&gt;3*F687),1,0)</f>
        <v>0</v>
      </c>
    </row>
    <row r="688" customFormat="false" ht="12.75" hidden="false" customHeight="false" outlineLevel="0" collapsed="false">
      <c r="A688" s="0" t="n">
        <v>12</v>
      </c>
      <c r="B688" s="0" t="n">
        <v>72</v>
      </c>
      <c r="C688" s="0" t="n">
        <v>13</v>
      </c>
      <c r="D688" s="0" t="n">
        <v>75</v>
      </c>
      <c r="E688" s="0" t="n">
        <v>71</v>
      </c>
      <c r="F688" s="1" t="n">
        <f aca="false">SMALL($A688:$E688,1)</f>
        <v>12</v>
      </c>
      <c r="G688" s="1" t="n">
        <f aca="false">SMALL($A688:$E688,2)</f>
        <v>13</v>
      </c>
      <c r="H688" s="1" t="n">
        <f aca="false">SMALL($A688:$E688,3)</f>
        <v>71</v>
      </c>
      <c r="I688" s="1" t="n">
        <f aca="false">SMALL($A688:$E688,4)</f>
        <v>72</v>
      </c>
      <c r="J688" s="1" t="n">
        <f aca="false">SMALL($A688:$E688,5)</f>
        <v>75</v>
      </c>
      <c r="K688" s="2" t="n">
        <f aca="false">COUNTIF($F688:$J688,F688)-1</f>
        <v>0</v>
      </c>
      <c r="L688" s="2" t="n">
        <f aca="false">COUNTIF($F688:$J688,G688)-1</f>
        <v>0</v>
      </c>
      <c r="M688" s="2" t="n">
        <f aca="false">COUNTIF($F688:$J688,H688)-1</f>
        <v>0</v>
      </c>
      <c r="N688" s="2" t="n">
        <f aca="false">COUNTIF($F688:$J688,I688)-1</f>
        <v>0</v>
      </c>
      <c r="O688" s="2" t="n">
        <f aca="false">COUNTIF($F688:$J688,J688)-1</f>
        <v>0</v>
      </c>
      <c r="P688" s="3" t="n">
        <f aca="false">IF(AND(SUM(K688:O688)=0,2*H688&gt;J688,2*H688&gt;3*F688),1,0)</f>
        <v>1</v>
      </c>
    </row>
    <row r="689" customFormat="false" ht="12.75" hidden="false" customHeight="false" outlineLevel="0" collapsed="false">
      <c r="A689" s="0" t="n">
        <v>77</v>
      </c>
      <c r="B689" s="0" t="n">
        <v>40</v>
      </c>
      <c r="C689" s="0" t="n">
        <v>56</v>
      </c>
      <c r="D689" s="0" t="n">
        <v>10</v>
      </c>
      <c r="E689" s="0" t="n">
        <v>79</v>
      </c>
      <c r="F689" s="1" t="n">
        <f aca="false">SMALL($A689:$E689,1)</f>
        <v>10</v>
      </c>
      <c r="G689" s="1" t="n">
        <f aca="false">SMALL($A689:$E689,2)</f>
        <v>40</v>
      </c>
      <c r="H689" s="1" t="n">
        <f aca="false">SMALL($A689:$E689,3)</f>
        <v>56</v>
      </c>
      <c r="I689" s="1" t="n">
        <f aca="false">SMALL($A689:$E689,4)</f>
        <v>77</v>
      </c>
      <c r="J689" s="1" t="n">
        <f aca="false">SMALL($A689:$E689,5)</f>
        <v>79</v>
      </c>
      <c r="K689" s="2" t="n">
        <f aca="false">COUNTIF($F689:$J689,F689)-1</f>
        <v>0</v>
      </c>
      <c r="L689" s="2" t="n">
        <f aca="false">COUNTIF($F689:$J689,G689)-1</f>
        <v>0</v>
      </c>
      <c r="M689" s="2" t="n">
        <f aca="false">COUNTIF($F689:$J689,H689)-1</f>
        <v>0</v>
      </c>
      <c r="N689" s="2" t="n">
        <f aca="false">COUNTIF($F689:$J689,I689)-1</f>
        <v>0</v>
      </c>
      <c r="O689" s="2" t="n">
        <f aca="false">COUNTIF($F689:$J689,J689)-1</f>
        <v>0</v>
      </c>
      <c r="P689" s="3" t="n">
        <f aca="false">IF(AND(SUM(K689:O689)=0,2*H689&gt;J689,2*H689&gt;3*F689),1,0)</f>
        <v>1</v>
      </c>
    </row>
    <row r="690" customFormat="false" ht="12.75" hidden="false" customHeight="false" outlineLevel="0" collapsed="false">
      <c r="A690" s="0" t="n">
        <v>51</v>
      </c>
      <c r="B690" s="0" t="n">
        <v>94</v>
      </c>
      <c r="C690" s="0" t="n">
        <v>30</v>
      </c>
      <c r="D690" s="0" t="n">
        <v>37</v>
      </c>
      <c r="E690" s="0" t="n">
        <v>55</v>
      </c>
      <c r="F690" s="1" t="n">
        <f aca="false">SMALL($A690:$E690,1)</f>
        <v>30</v>
      </c>
      <c r="G690" s="1" t="n">
        <f aca="false">SMALL($A690:$E690,2)</f>
        <v>37</v>
      </c>
      <c r="H690" s="1" t="n">
        <f aca="false">SMALL($A690:$E690,3)</f>
        <v>51</v>
      </c>
      <c r="I690" s="1" t="n">
        <f aca="false">SMALL($A690:$E690,4)</f>
        <v>55</v>
      </c>
      <c r="J690" s="1" t="n">
        <f aca="false">SMALL($A690:$E690,5)</f>
        <v>94</v>
      </c>
      <c r="K690" s="2" t="n">
        <f aca="false">COUNTIF($F690:$J690,F690)-1</f>
        <v>0</v>
      </c>
      <c r="L690" s="2" t="n">
        <f aca="false">COUNTIF($F690:$J690,G690)-1</f>
        <v>0</v>
      </c>
      <c r="M690" s="2" t="n">
        <f aca="false">COUNTIF($F690:$J690,H690)-1</f>
        <v>0</v>
      </c>
      <c r="N690" s="2" t="n">
        <f aca="false">COUNTIF($F690:$J690,I690)-1</f>
        <v>0</v>
      </c>
      <c r="O690" s="2" t="n">
        <f aca="false">COUNTIF($F690:$J690,J690)-1</f>
        <v>0</v>
      </c>
      <c r="P690" s="3" t="n">
        <f aca="false">IF(AND(SUM(K690:O690)=0,2*H690&gt;J690,2*H690&gt;3*F690),1,0)</f>
        <v>1</v>
      </c>
    </row>
    <row r="691" customFormat="false" ht="12.75" hidden="false" customHeight="false" outlineLevel="0" collapsed="false">
      <c r="A691" s="0" t="n">
        <v>57</v>
      </c>
      <c r="B691" s="0" t="n">
        <v>54</v>
      </c>
      <c r="C691" s="0" t="n">
        <v>10</v>
      </c>
      <c r="D691" s="0" t="n">
        <v>49</v>
      </c>
      <c r="E691" s="0" t="n">
        <v>45</v>
      </c>
      <c r="F691" s="1" t="n">
        <f aca="false">SMALL($A691:$E691,1)</f>
        <v>10</v>
      </c>
      <c r="G691" s="1" t="n">
        <f aca="false">SMALL($A691:$E691,2)</f>
        <v>45</v>
      </c>
      <c r="H691" s="1" t="n">
        <f aca="false">SMALL($A691:$E691,3)</f>
        <v>49</v>
      </c>
      <c r="I691" s="1" t="n">
        <f aca="false">SMALL($A691:$E691,4)</f>
        <v>54</v>
      </c>
      <c r="J691" s="1" t="n">
        <f aca="false">SMALL($A691:$E691,5)</f>
        <v>57</v>
      </c>
      <c r="K691" s="2" t="n">
        <f aca="false">COUNTIF($F691:$J691,F691)-1</f>
        <v>0</v>
      </c>
      <c r="L691" s="2" t="n">
        <f aca="false">COUNTIF($F691:$J691,G691)-1</f>
        <v>0</v>
      </c>
      <c r="M691" s="2" t="n">
        <f aca="false">COUNTIF($F691:$J691,H691)-1</f>
        <v>0</v>
      </c>
      <c r="N691" s="2" t="n">
        <f aca="false">COUNTIF($F691:$J691,I691)-1</f>
        <v>0</v>
      </c>
      <c r="O691" s="2" t="n">
        <f aca="false">COUNTIF($F691:$J691,J691)-1</f>
        <v>0</v>
      </c>
      <c r="P691" s="3" t="n">
        <f aca="false">IF(AND(SUM(K691:O691)=0,2*H691&gt;J691,2*H691&gt;3*F691),1,0)</f>
        <v>1</v>
      </c>
    </row>
    <row r="692" customFormat="false" ht="12.75" hidden="false" customHeight="false" outlineLevel="0" collapsed="false">
      <c r="A692" s="0" t="n">
        <v>79</v>
      </c>
      <c r="B692" s="0" t="n">
        <v>68</v>
      </c>
      <c r="C692" s="0" t="n">
        <v>48</v>
      </c>
      <c r="D692" s="0" t="n">
        <v>34</v>
      </c>
      <c r="E692" s="0" t="n">
        <v>72</v>
      </c>
      <c r="F692" s="1" t="n">
        <f aca="false">SMALL($A692:$E692,1)</f>
        <v>34</v>
      </c>
      <c r="G692" s="1" t="n">
        <f aca="false">SMALL($A692:$E692,2)</f>
        <v>48</v>
      </c>
      <c r="H692" s="1" t="n">
        <f aca="false">SMALL($A692:$E692,3)</f>
        <v>68</v>
      </c>
      <c r="I692" s="1" t="n">
        <f aca="false">SMALL($A692:$E692,4)</f>
        <v>72</v>
      </c>
      <c r="J692" s="1" t="n">
        <f aca="false">SMALL($A692:$E692,5)</f>
        <v>79</v>
      </c>
      <c r="K692" s="2" t="n">
        <f aca="false">COUNTIF($F692:$J692,F692)-1</f>
        <v>0</v>
      </c>
      <c r="L692" s="2" t="n">
        <f aca="false">COUNTIF($F692:$J692,G692)-1</f>
        <v>0</v>
      </c>
      <c r="M692" s="2" t="n">
        <f aca="false">COUNTIF($F692:$J692,H692)-1</f>
        <v>0</v>
      </c>
      <c r="N692" s="2" t="n">
        <f aca="false">COUNTIF($F692:$J692,I692)-1</f>
        <v>0</v>
      </c>
      <c r="O692" s="2" t="n">
        <f aca="false">COUNTIF($F692:$J692,J692)-1</f>
        <v>0</v>
      </c>
      <c r="P692" s="3" t="n">
        <f aca="false">IF(AND(SUM(K692:O692)=0,2*H692&gt;J692,2*H692&gt;3*F692),1,0)</f>
        <v>1</v>
      </c>
    </row>
    <row r="693" customFormat="false" ht="12.75" hidden="false" customHeight="false" outlineLevel="0" collapsed="false">
      <c r="A693" s="0" t="n">
        <v>77</v>
      </c>
      <c r="B693" s="0" t="n">
        <v>23</v>
      </c>
      <c r="C693" s="0" t="n">
        <v>90</v>
      </c>
      <c r="D693" s="0" t="n">
        <v>80</v>
      </c>
      <c r="E693" s="0" t="n">
        <v>55</v>
      </c>
      <c r="F693" s="1" t="n">
        <f aca="false">SMALL($A693:$E693,1)</f>
        <v>23</v>
      </c>
      <c r="G693" s="1" t="n">
        <f aca="false">SMALL($A693:$E693,2)</f>
        <v>55</v>
      </c>
      <c r="H693" s="1" t="n">
        <f aca="false">SMALL($A693:$E693,3)</f>
        <v>77</v>
      </c>
      <c r="I693" s="1" t="n">
        <f aca="false">SMALL($A693:$E693,4)</f>
        <v>80</v>
      </c>
      <c r="J693" s="1" t="n">
        <f aca="false">SMALL($A693:$E693,5)</f>
        <v>90</v>
      </c>
      <c r="K693" s="2" t="n">
        <f aca="false">COUNTIF($F693:$J693,F693)-1</f>
        <v>0</v>
      </c>
      <c r="L693" s="2" t="n">
        <f aca="false">COUNTIF($F693:$J693,G693)-1</f>
        <v>0</v>
      </c>
      <c r="M693" s="2" t="n">
        <f aca="false">COUNTIF($F693:$J693,H693)-1</f>
        <v>0</v>
      </c>
      <c r="N693" s="2" t="n">
        <f aca="false">COUNTIF($F693:$J693,I693)-1</f>
        <v>0</v>
      </c>
      <c r="O693" s="2" t="n">
        <f aca="false">COUNTIF($F693:$J693,J693)-1</f>
        <v>0</v>
      </c>
      <c r="P693" s="3" t="n">
        <f aca="false">IF(AND(SUM(K693:O693)=0,2*H693&gt;J693,2*H693&gt;3*F693),1,0)</f>
        <v>1</v>
      </c>
    </row>
    <row r="694" customFormat="false" ht="12.75" hidden="false" customHeight="false" outlineLevel="0" collapsed="false">
      <c r="A694" s="0" t="n">
        <v>99</v>
      </c>
      <c r="B694" s="0" t="n">
        <v>40</v>
      </c>
      <c r="C694" s="0" t="n">
        <v>57</v>
      </c>
      <c r="D694" s="0" t="n">
        <v>88</v>
      </c>
      <c r="E694" s="0" t="n">
        <v>27</v>
      </c>
      <c r="F694" s="1" t="n">
        <f aca="false">SMALL($A694:$E694,1)</f>
        <v>27</v>
      </c>
      <c r="G694" s="1" t="n">
        <f aca="false">SMALL($A694:$E694,2)</f>
        <v>40</v>
      </c>
      <c r="H694" s="1" t="n">
        <f aca="false">SMALL($A694:$E694,3)</f>
        <v>57</v>
      </c>
      <c r="I694" s="1" t="n">
        <f aca="false">SMALL($A694:$E694,4)</f>
        <v>88</v>
      </c>
      <c r="J694" s="1" t="n">
        <f aca="false">SMALL($A694:$E694,5)</f>
        <v>99</v>
      </c>
      <c r="K694" s="2" t="n">
        <f aca="false">COUNTIF($F694:$J694,F694)-1</f>
        <v>0</v>
      </c>
      <c r="L694" s="2" t="n">
        <f aca="false">COUNTIF($F694:$J694,G694)-1</f>
        <v>0</v>
      </c>
      <c r="M694" s="2" t="n">
        <f aca="false">COUNTIF($F694:$J694,H694)-1</f>
        <v>0</v>
      </c>
      <c r="N694" s="2" t="n">
        <f aca="false">COUNTIF($F694:$J694,I694)-1</f>
        <v>0</v>
      </c>
      <c r="O694" s="2" t="n">
        <f aca="false">COUNTIF($F694:$J694,J694)-1</f>
        <v>0</v>
      </c>
      <c r="P694" s="3" t="n">
        <f aca="false">IF(AND(SUM(K694:O694)=0,2*H694&gt;J694,2*H694&gt;3*F694),1,0)</f>
        <v>1</v>
      </c>
    </row>
    <row r="695" customFormat="false" ht="12.75" hidden="false" customHeight="false" outlineLevel="0" collapsed="false">
      <c r="A695" s="0" t="n">
        <v>84</v>
      </c>
      <c r="B695" s="0" t="n">
        <v>72</v>
      </c>
      <c r="C695" s="0" t="n">
        <v>32</v>
      </c>
      <c r="D695" s="0" t="n">
        <v>90</v>
      </c>
      <c r="E695" s="0" t="n">
        <v>79</v>
      </c>
      <c r="F695" s="1" t="n">
        <f aca="false">SMALL($A695:$E695,1)</f>
        <v>32</v>
      </c>
      <c r="G695" s="1" t="n">
        <f aca="false">SMALL($A695:$E695,2)</f>
        <v>72</v>
      </c>
      <c r="H695" s="1" t="n">
        <f aca="false">SMALL($A695:$E695,3)</f>
        <v>79</v>
      </c>
      <c r="I695" s="1" t="n">
        <f aca="false">SMALL($A695:$E695,4)</f>
        <v>84</v>
      </c>
      <c r="J695" s="1" t="n">
        <f aca="false">SMALL($A695:$E695,5)</f>
        <v>90</v>
      </c>
      <c r="K695" s="2" t="n">
        <f aca="false">COUNTIF($F695:$J695,F695)-1</f>
        <v>0</v>
      </c>
      <c r="L695" s="2" t="n">
        <f aca="false">COUNTIF($F695:$J695,G695)-1</f>
        <v>0</v>
      </c>
      <c r="M695" s="2" t="n">
        <f aca="false">COUNTIF($F695:$J695,H695)-1</f>
        <v>0</v>
      </c>
      <c r="N695" s="2" t="n">
        <f aca="false">COUNTIF($F695:$J695,I695)-1</f>
        <v>0</v>
      </c>
      <c r="O695" s="2" t="n">
        <f aca="false">COUNTIF($F695:$J695,J695)-1</f>
        <v>0</v>
      </c>
      <c r="P695" s="3" t="n">
        <f aca="false">IF(AND(SUM(K695:O695)=0,2*H695&gt;J695,2*H695&gt;3*F695),1,0)</f>
        <v>1</v>
      </c>
    </row>
    <row r="696" customFormat="false" ht="12.75" hidden="false" customHeight="false" outlineLevel="0" collapsed="false">
      <c r="A696" s="0" t="n">
        <v>34</v>
      </c>
      <c r="B696" s="0" t="n">
        <v>34</v>
      </c>
      <c r="C696" s="0" t="n">
        <v>86</v>
      </c>
      <c r="D696" s="0" t="n">
        <v>64</v>
      </c>
      <c r="E696" s="0" t="n">
        <v>82</v>
      </c>
      <c r="F696" s="1" t="n">
        <f aca="false">SMALL($A696:$E696,1)</f>
        <v>34</v>
      </c>
      <c r="G696" s="1" t="n">
        <f aca="false">SMALL($A696:$E696,2)</f>
        <v>34</v>
      </c>
      <c r="H696" s="1" t="n">
        <f aca="false">SMALL($A696:$E696,3)</f>
        <v>64</v>
      </c>
      <c r="I696" s="1" t="n">
        <f aca="false">SMALL($A696:$E696,4)</f>
        <v>82</v>
      </c>
      <c r="J696" s="1" t="n">
        <f aca="false">SMALL($A696:$E696,5)</f>
        <v>86</v>
      </c>
      <c r="K696" s="2" t="n">
        <f aca="false">COUNTIF($F696:$J696,F696)-1</f>
        <v>1</v>
      </c>
      <c r="L696" s="2" t="n">
        <f aca="false">COUNTIF($F696:$J696,G696)-1</f>
        <v>1</v>
      </c>
      <c r="M696" s="2" t="n">
        <f aca="false">COUNTIF($F696:$J696,H696)-1</f>
        <v>0</v>
      </c>
      <c r="N696" s="2" t="n">
        <f aca="false">COUNTIF($F696:$J696,I696)-1</f>
        <v>0</v>
      </c>
      <c r="O696" s="2" t="n">
        <f aca="false">COUNTIF($F696:$J696,J696)-1</f>
        <v>0</v>
      </c>
      <c r="P696" s="3" t="n">
        <f aca="false">IF(AND(SUM(K696:O696)=0,2*H696&gt;J696,2*H696&gt;3*F696),1,0)</f>
        <v>0</v>
      </c>
    </row>
    <row r="697" customFormat="false" ht="12.75" hidden="false" customHeight="false" outlineLevel="0" collapsed="false">
      <c r="A697" s="0" t="n">
        <v>55</v>
      </c>
      <c r="B697" s="0" t="n">
        <v>15</v>
      </c>
      <c r="C697" s="0" t="n">
        <v>28</v>
      </c>
      <c r="D697" s="0" t="n">
        <v>25</v>
      </c>
      <c r="E697" s="0" t="n">
        <v>63</v>
      </c>
      <c r="F697" s="1" t="n">
        <f aca="false">SMALL($A697:$E697,1)</f>
        <v>15</v>
      </c>
      <c r="G697" s="1" t="n">
        <f aca="false">SMALL($A697:$E697,2)</f>
        <v>25</v>
      </c>
      <c r="H697" s="1" t="n">
        <f aca="false">SMALL($A697:$E697,3)</f>
        <v>28</v>
      </c>
      <c r="I697" s="1" t="n">
        <f aca="false">SMALL($A697:$E697,4)</f>
        <v>55</v>
      </c>
      <c r="J697" s="1" t="n">
        <f aca="false">SMALL($A697:$E697,5)</f>
        <v>63</v>
      </c>
      <c r="K697" s="2" t="n">
        <f aca="false">COUNTIF($F697:$J697,F697)-1</f>
        <v>0</v>
      </c>
      <c r="L697" s="2" t="n">
        <f aca="false">COUNTIF($F697:$J697,G697)-1</f>
        <v>0</v>
      </c>
      <c r="M697" s="2" t="n">
        <f aca="false">COUNTIF($F697:$J697,H697)-1</f>
        <v>0</v>
      </c>
      <c r="N697" s="2" t="n">
        <f aca="false">COUNTIF($F697:$J697,I697)-1</f>
        <v>0</v>
      </c>
      <c r="O697" s="2" t="n">
        <f aca="false">COUNTIF($F697:$J697,J697)-1</f>
        <v>0</v>
      </c>
      <c r="P697" s="3" t="n">
        <f aca="false">IF(AND(SUM(K697:O697)=0,2*H697&gt;J697,2*H697&gt;3*F697),1,0)</f>
        <v>0</v>
      </c>
    </row>
    <row r="698" customFormat="false" ht="12.75" hidden="false" customHeight="false" outlineLevel="0" collapsed="false">
      <c r="A698" s="0" t="n">
        <v>12</v>
      </c>
      <c r="B698" s="0" t="n">
        <v>80</v>
      </c>
      <c r="C698" s="0" t="n">
        <v>39</v>
      </c>
      <c r="D698" s="0" t="n">
        <v>95</v>
      </c>
      <c r="E698" s="0" t="n">
        <v>80</v>
      </c>
      <c r="F698" s="1" t="n">
        <f aca="false">SMALL($A698:$E698,1)</f>
        <v>12</v>
      </c>
      <c r="G698" s="1" t="n">
        <f aca="false">SMALL($A698:$E698,2)</f>
        <v>39</v>
      </c>
      <c r="H698" s="1" t="n">
        <f aca="false">SMALL($A698:$E698,3)</f>
        <v>80</v>
      </c>
      <c r="I698" s="1" t="n">
        <f aca="false">SMALL($A698:$E698,4)</f>
        <v>80</v>
      </c>
      <c r="J698" s="1" t="n">
        <f aca="false">SMALL($A698:$E698,5)</f>
        <v>95</v>
      </c>
      <c r="K698" s="2" t="n">
        <f aca="false">COUNTIF($F698:$J698,F698)-1</f>
        <v>0</v>
      </c>
      <c r="L698" s="2" t="n">
        <f aca="false">COUNTIF($F698:$J698,G698)-1</f>
        <v>0</v>
      </c>
      <c r="M698" s="2" t="n">
        <f aca="false">COUNTIF($F698:$J698,H698)-1</f>
        <v>1</v>
      </c>
      <c r="N698" s="2" t="n">
        <f aca="false">COUNTIF($F698:$J698,I698)-1</f>
        <v>1</v>
      </c>
      <c r="O698" s="2" t="n">
        <f aca="false">COUNTIF($F698:$J698,J698)-1</f>
        <v>0</v>
      </c>
      <c r="P698" s="3" t="n">
        <f aca="false">IF(AND(SUM(K698:O698)=0,2*H698&gt;J698,2*H698&gt;3*F698),1,0)</f>
        <v>0</v>
      </c>
    </row>
    <row r="699" customFormat="false" ht="12.75" hidden="false" customHeight="false" outlineLevel="0" collapsed="false">
      <c r="A699" s="0" t="n">
        <v>44</v>
      </c>
      <c r="B699" s="0" t="n">
        <v>34</v>
      </c>
      <c r="C699" s="0" t="n">
        <v>78</v>
      </c>
      <c r="D699" s="0" t="n">
        <v>13</v>
      </c>
      <c r="E699" s="0" t="n">
        <v>94</v>
      </c>
      <c r="F699" s="1" t="n">
        <f aca="false">SMALL($A699:$E699,1)</f>
        <v>13</v>
      </c>
      <c r="G699" s="1" t="n">
        <f aca="false">SMALL($A699:$E699,2)</f>
        <v>34</v>
      </c>
      <c r="H699" s="1" t="n">
        <f aca="false">SMALL($A699:$E699,3)</f>
        <v>44</v>
      </c>
      <c r="I699" s="1" t="n">
        <f aca="false">SMALL($A699:$E699,4)</f>
        <v>78</v>
      </c>
      <c r="J699" s="1" t="n">
        <f aca="false">SMALL($A699:$E699,5)</f>
        <v>94</v>
      </c>
      <c r="K699" s="2" t="n">
        <f aca="false">COUNTIF($F699:$J699,F699)-1</f>
        <v>0</v>
      </c>
      <c r="L699" s="2" t="n">
        <f aca="false">COUNTIF($F699:$J699,G699)-1</f>
        <v>0</v>
      </c>
      <c r="M699" s="2" t="n">
        <f aca="false">COUNTIF($F699:$J699,H699)-1</f>
        <v>0</v>
      </c>
      <c r="N699" s="2" t="n">
        <f aca="false">COUNTIF($F699:$J699,I699)-1</f>
        <v>0</v>
      </c>
      <c r="O699" s="2" t="n">
        <f aca="false">COUNTIF($F699:$J699,J699)-1</f>
        <v>0</v>
      </c>
      <c r="P699" s="3" t="n">
        <f aca="false">IF(AND(SUM(K699:O699)=0,2*H699&gt;J699,2*H699&gt;3*F699),1,0)</f>
        <v>0</v>
      </c>
    </row>
    <row r="700" customFormat="false" ht="12.75" hidden="false" customHeight="false" outlineLevel="0" collapsed="false">
      <c r="A700" s="0" t="n">
        <v>63</v>
      </c>
      <c r="B700" s="0" t="n">
        <v>50</v>
      </c>
      <c r="C700" s="0" t="n">
        <v>76</v>
      </c>
      <c r="D700" s="0" t="n">
        <v>55</v>
      </c>
      <c r="E700" s="0" t="n">
        <v>80</v>
      </c>
      <c r="F700" s="1" t="n">
        <f aca="false">SMALL($A700:$E700,1)</f>
        <v>50</v>
      </c>
      <c r="G700" s="1" t="n">
        <f aca="false">SMALL($A700:$E700,2)</f>
        <v>55</v>
      </c>
      <c r="H700" s="1" t="n">
        <f aca="false">SMALL($A700:$E700,3)</f>
        <v>63</v>
      </c>
      <c r="I700" s="1" t="n">
        <f aca="false">SMALL($A700:$E700,4)</f>
        <v>76</v>
      </c>
      <c r="J700" s="1" t="n">
        <f aca="false">SMALL($A700:$E700,5)</f>
        <v>80</v>
      </c>
      <c r="K700" s="2" t="n">
        <f aca="false">COUNTIF($F700:$J700,F700)-1</f>
        <v>0</v>
      </c>
      <c r="L700" s="2" t="n">
        <f aca="false">COUNTIF($F700:$J700,G700)-1</f>
        <v>0</v>
      </c>
      <c r="M700" s="2" t="n">
        <f aca="false">COUNTIF($F700:$J700,H700)-1</f>
        <v>0</v>
      </c>
      <c r="N700" s="2" t="n">
        <f aca="false">COUNTIF($F700:$J700,I700)-1</f>
        <v>0</v>
      </c>
      <c r="O700" s="2" t="n">
        <f aca="false">COUNTIF($F700:$J700,J700)-1</f>
        <v>0</v>
      </c>
      <c r="P700" s="3" t="n">
        <f aca="false">IF(AND(SUM(K700:O700)=0,2*H700&gt;J700,2*H700&gt;3*F700),1,0)</f>
        <v>0</v>
      </c>
    </row>
    <row r="701" customFormat="false" ht="12.75" hidden="false" customHeight="false" outlineLevel="0" collapsed="false">
      <c r="A701" s="0" t="n">
        <v>21</v>
      </c>
      <c r="B701" s="0" t="n">
        <v>47</v>
      </c>
      <c r="C701" s="0" t="n">
        <v>42</v>
      </c>
      <c r="D701" s="0" t="n">
        <v>19</v>
      </c>
      <c r="E701" s="0" t="n">
        <v>71</v>
      </c>
      <c r="F701" s="1" t="n">
        <f aca="false">SMALL($A701:$E701,1)</f>
        <v>19</v>
      </c>
      <c r="G701" s="1" t="n">
        <f aca="false">SMALL($A701:$E701,2)</f>
        <v>21</v>
      </c>
      <c r="H701" s="1" t="n">
        <f aca="false">SMALL($A701:$E701,3)</f>
        <v>42</v>
      </c>
      <c r="I701" s="1" t="n">
        <f aca="false">SMALL($A701:$E701,4)</f>
        <v>47</v>
      </c>
      <c r="J701" s="1" t="n">
        <f aca="false">SMALL($A701:$E701,5)</f>
        <v>71</v>
      </c>
      <c r="K701" s="2" t="n">
        <f aca="false">COUNTIF($F701:$J701,F701)-1</f>
        <v>0</v>
      </c>
      <c r="L701" s="2" t="n">
        <f aca="false">COUNTIF($F701:$J701,G701)-1</f>
        <v>0</v>
      </c>
      <c r="M701" s="2" t="n">
        <f aca="false">COUNTIF($F701:$J701,H701)-1</f>
        <v>0</v>
      </c>
      <c r="N701" s="2" t="n">
        <f aca="false">COUNTIF($F701:$J701,I701)-1</f>
        <v>0</v>
      </c>
      <c r="O701" s="2" t="n">
        <f aca="false">COUNTIF($F701:$J701,J701)-1</f>
        <v>0</v>
      </c>
      <c r="P701" s="3" t="n">
        <f aca="false">IF(AND(SUM(K701:O701)=0,2*H701&gt;J701,2*H701&gt;3*F701),1,0)</f>
        <v>1</v>
      </c>
    </row>
    <row r="702" customFormat="false" ht="12.75" hidden="false" customHeight="false" outlineLevel="0" collapsed="false">
      <c r="A702" s="0" t="n">
        <v>84</v>
      </c>
      <c r="B702" s="0" t="n">
        <v>32</v>
      </c>
      <c r="C702" s="0" t="n">
        <v>19</v>
      </c>
      <c r="D702" s="0" t="n">
        <v>70</v>
      </c>
      <c r="E702" s="0" t="n">
        <v>21</v>
      </c>
      <c r="F702" s="1" t="n">
        <f aca="false">SMALL($A702:$E702,1)</f>
        <v>19</v>
      </c>
      <c r="G702" s="1" t="n">
        <f aca="false">SMALL($A702:$E702,2)</f>
        <v>21</v>
      </c>
      <c r="H702" s="1" t="n">
        <f aca="false">SMALL($A702:$E702,3)</f>
        <v>32</v>
      </c>
      <c r="I702" s="1" t="n">
        <f aca="false">SMALL($A702:$E702,4)</f>
        <v>70</v>
      </c>
      <c r="J702" s="1" t="n">
        <f aca="false">SMALL($A702:$E702,5)</f>
        <v>84</v>
      </c>
      <c r="K702" s="2" t="n">
        <f aca="false">COUNTIF($F702:$J702,F702)-1</f>
        <v>0</v>
      </c>
      <c r="L702" s="2" t="n">
        <f aca="false">COUNTIF($F702:$J702,G702)-1</f>
        <v>0</v>
      </c>
      <c r="M702" s="2" t="n">
        <f aca="false">COUNTIF($F702:$J702,H702)-1</f>
        <v>0</v>
      </c>
      <c r="N702" s="2" t="n">
        <f aca="false">COUNTIF($F702:$J702,I702)-1</f>
        <v>0</v>
      </c>
      <c r="O702" s="2" t="n">
        <f aca="false">COUNTIF($F702:$J702,J702)-1</f>
        <v>0</v>
      </c>
      <c r="P702" s="3" t="n">
        <f aca="false">IF(AND(SUM(K702:O702)=0,2*H702&gt;J702,2*H702&gt;3*F702),1,0)</f>
        <v>0</v>
      </c>
    </row>
    <row r="703" customFormat="false" ht="12.75" hidden="false" customHeight="false" outlineLevel="0" collapsed="false">
      <c r="A703" s="0" t="n">
        <v>54</v>
      </c>
      <c r="B703" s="0" t="n">
        <v>82</v>
      </c>
      <c r="C703" s="0" t="n">
        <v>83</v>
      </c>
      <c r="D703" s="0" t="n">
        <v>52</v>
      </c>
      <c r="E703" s="0" t="n">
        <v>26</v>
      </c>
      <c r="F703" s="1" t="n">
        <f aca="false">SMALL($A703:$E703,1)</f>
        <v>26</v>
      </c>
      <c r="G703" s="1" t="n">
        <f aca="false">SMALL($A703:$E703,2)</f>
        <v>52</v>
      </c>
      <c r="H703" s="1" t="n">
        <f aca="false">SMALL($A703:$E703,3)</f>
        <v>54</v>
      </c>
      <c r="I703" s="1" t="n">
        <f aca="false">SMALL($A703:$E703,4)</f>
        <v>82</v>
      </c>
      <c r="J703" s="1" t="n">
        <f aca="false">SMALL($A703:$E703,5)</f>
        <v>83</v>
      </c>
      <c r="K703" s="2" t="n">
        <f aca="false">COUNTIF($F703:$J703,F703)-1</f>
        <v>0</v>
      </c>
      <c r="L703" s="2" t="n">
        <f aca="false">COUNTIF($F703:$J703,G703)-1</f>
        <v>0</v>
      </c>
      <c r="M703" s="2" t="n">
        <f aca="false">COUNTIF($F703:$J703,H703)-1</f>
        <v>0</v>
      </c>
      <c r="N703" s="2" t="n">
        <f aca="false">COUNTIF($F703:$J703,I703)-1</f>
        <v>0</v>
      </c>
      <c r="O703" s="2" t="n">
        <f aca="false">COUNTIF($F703:$J703,J703)-1</f>
        <v>0</v>
      </c>
      <c r="P703" s="3" t="n">
        <f aca="false">IF(AND(SUM(K703:O703)=0,2*H703&gt;J703,2*H703&gt;3*F703),1,0)</f>
        <v>1</v>
      </c>
    </row>
    <row r="704" customFormat="false" ht="12.75" hidden="false" customHeight="false" outlineLevel="0" collapsed="false">
      <c r="A704" s="0" t="n">
        <v>72</v>
      </c>
      <c r="B704" s="0" t="n">
        <v>95</v>
      </c>
      <c r="C704" s="0" t="n">
        <v>74</v>
      </c>
      <c r="D704" s="0" t="n">
        <v>26</v>
      </c>
      <c r="E704" s="0" t="n">
        <v>53</v>
      </c>
      <c r="F704" s="1" t="n">
        <f aca="false">SMALL($A704:$E704,1)</f>
        <v>26</v>
      </c>
      <c r="G704" s="1" t="n">
        <f aca="false">SMALL($A704:$E704,2)</f>
        <v>53</v>
      </c>
      <c r="H704" s="1" t="n">
        <f aca="false">SMALL($A704:$E704,3)</f>
        <v>72</v>
      </c>
      <c r="I704" s="1" t="n">
        <f aca="false">SMALL($A704:$E704,4)</f>
        <v>74</v>
      </c>
      <c r="J704" s="1" t="n">
        <f aca="false">SMALL($A704:$E704,5)</f>
        <v>95</v>
      </c>
      <c r="K704" s="2" t="n">
        <f aca="false">COUNTIF($F704:$J704,F704)-1</f>
        <v>0</v>
      </c>
      <c r="L704" s="2" t="n">
        <f aca="false">COUNTIF($F704:$J704,G704)-1</f>
        <v>0</v>
      </c>
      <c r="M704" s="2" t="n">
        <f aca="false">COUNTIF($F704:$J704,H704)-1</f>
        <v>0</v>
      </c>
      <c r="N704" s="2" t="n">
        <f aca="false">COUNTIF($F704:$J704,I704)-1</f>
        <v>0</v>
      </c>
      <c r="O704" s="2" t="n">
        <f aca="false">COUNTIF($F704:$J704,J704)-1</f>
        <v>0</v>
      </c>
      <c r="P704" s="3" t="n">
        <f aca="false">IF(AND(SUM(K704:O704)=0,2*H704&gt;J704,2*H704&gt;3*F704),1,0)</f>
        <v>1</v>
      </c>
    </row>
    <row r="705" customFormat="false" ht="12.75" hidden="false" customHeight="false" outlineLevel="0" collapsed="false">
      <c r="A705" s="0" t="n">
        <v>29</v>
      </c>
      <c r="B705" s="0" t="n">
        <v>10</v>
      </c>
      <c r="C705" s="0" t="n">
        <v>61</v>
      </c>
      <c r="D705" s="0" t="n">
        <v>18</v>
      </c>
      <c r="E705" s="0" t="n">
        <v>82</v>
      </c>
      <c r="F705" s="1" t="n">
        <f aca="false">SMALL($A705:$E705,1)</f>
        <v>10</v>
      </c>
      <c r="G705" s="1" t="n">
        <f aca="false">SMALL($A705:$E705,2)</f>
        <v>18</v>
      </c>
      <c r="H705" s="1" t="n">
        <f aca="false">SMALL($A705:$E705,3)</f>
        <v>29</v>
      </c>
      <c r="I705" s="1" t="n">
        <f aca="false">SMALL($A705:$E705,4)</f>
        <v>61</v>
      </c>
      <c r="J705" s="1" t="n">
        <f aca="false">SMALL($A705:$E705,5)</f>
        <v>82</v>
      </c>
      <c r="K705" s="2" t="n">
        <f aca="false">COUNTIF($F705:$J705,F705)-1</f>
        <v>0</v>
      </c>
      <c r="L705" s="2" t="n">
        <f aca="false">COUNTIF($F705:$J705,G705)-1</f>
        <v>0</v>
      </c>
      <c r="M705" s="2" t="n">
        <f aca="false">COUNTIF($F705:$J705,H705)-1</f>
        <v>0</v>
      </c>
      <c r="N705" s="2" t="n">
        <f aca="false">COUNTIF($F705:$J705,I705)-1</f>
        <v>0</v>
      </c>
      <c r="O705" s="2" t="n">
        <f aca="false">COUNTIF($F705:$J705,J705)-1</f>
        <v>0</v>
      </c>
      <c r="P705" s="3" t="n">
        <f aca="false">IF(AND(SUM(K705:O705)=0,2*H705&gt;J705,2*H705&gt;3*F705),1,0)</f>
        <v>0</v>
      </c>
    </row>
    <row r="706" customFormat="false" ht="12.75" hidden="false" customHeight="false" outlineLevel="0" collapsed="false">
      <c r="A706" s="0" t="n">
        <v>60</v>
      </c>
      <c r="B706" s="0" t="n">
        <v>93</v>
      </c>
      <c r="C706" s="0" t="n">
        <v>28</v>
      </c>
      <c r="D706" s="0" t="n">
        <v>95</v>
      </c>
      <c r="E706" s="0" t="n">
        <v>25</v>
      </c>
      <c r="F706" s="1" t="n">
        <f aca="false">SMALL($A706:$E706,1)</f>
        <v>25</v>
      </c>
      <c r="G706" s="1" t="n">
        <f aca="false">SMALL($A706:$E706,2)</f>
        <v>28</v>
      </c>
      <c r="H706" s="1" t="n">
        <f aca="false">SMALL($A706:$E706,3)</f>
        <v>60</v>
      </c>
      <c r="I706" s="1" t="n">
        <f aca="false">SMALL($A706:$E706,4)</f>
        <v>93</v>
      </c>
      <c r="J706" s="1" t="n">
        <f aca="false">SMALL($A706:$E706,5)</f>
        <v>95</v>
      </c>
      <c r="K706" s="2" t="n">
        <f aca="false">COUNTIF($F706:$J706,F706)-1</f>
        <v>0</v>
      </c>
      <c r="L706" s="2" t="n">
        <f aca="false">COUNTIF($F706:$J706,G706)-1</f>
        <v>0</v>
      </c>
      <c r="M706" s="2" t="n">
        <f aca="false">COUNTIF($F706:$J706,H706)-1</f>
        <v>0</v>
      </c>
      <c r="N706" s="2" t="n">
        <f aca="false">COUNTIF($F706:$J706,I706)-1</f>
        <v>0</v>
      </c>
      <c r="O706" s="2" t="n">
        <f aca="false">COUNTIF($F706:$J706,J706)-1</f>
        <v>0</v>
      </c>
      <c r="P706" s="3" t="n">
        <f aca="false">IF(AND(SUM(K706:O706)=0,2*H706&gt;J706,2*H706&gt;3*F706),1,0)</f>
        <v>1</v>
      </c>
    </row>
    <row r="707" customFormat="false" ht="12.75" hidden="false" customHeight="false" outlineLevel="0" collapsed="false">
      <c r="A707" s="0" t="n">
        <v>83</v>
      </c>
      <c r="B707" s="0" t="n">
        <v>58</v>
      </c>
      <c r="C707" s="0" t="n">
        <v>40</v>
      </c>
      <c r="D707" s="0" t="n">
        <v>84</v>
      </c>
      <c r="E707" s="0" t="n">
        <v>70</v>
      </c>
      <c r="F707" s="1" t="n">
        <f aca="false">SMALL($A707:$E707,1)</f>
        <v>40</v>
      </c>
      <c r="G707" s="1" t="n">
        <f aca="false">SMALL($A707:$E707,2)</f>
        <v>58</v>
      </c>
      <c r="H707" s="1" t="n">
        <f aca="false">SMALL($A707:$E707,3)</f>
        <v>70</v>
      </c>
      <c r="I707" s="1" t="n">
        <f aca="false">SMALL($A707:$E707,4)</f>
        <v>83</v>
      </c>
      <c r="J707" s="1" t="n">
        <f aca="false">SMALL($A707:$E707,5)</f>
        <v>84</v>
      </c>
      <c r="K707" s="2" t="n">
        <f aca="false">COUNTIF($F707:$J707,F707)-1</f>
        <v>0</v>
      </c>
      <c r="L707" s="2" t="n">
        <f aca="false">COUNTIF($F707:$J707,G707)-1</f>
        <v>0</v>
      </c>
      <c r="M707" s="2" t="n">
        <f aca="false">COUNTIF($F707:$J707,H707)-1</f>
        <v>0</v>
      </c>
      <c r="N707" s="2" t="n">
        <f aca="false">COUNTIF($F707:$J707,I707)-1</f>
        <v>0</v>
      </c>
      <c r="O707" s="2" t="n">
        <f aca="false">COUNTIF($F707:$J707,J707)-1</f>
        <v>0</v>
      </c>
      <c r="P707" s="3" t="n">
        <f aca="false">IF(AND(SUM(K707:O707)=0,2*H707&gt;J707,2*H707&gt;3*F707),1,0)</f>
        <v>1</v>
      </c>
    </row>
    <row r="708" customFormat="false" ht="12.75" hidden="false" customHeight="false" outlineLevel="0" collapsed="false">
      <c r="A708" s="0" t="n">
        <v>18</v>
      </c>
      <c r="B708" s="0" t="n">
        <v>72</v>
      </c>
      <c r="C708" s="0" t="n">
        <v>18</v>
      </c>
      <c r="D708" s="0" t="n">
        <v>53</v>
      </c>
      <c r="E708" s="0" t="n">
        <v>79</v>
      </c>
      <c r="F708" s="1" t="n">
        <f aca="false">SMALL($A708:$E708,1)</f>
        <v>18</v>
      </c>
      <c r="G708" s="1" t="n">
        <f aca="false">SMALL($A708:$E708,2)</f>
        <v>18</v>
      </c>
      <c r="H708" s="1" t="n">
        <f aca="false">SMALL($A708:$E708,3)</f>
        <v>53</v>
      </c>
      <c r="I708" s="1" t="n">
        <f aca="false">SMALL($A708:$E708,4)</f>
        <v>72</v>
      </c>
      <c r="J708" s="1" t="n">
        <f aca="false">SMALL($A708:$E708,5)</f>
        <v>79</v>
      </c>
      <c r="K708" s="2" t="n">
        <f aca="false">COUNTIF($F708:$J708,F708)-1</f>
        <v>1</v>
      </c>
      <c r="L708" s="2" t="n">
        <f aca="false">COUNTIF($F708:$J708,G708)-1</f>
        <v>1</v>
      </c>
      <c r="M708" s="2" t="n">
        <f aca="false">COUNTIF($F708:$J708,H708)-1</f>
        <v>0</v>
      </c>
      <c r="N708" s="2" t="n">
        <f aca="false">COUNTIF($F708:$J708,I708)-1</f>
        <v>0</v>
      </c>
      <c r="O708" s="2" t="n">
        <f aca="false">COUNTIF($F708:$J708,J708)-1</f>
        <v>0</v>
      </c>
      <c r="P708" s="3" t="n">
        <f aca="false">IF(AND(SUM(K708:O708)=0,2*H708&gt;J708,2*H708&gt;3*F708),1,0)</f>
        <v>0</v>
      </c>
    </row>
    <row r="709" customFormat="false" ht="12.75" hidden="false" customHeight="false" outlineLevel="0" collapsed="false">
      <c r="A709" s="0" t="n">
        <v>79</v>
      </c>
      <c r="B709" s="0" t="n">
        <v>70</v>
      </c>
      <c r="C709" s="0" t="n">
        <v>69</v>
      </c>
      <c r="D709" s="0" t="n">
        <v>84</v>
      </c>
      <c r="E709" s="0" t="n">
        <v>35</v>
      </c>
      <c r="F709" s="1" t="n">
        <f aca="false">SMALL($A709:$E709,1)</f>
        <v>35</v>
      </c>
      <c r="G709" s="1" t="n">
        <f aca="false">SMALL($A709:$E709,2)</f>
        <v>69</v>
      </c>
      <c r="H709" s="1" t="n">
        <f aca="false">SMALL($A709:$E709,3)</f>
        <v>70</v>
      </c>
      <c r="I709" s="1" t="n">
        <f aca="false">SMALL($A709:$E709,4)</f>
        <v>79</v>
      </c>
      <c r="J709" s="1" t="n">
        <f aca="false">SMALL($A709:$E709,5)</f>
        <v>84</v>
      </c>
      <c r="K709" s="2" t="n">
        <f aca="false">COUNTIF($F709:$J709,F709)-1</f>
        <v>0</v>
      </c>
      <c r="L709" s="2" t="n">
        <f aca="false">COUNTIF($F709:$J709,G709)-1</f>
        <v>0</v>
      </c>
      <c r="M709" s="2" t="n">
        <f aca="false">COUNTIF($F709:$J709,H709)-1</f>
        <v>0</v>
      </c>
      <c r="N709" s="2" t="n">
        <f aca="false">COUNTIF($F709:$J709,I709)-1</f>
        <v>0</v>
      </c>
      <c r="O709" s="2" t="n">
        <f aca="false">COUNTIF($F709:$J709,J709)-1</f>
        <v>0</v>
      </c>
      <c r="P709" s="3" t="n">
        <f aca="false">IF(AND(SUM(K709:O709)=0,2*H709&gt;J709,2*H709&gt;3*F709),1,0)</f>
        <v>1</v>
      </c>
    </row>
    <row r="710" customFormat="false" ht="12.75" hidden="false" customHeight="false" outlineLevel="0" collapsed="false">
      <c r="A710" s="0" t="n">
        <v>62</v>
      </c>
      <c r="B710" s="0" t="n">
        <v>50</v>
      </c>
      <c r="C710" s="0" t="n">
        <v>36</v>
      </c>
      <c r="D710" s="0" t="n">
        <v>87</v>
      </c>
      <c r="E710" s="0" t="n">
        <v>32</v>
      </c>
      <c r="F710" s="1" t="n">
        <f aca="false">SMALL($A710:$E710,1)</f>
        <v>32</v>
      </c>
      <c r="G710" s="1" t="n">
        <f aca="false">SMALL($A710:$E710,2)</f>
        <v>36</v>
      </c>
      <c r="H710" s="1" t="n">
        <f aca="false">SMALL($A710:$E710,3)</f>
        <v>50</v>
      </c>
      <c r="I710" s="1" t="n">
        <f aca="false">SMALL($A710:$E710,4)</f>
        <v>62</v>
      </c>
      <c r="J710" s="1" t="n">
        <f aca="false">SMALL($A710:$E710,5)</f>
        <v>87</v>
      </c>
      <c r="K710" s="2" t="n">
        <f aca="false">COUNTIF($F710:$J710,F710)-1</f>
        <v>0</v>
      </c>
      <c r="L710" s="2" t="n">
        <f aca="false">COUNTIF($F710:$J710,G710)-1</f>
        <v>0</v>
      </c>
      <c r="M710" s="2" t="n">
        <f aca="false">COUNTIF($F710:$J710,H710)-1</f>
        <v>0</v>
      </c>
      <c r="N710" s="2" t="n">
        <f aca="false">COUNTIF($F710:$J710,I710)-1</f>
        <v>0</v>
      </c>
      <c r="O710" s="2" t="n">
        <f aca="false">COUNTIF($F710:$J710,J710)-1</f>
        <v>0</v>
      </c>
      <c r="P710" s="3" t="n">
        <f aca="false">IF(AND(SUM(K710:O710)=0,2*H710&gt;J710,2*H710&gt;3*F710),1,0)</f>
        <v>1</v>
      </c>
    </row>
    <row r="711" customFormat="false" ht="12.75" hidden="false" customHeight="false" outlineLevel="0" collapsed="false">
      <c r="A711" s="0" t="n">
        <v>68</v>
      </c>
      <c r="B711" s="0" t="n">
        <v>75</v>
      </c>
      <c r="C711" s="0" t="n">
        <v>59</v>
      </c>
      <c r="D711" s="0" t="n">
        <v>11</v>
      </c>
      <c r="E711" s="0" t="n">
        <v>60</v>
      </c>
      <c r="F711" s="1" t="n">
        <f aca="false">SMALL($A711:$E711,1)</f>
        <v>11</v>
      </c>
      <c r="G711" s="1" t="n">
        <f aca="false">SMALL($A711:$E711,2)</f>
        <v>59</v>
      </c>
      <c r="H711" s="1" t="n">
        <f aca="false">SMALL($A711:$E711,3)</f>
        <v>60</v>
      </c>
      <c r="I711" s="1" t="n">
        <f aca="false">SMALL($A711:$E711,4)</f>
        <v>68</v>
      </c>
      <c r="J711" s="1" t="n">
        <f aca="false">SMALL($A711:$E711,5)</f>
        <v>75</v>
      </c>
      <c r="K711" s="2" t="n">
        <f aca="false">COUNTIF($F711:$J711,F711)-1</f>
        <v>0</v>
      </c>
      <c r="L711" s="2" t="n">
        <f aca="false">COUNTIF($F711:$J711,G711)-1</f>
        <v>0</v>
      </c>
      <c r="M711" s="2" t="n">
        <f aca="false">COUNTIF($F711:$J711,H711)-1</f>
        <v>0</v>
      </c>
      <c r="N711" s="2" t="n">
        <f aca="false">COUNTIF($F711:$J711,I711)-1</f>
        <v>0</v>
      </c>
      <c r="O711" s="2" t="n">
        <f aca="false">COUNTIF($F711:$J711,J711)-1</f>
        <v>0</v>
      </c>
      <c r="P711" s="3" t="n">
        <f aca="false">IF(AND(SUM(K711:O711)=0,2*H711&gt;J711,2*H711&gt;3*F711),1,0)</f>
        <v>1</v>
      </c>
    </row>
    <row r="712" customFormat="false" ht="12.75" hidden="false" customHeight="false" outlineLevel="0" collapsed="false">
      <c r="A712" s="0" t="n">
        <v>20</v>
      </c>
      <c r="B712" s="0" t="n">
        <v>85</v>
      </c>
      <c r="C712" s="0" t="n">
        <v>33</v>
      </c>
      <c r="D712" s="0" t="n">
        <v>36</v>
      </c>
      <c r="E712" s="0" t="n">
        <v>21</v>
      </c>
      <c r="F712" s="1" t="n">
        <f aca="false">SMALL($A712:$E712,1)</f>
        <v>20</v>
      </c>
      <c r="G712" s="1" t="n">
        <f aca="false">SMALL($A712:$E712,2)</f>
        <v>21</v>
      </c>
      <c r="H712" s="1" t="n">
        <f aca="false">SMALL($A712:$E712,3)</f>
        <v>33</v>
      </c>
      <c r="I712" s="1" t="n">
        <f aca="false">SMALL($A712:$E712,4)</f>
        <v>36</v>
      </c>
      <c r="J712" s="1" t="n">
        <f aca="false">SMALL($A712:$E712,5)</f>
        <v>85</v>
      </c>
      <c r="K712" s="2" t="n">
        <f aca="false">COUNTIF($F712:$J712,F712)-1</f>
        <v>0</v>
      </c>
      <c r="L712" s="2" t="n">
        <f aca="false">COUNTIF($F712:$J712,G712)-1</f>
        <v>0</v>
      </c>
      <c r="M712" s="2" t="n">
        <f aca="false">COUNTIF($F712:$J712,H712)-1</f>
        <v>0</v>
      </c>
      <c r="N712" s="2" t="n">
        <f aca="false">COUNTIF($F712:$J712,I712)-1</f>
        <v>0</v>
      </c>
      <c r="O712" s="2" t="n">
        <f aca="false">COUNTIF($F712:$J712,J712)-1</f>
        <v>0</v>
      </c>
      <c r="P712" s="3" t="n">
        <f aca="false">IF(AND(SUM(K712:O712)=0,2*H712&gt;J712,2*H712&gt;3*F712),1,0)</f>
        <v>0</v>
      </c>
    </row>
    <row r="713" customFormat="false" ht="12.75" hidden="false" customHeight="false" outlineLevel="0" collapsed="false">
      <c r="A713" s="0" t="n">
        <v>90</v>
      </c>
      <c r="B713" s="0" t="n">
        <v>14</v>
      </c>
      <c r="C713" s="0" t="n">
        <v>24</v>
      </c>
      <c r="D713" s="0" t="n">
        <v>55</v>
      </c>
      <c r="E713" s="0" t="n">
        <v>37</v>
      </c>
      <c r="F713" s="1" t="n">
        <f aca="false">SMALL($A713:$E713,1)</f>
        <v>14</v>
      </c>
      <c r="G713" s="1" t="n">
        <f aca="false">SMALL($A713:$E713,2)</f>
        <v>24</v>
      </c>
      <c r="H713" s="1" t="n">
        <f aca="false">SMALL($A713:$E713,3)</f>
        <v>37</v>
      </c>
      <c r="I713" s="1" t="n">
        <f aca="false">SMALL($A713:$E713,4)</f>
        <v>55</v>
      </c>
      <c r="J713" s="1" t="n">
        <f aca="false">SMALL($A713:$E713,5)</f>
        <v>90</v>
      </c>
      <c r="K713" s="2" t="n">
        <f aca="false">COUNTIF($F713:$J713,F713)-1</f>
        <v>0</v>
      </c>
      <c r="L713" s="2" t="n">
        <f aca="false">COUNTIF($F713:$J713,G713)-1</f>
        <v>0</v>
      </c>
      <c r="M713" s="2" t="n">
        <f aca="false">COUNTIF($F713:$J713,H713)-1</f>
        <v>0</v>
      </c>
      <c r="N713" s="2" t="n">
        <f aca="false">COUNTIF($F713:$J713,I713)-1</f>
        <v>0</v>
      </c>
      <c r="O713" s="2" t="n">
        <f aca="false">COUNTIF($F713:$J713,J713)-1</f>
        <v>0</v>
      </c>
      <c r="P713" s="3" t="n">
        <f aca="false">IF(AND(SUM(K713:O713)=0,2*H713&gt;J713,2*H713&gt;3*F713),1,0)</f>
        <v>0</v>
      </c>
    </row>
    <row r="714" customFormat="false" ht="12.75" hidden="false" customHeight="false" outlineLevel="0" collapsed="false">
      <c r="A714" s="0" t="n">
        <v>96</v>
      </c>
      <c r="B714" s="0" t="n">
        <v>51</v>
      </c>
      <c r="C714" s="0" t="n">
        <v>99</v>
      </c>
      <c r="D714" s="0" t="n">
        <v>81</v>
      </c>
      <c r="E714" s="0" t="n">
        <v>18</v>
      </c>
      <c r="F714" s="1" t="n">
        <f aca="false">SMALL($A714:$E714,1)</f>
        <v>18</v>
      </c>
      <c r="G714" s="1" t="n">
        <f aca="false">SMALL($A714:$E714,2)</f>
        <v>51</v>
      </c>
      <c r="H714" s="1" t="n">
        <f aca="false">SMALL($A714:$E714,3)</f>
        <v>81</v>
      </c>
      <c r="I714" s="1" t="n">
        <f aca="false">SMALL($A714:$E714,4)</f>
        <v>96</v>
      </c>
      <c r="J714" s="1" t="n">
        <f aca="false">SMALL($A714:$E714,5)</f>
        <v>99</v>
      </c>
      <c r="K714" s="2" t="n">
        <f aca="false">COUNTIF($F714:$J714,F714)-1</f>
        <v>0</v>
      </c>
      <c r="L714" s="2" t="n">
        <f aca="false">COUNTIF($F714:$J714,G714)-1</f>
        <v>0</v>
      </c>
      <c r="M714" s="2" t="n">
        <f aca="false">COUNTIF($F714:$J714,H714)-1</f>
        <v>0</v>
      </c>
      <c r="N714" s="2" t="n">
        <f aca="false">COUNTIF($F714:$J714,I714)-1</f>
        <v>0</v>
      </c>
      <c r="O714" s="2" t="n">
        <f aca="false">COUNTIF($F714:$J714,J714)-1</f>
        <v>0</v>
      </c>
      <c r="P714" s="3" t="n">
        <f aca="false">IF(AND(SUM(K714:O714)=0,2*H714&gt;J714,2*H714&gt;3*F714),1,0)</f>
        <v>1</v>
      </c>
    </row>
    <row r="715" customFormat="false" ht="12.75" hidden="false" customHeight="false" outlineLevel="0" collapsed="false">
      <c r="A715" s="0" t="n">
        <v>99</v>
      </c>
      <c r="B715" s="0" t="n">
        <v>86</v>
      </c>
      <c r="C715" s="0" t="n">
        <v>31</v>
      </c>
      <c r="D715" s="0" t="n">
        <v>47</v>
      </c>
      <c r="E715" s="0" t="n">
        <v>73</v>
      </c>
      <c r="F715" s="1" t="n">
        <f aca="false">SMALL($A715:$E715,1)</f>
        <v>31</v>
      </c>
      <c r="G715" s="1" t="n">
        <f aca="false">SMALL($A715:$E715,2)</f>
        <v>47</v>
      </c>
      <c r="H715" s="1" t="n">
        <f aca="false">SMALL($A715:$E715,3)</f>
        <v>73</v>
      </c>
      <c r="I715" s="1" t="n">
        <f aca="false">SMALL($A715:$E715,4)</f>
        <v>86</v>
      </c>
      <c r="J715" s="1" t="n">
        <f aca="false">SMALL($A715:$E715,5)</f>
        <v>99</v>
      </c>
      <c r="K715" s="2" t="n">
        <f aca="false">COUNTIF($F715:$J715,F715)-1</f>
        <v>0</v>
      </c>
      <c r="L715" s="2" t="n">
        <f aca="false">COUNTIF($F715:$J715,G715)-1</f>
        <v>0</v>
      </c>
      <c r="M715" s="2" t="n">
        <f aca="false">COUNTIF($F715:$J715,H715)-1</f>
        <v>0</v>
      </c>
      <c r="N715" s="2" t="n">
        <f aca="false">COUNTIF($F715:$J715,I715)-1</f>
        <v>0</v>
      </c>
      <c r="O715" s="2" t="n">
        <f aca="false">COUNTIF($F715:$J715,J715)-1</f>
        <v>0</v>
      </c>
      <c r="P715" s="3" t="n">
        <f aca="false">IF(AND(SUM(K715:O715)=0,2*H715&gt;J715,2*H715&gt;3*F715),1,0)</f>
        <v>1</v>
      </c>
    </row>
    <row r="716" customFormat="false" ht="12.75" hidden="false" customHeight="false" outlineLevel="0" collapsed="false">
      <c r="A716" s="0" t="n">
        <v>58</v>
      </c>
      <c r="B716" s="0" t="n">
        <v>41</v>
      </c>
      <c r="C716" s="0" t="n">
        <v>77</v>
      </c>
      <c r="D716" s="0" t="n">
        <v>83</v>
      </c>
      <c r="E716" s="0" t="n">
        <v>30</v>
      </c>
      <c r="F716" s="1" t="n">
        <f aca="false">SMALL($A716:$E716,1)</f>
        <v>30</v>
      </c>
      <c r="G716" s="1" t="n">
        <f aca="false">SMALL($A716:$E716,2)</f>
        <v>41</v>
      </c>
      <c r="H716" s="1" t="n">
        <f aca="false">SMALL($A716:$E716,3)</f>
        <v>58</v>
      </c>
      <c r="I716" s="1" t="n">
        <f aca="false">SMALL($A716:$E716,4)</f>
        <v>77</v>
      </c>
      <c r="J716" s="1" t="n">
        <f aca="false">SMALL($A716:$E716,5)</f>
        <v>83</v>
      </c>
      <c r="K716" s="2" t="n">
        <f aca="false">COUNTIF($F716:$J716,F716)-1</f>
        <v>0</v>
      </c>
      <c r="L716" s="2" t="n">
        <f aca="false">COUNTIF($F716:$J716,G716)-1</f>
        <v>0</v>
      </c>
      <c r="M716" s="2" t="n">
        <f aca="false">COUNTIF($F716:$J716,H716)-1</f>
        <v>0</v>
      </c>
      <c r="N716" s="2" t="n">
        <f aca="false">COUNTIF($F716:$J716,I716)-1</f>
        <v>0</v>
      </c>
      <c r="O716" s="2" t="n">
        <f aca="false">COUNTIF($F716:$J716,J716)-1</f>
        <v>0</v>
      </c>
      <c r="P716" s="3" t="n">
        <f aca="false">IF(AND(SUM(K716:O716)=0,2*H716&gt;J716,2*H716&gt;3*F716),1,0)</f>
        <v>1</v>
      </c>
    </row>
    <row r="717" customFormat="false" ht="12.75" hidden="false" customHeight="false" outlineLevel="0" collapsed="false">
      <c r="A717" s="0" t="n">
        <v>19</v>
      </c>
      <c r="B717" s="0" t="n">
        <v>66</v>
      </c>
      <c r="C717" s="0" t="n">
        <v>41</v>
      </c>
      <c r="D717" s="0" t="n">
        <v>73</v>
      </c>
      <c r="E717" s="0" t="n">
        <v>56</v>
      </c>
      <c r="F717" s="1" t="n">
        <f aca="false">SMALL($A717:$E717,1)</f>
        <v>19</v>
      </c>
      <c r="G717" s="1" t="n">
        <f aca="false">SMALL($A717:$E717,2)</f>
        <v>41</v>
      </c>
      <c r="H717" s="1" t="n">
        <f aca="false">SMALL($A717:$E717,3)</f>
        <v>56</v>
      </c>
      <c r="I717" s="1" t="n">
        <f aca="false">SMALL($A717:$E717,4)</f>
        <v>66</v>
      </c>
      <c r="J717" s="1" t="n">
        <f aca="false">SMALL($A717:$E717,5)</f>
        <v>73</v>
      </c>
      <c r="K717" s="2" t="n">
        <f aca="false">COUNTIF($F717:$J717,F717)-1</f>
        <v>0</v>
      </c>
      <c r="L717" s="2" t="n">
        <f aca="false">COUNTIF($F717:$J717,G717)-1</f>
        <v>0</v>
      </c>
      <c r="M717" s="2" t="n">
        <f aca="false">COUNTIF($F717:$J717,H717)-1</f>
        <v>0</v>
      </c>
      <c r="N717" s="2" t="n">
        <f aca="false">COUNTIF($F717:$J717,I717)-1</f>
        <v>0</v>
      </c>
      <c r="O717" s="2" t="n">
        <f aca="false">COUNTIF($F717:$J717,J717)-1</f>
        <v>0</v>
      </c>
      <c r="P717" s="3" t="n">
        <f aca="false">IF(AND(SUM(K717:O717)=0,2*H717&gt;J717,2*H717&gt;3*F717),1,0)</f>
        <v>1</v>
      </c>
    </row>
    <row r="718" customFormat="false" ht="12.75" hidden="false" customHeight="false" outlineLevel="0" collapsed="false">
      <c r="A718" s="0" t="n">
        <v>18</v>
      </c>
      <c r="B718" s="0" t="n">
        <v>98</v>
      </c>
      <c r="C718" s="0" t="n">
        <v>39</v>
      </c>
      <c r="D718" s="0" t="n">
        <v>33</v>
      </c>
      <c r="E718" s="0" t="n">
        <v>59</v>
      </c>
      <c r="F718" s="1" t="n">
        <f aca="false">SMALL($A718:$E718,1)</f>
        <v>18</v>
      </c>
      <c r="G718" s="1" t="n">
        <f aca="false">SMALL($A718:$E718,2)</f>
        <v>33</v>
      </c>
      <c r="H718" s="1" t="n">
        <f aca="false">SMALL($A718:$E718,3)</f>
        <v>39</v>
      </c>
      <c r="I718" s="1" t="n">
        <f aca="false">SMALL($A718:$E718,4)</f>
        <v>59</v>
      </c>
      <c r="J718" s="1" t="n">
        <f aca="false">SMALL($A718:$E718,5)</f>
        <v>98</v>
      </c>
      <c r="K718" s="2" t="n">
        <f aca="false">COUNTIF($F718:$J718,F718)-1</f>
        <v>0</v>
      </c>
      <c r="L718" s="2" t="n">
        <f aca="false">COUNTIF($F718:$J718,G718)-1</f>
        <v>0</v>
      </c>
      <c r="M718" s="2" t="n">
        <f aca="false">COUNTIF($F718:$J718,H718)-1</f>
        <v>0</v>
      </c>
      <c r="N718" s="2" t="n">
        <f aca="false">COUNTIF($F718:$J718,I718)-1</f>
        <v>0</v>
      </c>
      <c r="O718" s="2" t="n">
        <f aca="false">COUNTIF($F718:$J718,J718)-1</f>
        <v>0</v>
      </c>
      <c r="P718" s="3" t="n">
        <f aca="false">IF(AND(SUM(K718:O718)=0,2*H718&gt;J718,2*H718&gt;3*F718),1,0)</f>
        <v>0</v>
      </c>
    </row>
    <row r="719" customFormat="false" ht="12.75" hidden="false" customHeight="false" outlineLevel="0" collapsed="false">
      <c r="A719" s="0" t="n">
        <v>32</v>
      </c>
      <c r="B719" s="0" t="n">
        <v>49</v>
      </c>
      <c r="C719" s="0" t="n">
        <v>81</v>
      </c>
      <c r="D719" s="0" t="n">
        <v>42</v>
      </c>
      <c r="E719" s="0" t="n">
        <v>88</v>
      </c>
      <c r="F719" s="1" t="n">
        <f aca="false">SMALL($A719:$E719,1)</f>
        <v>32</v>
      </c>
      <c r="G719" s="1" t="n">
        <f aca="false">SMALL($A719:$E719,2)</f>
        <v>42</v>
      </c>
      <c r="H719" s="1" t="n">
        <f aca="false">SMALL($A719:$E719,3)</f>
        <v>49</v>
      </c>
      <c r="I719" s="1" t="n">
        <f aca="false">SMALL($A719:$E719,4)</f>
        <v>81</v>
      </c>
      <c r="J719" s="1" t="n">
        <f aca="false">SMALL($A719:$E719,5)</f>
        <v>88</v>
      </c>
      <c r="K719" s="2" t="n">
        <f aca="false">COUNTIF($F719:$J719,F719)-1</f>
        <v>0</v>
      </c>
      <c r="L719" s="2" t="n">
        <f aca="false">COUNTIF($F719:$J719,G719)-1</f>
        <v>0</v>
      </c>
      <c r="M719" s="2" t="n">
        <f aca="false">COUNTIF($F719:$J719,H719)-1</f>
        <v>0</v>
      </c>
      <c r="N719" s="2" t="n">
        <f aca="false">COUNTIF($F719:$J719,I719)-1</f>
        <v>0</v>
      </c>
      <c r="O719" s="2" t="n">
        <f aca="false">COUNTIF($F719:$J719,J719)-1</f>
        <v>0</v>
      </c>
      <c r="P719" s="3" t="n">
        <f aca="false">IF(AND(SUM(K719:O719)=0,2*H719&gt;J719,2*H719&gt;3*F719),1,0)</f>
        <v>1</v>
      </c>
    </row>
    <row r="720" customFormat="false" ht="12.75" hidden="false" customHeight="false" outlineLevel="0" collapsed="false">
      <c r="A720" s="0" t="n">
        <v>75</v>
      </c>
      <c r="B720" s="0" t="n">
        <v>56</v>
      </c>
      <c r="C720" s="0" t="n">
        <v>24</v>
      </c>
      <c r="D720" s="0" t="n">
        <v>56</v>
      </c>
      <c r="E720" s="0" t="n">
        <v>38</v>
      </c>
      <c r="F720" s="1" t="n">
        <f aca="false">SMALL($A720:$E720,1)</f>
        <v>24</v>
      </c>
      <c r="G720" s="1" t="n">
        <f aca="false">SMALL($A720:$E720,2)</f>
        <v>38</v>
      </c>
      <c r="H720" s="1" t="n">
        <f aca="false">SMALL($A720:$E720,3)</f>
        <v>56</v>
      </c>
      <c r="I720" s="1" t="n">
        <f aca="false">SMALL($A720:$E720,4)</f>
        <v>56</v>
      </c>
      <c r="J720" s="1" t="n">
        <f aca="false">SMALL($A720:$E720,5)</f>
        <v>75</v>
      </c>
      <c r="K720" s="2" t="n">
        <f aca="false">COUNTIF($F720:$J720,F720)-1</f>
        <v>0</v>
      </c>
      <c r="L720" s="2" t="n">
        <f aca="false">COUNTIF($F720:$J720,G720)-1</f>
        <v>0</v>
      </c>
      <c r="M720" s="2" t="n">
        <f aca="false">COUNTIF($F720:$J720,H720)-1</f>
        <v>1</v>
      </c>
      <c r="N720" s="2" t="n">
        <f aca="false">COUNTIF($F720:$J720,I720)-1</f>
        <v>1</v>
      </c>
      <c r="O720" s="2" t="n">
        <f aca="false">COUNTIF($F720:$J720,J720)-1</f>
        <v>0</v>
      </c>
      <c r="P720" s="3" t="n">
        <f aca="false">IF(AND(SUM(K720:O720)=0,2*H720&gt;J720,2*H720&gt;3*F720),1,0)</f>
        <v>0</v>
      </c>
    </row>
    <row r="721" customFormat="false" ht="12.75" hidden="false" customHeight="false" outlineLevel="0" collapsed="false">
      <c r="A721" s="0" t="n">
        <v>21</v>
      </c>
      <c r="B721" s="0" t="n">
        <v>51</v>
      </c>
      <c r="C721" s="0" t="n">
        <v>55</v>
      </c>
      <c r="D721" s="0" t="n">
        <v>78</v>
      </c>
      <c r="E721" s="0" t="n">
        <v>33</v>
      </c>
      <c r="F721" s="1" t="n">
        <f aca="false">SMALL($A721:$E721,1)</f>
        <v>21</v>
      </c>
      <c r="G721" s="1" t="n">
        <f aca="false">SMALL($A721:$E721,2)</f>
        <v>33</v>
      </c>
      <c r="H721" s="1" t="n">
        <f aca="false">SMALL($A721:$E721,3)</f>
        <v>51</v>
      </c>
      <c r="I721" s="1" t="n">
        <f aca="false">SMALL($A721:$E721,4)</f>
        <v>55</v>
      </c>
      <c r="J721" s="1" t="n">
        <f aca="false">SMALL($A721:$E721,5)</f>
        <v>78</v>
      </c>
      <c r="K721" s="2" t="n">
        <f aca="false">COUNTIF($F721:$J721,F721)-1</f>
        <v>0</v>
      </c>
      <c r="L721" s="2" t="n">
        <f aca="false">COUNTIF($F721:$J721,G721)-1</f>
        <v>0</v>
      </c>
      <c r="M721" s="2" t="n">
        <f aca="false">COUNTIF($F721:$J721,H721)-1</f>
        <v>0</v>
      </c>
      <c r="N721" s="2" t="n">
        <f aca="false">COUNTIF($F721:$J721,I721)-1</f>
        <v>0</v>
      </c>
      <c r="O721" s="2" t="n">
        <f aca="false">COUNTIF($F721:$J721,J721)-1</f>
        <v>0</v>
      </c>
      <c r="P721" s="3" t="n">
        <f aca="false">IF(AND(SUM(K721:O721)=0,2*H721&gt;J721,2*H721&gt;3*F721),1,0)</f>
        <v>1</v>
      </c>
    </row>
    <row r="722" customFormat="false" ht="12.75" hidden="false" customHeight="false" outlineLevel="0" collapsed="false">
      <c r="A722" s="0" t="n">
        <v>81</v>
      </c>
      <c r="B722" s="0" t="n">
        <v>54</v>
      </c>
      <c r="C722" s="0" t="n">
        <v>22</v>
      </c>
      <c r="D722" s="0" t="n">
        <v>37</v>
      </c>
      <c r="E722" s="0" t="n">
        <v>12</v>
      </c>
      <c r="F722" s="1" t="n">
        <f aca="false">SMALL($A722:$E722,1)</f>
        <v>12</v>
      </c>
      <c r="G722" s="1" t="n">
        <f aca="false">SMALL($A722:$E722,2)</f>
        <v>22</v>
      </c>
      <c r="H722" s="1" t="n">
        <f aca="false">SMALL($A722:$E722,3)</f>
        <v>37</v>
      </c>
      <c r="I722" s="1" t="n">
        <f aca="false">SMALL($A722:$E722,4)</f>
        <v>54</v>
      </c>
      <c r="J722" s="1" t="n">
        <f aca="false">SMALL($A722:$E722,5)</f>
        <v>81</v>
      </c>
      <c r="K722" s="2" t="n">
        <f aca="false">COUNTIF($F722:$J722,F722)-1</f>
        <v>0</v>
      </c>
      <c r="L722" s="2" t="n">
        <f aca="false">COUNTIF($F722:$J722,G722)-1</f>
        <v>0</v>
      </c>
      <c r="M722" s="2" t="n">
        <f aca="false">COUNTIF($F722:$J722,H722)-1</f>
        <v>0</v>
      </c>
      <c r="N722" s="2" t="n">
        <f aca="false">COUNTIF($F722:$J722,I722)-1</f>
        <v>0</v>
      </c>
      <c r="O722" s="2" t="n">
        <f aca="false">COUNTIF($F722:$J722,J722)-1</f>
        <v>0</v>
      </c>
      <c r="P722" s="3" t="n">
        <f aca="false">IF(AND(SUM(K722:O722)=0,2*H722&gt;J722,2*H722&gt;3*F722),1,0)</f>
        <v>0</v>
      </c>
    </row>
    <row r="723" customFormat="false" ht="12.75" hidden="false" customHeight="false" outlineLevel="0" collapsed="false">
      <c r="A723" s="0" t="n">
        <v>79</v>
      </c>
      <c r="B723" s="0" t="n">
        <v>17</v>
      </c>
      <c r="C723" s="0" t="n">
        <v>50</v>
      </c>
      <c r="D723" s="0" t="n">
        <v>16</v>
      </c>
      <c r="E723" s="0" t="n">
        <v>11</v>
      </c>
      <c r="F723" s="1" t="n">
        <f aca="false">SMALL($A723:$E723,1)</f>
        <v>11</v>
      </c>
      <c r="G723" s="1" t="n">
        <f aca="false">SMALL($A723:$E723,2)</f>
        <v>16</v>
      </c>
      <c r="H723" s="1" t="n">
        <f aca="false">SMALL($A723:$E723,3)</f>
        <v>17</v>
      </c>
      <c r="I723" s="1" t="n">
        <f aca="false">SMALL($A723:$E723,4)</f>
        <v>50</v>
      </c>
      <c r="J723" s="1" t="n">
        <f aca="false">SMALL($A723:$E723,5)</f>
        <v>79</v>
      </c>
      <c r="K723" s="2" t="n">
        <f aca="false">COUNTIF($F723:$J723,F723)-1</f>
        <v>0</v>
      </c>
      <c r="L723" s="2" t="n">
        <f aca="false">COUNTIF($F723:$J723,G723)-1</f>
        <v>0</v>
      </c>
      <c r="M723" s="2" t="n">
        <f aca="false">COUNTIF($F723:$J723,H723)-1</f>
        <v>0</v>
      </c>
      <c r="N723" s="2" t="n">
        <f aca="false">COUNTIF($F723:$J723,I723)-1</f>
        <v>0</v>
      </c>
      <c r="O723" s="2" t="n">
        <f aca="false">COUNTIF($F723:$J723,J723)-1</f>
        <v>0</v>
      </c>
      <c r="P723" s="3" t="n">
        <f aca="false">IF(AND(SUM(K723:O723)=0,2*H723&gt;J723,2*H723&gt;3*F723),1,0)</f>
        <v>0</v>
      </c>
    </row>
    <row r="724" customFormat="false" ht="12.75" hidden="false" customHeight="false" outlineLevel="0" collapsed="false">
      <c r="A724" s="0" t="n">
        <v>33</v>
      </c>
      <c r="B724" s="0" t="n">
        <v>72</v>
      </c>
      <c r="C724" s="0" t="n">
        <v>50</v>
      </c>
      <c r="D724" s="0" t="n">
        <v>98</v>
      </c>
      <c r="E724" s="0" t="n">
        <v>29</v>
      </c>
      <c r="F724" s="1" t="n">
        <f aca="false">SMALL($A724:$E724,1)</f>
        <v>29</v>
      </c>
      <c r="G724" s="1" t="n">
        <f aca="false">SMALL($A724:$E724,2)</f>
        <v>33</v>
      </c>
      <c r="H724" s="1" t="n">
        <f aca="false">SMALL($A724:$E724,3)</f>
        <v>50</v>
      </c>
      <c r="I724" s="1" t="n">
        <f aca="false">SMALL($A724:$E724,4)</f>
        <v>72</v>
      </c>
      <c r="J724" s="1" t="n">
        <f aca="false">SMALL($A724:$E724,5)</f>
        <v>98</v>
      </c>
      <c r="K724" s="2" t="n">
        <f aca="false">COUNTIF($F724:$J724,F724)-1</f>
        <v>0</v>
      </c>
      <c r="L724" s="2" t="n">
        <f aca="false">COUNTIF($F724:$J724,G724)-1</f>
        <v>0</v>
      </c>
      <c r="M724" s="2" t="n">
        <f aca="false">COUNTIF($F724:$J724,H724)-1</f>
        <v>0</v>
      </c>
      <c r="N724" s="2" t="n">
        <f aca="false">COUNTIF($F724:$J724,I724)-1</f>
        <v>0</v>
      </c>
      <c r="O724" s="2" t="n">
        <f aca="false">COUNTIF($F724:$J724,J724)-1</f>
        <v>0</v>
      </c>
      <c r="P724" s="3" t="n">
        <f aca="false">IF(AND(SUM(K724:O724)=0,2*H724&gt;J724,2*H724&gt;3*F724),1,0)</f>
        <v>1</v>
      </c>
    </row>
    <row r="725" customFormat="false" ht="12.75" hidden="false" customHeight="false" outlineLevel="0" collapsed="false">
      <c r="A725" s="0" t="n">
        <v>98</v>
      </c>
      <c r="B725" s="0" t="n">
        <v>21</v>
      </c>
      <c r="C725" s="0" t="n">
        <v>75</v>
      </c>
      <c r="D725" s="0" t="n">
        <v>31</v>
      </c>
      <c r="E725" s="0" t="n">
        <v>85</v>
      </c>
      <c r="F725" s="1" t="n">
        <f aca="false">SMALL($A725:$E725,1)</f>
        <v>21</v>
      </c>
      <c r="G725" s="1" t="n">
        <f aca="false">SMALL($A725:$E725,2)</f>
        <v>31</v>
      </c>
      <c r="H725" s="1" t="n">
        <f aca="false">SMALL($A725:$E725,3)</f>
        <v>75</v>
      </c>
      <c r="I725" s="1" t="n">
        <f aca="false">SMALL($A725:$E725,4)</f>
        <v>85</v>
      </c>
      <c r="J725" s="1" t="n">
        <f aca="false">SMALL($A725:$E725,5)</f>
        <v>98</v>
      </c>
      <c r="K725" s="2" t="n">
        <f aca="false">COUNTIF($F725:$J725,F725)-1</f>
        <v>0</v>
      </c>
      <c r="L725" s="2" t="n">
        <f aca="false">COUNTIF($F725:$J725,G725)-1</f>
        <v>0</v>
      </c>
      <c r="M725" s="2" t="n">
        <f aca="false">COUNTIF($F725:$J725,H725)-1</f>
        <v>0</v>
      </c>
      <c r="N725" s="2" t="n">
        <f aca="false">COUNTIF($F725:$J725,I725)-1</f>
        <v>0</v>
      </c>
      <c r="O725" s="2" t="n">
        <f aca="false">COUNTIF($F725:$J725,J725)-1</f>
        <v>0</v>
      </c>
      <c r="P725" s="3" t="n">
        <f aca="false">IF(AND(SUM(K725:O725)=0,2*H725&gt;J725,2*H725&gt;3*F725),1,0)</f>
        <v>1</v>
      </c>
    </row>
    <row r="726" customFormat="false" ht="12.75" hidden="false" customHeight="false" outlineLevel="0" collapsed="false">
      <c r="A726" s="0" t="n">
        <v>59</v>
      </c>
      <c r="B726" s="0" t="n">
        <v>15</v>
      </c>
      <c r="C726" s="0" t="n">
        <v>88</v>
      </c>
      <c r="D726" s="0" t="n">
        <v>58</v>
      </c>
      <c r="E726" s="0" t="n">
        <v>98</v>
      </c>
      <c r="F726" s="1" t="n">
        <f aca="false">SMALL($A726:$E726,1)</f>
        <v>15</v>
      </c>
      <c r="G726" s="1" t="n">
        <f aca="false">SMALL($A726:$E726,2)</f>
        <v>58</v>
      </c>
      <c r="H726" s="1" t="n">
        <f aca="false">SMALL($A726:$E726,3)</f>
        <v>59</v>
      </c>
      <c r="I726" s="1" t="n">
        <f aca="false">SMALL($A726:$E726,4)</f>
        <v>88</v>
      </c>
      <c r="J726" s="1" t="n">
        <f aca="false">SMALL($A726:$E726,5)</f>
        <v>98</v>
      </c>
      <c r="K726" s="2" t="n">
        <f aca="false">COUNTIF($F726:$J726,F726)-1</f>
        <v>0</v>
      </c>
      <c r="L726" s="2" t="n">
        <f aca="false">COUNTIF($F726:$J726,G726)-1</f>
        <v>0</v>
      </c>
      <c r="M726" s="2" t="n">
        <f aca="false">COUNTIF($F726:$J726,H726)-1</f>
        <v>0</v>
      </c>
      <c r="N726" s="2" t="n">
        <f aca="false">COUNTIF($F726:$J726,I726)-1</f>
        <v>0</v>
      </c>
      <c r="O726" s="2" t="n">
        <f aca="false">COUNTIF($F726:$J726,J726)-1</f>
        <v>0</v>
      </c>
      <c r="P726" s="3" t="n">
        <f aca="false">IF(AND(SUM(K726:O726)=0,2*H726&gt;J726,2*H726&gt;3*F726),1,0)</f>
        <v>1</v>
      </c>
    </row>
    <row r="727" customFormat="false" ht="12.75" hidden="false" customHeight="false" outlineLevel="0" collapsed="false">
      <c r="A727" s="0" t="n">
        <v>11</v>
      </c>
      <c r="B727" s="0" t="n">
        <v>27</v>
      </c>
      <c r="C727" s="0" t="n">
        <v>31</v>
      </c>
      <c r="D727" s="0" t="n">
        <v>54</v>
      </c>
      <c r="E727" s="0" t="n">
        <v>18</v>
      </c>
      <c r="F727" s="1" t="n">
        <f aca="false">SMALL($A727:$E727,1)</f>
        <v>11</v>
      </c>
      <c r="G727" s="1" t="n">
        <f aca="false">SMALL($A727:$E727,2)</f>
        <v>18</v>
      </c>
      <c r="H727" s="1" t="n">
        <f aca="false">SMALL($A727:$E727,3)</f>
        <v>27</v>
      </c>
      <c r="I727" s="1" t="n">
        <f aca="false">SMALL($A727:$E727,4)</f>
        <v>31</v>
      </c>
      <c r="J727" s="1" t="n">
        <f aca="false">SMALL($A727:$E727,5)</f>
        <v>54</v>
      </c>
      <c r="K727" s="2" t="n">
        <f aca="false">COUNTIF($F727:$J727,F727)-1</f>
        <v>0</v>
      </c>
      <c r="L727" s="2" t="n">
        <f aca="false">COUNTIF($F727:$J727,G727)-1</f>
        <v>0</v>
      </c>
      <c r="M727" s="2" t="n">
        <f aca="false">COUNTIF($F727:$J727,H727)-1</f>
        <v>0</v>
      </c>
      <c r="N727" s="2" t="n">
        <f aca="false">COUNTIF($F727:$J727,I727)-1</f>
        <v>0</v>
      </c>
      <c r="O727" s="2" t="n">
        <f aca="false">COUNTIF($F727:$J727,J727)-1</f>
        <v>0</v>
      </c>
      <c r="P727" s="3" t="n">
        <f aca="false">IF(AND(SUM(K727:O727)=0,2*H727&gt;J727,2*H727&gt;3*F727),1,0)</f>
        <v>0</v>
      </c>
    </row>
    <row r="728" customFormat="false" ht="12.75" hidden="false" customHeight="false" outlineLevel="0" collapsed="false">
      <c r="A728" s="0" t="n">
        <v>68</v>
      </c>
      <c r="B728" s="0" t="n">
        <v>21</v>
      </c>
      <c r="C728" s="0" t="n">
        <v>62</v>
      </c>
      <c r="D728" s="0" t="n">
        <v>50</v>
      </c>
      <c r="E728" s="0" t="n">
        <v>75</v>
      </c>
      <c r="F728" s="1" t="n">
        <f aca="false">SMALL($A728:$E728,1)</f>
        <v>21</v>
      </c>
      <c r="G728" s="1" t="n">
        <f aca="false">SMALL($A728:$E728,2)</f>
        <v>50</v>
      </c>
      <c r="H728" s="1" t="n">
        <f aca="false">SMALL($A728:$E728,3)</f>
        <v>62</v>
      </c>
      <c r="I728" s="1" t="n">
        <f aca="false">SMALL($A728:$E728,4)</f>
        <v>68</v>
      </c>
      <c r="J728" s="1" t="n">
        <f aca="false">SMALL($A728:$E728,5)</f>
        <v>75</v>
      </c>
      <c r="K728" s="2" t="n">
        <f aca="false">COUNTIF($F728:$J728,F728)-1</f>
        <v>0</v>
      </c>
      <c r="L728" s="2" t="n">
        <f aca="false">COUNTIF($F728:$J728,G728)-1</f>
        <v>0</v>
      </c>
      <c r="M728" s="2" t="n">
        <f aca="false">COUNTIF($F728:$J728,H728)-1</f>
        <v>0</v>
      </c>
      <c r="N728" s="2" t="n">
        <f aca="false">COUNTIF($F728:$J728,I728)-1</f>
        <v>0</v>
      </c>
      <c r="O728" s="2" t="n">
        <f aca="false">COUNTIF($F728:$J728,J728)-1</f>
        <v>0</v>
      </c>
      <c r="P728" s="3" t="n">
        <f aca="false">IF(AND(SUM(K728:O728)=0,2*H728&gt;J728,2*H728&gt;3*F728),1,0)</f>
        <v>1</v>
      </c>
    </row>
    <row r="729" customFormat="false" ht="12.75" hidden="false" customHeight="false" outlineLevel="0" collapsed="false">
      <c r="A729" s="0" t="n">
        <v>63</v>
      </c>
      <c r="B729" s="0" t="n">
        <v>85</v>
      </c>
      <c r="C729" s="0" t="n">
        <v>11</v>
      </c>
      <c r="D729" s="0" t="n">
        <v>31</v>
      </c>
      <c r="E729" s="0" t="n">
        <v>80</v>
      </c>
      <c r="F729" s="1" t="n">
        <f aca="false">SMALL($A729:$E729,1)</f>
        <v>11</v>
      </c>
      <c r="G729" s="1" t="n">
        <f aca="false">SMALL($A729:$E729,2)</f>
        <v>31</v>
      </c>
      <c r="H729" s="1" t="n">
        <f aca="false">SMALL($A729:$E729,3)</f>
        <v>63</v>
      </c>
      <c r="I729" s="1" t="n">
        <f aca="false">SMALL($A729:$E729,4)</f>
        <v>80</v>
      </c>
      <c r="J729" s="1" t="n">
        <f aca="false">SMALL($A729:$E729,5)</f>
        <v>85</v>
      </c>
      <c r="K729" s="2" t="n">
        <f aca="false">COUNTIF($F729:$J729,F729)-1</f>
        <v>0</v>
      </c>
      <c r="L729" s="2" t="n">
        <f aca="false">COUNTIF($F729:$J729,G729)-1</f>
        <v>0</v>
      </c>
      <c r="M729" s="2" t="n">
        <f aca="false">COUNTIF($F729:$J729,H729)-1</f>
        <v>0</v>
      </c>
      <c r="N729" s="2" t="n">
        <f aca="false">COUNTIF($F729:$J729,I729)-1</f>
        <v>0</v>
      </c>
      <c r="O729" s="2" t="n">
        <f aca="false">COUNTIF($F729:$J729,J729)-1</f>
        <v>0</v>
      </c>
      <c r="P729" s="3" t="n">
        <f aca="false">IF(AND(SUM(K729:O729)=0,2*H729&gt;J729,2*H729&gt;3*F729),1,0)</f>
        <v>1</v>
      </c>
    </row>
    <row r="730" customFormat="false" ht="12.75" hidden="false" customHeight="false" outlineLevel="0" collapsed="false">
      <c r="A730" s="0" t="n">
        <v>25</v>
      </c>
      <c r="B730" s="0" t="n">
        <v>99</v>
      </c>
      <c r="C730" s="0" t="n">
        <v>74</v>
      </c>
      <c r="D730" s="0" t="n">
        <v>40</v>
      </c>
      <c r="E730" s="0" t="n">
        <v>64</v>
      </c>
      <c r="F730" s="1" t="n">
        <f aca="false">SMALL($A730:$E730,1)</f>
        <v>25</v>
      </c>
      <c r="G730" s="1" t="n">
        <f aca="false">SMALL($A730:$E730,2)</f>
        <v>40</v>
      </c>
      <c r="H730" s="1" t="n">
        <f aca="false">SMALL($A730:$E730,3)</f>
        <v>64</v>
      </c>
      <c r="I730" s="1" t="n">
        <f aca="false">SMALL($A730:$E730,4)</f>
        <v>74</v>
      </c>
      <c r="J730" s="1" t="n">
        <f aca="false">SMALL($A730:$E730,5)</f>
        <v>99</v>
      </c>
      <c r="K730" s="2" t="n">
        <f aca="false">COUNTIF($F730:$J730,F730)-1</f>
        <v>0</v>
      </c>
      <c r="L730" s="2" t="n">
        <f aca="false">COUNTIF($F730:$J730,G730)-1</f>
        <v>0</v>
      </c>
      <c r="M730" s="2" t="n">
        <f aca="false">COUNTIF($F730:$J730,H730)-1</f>
        <v>0</v>
      </c>
      <c r="N730" s="2" t="n">
        <f aca="false">COUNTIF($F730:$J730,I730)-1</f>
        <v>0</v>
      </c>
      <c r="O730" s="2" t="n">
        <f aca="false">COUNTIF($F730:$J730,J730)-1</f>
        <v>0</v>
      </c>
      <c r="P730" s="3" t="n">
        <f aca="false">IF(AND(SUM(K730:O730)=0,2*H730&gt;J730,2*H730&gt;3*F730),1,0)</f>
        <v>1</v>
      </c>
    </row>
    <row r="731" customFormat="false" ht="12.75" hidden="false" customHeight="false" outlineLevel="0" collapsed="false">
      <c r="A731" s="0" t="n">
        <v>13</v>
      </c>
      <c r="B731" s="0" t="n">
        <v>16</v>
      </c>
      <c r="C731" s="0" t="n">
        <v>25</v>
      </c>
      <c r="D731" s="0" t="n">
        <v>37</v>
      </c>
      <c r="E731" s="0" t="n">
        <v>40</v>
      </c>
      <c r="F731" s="1" t="n">
        <f aca="false">SMALL($A731:$E731,1)</f>
        <v>13</v>
      </c>
      <c r="G731" s="1" t="n">
        <f aca="false">SMALL($A731:$E731,2)</f>
        <v>16</v>
      </c>
      <c r="H731" s="1" t="n">
        <f aca="false">SMALL($A731:$E731,3)</f>
        <v>25</v>
      </c>
      <c r="I731" s="1" t="n">
        <f aca="false">SMALL($A731:$E731,4)</f>
        <v>37</v>
      </c>
      <c r="J731" s="1" t="n">
        <f aca="false">SMALL($A731:$E731,5)</f>
        <v>40</v>
      </c>
      <c r="K731" s="2" t="n">
        <f aca="false">COUNTIF($F731:$J731,F731)-1</f>
        <v>0</v>
      </c>
      <c r="L731" s="2" t="n">
        <f aca="false">COUNTIF($F731:$J731,G731)-1</f>
        <v>0</v>
      </c>
      <c r="M731" s="2" t="n">
        <f aca="false">COUNTIF($F731:$J731,H731)-1</f>
        <v>0</v>
      </c>
      <c r="N731" s="2" t="n">
        <f aca="false">COUNTIF($F731:$J731,I731)-1</f>
        <v>0</v>
      </c>
      <c r="O731" s="2" t="n">
        <f aca="false">COUNTIF($F731:$J731,J731)-1</f>
        <v>0</v>
      </c>
      <c r="P731" s="3" t="n">
        <f aca="false">IF(AND(SUM(K731:O731)=0,2*H731&gt;J731,2*H731&gt;3*F731),1,0)</f>
        <v>1</v>
      </c>
    </row>
    <row r="732" customFormat="false" ht="12.75" hidden="false" customHeight="false" outlineLevel="0" collapsed="false">
      <c r="A732" s="0" t="n">
        <v>99</v>
      </c>
      <c r="B732" s="0" t="n">
        <v>75</v>
      </c>
      <c r="C732" s="0" t="n">
        <v>34</v>
      </c>
      <c r="D732" s="0" t="n">
        <v>92</v>
      </c>
      <c r="E732" s="0" t="n">
        <v>73</v>
      </c>
      <c r="F732" s="1" t="n">
        <f aca="false">SMALL($A732:$E732,1)</f>
        <v>34</v>
      </c>
      <c r="G732" s="1" t="n">
        <f aca="false">SMALL($A732:$E732,2)</f>
        <v>73</v>
      </c>
      <c r="H732" s="1" t="n">
        <f aca="false">SMALL($A732:$E732,3)</f>
        <v>75</v>
      </c>
      <c r="I732" s="1" t="n">
        <f aca="false">SMALL($A732:$E732,4)</f>
        <v>92</v>
      </c>
      <c r="J732" s="1" t="n">
        <f aca="false">SMALL($A732:$E732,5)</f>
        <v>99</v>
      </c>
      <c r="K732" s="2" t="n">
        <f aca="false">COUNTIF($F732:$J732,F732)-1</f>
        <v>0</v>
      </c>
      <c r="L732" s="2" t="n">
        <f aca="false">COUNTIF($F732:$J732,G732)-1</f>
        <v>0</v>
      </c>
      <c r="M732" s="2" t="n">
        <f aca="false">COUNTIF($F732:$J732,H732)-1</f>
        <v>0</v>
      </c>
      <c r="N732" s="2" t="n">
        <f aca="false">COUNTIF($F732:$J732,I732)-1</f>
        <v>0</v>
      </c>
      <c r="O732" s="2" t="n">
        <f aca="false">COUNTIF($F732:$J732,J732)-1</f>
        <v>0</v>
      </c>
      <c r="P732" s="3" t="n">
        <f aca="false">IF(AND(SUM(K732:O732)=0,2*H732&gt;J732,2*H732&gt;3*F732),1,0)</f>
        <v>1</v>
      </c>
    </row>
    <row r="733" customFormat="false" ht="12.75" hidden="false" customHeight="false" outlineLevel="0" collapsed="false">
      <c r="A733" s="0" t="n">
        <v>76</v>
      </c>
      <c r="B733" s="0" t="n">
        <v>65</v>
      </c>
      <c r="C733" s="0" t="n">
        <v>63</v>
      </c>
      <c r="D733" s="0" t="n">
        <v>39</v>
      </c>
      <c r="E733" s="0" t="n">
        <v>10</v>
      </c>
      <c r="F733" s="1" t="n">
        <f aca="false">SMALL($A733:$E733,1)</f>
        <v>10</v>
      </c>
      <c r="G733" s="1" t="n">
        <f aca="false">SMALL($A733:$E733,2)</f>
        <v>39</v>
      </c>
      <c r="H733" s="1" t="n">
        <f aca="false">SMALL($A733:$E733,3)</f>
        <v>63</v>
      </c>
      <c r="I733" s="1" t="n">
        <f aca="false">SMALL($A733:$E733,4)</f>
        <v>65</v>
      </c>
      <c r="J733" s="1" t="n">
        <f aca="false">SMALL($A733:$E733,5)</f>
        <v>76</v>
      </c>
      <c r="K733" s="2" t="n">
        <f aca="false">COUNTIF($F733:$J733,F733)-1</f>
        <v>0</v>
      </c>
      <c r="L733" s="2" t="n">
        <f aca="false">COUNTIF($F733:$J733,G733)-1</f>
        <v>0</v>
      </c>
      <c r="M733" s="2" t="n">
        <f aca="false">COUNTIF($F733:$J733,H733)-1</f>
        <v>0</v>
      </c>
      <c r="N733" s="2" t="n">
        <f aca="false">COUNTIF($F733:$J733,I733)-1</f>
        <v>0</v>
      </c>
      <c r="O733" s="2" t="n">
        <f aca="false">COUNTIF($F733:$J733,J733)-1</f>
        <v>0</v>
      </c>
      <c r="P733" s="3" t="n">
        <f aca="false">IF(AND(SUM(K733:O733)=0,2*H733&gt;J733,2*H733&gt;3*F733),1,0)</f>
        <v>1</v>
      </c>
    </row>
    <row r="734" customFormat="false" ht="12.75" hidden="false" customHeight="false" outlineLevel="0" collapsed="false">
      <c r="A734" s="0" t="n">
        <v>62</v>
      </c>
      <c r="B734" s="0" t="n">
        <v>86</v>
      </c>
      <c r="C734" s="0" t="n">
        <v>95</v>
      </c>
      <c r="D734" s="0" t="n">
        <v>98</v>
      </c>
      <c r="E734" s="0" t="n">
        <v>42</v>
      </c>
      <c r="F734" s="1" t="n">
        <f aca="false">SMALL($A734:$E734,1)</f>
        <v>42</v>
      </c>
      <c r="G734" s="1" t="n">
        <f aca="false">SMALL($A734:$E734,2)</f>
        <v>62</v>
      </c>
      <c r="H734" s="1" t="n">
        <f aca="false">SMALL($A734:$E734,3)</f>
        <v>86</v>
      </c>
      <c r="I734" s="1" t="n">
        <f aca="false">SMALL($A734:$E734,4)</f>
        <v>95</v>
      </c>
      <c r="J734" s="1" t="n">
        <f aca="false">SMALL($A734:$E734,5)</f>
        <v>98</v>
      </c>
      <c r="K734" s="2" t="n">
        <f aca="false">COUNTIF($F734:$J734,F734)-1</f>
        <v>0</v>
      </c>
      <c r="L734" s="2" t="n">
        <f aca="false">COUNTIF($F734:$J734,G734)-1</f>
        <v>0</v>
      </c>
      <c r="M734" s="2" t="n">
        <f aca="false">COUNTIF($F734:$J734,H734)-1</f>
        <v>0</v>
      </c>
      <c r="N734" s="2" t="n">
        <f aca="false">COUNTIF($F734:$J734,I734)-1</f>
        <v>0</v>
      </c>
      <c r="O734" s="2" t="n">
        <f aca="false">COUNTIF($F734:$J734,J734)-1</f>
        <v>0</v>
      </c>
      <c r="P734" s="3" t="n">
        <f aca="false">IF(AND(SUM(K734:O734)=0,2*H734&gt;J734,2*H734&gt;3*F734),1,0)</f>
        <v>1</v>
      </c>
    </row>
    <row r="735" customFormat="false" ht="12.75" hidden="false" customHeight="false" outlineLevel="0" collapsed="false">
      <c r="A735" s="0" t="n">
        <v>22</v>
      </c>
      <c r="B735" s="0" t="n">
        <v>19</v>
      </c>
      <c r="C735" s="0" t="n">
        <v>10</v>
      </c>
      <c r="D735" s="0" t="n">
        <v>33</v>
      </c>
      <c r="E735" s="0" t="n">
        <v>65</v>
      </c>
      <c r="F735" s="1" t="n">
        <f aca="false">SMALL($A735:$E735,1)</f>
        <v>10</v>
      </c>
      <c r="G735" s="1" t="n">
        <f aca="false">SMALL($A735:$E735,2)</f>
        <v>19</v>
      </c>
      <c r="H735" s="1" t="n">
        <f aca="false">SMALL($A735:$E735,3)</f>
        <v>22</v>
      </c>
      <c r="I735" s="1" t="n">
        <f aca="false">SMALL($A735:$E735,4)</f>
        <v>33</v>
      </c>
      <c r="J735" s="1" t="n">
        <f aca="false">SMALL($A735:$E735,5)</f>
        <v>65</v>
      </c>
      <c r="K735" s="2" t="n">
        <f aca="false">COUNTIF($F735:$J735,F735)-1</f>
        <v>0</v>
      </c>
      <c r="L735" s="2" t="n">
        <f aca="false">COUNTIF($F735:$J735,G735)-1</f>
        <v>0</v>
      </c>
      <c r="M735" s="2" t="n">
        <f aca="false">COUNTIF($F735:$J735,H735)-1</f>
        <v>0</v>
      </c>
      <c r="N735" s="2" t="n">
        <f aca="false">COUNTIF($F735:$J735,I735)-1</f>
        <v>0</v>
      </c>
      <c r="O735" s="2" t="n">
        <f aca="false">COUNTIF($F735:$J735,J735)-1</f>
        <v>0</v>
      </c>
      <c r="P735" s="3" t="n">
        <f aca="false">IF(AND(SUM(K735:O735)=0,2*H735&gt;J735,2*H735&gt;3*F735),1,0)</f>
        <v>0</v>
      </c>
    </row>
    <row r="736" customFormat="false" ht="12.75" hidden="false" customHeight="false" outlineLevel="0" collapsed="false">
      <c r="A736" s="0" t="n">
        <v>22</v>
      </c>
      <c r="B736" s="0" t="n">
        <v>20</v>
      </c>
      <c r="C736" s="0" t="n">
        <v>54</v>
      </c>
      <c r="D736" s="0" t="n">
        <v>51</v>
      </c>
      <c r="E736" s="0" t="n">
        <v>70</v>
      </c>
      <c r="F736" s="1" t="n">
        <f aca="false">SMALL($A736:$E736,1)</f>
        <v>20</v>
      </c>
      <c r="G736" s="1" t="n">
        <f aca="false">SMALL($A736:$E736,2)</f>
        <v>22</v>
      </c>
      <c r="H736" s="1" t="n">
        <f aca="false">SMALL($A736:$E736,3)</f>
        <v>51</v>
      </c>
      <c r="I736" s="1" t="n">
        <f aca="false">SMALL($A736:$E736,4)</f>
        <v>54</v>
      </c>
      <c r="J736" s="1" t="n">
        <f aca="false">SMALL($A736:$E736,5)</f>
        <v>70</v>
      </c>
      <c r="K736" s="2" t="n">
        <f aca="false">COUNTIF($F736:$J736,F736)-1</f>
        <v>0</v>
      </c>
      <c r="L736" s="2" t="n">
        <f aca="false">COUNTIF($F736:$J736,G736)-1</f>
        <v>0</v>
      </c>
      <c r="M736" s="2" t="n">
        <f aca="false">COUNTIF($F736:$J736,H736)-1</f>
        <v>0</v>
      </c>
      <c r="N736" s="2" t="n">
        <f aca="false">COUNTIF($F736:$J736,I736)-1</f>
        <v>0</v>
      </c>
      <c r="O736" s="2" t="n">
        <f aca="false">COUNTIF($F736:$J736,J736)-1</f>
        <v>0</v>
      </c>
      <c r="P736" s="3" t="n">
        <f aca="false">IF(AND(SUM(K736:O736)=0,2*H736&gt;J736,2*H736&gt;3*F736),1,0)</f>
        <v>1</v>
      </c>
    </row>
    <row r="737" customFormat="false" ht="12.75" hidden="false" customHeight="false" outlineLevel="0" collapsed="false">
      <c r="A737" s="0" t="n">
        <v>60</v>
      </c>
      <c r="B737" s="0" t="n">
        <v>41</v>
      </c>
      <c r="C737" s="0" t="n">
        <v>57</v>
      </c>
      <c r="D737" s="0" t="n">
        <v>94</v>
      </c>
      <c r="E737" s="0" t="n">
        <v>94</v>
      </c>
      <c r="F737" s="1" t="n">
        <f aca="false">SMALL($A737:$E737,1)</f>
        <v>41</v>
      </c>
      <c r="G737" s="1" t="n">
        <f aca="false">SMALL($A737:$E737,2)</f>
        <v>57</v>
      </c>
      <c r="H737" s="1" t="n">
        <f aca="false">SMALL($A737:$E737,3)</f>
        <v>60</v>
      </c>
      <c r="I737" s="1" t="n">
        <f aca="false">SMALL($A737:$E737,4)</f>
        <v>94</v>
      </c>
      <c r="J737" s="1" t="n">
        <f aca="false">SMALL($A737:$E737,5)</f>
        <v>94</v>
      </c>
      <c r="K737" s="2" t="n">
        <f aca="false">COUNTIF($F737:$J737,F737)-1</f>
        <v>0</v>
      </c>
      <c r="L737" s="2" t="n">
        <f aca="false">COUNTIF($F737:$J737,G737)-1</f>
        <v>0</v>
      </c>
      <c r="M737" s="2" t="n">
        <f aca="false">COUNTIF($F737:$J737,H737)-1</f>
        <v>0</v>
      </c>
      <c r="N737" s="2" t="n">
        <f aca="false">COUNTIF($F737:$J737,I737)-1</f>
        <v>1</v>
      </c>
      <c r="O737" s="2" t="n">
        <f aca="false">COUNTIF($F737:$J737,J737)-1</f>
        <v>1</v>
      </c>
      <c r="P737" s="3" t="n">
        <f aca="false">IF(AND(SUM(K737:O737)=0,2*H737&gt;J737,2*H737&gt;3*F737),1,0)</f>
        <v>0</v>
      </c>
    </row>
    <row r="738" customFormat="false" ht="12.75" hidden="false" customHeight="false" outlineLevel="0" collapsed="false">
      <c r="A738" s="0" t="n">
        <v>95</v>
      </c>
      <c r="B738" s="0" t="n">
        <v>11</v>
      </c>
      <c r="C738" s="0" t="n">
        <v>94</v>
      </c>
      <c r="D738" s="0" t="n">
        <v>24</v>
      </c>
      <c r="E738" s="0" t="n">
        <v>18</v>
      </c>
      <c r="F738" s="1" t="n">
        <f aca="false">SMALL($A738:$E738,1)</f>
        <v>11</v>
      </c>
      <c r="G738" s="1" t="n">
        <f aca="false">SMALL($A738:$E738,2)</f>
        <v>18</v>
      </c>
      <c r="H738" s="1" t="n">
        <f aca="false">SMALL($A738:$E738,3)</f>
        <v>24</v>
      </c>
      <c r="I738" s="1" t="n">
        <f aca="false">SMALL($A738:$E738,4)</f>
        <v>94</v>
      </c>
      <c r="J738" s="1" t="n">
        <f aca="false">SMALL($A738:$E738,5)</f>
        <v>95</v>
      </c>
      <c r="K738" s="2" t="n">
        <f aca="false">COUNTIF($F738:$J738,F738)-1</f>
        <v>0</v>
      </c>
      <c r="L738" s="2" t="n">
        <f aca="false">COUNTIF($F738:$J738,G738)-1</f>
        <v>0</v>
      </c>
      <c r="M738" s="2" t="n">
        <f aca="false">COUNTIF($F738:$J738,H738)-1</f>
        <v>0</v>
      </c>
      <c r="N738" s="2" t="n">
        <f aca="false">COUNTIF($F738:$J738,I738)-1</f>
        <v>0</v>
      </c>
      <c r="O738" s="2" t="n">
        <f aca="false">COUNTIF($F738:$J738,J738)-1</f>
        <v>0</v>
      </c>
      <c r="P738" s="3" t="n">
        <f aca="false">IF(AND(SUM(K738:O738)=0,2*H738&gt;J738,2*H738&gt;3*F738),1,0)</f>
        <v>0</v>
      </c>
    </row>
    <row r="739" customFormat="false" ht="12.75" hidden="false" customHeight="false" outlineLevel="0" collapsed="false">
      <c r="A739" s="0" t="n">
        <v>93</v>
      </c>
      <c r="B739" s="0" t="n">
        <v>87</v>
      </c>
      <c r="C739" s="0" t="n">
        <v>70</v>
      </c>
      <c r="D739" s="0" t="n">
        <v>77</v>
      </c>
      <c r="E739" s="0" t="n">
        <v>98</v>
      </c>
      <c r="F739" s="1" t="n">
        <f aca="false">SMALL($A739:$E739,1)</f>
        <v>70</v>
      </c>
      <c r="G739" s="1" t="n">
        <f aca="false">SMALL($A739:$E739,2)</f>
        <v>77</v>
      </c>
      <c r="H739" s="1" t="n">
        <f aca="false">SMALL($A739:$E739,3)</f>
        <v>87</v>
      </c>
      <c r="I739" s="1" t="n">
        <f aca="false">SMALL($A739:$E739,4)</f>
        <v>93</v>
      </c>
      <c r="J739" s="1" t="n">
        <f aca="false">SMALL($A739:$E739,5)</f>
        <v>98</v>
      </c>
      <c r="K739" s="2" t="n">
        <f aca="false">COUNTIF($F739:$J739,F739)-1</f>
        <v>0</v>
      </c>
      <c r="L739" s="2" t="n">
        <f aca="false">COUNTIF($F739:$J739,G739)-1</f>
        <v>0</v>
      </c>
      <c r="M739" s="2" t="n">
        <f aca="false">COUNTIF($F739:$J739,H739)-1</f>
        <v>0</v>
      </c>
      <c r="N739" s="2" t="n">
        <f aca="false">COUNTIF($F739:$J739,I739)-1</f>
        <v>0</v>
      </c>
      <c r="O739" s="2" t="n">
        <f aca="false">COUNTIF($F739:$J739,J739)-1</f>
        <v>0</v>
      </c>
      <c r="P739" s="3" t="n">
        <f aca="false">IF(AND(SUM(K739:O739)=0,2*H739&gt;J739,2*H739&gt;3*F739),1,0)</f>
        <v>0</v>
      </c>
    </row>
    <row r="740" customFormat="false" ht="12.75" hidden="false" customHeight="false" outlineLevel="0" collapsed="false">
      <c r="A740" s="0" t="n">
        <v>98</v>
      </c>
      <c r="B740" s="0" t="n">
        <v>31</v>
      </c>
      <c r="C740" s="0" t="n">
        <v>71</v>
      </c>
      <c r="D740" s="0" t="n">
        <v>30</v>
      </c>
      <c r="E740" s="0" t="n">
        <v>27</v>
      </c>
      <c r="F740" s="1" t="n">
        <f aca="false">SMALL($A740:$E740,1)</f>
        <v>27</v>
      </c>
      <c r="G740" s="1" t="n">
        <f aca="false">SMALL($A740:$E740,2)</f>
        <v>30</v>
      </c>
      <c r="H740" s="1" t="n">
        <f aca="false">SMALL($A740:$E740,3)</f>
        <v>31</v>
      </c>
      <c r="I740" s="1" t="n">
        <f aca="false">SMALL($A740:$E740,4)</f>
        <v>71</v>
      </c>
      <c r="J740" s="1" t="n">
        <f aca="false">SMALL($A740:$E740,5)</f>
        <v>98</v>
      </c>
      <c r="K740" s="2" t="n">
        <f aca="false">COUNTIF($F740:$J740,F740)-1</f>
        <v>0</v>
      </c>
      <c r="L740" s="2" t="n">
        <f aca="false">COUNTIF($F740:$J740,G740)-1</f>
        <v>0</v>
      </c>
      <c r="M740" s="2" t="n">
        <f aca="false">COUNTIF($F740:$J740,H740)-1</f>
        <v>0</v>
      </c>
      <c r="N740" s="2" t="n">
        <f aca="false">COUNTIF($F740:$J740,I740)-1</f>
        <v>0</v>
      </c>
      <c r="O740" s="2" t="n">
        <f aca="false">COUNTIF($F740:$J740,J740)-1</f>
        <v>0</v>
      </c>
      <c r="P740" s="3" t="n">
        <f aca="false">IF(AND(SUM(K740:O740)=0,2*H740&gt;J740,2*H740&gt;3*F740),1,0)</f>
        <v>0</v>
      </c>
    </row>
    <row r="741" customFormat="false" ht="12.75" hidden="false" customHeight="false" outlineLevel="0" collapsed="false">
      <c r="A741" s="0" t="n">
        <v>38</v>
      </c>
      <c r="B741" s="0" t="n">
        <v>14</v>
      </c>
      <c r="C741" s="0" t="n">
        <v>76</v>
      </c>
      <c r="D741" s="0" t="n">
        <v>98</v>
      </c>
      <c r="E741" s="0" t="n">
        <v>51</v>
      </c>
      <c r="F741" s="1" t="n">
        <f aca="false">SMALL($A741:$E741,1)</f>
        <v>14</v>
      </c>
      <c r="G741" s="1" t="n">
        <f aca="false">SMALL($A741:$E741,2)</f>
        <v>38</v>
      </c>
      <c r="H741" s="1" t="n">
        <f aca="false">SMALL($A741:$E741,3)</f>
        <v>51</v>
      </c>
      <c r="I741" s="1" t="n">
        <f aca="false">SMALL($A741:$E741,4)</f>
        <v>76</v>
      </c>
      <c r="J741" s="1" t="n">
        <f aca="false">SMALL($A741:$E741,5)</f>
        <v>98</v>
      </c>
      <c r="K741" s="2" t="n">
        <f aca="false">COUNTIF($F741:$J741,F741)-1</f>
        <v>0</v>
      </c>
      <c r="L741" s="2" t="n">
        <f aca="false">COUNTIF($F741:$J741,G741)-1</f>
        <v>0</v>
      </c>
      <c r="M741" s="2" t="n">
        <f aca="false">COUNTIF($F741:$J741,H741)-1</f>
        <v>0</v>
      </c>
      <c r="N741" s="2" t="n">
        <f aca="false">COUNTIF($F741:$J741,I741)-1</f>
        <v>0</v>
      </c>
      <c r="O741" s="2" t="n">
        <f aca="false">COUNTIF($F741:$J741,J741)-1</f>
        <v>0</v>
      </c>
      <c r="P741" s="3" t="n">
        <f aca="false">IF(AND(SUM(K741:O741)=0,2*H741&gt;J741,2*H741&gt;3*F741),1,0)</f>
        <v>1</v>
      </c>
    </row>
    <row r="742" customFormat="false" ht="12.75" hidden="false" customHeight="false" outlineLevel="0" collapsed="false">
      <c r="A742" s="0" t="n">
        <v>93</v>
      </c>
      <c r="B742" s="0" t="n">
        <v>15</v>
      </c>
      <c r="C742" s="0" t="n">
        <v>92</v>
      </c>
      <c r="D742" s="0" t="n">
        <v>71</v>
      </c>
      <c r="E742" s="0" t="n">
        <v>27</v>
      </c>
      <c r="F742" s="1" t="n">
        <f aca="false">SMALL($A742:$E742,1)</f>
        <v>15</v>
      </c>
      <c r="G742" s="1" t="n">
        <f aca="false">SMALL($A742:$E742,2)</f>
        <v>27</v>
      </c>
      <c r="H742" s="1" t="n">
        <f aca="false">SMALL($A742:$E742,3)</f>
        <v>71</v>
      </c>
      <c r="I742" s="1" t="n">
        <f aca="false">SMALL($A742:$E742,4)</f>
        <v>92</v>
      </c>
      <c r="J742" s="1" t="n">
        <f aca="false">SMALL($A742:$E742,5)</f>
        <v>93</v>
      </c>
      <c r="K742" s="2" t="n">
        <f aca="false">COUNTIF($F742:$J742,F742)-1</f>
        <v>0</v>
      </c>
      <c r="L742" s="2" t="n">
        <f aca="false">COUNTIF($F742:$J742,G742)-1</f>
        <v>0</v>
      </c>
      <c r="M742" s="2" t="n">
        <f aca="false">COUNTIF($F742:$J742,H742)-1</f>
        <v>0</v>
      </c>
      <c r="N742" s="2" t="n">
        <f aca="false">COUNTIF($F742:$J742,I742)-1</f>
        <v>0</v>
      </c>
      <c r="O742" s="2" t="n">
        <f aca="false">COUNTIF($F742:$J742,J742)-1</f>
        <v>0</v>
      </c>
      <c r="P742" s="3" t="n">
        <f aca="false">IF(AND(SUM(K742:O742)=0,2*H742&gt;J742,2*H742&gt;3*F742),1,0)</f>
        <v>1</v>
      </c>
    </row>
    <row r="743" customFormat="false" ht="12.75" hidden="false" customHeight="false" outlineLevel="0" collapsed="false">
      <c r="A743" s="0" t="n">
        <v>89</v>
      </c>
      <c r="B743" s="0" t="n">
        <v>30</v>
      </c>
      <c r="C743" s="0" t="n">
        <v>82</v>
      </c>
      <c r="D743" s="0" t="n">
        <v>32</v>
      </c>
      <c r="E743" s="0" t="n">
        <v>22</v>
      </c>
      <c r="F743" s="1" t="n">
        <f aca="false">SMALL($A743:$E743,1)</f>
        <v>22</v>
      </c>
      <c r="G743" s="1" t="n">
        <f aca="false">SMALL($A743:$E743,2)</f>
        <v>30</v>
      </c>
      <c r="H743" s="1" t="n">
        <f aca="false">SMALL($A743:$E743,3)</f>
        <v>32</v>
      </c>
      <c r="I743" s="1" t="n">
        <f aca="false">SMALL($A743:$E743,4)</f>
        <v>82</v>
      </c>
      <c r="J743" s="1" t="n">
        <f aca="false">SMALL($A743:$E743,5)</f>
        <v>89</v>
      </c>
      <c r="K743" s="2" t="n">
        <f aca="false">COUNTIF($F743:$J743,F743)-1</f>
        <v>0</v>
      </c>
      <c r="L743" s="2" t="n">
        <f aca="false">COUNTIF($F743:$J743,G743)-1</f>
        <v>0</v>
      </c>
      <c r="M743" s="2" t="n">
        <f aca="false">COUNTIF($F743:$J743,H743)-1</f>
        <v>0</v>
      </c>
      <c r="N743" s="2" t="n">
        <f aca="false">COUNTIF($F743:$J743,I743)-1</f>
        <v>0</v>
      </c>
      <c r="O743" s="2" t="n">
        <f aca="false">COUNTIF($F743:$J743,J743)-1</f>
        <v>0</v>
      </c>
      <c r="P743" s="3" t="n">
        <f aca="false">IF(AND(SUM(K743:O743)=0,2*H743&gt;J743,2*H743&gt;3*F743),1,0)</f>
        <v>0</v>
      </c>
    </row>
    <row r="744" customFormat="false" ht="12.75" hidden="false" customHeight="false" outlineLevel="0" collapsed="false">
      <c r="A744" s="0" t="n">
        <v>45</v>
      </c>
      <c r="B744" s="0" t="n">
        <v>17</v>
      </c>
      <c r="C744" s="0" t="n">
        <v>69</v>
      </c>
      <c r="D744" s="0" t="n">
        <v>44</v>
      </c>
      <c r="E744" s="0" t="n">
        <v>15</v>
      </c>
      <c r="F744" s="1" t="n">
        <f aca="false">SMALL($A744:$E744,1)</f>
        <v>15</v>
      </c>
      <c r="G744" s="1" t="n">
        <f aca="false">SMALL($A744:$E744,2)</f>
        <v>17</v>
      </c>
      <c r="H744" s="1" t="n">
        <f aca="false">SMALL($A744:$E744,3)</f>
        <v>44</v>
      </c>
      <c r="I744" s="1" t="n">
        <f aca="false">SMALL($A744:$E744,4)</f>
        <v>45</v>
      </c>
      <c r="J744" s="1" t="n">
        <f aca="false">SMALL($A744:$E744,5)</f>
        <v>69</v>
      </c>
      <c r="K744" s="2" t="n">
        <f aca="false">COUNTIF($F744:$J744,F744)-1</f>
        <v>0</v>
      </c>
      <c r="L744" s="2" t="n">
        <f aca="false">COUNTIF($F744:$J744,G744)-1</f>
        <v>0</v>
      </c>
      <c r="M744" s="2" t="n">
        <f aca="false">COUNTIF($F744:$J744,H744)-1</f>
        <v>0</v>
      </c>
      <c r="N744" s="2" t="n">
        <f aca="false">COUNTIF($F744:$J744,I744)-1</f>
        <v>0</v>
      </c>
      <c r="O744" s="2" t="n">
        <f aca="false">COUNTIF($F744:$J744,J744)-1</f>
        <v>0</v>
      </c>
      <c r="P744" s="3" t="n">
        <f aca="false">IF(AND(SUM(K744:O744)=0,2*H744&gt;J744,2*H744&gt;3*F744),1,0)</f>
        <v>1</v>
      </c>
    </row>
    <row r="745" customFormat="false" ht="12.75" hidden="false" customHeight="false" outlineLevel="0" collapsed="false">
      <c r="A745" s="0" t="n">
        <v>61</v>
      </c>
      <c r="B745" s="0" t="n">
        <v>92</v>
      </c>
      <c r="C745" s="0" t="n">
        <v>80</v>
      </c>
      <c r="D745" s="0" t="n">
        <v>89</v>
      </c>
      <c r="E745" s="0" t="n">
        <v>49</v>
      </c>
      <c r="F745" s="1" t="n">
        <f aca="false">SMALL($A745:$E745,1)</f>
        <v>49</v>
      </c>
      <c r="G745" s="1" t="n">
        <f aca="false">SMALL($A745:$E745,2)</f>
        <v>61</v>
      </c>
      <c r="H745" s="1" t="n">
        <f aca="false">SMALL($A745:$E745,3)</f>
        <v>80</v>
      </c>
      <c r="I745" s="1" t="n">
        <f aca="false">SMALL($A745:$E745,4)</f>
        <v>89</v>
      </c>
      <c r="J745" s="1" t="n">
        <f aca="false">SMALL($A745:$E745,5)</f>
        <v>92</v>
      </c>
      <c r="K745" s="2" t="n">
        <f aca="false">COUNTIF($F745:$J745,F745)-1</f>
        <v>0</v>
      </c>
      <c r="L745" s="2" t="n">
        <f aca="false">COUNTIF($F745:$J745,G745)-1</f>
        <v>0</v>
      </c>
      <c r="M745" s="2" t="n">
        <f aca="false">COUNTIF($F745:$J745,H745)-1</f>
        <v>0</v>
      </c>
      <c r="N745" s="2" t="n">
        <f aca="false">COUNTIF($F745:$J745,I745)-1</f>
        <v>0</v>
      </c>
      <c r="O745" s="2" t="n">
        <f aca="false">COUNTIF($F745:$J745,J745)-1</f>
        <v>0</v>
      </c>
      <c r="P745" s="3" t="n">
        <f aca="false">IF(AND(SUM(K745:O745)=0,2*H745&gt;J745,2*H745&gt;3*F745),1,0)</f>
        <v>1</v>
      </c>
    </row>
    <row r="746" customFormat="false" ht="12.75" hidden="false" customHeight="false" outlineLevel="0" collapsed="false">
      <c r="A746" s="0" t="n">
        <v>35</v>
      </c>
      <c r="B746" s="0" t="n">
        <v>49</v>
      </c>
      <c r="C746" s="0" t="n">
        <v>33</v>
      </c>
      <c r="D746" s="0" t="n">
        <v>34</v>
      </c>
      <c r="E746" s="0" t="n">
        <v>67</v>
      </c>
      <c r="F746" s="1" t="n">
        <f aca="false">SMALL($A746:$E746,1)</f>
        <v>33</v>
      </c>
      <c r="G746" s="1" t="n">
        <f aca="false">SMALL($A746:$E746,2)</f>
        <v>34</v>
      </c>
      <c r="H746" s="1" t="n">
        <f aca="false">SMALL($A746:$E746,3)</f>
        <v>35</v>
      </c>
      <c r="I746" s="1" t="n">
        <f aca="false">SMALL($A746:$E746,4)</f>
        <v>49</v>
      </c>
      <c r="J746" s="1" t="n">
        <f aca="false">SMALL($A746:$E746,5)</f>
        <v>67</v>
      </c>
      <c r="K746" s="2" t="n">
        <f aca="false">COUNTIF($F746:$J746,F746)-1</f>
        <v>0</v>
      </c>
      <c r="L746" s="2" t="n">
        <f aca="false">COUNTIF($F746:$J746,G746)-1</f>
        <v>0</v>
      </c>
      <c r="M746" s="2" t="n">
        <f aca="false">COUNTIF($F746:$J746,H746)-1</f>
        <v>0</v>
      </c>
      <c r="N746" s="2" t="n">
        <f aca="false">COUNTIF($F746:$J746,I746)-1</f>
        <v>0</v>
      </c>
      <c r="O746" s="2" t="n">
        <f aca="false">COUNTIF($F746:$J746,J746)-1</f>
        <v>0</v>
      </c>
      <c r="P746" s="3" t="n">
        <f aca="false">IF(AND(SUM(K746:O746)=0,2*H746&gt;J746,2*H746&gt;3*F746),1,0)</f>
        <v>0</v>
      </c>
    </row>
    <row r="747" customFormat="false" ht="12.75" hidden="false" customHeight="false" outlineLevel="0" collapsed="false">
      <c r="A747" s="0" t="n">
        <v>90</v>
      </c>
      <c r="B747" s="0" t="n">
        <v>48</v>
      </c>
      <c r="C747" s="0" t="n">
        <v>34</v>
      </c>
      <c r="D747" s="0" t="n">
        <v>33</v>
      </c>
      <c r="E747" s="0" t="n">
        <v>41</v>
      </c>
      <c r="F747" s="1" t="n">
        <f aca="false">SMALL($A747:$E747,1)</f>
        <v>33</v>
      </c>
      <c r="G747" s="1" t="n">
        <f aca="false">SMALL($A747:$E747,2)</f>
        <v>34</v>
      </c>
      <c r="H747" s="1" t="n">
        <f aca="false">SMALL($A747:$E747,3)</f>
        <v>41</v>
      </c>
      <c r="I747" s="1" t="n">
        <f aca="false">SMALL($A747:$E747,4)</f>
        <v>48</v>
      </c>
      <c r="J747" s="1" t="n">
        <f aca="false">SMALL($A747:$E747,5)</f>
        <v>90</v>
      </c>
      <c r="K747" s="2" t="n">
        <f aca="false">COUNTIF($F747:$J747,F747)-1</f>
        <v>0</v>
      </c>
      <c r="L747" s="2" t="n">
        <f aca="false">COUNTIF($F747:$J747,G747)-1</f>
        <v>0</v>
      </c>
      <c r="M747" s="2" t="n">
        <f aca="false">COUNTIF($F747:$J747,H747)-1</f>
        <v>0</v>
      </c>
      <c r="N747" s="2" t="n">
        <f aca="false">COUNTIF($F747:$J747,I747)-1</f>
        <v>0</v>
      </c>
      <c r="O747" s="2" t="n">
        <f aca="false">COUNTIF($F747:$J747,J747)-1</f>
        <v>0</v>
      </c>
      <c r="P747" s="3" t="n">
        <f aca="false">IF(AND(SUM(K747:O747)=0,2*H747&gt;J747,2*H747&gt;3*F747),1,0)</f>
        <v>0</v>
      </c>
    </row>
    <row r="748" customFormat="false" ht="12.75" hidden="false" customHeight="false" outlineLevel="0" collapsed="false">
      <c r="A748" s="0" t="n">
        <v>56</v>
      </c>
      <c r="B748" s="0" t="n">
        <v>64</v>
      </c>
      <c r="C748" s="0" t="n">
        <v>59</v>
      </c>
      <c r="D748" s="0" t="n">
        <v>52</v>
      </c>
      <c r="E748" s="0" t="n">
        <v>11</v>
      </c>
      <c r="F748" s="1" t="n">
        <f aca="false">SMALL($A748:$E748,1)</f>
        <v>11</v>
      </c>
      <c r="G748" s="1" t="n">
        <f aca="false">SMALL($A748:$E748,2)</f>
        <v>52</v>
      </c>
      <c r="H748" s="1" t="n">
        <f aca="false">SMALL($A748:$E748,3)</f>
        <v>56</v>
      </c>
      <c r="I748" s="1" t="n">
        <f aca="false">SMALL($A748:$E748,4)</f>
        <v>59</v>
      </c>
      <c r="J748" s="1" t="n">
        <f aca="false">SMALL($A748:$E748,5)</f>
        <v>64</v>
      </c>
      <c r="K748" s="2" t="n">
        <f aca="false">COUNTIF($F748:$J748,F748)-1</f>
        <v>0</v>
      </c>
      <c r="L748" s="2" t="n">
        <f aca="false">COUNTIF($F748:$J748,G748)-1</f>
        <v>0</v>
      </c>
      <c r="M748" s="2" t="n">
        <f aca="false">COUNTIF($F748:$J748,H748)-1</f>
        <v>0</v>
      </c>
      <c r="N748" s="2" t="n">
        <f aca="false">COUNTIF($F748:$J748,I748)-1</f>
        <v>0</v>
      </c>
      <c r="O748" s="2" t="n">
        <f aca="false">COUNTIF($F748:$J748,J748)-1</f>
        <v>0</v>
      </c>
      <c r="P748" s="3" t="n">
        <f aca="false">IF(AND(SUM(K748:O748)=0,2*H748&gt;J748,2*H748&gt;3*F748),1,0)</f>
        <v>1</v>
      </c>
    </row>
    <row r="749" customFormat="false" ht="12.75" hidden="false" customHeight="false" outlineLevel="0" collapsed="false">
      <c r="A749" s="0" t="n">
        <v>89</v>
      </c>
      <c r="B749" s="0" t="n">
        <v>18</v>
      </c>
      <c r="C749" s="0" t="n">
        <v>32</v>
      </c>
      <c r="D749" s="0" t="n">
        <v>97</v>
      </c>
      <c r="E749" s="0" t="n">
        <v>28</v>
      </c>
      <c r="F749" s="1" t="n">
        <f aca="false">SMALL($A749:$E749,1)</f>
        <v>18</v>
      </c>
      <c r="G749" s="1" t="n">
        <f aca="false">SMALL($A749:$E749,2)</f>
        <v>28</v>
      </c>
      <c r="H749" s="1" t="n">
        <f aca="false">SMALL($A749:$E749,3)</f>
        <v>32</v>
      </c>
      <c r="I749" s="1" t="n">
        <f aca="false">SMALL($A749:$E749,4)</f>
        <v>89</v>
      </c>
      <c r="J749" s="1" t="n">
        <f aca="false">SMALL($A749:$E749,5)</f>
        <v>97</v>
      </c>
      <c r="K749" s="2" t="n">
        <f aca="false">COUNTIF($F749:$J749,F749)-1</f>
        <v>0</v>
      </c>
      <c r="L749" s="2" t="n">
        <f aca="false">COUNTIF($F749:$J749,G749)-1</f>
        <v>0</v>
      </c>
      <c r="M749" s="2" t="n">
        <f aca="false">COUNTIF($F749:$J749,H749)-1</f>
        <v>0</v>
      </c>
      <c r="N749" s="2" t="n">
        <f aca="false">COUNTIF($F749:$J749,I749)-1</f>
        <v>0</v>
      </c>
      <c r="O749" s="2" t="n">
        <f aca="false">COUNTIF($F749:$J749,J749)-1</f>
        <v>0</v>
      </c>
      <c r="P749" s="3" t="n">
        <f aca="false">IF(AND(SUM(K749:O749)=0,2*H749&gt;J749,2*H749&gt;3*F749),1,0)</f>
        <v>0</v>
      </c>
    </row>
    <row r="750" customFormat="false" ht="12.75" hidden="false" customHeight="false" outlineLevel="0" collapsed="false">
      <c r="A750" s="0" t="n">
        <v>72</v>
      </c>
      <c r="B750" s="0" t="n">
        <v>14</v>
      </c>
      <c r="C750" s="0" t="n">
        <v>47</v>
      </c>
      <c r="D750" s="0" t="n">
        <v>64</v>
      </c>
      <c r="E750" s="0" t="n">
        <v>63</v>
      </c>
      <c r="F750" s="1" t="n">
        <f aca="false">SMALL($A750:$E750,1)</f>
        <v>14</v>
      </c>
      <c r="G750" s="1" t="n">
        <f aca="false">SMALL($A750:$E750,2)</f>
        <v>47</v>
      </c>
      <c r="H750" s="1" t="n">
        <f aca="false">SMALL($A750:$E750,3)</f>
        <v>63</v>
      </c>
      <c r="I750" s="1" t="n">
        <f aca="false">SMALL($A750:$E750,4)</f>
        <v>64</v>
      </c>
      <c r="J750" s="1" t="n">
        <f aca="false">SMALL($A750:$E750,5)</f>
        <v>72</v>
      </c>
      <c r="K750" s="2" t="n">
        <f aca="false">COUNTIF($F750:$J750,F750)-1</f>
        <v>0</v>
      </c>
      <c r="L750" s="2" t="n">
        <f aca="false">COUNTIF($F750:$J750,G750)-1</f>
        <v>0</v>
      </c>
      <c r="M750" s="2" t="n">
        <f aca="false">COUNTIF($F750:$J750,H750)-1</f>
        <v>0</v>
      </c>
      <c r="N750" s="2" t="n">
        <f aca="false">COUNTIF($F750:$J750,I750)-1</f>
        <v>0</v>
      </c>
      <c r="O750" s="2" t="n">
        <f aca="false">COUNTIF($F750:$J750,J750)-1</f>
        <v>0</v>
      </c>
      <c r="P750" s="3" t="n">
        <f aca="false">IF(AND(SUM(K750:O750)=0,2*H750&gt;J750,2*H750&gt;3*F750),1,0)</f>
        <v>1</v>
      </c>
    </row>
    <row r="751" customFormat="false" ht="12.75" hidden="false" customHeight="false" outlineLevel="0" collapsed="false">
      <c r="A751" s="0" t="n">
        <v>90</v>
      </c>
      <c r="B751" s="0" t="n">
        <v>61</v>
      </c>
      <c r="C751" s="0" t="n">
        <v>37</v>
      </c>
      <c r="D751" s="0" t="n">
        <v>25</v>
      </c>
      <c r="E751" s="0" t="n">
        <v>66</v>
      </c>
      <c r="F751" s="1" t="n">
        <f aca="false">SMALL($A751:$E751,1)</f>
        <v>25</v>
      </c>
      <c r="G751" s="1" t="n">
        <f aca="false">SMALL($A751:$E751,2)</f>
        <v>37</v>
      </c>
      <c r="H751" s="1" t="n">
        <f aca="false">SMALL($A751:$E751,3)</f>
        <v>61</v>
      </c>
      <c r="I751" s="1" t="n">
        <f aca="false">SMALL($A751:$E751,4)</f>
        <v>66</v>
      </c>
      <c r="J751" s="1" t="n">
        <f aca="false">SMALL($A751:$E751,5)</f>
        <v>90</v>
      </c>
      <c r="K751" s="2" t="n">
        <f aca="false">COUNTIF($F751:$J751,F751)-1</f>
        <v>0</v>
      </c>
      <c r="L751" s="2" t="n">
        <f aca="false">COUNTIF($F751:$J751,G751)-1</f>
        <v>0</v>
      </c>
      <c r="M751" s="2" t="n">
        <f aca="false">COUNTIF($F751:$J751,H751)-1</f>
        <v>0</v>
      </c>
      <c r="N751" s="2" t="n">
        <f aca="false">COUNTIF($F751:$J751,I751)-1</f>
        <v>0</v>
      </c>
      <c r="O751" s="2" t="n">
        <f aca="false">COUNTIF($F751:$J751,J751)-1</f>
        <v>0</v>
      </c>
      <c r="P751" s="3" t="n">
        <f aca="false">IF(AND(SUM(K751:O751)=0,2*H751&gt;J751,2*H751&gt;3*F751),1,0)</f>
        <v>1</v>
      </c>
    </row>
    <row r="752" customFormat="false" ht="12.75" hidden="false" customHeight="false" outlineLevel="0" collapsed="false">
      <c r="A752" s="0" t="n">
        <v>46</v>
      </c>
      <c r="B752" s="0" t="n">
        <v>33</v>
      </c>
      <c r="C752" s="0" t="n">
        <v>86</v>
      </c>
      <c r="D752" s="0" t="n">
        <v>58</v>
      </c>
      <c r="E752" s="0" t="n">
        <v>26</v>
      </c>
      <c r="F752" s="1" t="n">
        <f aca="false">SMALL($A752:$E752,1)</f>
        <v>26</v>
      </c>
      <c r="G752" s="1" t="n">
        <f aca="false">SMALL($A752:$E752,2)</f>
        <v>33</v>
      </c>
      <c r="H752" s="1" t="n">
        <f aca="false">SMALL($A752:$E752,3)</f>
        <v>46</v>
      </c>
      <c r="I752" s="1" t="n">
        <f aca="false">SMALL($A752:$E752,4)</f>
        <v>58</v>
      </c>
      <c r="J752" s="1" t="n">
        <f aca="false">SMALL($A752:$E752,5)</f>
        <v>86</v>
      </c>
      <c r="K752" s="2" t="n">
        <f aca="false">COUNTIF($F752:$J752,F752)-1</f>
        <v>0</v>
      </c>
      <c r="L752" s="2" t="n">
        <f aca="false">COUNTIF($F752:$J752,G752)-1</f>
        <v>0</v>
      </c>
      <c r="M752" s="2" t="n">
        <f aca="false">COUNTIF($F752:$J752,H752)-1</f>
        <v>0</v>
      </c>
      <c r="N752" s="2" t="n">
        <f aca="false">COUNTIF($F752:$J752,I752)-1</f>
        <v>0</v>
      </c>
      <c r="O752" s="2" t="n">
        <f aca="false">COUNTIF($F752:$J752,J752)-1</f>
        <v>0</v>
      </c>
      <c r="P752" s="3" t="n">
        <f aca="false">IF(AND(SUM(K752:O752)=0,2*H752&gt;J752,2*H752&gt;3*F752),1,0)</f>
        <v>1</v>
      </c>
    </row>
    <row r="753" customFormat="false" ht="12.75" hidden="false" customHeight="false" outlineLevel="0" collapsed="false">
      <c r="A753" s="0" t="n">
        <v>54</v>
      </c>
      <c r="B753" s="0" t="n">
        <v>82</v>
      </c>
      <c r="C753" s="0" t="n">
        <v>68</v>
      </c>
      <c r="D753" s="0" t="n">
        <v>13</v>
      </c>
      <c r="E753" s="0" t="n">
        <v>36</v>
      </c>
      <c r="F753" s="1" t="n">
        <f aca="false">SMALL($A753:$E753,1)</f>
        <v>13</v>
      </c>
      <c r="G753" s="1" t="n">
        <f aca="false">SMALL($A753:$E753,2)</f>
        <v>36</v>
      </c>
      <c r="H753" s="1" t="n">
        <f aca="false">SMALL($A753:$E753,3)</f>
        <v>54</v>
      </c>
      <c r="I753" s="1" t="n">
        <f aca="false">SMALL($A753:$E753,4)</f>
        <v>68</v>
      </c>
      <c r="J753" s="1" t="n">
        <f aca="false">SMALL($A753:$E753,5)</f>
        <v>82</v>
      </c>
      <c r="K753" s="2" t="n">
        <f aca="false">COUNTIF($F753:$J753,F753)-1</f>
        <v>0</v>
      </c>
      <c r="L753" s="2" t="n">
        <f aca="false">COUNTIF($F753:$J753,G753)-1</f>
        <v>0</v>
      </c>
      <c r="M753" s="2" t="n">
        <f aca="false">COUNTIF($F753:$J753,H753)-1</f>
        <v>0</v>
      </c>
      <c r="N753" s="2" t="n">
        <f aca="false">COUNTIF($F753:$J753,I753)-1</f>
        <v>0</v>
      </c>
      <c r="O753" s="2" t="n">
        <f aca="false">COUNTIF($F753:$J753,J753)-1</f>
        <v>0</v>
      </c>
      <c r="P753" s="3" t="n">
        <f aca="false">IF(AND(SUM(K753:O753)=0,2*H753&gt;J753,2*H753&gt;3*F753),1,0)</f>
        <v>1</v>
      </c>
    </row>
    <row r="754" customFormat="false" ht="12.75" hidden="false" customHeight="false" outlineLevel="0" collapsed="false">
      <c r="A754" s="0" t="n">
        <v>51</v>
      </c>
      <c r="B754" s="0" t="n">
        <v>96</v>
      </c>
      <c r="C754" s="0" t="n">
        <v>59</v>
      </c>
      <c r="D754" s="0" t="n">
        <v>90</v>
      </c>
      <c r="E754" s="0" t="n">
        <v>65</v>
      </c>
      <c r="F754" s="1" t="n">
        <f aca="false">SMALL($A754:$E754,1)</f>
        <v>51</v>
      </c>
      <c r="G754" s="1" t="n">
        <f aca="false">SMALL($A754:$E754,2)</f>
        <v>59</v>
      </c>
      <c r="H754" s="1" t="n">
        <f aca="false">SMALL($A754:$E754,3)</f>
        <v>65</v>
      </c>
      <c r="I754" s="1" t="n">
        <f aca="false">SMALL($A754:$E754,4)</f>
        <v>90</v>
      </c>
      <c r="J754" s="1" t="n">
        <f aca="false">SMALL($A754:$E754,5)</f>
        <v>96</v>
      </c>
      <c r="K754" s="2" t="n">
        <f aca="false">COUNTIF($F754:$J754,F754)-1</f>
        <v>0</v>
      </c>
      <c r="L754" s="2" t="n">
        <f aca="false">COUNTIF($F754:$J754,G754)-1</f>
        <v>0</v>
      </c>
      <c r="M754" s="2" t="n">
        <f aca="false">COUNTIF($F754:$J754,H754)-1</f>
        <v>0</v>
      </c>
      <c r="N754" s="2" t="n">
        <f aca="false">COUNTIF($F754:$J754,I754)-1</f>
        <v>0</v>
      </c>
      <c r="O754" s="2" t="n">
        <f aca="false">COUNTIF($F754:$J754,J754)-1</f>
        <v>0</v>
      </c>
      <c r="P754" s="3" t="n">
        <f aca="false">IF(AND(SUM(K754:O754)=0,2*H754&gt;J754,2*H754&gt;3*F754),1,0)</f>
        <v>0</v>
      </c>
    </row>
    <row r="755" customFormat="false" ht="12.75" hidden="false" customHeight="false" outlineLevel="0" collapsed="false">
      <c r="A755" s="0" t="n">
        <v>80</v>
      </c>
      <c r="B755" s="0" t="n">
        <v>57</v>
      </c>
      <c r="C755" s="0" t="n">
        <v>27</v>
      </c>
      <c r="D755" s="0" t="n">
        <v>43</v>
      </c>
      <c r="E755" s="0" t="n">
        <v>25</v>
      </c>
      <c r="F755" s="1" t="n">
        <f aca="false">SMALL($A755:$E755,1)</f>
        <v>25</v>
      </c>
      <c r="G755" s="1" t="n">
        <f aca="false">SMALL($A755:$E755,2)</f>
        <v>27</v>
      </c>
      <c r="H755" s="1" t="n">
        <f aca="false">SMALL($A755:$E755,3)</f>
        <v>43</v>
      </c>
      <c r="I755" s="1" t="n">
        <f aca="false">SMALL($A755:$E755,4)</f>
        <v>57</v>
      </c>
      <c r="J755" s="1" t="n">
        <f aca="false">SMALL($A755:$E755,5)</f>
        <v>80</v>
      </c>
      <c r="K755" s="2" t="n">
        <f aca="false">COUNTIF($F755:$J755,F755)-1</f>
        <v>0</v>
      </c>
      <c r="L755" s="2" t="n">
        <f aca="false">COUNTIF($F755:$J755,G755)-1</f>
        <v>0</v>
      </c>
      <c r="M755" s="2" t="n">
        <f aca="false">COUNTIF($F755:$J755,H755)-1</f>
        <v>0</v>
      </c>
      <c r="N755" s="2" t="n">
        <f aca="false">COUNTIF($F755:$J755,I755)-1</f>
        <v>0</v>
      </c>
      <c r="O755" s="2" t="n">
        <f aca="false">COUNTIF($F755:$J755,J755)-1</f>
        <v>0</v>
      </c>
      <c r="P755" s="3" t="n">
        <f aca="false">IF(AND(SUM(K755:O755)=0,2*H755&gt;J755,2*H755&gt;3*F755),1,0)</f>
        <v>1</v>
      </c>
    </row>
    <row r="756" customFormat="false" ht="12.75" hidden="false" customHeight="false" outlineLevel="0" collapsed="false">
      <c r="A756" s="0" t="n">
        <v>52</v>
      </c>
      <c r="B756" s="0" t="n">
        <v>69</v>
      </c>
      <c r="C756" s="0" t="n">
        <v>82</v>
      </c>
      <c r="D756" s="0" t="n">
        <v>70</v>
      </c>
      <c r="E756" s="0" t="n">
        <v>77</v>
      </c>
      <c r="F756" s="1" t="n">
        <f aca="false">SMALL($A756:$E756,1)</f>
        <v>52</v>
      </c>
      <c r="G756" s="1" t="n">
        <f aca="false">SMALL($A756:$E756,2)</f>
        <v>69</v>
      </c>
      <c r="H756" s="1" t="n">
        <f aca="false">SMALL($A756:$E756,3)</f>
        <v>70</v>
      </c>
      <c r="I756" s="1" t="n">
        <f aca="false">SMALL($A756:$E756,4)</f>
        <v>77</v>
      </c>
      <c r="J756" s="1" t="n">
        <f aca="false">SMALL($A756:$E756,5)</f>
        <v>82</v>
      </c>
      <c r="K756" s="2" t="n">
        <f aca="false">COUNTIF($F756:$J756,F756)-1</f>
        <v>0</v>
      </c>
      <c r="L756" s="2" t="n">
        <f aca="false">COUNTIF($F756:$J756,G756)-1</f>
        <v>0</v>
      </c>
      <c r="M756" s="2" t="n">
        <f aca="false">COUNTIF($F756:$J756,H756)-1</f>
        <v>0</v>
      </c>
      <c r="N756" s="2" t="n">
        <f aca="false">COUNTIF($F756:$J756,I756)-1</f>
        <v>0</v>
      </c>
      <c r="O756" s="2" t="n">
        <f aca="false">COUNTIF($F756:$J756,J756)-1</f>
        <v>0</v>
      </c>
      <c r="P756" s="3" t="n">
        <f aca="false">IF(AND(SUM(K756:O756)=0,2*H756&gt;J756,2*H756&gt;3*F756),1,0)</f>
        <v>0</v>
      </c>
    </row>
    <row r="757" customFormat="false" ht="12.75" hidden="false" customHeight="false" outlineLevel="0" collapsed="false">
      <c r="A757" s="0" t="n">
        <v>30</v>
      </c>
      <c r="B757" s="0" t="n">
        <v>11</v>
      </c>
      <c r="C757" s="0" t="n">
        <v>68</v>
      </c>
      <c r="D757" s="0" t="n">
        <v>70</v>
      </c>
      <c r="E757" s="0" t="n">
        <v>76</v>
      </c>
      <c r="F757" s="1" t="n">
        <f aca="false">SMALL($A757:$E757,1)</f>
        <v>11</v>
      </c>
      <c r="G757" s="1" t="n">
        <f aca="false">SMALL($A757:$E757,2)</f>
        <v>30</v>
      </c>
      <c r="H757" s="1" t="n">
        <f aca="false">SMALL($A757:$E757,3)</f>
        <v>68</v>
      </c>
      <c r="I757" s="1" t="n">
        <f aca="false">SMALL($A757:$E757,4)</f>
        <v>70</v>
      </c>
      <c r="J757" s="1" t="n">
        <f aca="false">SMALL($A757:$E757,5)</f>
        <v>76</v>
      </c>
      <c r="K757" s="2" t="n">
        <f aca="false">COUNTIF($F757:$J757,F757)-1</f>
        <v>0</v>
      </c>
      <c r="L757" s="2" t="n">
        <f aca="false">COUNTIF($F757:$J757,G757)-1</f>
        <v>0</v>
      </c>
      <c r="M757" s="2" t="n">
        <f aca="false">COUNTIF($F757:$J757,H757)-1</f>
        <v>0</v>
      </c>
      <c r="N757" s="2" t="n">
        <f aca="false">COUNTIF($F757:$J757,I757)-1</f>
        <v>0</v>
      </c>
      <c r="O757" s="2" t="n">
        <f aca="false">COUNTIF($F757:$J757,J757)-1</f>
        <v>0</v>
      </c>
      <c r="P757" s="3" t="n">
        <f aca="false">IF(AND(SUM(K757:O757)=0,2*H757&gt;J757,2*H757&gt;3*F757),1,0)</f>
        <v>1</v>
      </c>
    </row>
    <row r="758" customFormat="false" ht="12.75" hidden="false" customHeight="false" outlineLevel="0" collapsed="false">
      <c r="A758" s="0" t="n">
        <v>38</v>
      </c>
      <c r="B758" s="0" t="n">
        <v>20</v>
      </c>
      <c r="C758" s="0" t="n">
        <v>19</v>
      </c>
      <c r="D758" s="0" t="n">
        <v>67</v>
      </c>
      <c r="E758" s="0" t="n">
        <v>95</v>
      </c>
      <c r="F758" s="1" t="n">
        <f aca="false">SMALL($A758:$E758,1)</f>
        <v>19</v>
      </c>
      <c r="G758" s="1" t="n">
        <f aca="false">SMALL($A758:$E758,2)</f>
        <v>20</v>
      </c>
      <c r="H758" s="1" t="n">
        <f aca="false">SMALL($A758:$E758,3)</f>
        <v>38</v>
      </c>
      <c r="I758" s="1" t="n">
        <f aca="false">SMALL($A758:$E758,4)</f>
        <v>67</v>
      </c>
      <c r="J758" s="1" t="n">
        <f aca="false">SMALL($A758:$E758,5)</f>
        <v>95</v>
      </c>
      <c r="K758" s="2" t="n">
        <f aca="false">COUNTIF($F758:$J758,F758)-1</f>
        <v>0</v>
      </c>
      <c r="L758" s="2" t="n">
        <f aca="false">COUNTIF($F758:$J758,G758)-1</f>
        <v>0</v>
      </c>
      <c r="M758" s="2" t="n">
        <f aca="false">COUNTIF($F758:$J758,H758)-1</f>
        <v>0</v>
      </c>
      <c r="N758" s="2" t="n">
        <f aca="false">COUNTIF($F758:$J758,I758)-1</f>
        <v>0</v>
      </c>
      <c r="O758" s="2" t="n">
        <f aca="false">COUNTIF($F758:$J758,J758)-1</f>
        <v>0</v>
      </c>
      <c r="P758" s="3" t="n">
        <f aca="false">IF(AND(SUM(K758:O758)=0,2*H758&gt;J758,2*H758&gt;3*F758),1,0)</f>
        <v>0</v>
      </c>
    </row>
    <row r="759" customFormat="false" ht="12.75" hidden="false" customHeight="false" outlineLevel="0" collapsed="false">
      <c r="A759" s="0" t="n">
        <v>32</v>
      </c>
      <c r="B759" s="0" t="n">
        <v>78</v>
      </c>
      <c r="C759" s="0" t="n">
        <v>11</v>
      </c>
      <c r="D759" s="0" t="n">
        <v>35</v>
      </c>
      <c r="E759" s="0" t="n">
        <v>57</v>
      </c>
      <c r="F759" s="1" t="n">
        <f aca="false">SMALL($A759:$E759,1)</f>
        <v>11</v>
      </c>
      <c r="G759" s="1" t="n">
        <f aca="false">SMALL($A759:$E759,2)</f>
        <v>32</v>
      </c>
      <c r="H759" s="1" t="n">
        <f aca="false">SMALL($A759:$E759,3)</f>
        <v>35</v>
      </c>
      <c r="I759" s="1" t="n">
        <f aca="false">SMALL($A759:$E759,4)</f>
        <v>57</v>
      </c>
      <c r="J759" s="1" t="n">
        <f aca="false">SMALL($A759:$E759,5)</f>
        <v>78</v>
      </c>
      <c r="K759" s="2" t="n">
        <f aca="false">COUNTIF($F759:$J759,F759)-1</f>
        <v>0</v>
      </c>
      <c r="L759" s="2" t="n">
        <f aca="false">COUNTIF($F759:$J759,G759)-1</f>
        <v>0</v>
      </c>
      <c r="M759" s="2" t="n">
        <f aca="false">COUNTIF($F759:$J759,H759)-1</f>
        <v>0</v>
      </c>
      <c r="N759" s="2" t="n">
        <f aca="false">COUNTIF($F759:$J759,I759)-1</f>
        <v>0</v>
      </c>
      <c r="O759" s="2" t="n">
        <f aca="false">COUNTIF($F759:$J759,J759)-1</f>
        <v>0</v>
      </c>
      <c r="P759" s="3" t="n">
        <f aca="false">IF(AND(SUM(K759:O759)=0,2*H759&gt;J759,2*H759&gt;3*F759),1,0)</f>
        <v>0</v>
      </c>
    </row>
    <row r="760" customFormat="false" ht="12.75" hidden="false" customHeight="false" outlineLevel="0" collapsed="false">
      <c r="A760" s="0" t="n">
        <v>16</v>
      </c>
      <c r="B760" s="0" t="n">
        <v>50</v>
      </c>
      <c r="C760" s="0" t="n">
        <v>28</v>
      </c>
      <c r="D760" s="0" t="n">
        <v>70</v>
      </c>
      <c r="E760" s="0" t="n">
        <v>77</v>
      </c>
      <c r="F760" s="1" t="n">
        <f aca="false">SMALL($A760:$E760,1)</f>
        <v>16</v>
      </c>
      <c r="G760" s="1" t="n">
        <f aca="false">SMALL($A760:$E760,2)</f>
        <v>28</v>
      </c>
      <c r="H760" s="1" t="n">
        <f aca="false">SMALL($A760:$E760,3)</f>
        <v>50</v>
      </c>
      <c r="I760" s="1" t="n">
        <f aca="false">SMALL($A760:$E760,4)</f>
        <v>70</v>
      </c>
      <c r="J760" s="1" t="n">
        <f aca="false">SMALL($A760:$E760,5)</f>
        <v>77</v>
      </c>
      <c r="K760" s="2" t="n">
        <f aca="false">COUNTIF($F760:$J760,F760)-1</f>
        <v>0</v>
      </c>
      <c r="L760" s="2" t="n">
        <f aca="false">COUNTIF($F760:$J760,G760)-1</f>
        <v>0</v>
      </c>
      <c r="M760" s="2" t="n">
        <f aca="false">COUNTIF($F760:$J760,H760)-1</f>
        <v>0</v>
      </c>
      <c r="N760" s="2" t="n">
        <f aca="false">COUNTIF($F760:$J760,I760)-1</f>
        <v>0</v>
      </c>
      <c r="O760" s="2" t="n">
        <f aca="false">COUNTIF($F760:$J760,J760)-1</f>
        <v>0</v>
      </c>
      <c r="P760" s="3" t="n">
        <f aca="false">IF(AND(SUM(K760:O760)=0,2*H760&gt;J760,2*H760&gt;3*F760),1,0)</f>
        <v>1</v>
      </c>
    </row>
    <row r="761" customFormat="false" ht="12.75" hidden="false" customHeight="false" outlineLevel="0" collapsed="false">
      <c r="A761" s="0" t="n">
        <v>75</v>
      </c>
      <c r="B761" s="0" t="n">
        <v>55</v>
      </c>
      <c r="C761" s="0" t="n">
        <v>57</v>
      </c>
      <c r="D761" s="0" t="n">
        <v>98</v>
      </c>
      <c r="E761" s="0" t="n">
        <v>83</v>
      </c>
      <c r="F761" s="1" t="n">
        <f aca="false">SMALL($A761:$E761,1)</f>
        <v>55</v>
      </c>
      <c r="G761" s="1" t="n">
        <f aca="false">SMALL($A761:$E761,2)</f>
        <v>57</v>
      </c>
      <c r="H761" s="1" t="n">
        <f aca="false">SMALL($A761:$E761,3)</f>
        <v>75</v>
      </c>
      <c r="I761" s="1" t="n">
        <f aca="false">SMALL($A761:$E761,4)</f>
        <v>83</v>
      </c>
      <c r="J761" s="1" t="n">
        <f aca="false">SMALL($A761:$E761,5)</f>
        <v>98</v>
      </c>
      <c r="K761" s="2" t="n">
        <f aca="false">COUNTIF($F761:$J761,F761)-1</f>
        <v>0</v>
      </c>
      <c r="L761" s="2" t="n">
        <f aca="false">COUNTIF($F761:$J761,G761)-1</f>
        <v>0</v>
      </c>
      <c r="M761" s="2" t="n">
        <f aca="false">COUNTIF($F761:$J761,H761)-1</f>
        <v>0</v>
      </c>
      <c r="N761" s="2" t="n">
        <f aca="false">COUNTIF($F761:$J761,I761)-1</f>
        <v>0</v>
      </c>
      <c r="O761" s="2" t="n">
        <f aca="false">COUNTIF($F761:$J761,J761)-1</f>
        <v>0</v>
      </c>
      <c r="P761" s="3" t="n">
        <f aca="false">IF(AND(SUM(K761:O761)=0,2*H761&gt;J761,2*H761&gt;3*F761),1,0)</f>
        <v>0</v>
      </c>
    </row>
    <row r="762" customFormat="false" ht="12.75" hidden="false" customHeight="false" outlineLevel="0" collapsed="false">
      <c r="A762" s="0" t="n">
        <v>42</v>
      </c>
      <c r="B762" s="0" t="n">
        <v>44</v>
      </c>
      <c r="C762" s="0" t="n">
        <v>93</v>
      </c>
      <c r="D762" s="0" t="n">
        <v>99</v>
      </c>
      <c r="E762" s="0" t="n">
        <v>23</v>
      </c>
      <c r="F762" s="1" t="n">
        <f aca="false">SMALL($A762:$E762,1)</f>
        <v>23</v>
      </c>
      <c r="G762" s="1" t="n">
        <f aca="false">SMALL($A762:$E762,2)</f>
        <v>42</v>
      </c>
      <c r="H762" s="1" t="n">
        <f aca="false">SMALL($A762:$E762,3)</f>
        <v>44</v>
      </c>
      <c r="I762" s="1" t="n">
        <f aca="false">SMALL($A762:$E762,4)</f>
        <v>93</v>
      </c>
      <c r="J762" s="1" t="n">
        <f aca="false">SMALL($A762:$E762,5)</f>
        <v>99</v>
      </c>
      <c r="K762" s="2" t="n">
        <f aca="false">COUNTIF($F762:$J762,F762)-1</f>
        <v>0</v>
      </c>
      <c r="L762" s="2" t="n">
        <f aca="false">COUNTIF($F762:$J762,G762)-1</f>
        <v>0</v>
      </c>
      <c r="M762" s="2" t="n">
        <f aca="false">COUNTIF($F762:$J762,H762)-1</f>
        <v>0</v>
      </c>
      <c r="N762" s="2" t="n">
        <f aca="false">COUNTIF($F762:$J762,I762)-1</f>
        <v>0</v>
      </c>
      <c r="O762" s="2" t="n">
        <f aca="false">COUNTIF($F762:$J762,J762)-1</f>
        <v>0</v>
      </c>
      <c r="P762" s="3" t="n">
        <f aca="false">IF(AND(SUM(K762:O762)=0,2*H762&gt;J762,2*H762&gt;3*F762),1,0)</f>
        <v>0</v>
      </c>
    </row>
    <row r="763" customFormat="false" ht="12.75" hidden="false" customHeight="false" outlineLevel="0" collapsed="false">
      <c r="A763" s="0" t="n">
        <v>76</v>
      </c>
      <c r="B763" s="0" t="n">
        <v>50</v>
      </c>
      <c r="C763" s="0" t="n">
        <v>25</v>
      </c>
      <c r="D763" s="0" t="n">
        <v>81</v>
      </c>
      <c r="E763" s="0" t="n">
        <v>95</v>
      </c>
      <c r="F763" s="1" t="n">
        <f aca="false">SMALL($A763:$E763,1)</f>
        <v>25</v>
      </c>
      <c r="G763" s="1" t="n">
        <f aca="false">SMALL($A763:$E763,2)</f>
        <v>50</v>
      </c>
      <c r="H763" s="1" t="n">
        <f aca="false">SMALL($A763:$E763,3)</f>
        <v>76</v>
      </c>
      <c r="I763" s="1" t="n">
        <f aca="false">SMALL($A763:$E763,4)</f>
        <v>81</v>
      </c>
      <c r="J763" s="1" t="n">
        <f aca="false">SMALL($A763:$E763,5)</f>
        <v>95</v>
      </c>
      <c r="K763" s="2" t="n">
        <f aca="false">COUNTIF($F763:$J763,F763)-1</f>
        <v>0</v>
      </c>
      <c r="L763" s="2" t="n">
        <f aca="false">COUNTIF($F763:$J763,G763)-1</f>
        <v>0</v>
      </c>
      <c r="M763" s="2" t="n">
        <f aca="false">COUNTIF($F763:$J763,H763)-1</f>
        <v>0</v>
      </c>
      <c r="N763" s="2" t="n">
        <f aca="false">COUNTIF($F763:$J763,I763)-1</f>
        <v>0</v>
      </c>
      <c r="O763" s="2" t="n">
        <f aca="false">COUNTIF($F763:$J763,J763)-1</f>
        <v>0</v>
      </c>
      <c r="P763" s="3" t="n">
        <f aca="false">IF(AND(SUM(K763:O763)=0,2*H763&gt;J763,2*H763&gt;3*F763),1,0)</f>
        <v>1</v>
      </c>
    </row>
    <row r="764" customFormat="false" ht="12.75" hidden="false" customHeight="false" outlineLevel="0" collapsed="false">
      <c r="A764" s="0" t="n">
        <v>52</v>
      </c>
      <c r="B764" s="0" t="n">
        <v>24</v>
      </c>
      <c r="C764" s="0" t="n">
        <v>97</v>
      </c>
      <c r="D764" s="0" t="n">
        <v>36</v>
      </c>
      <c r="E764" s="0" t="n">
        <v>97</v>
      </c>
      <c r="F764" s="1" t="n">
        <f aca="false">SMALL($A764:$E764,1)</f>
        <v>24</v>
      </c>
      <c r="G764" s="1" t="n">
        <f aca="false">SMALL($A764:$E764,2)</f>
        <v>36</v>
      </c>
      <c r="H764" s="1" t="n">
        <f aca="false">SMALL($A764:$E764,3)</f>
        <v>52</v>
      </c>
      <c r="I764" s="1" t="n">
        <f aca="false">SMALL($A764:$E764,4)</f>
        <v>97</v>
      </c>
      <c r="J764" s="1" t="n">
        <f aca="false">SMALL($A764:$E764,5)</f>
        <v>97</v>
      </c>
      <c r="K764" s="2" t="n">
        <f aca="false">COUNTIF($F764:$J764,F764)-1</f>
        <v>0</v>
      </c>
      <c r="L764" s="2" t="n">
        <f aca="false">COUNTIF($F764:$J764,G764)-1</f>
        <v>0</v>
      </c>
      <c r="M764" s="2" t="n">
        <f aca="false">COUNTIF($F764:$J764,H764)-1</f>
        <v>0</v>
      </c>
      <c r="N764" s="2" t="n">
        <f aca="false">COUNTIF($F764:$J764,I764)-1</f>
        <v>1</v>
      </c>
      <c r="O764" s="2" t="n">
        <f aca="false">COUNTIF($F764:$J764,J764)-1</f>
        <v>1</v>
      </c>
      <c r="P764" s="3" t="n">
        <f aca="false">IF(AND(SUM(K764:O764)=0,2*H764&gt;J764,2*H764&gt;3*F764),1,0)</f>
        <v>0</v>
      </c>
    </row>
    <row r="765" customFormat="false" ht="12.75" hidden="false" customHeight="false" outlineLevel="0" collapsed="false">
      <c r="A765" s="0" t="n">
        <v>40</v>
      </c>
      <c r="B765" s="0" t="n">
        <v>87</v>
      </c>
      <c r="C765" s="0" t="n">
        <v>91</v>
      </c>
      <c r="D765" s="0" t="n">
        <v>94</v>
      </c>
      <c r="E765" s="0" t="n">
        <v>43</v>
      </c>
      <c r="F765" s="1" t="n">
        <f aca="false">SMALL($A765:$E765,1)</f>
        <v>40</v>
      </c>
      <c r="G765" s="1" t="n">
        <f aca="false">SMALL($A765:$E765,2)</f>
        <v>43</v>
      </c>
      <c r="H765" s="1" t="n">
        <f aca="false">SMALL($A765:$E765,3)</f>
        <v>87</v>
      </c>
      <c r="I765" s="1" t="n">
        <f aca="false">SMALL($A765:$E765,4)</f>
        <v>91</v>
      </c>
      <c r="J765" s="1" t="n">
        <f aca="false">SMALL($A765:$E765,5)</f>
        <v>94</v>
      </c>
      <c r="K765" s="2" t="n">
        <f aca="false">COUNTIF($F765:$J765,F765)-1</f>
        <v>0</v>
      </c>
      <c r="L765" s="2" t="n">
        <f aca="false">COUNTIF($F765:$J765,G765)-1</f>
        <v>0</v>
      </c>
      <c r="M765" s="2" t="n">
        <f aca="false">COUNTIF($F765:$J765,H765)-1</f>
        <v>0</v>
      </c>
      <c r="N765" s="2" t="n">
        <f aca="false">COUNTIF($F765:$J765,I765)-1</f>
        <v>0</v>
      </c>
      <c r="O765" s="2" t="n">
        <f aca="false">COUNTIF($F765:$J765,J765)-1</f>
        <v>0</v>
      </c>
      <c r="P765" s="3" t="n">
        <f aca="false">IF(AND(SUM(K765:O765)=0,2*H765&gt;J765,2*H765&gt;3*F765),1,0)</f>
        <v>1</v>
      </c>
    </row>
    <row r="766" customFormat="false" ht="12.75" hidden="false" customHeight="false" outlineLevel="0" collapsed="false">
      <c r="A766" s="0" t="n">
        <v>11</v>
      </c>
      <c r="B766" s="0" t="n">
        <v>56</v>
      </c>
      <c r="C766" s="0" t="n">
        <v>92</v>
      </c>
      <c r="D766" s="0" t="n">
        <v>86</v>
      </c>
      <c r="E766" s="0" t="n">
        <v>18</v>
      </c>
      <c r="F766" s="1" t="n">
        <f aca="false">SMALL($A766:$E766,1)</f>
        <v>11</v>
      </c>
      <c r="G766" s="1" t="n">
        <f aca="false">SMALL($A766:$E766,2)</f>
        <v>18</v>
      </c>
      <c r="H766" s="1" t="n">
        <f aca="false">SMALL($A766:$E766,3)</f>
        <v>56</v>
      </c>
      <c r="I766" s="1" t="n">
        <f aca="false">SMALL($A766:$E766,4)</f>
        <v>86</v>
      </c>
      <c r="J766" s="1" t="n">
        <f aca="false">SMALL($A766:$E766,5)</f>
        <v>92</v>
      </c>
      <c r="K766" s="2" t="n">
        <f aca="false">COUNTIF($F766:$J766,F766)-1</f>
        <v>0</v>
      </c>
      <c r="L766" s="2" t="n">
        <f aca="false">COUNTIF($F766:$J766,G766)-1</f>
        <v>0</v>
      </c>
      <c r="M766" s="2" t="n">
        <f aca="false">COUNTIF($F766:$J766,H766)-1</f>
        <v>0</v>
      </c>
      <c r="N766" s="2" t="n">
        <f aca="false">COUNTIF($F766:$J766,I766)-1</f>
        <v>0</v>
      </c>
      <c r="O766" s="2" t="n">
        <f aca="false">COUNTIF($F766:$J766,J766)-1</f>
        <v>0</v>
      </c>
      <c r="P766" s="3" t="n">
        <f aca="false">IF(AND(SUM(K766:O766)=0,2*H766&gt;J766,2*H766&gt;3*F766),1,0)</f>
        <v>1</v>
      </c>
    </row>
    <row r="767" customFormat="false" ht="12.75" hidden="false" customHeight="false" outlineLevel="0" collapsed="false">
      <c r="A767" s="0" t="n">
        <v>12</v>
      </c>
      <c r="B767" s="0" t="n">
        <v>50</v>
      </c>
      <c r="C767" s="0" t="n">
        <v>22</v>
      </c>
      <c r="D767" s="0" t="n">
        <v>93</v>
      </c>
      <c r="E767" s="0" t="n">
        <v>11</v>
      </c>
      <c r="F767" s="1" t="n">
        <f aca="false">SMALL($A767:$E767,1)</f>
        <v>11</v>
      </c>
      <c r="G767" s="1" t="n">
        <f aca="false">SMALL($A767:$E767,2)</f>
        <v>12</v>
      </c>
      <c r="H767" s="1" t="n">
        <f aca="false">SMALL($A767:$E767,3)</f>
        <v>22</v>
      </c>
      <c r="I767" s="1" t="n">
        <f aca="false">SMALL($A767:$E767,4)</f>
        <v>50</v>
      </c>
      <c r="J767" s="1" t="n">
        <f aca="false">SMALL($A767:$E767,5)</f>
        <v>93</v>
      </c>
      <c r="K767" s="2" t="n">
        <f aca="false">COUNTIF($F767:$J767,F767)-1</f>
        <v>0</v>
      </c>
      <c r="L767" s="2" t="n">
        <f aca="false">COUNTIF($F767:$J767,G767)-1</f>
        <v>0</v>
      </c>
      <c r="M767" s="2" t="n">
        <f aca="false">COUNTIF($F767:$J767,H767)-1</f>
        <v>0</v>
      </c>
      <c r="N767" s="2" t="n">
        <f aca="false">COUNTIF($F767:$J767,I767)-1</f>
        <v>0</v>
      </c>
      <c r="O767" s="2" t="n">
        <f aca="false">COUNTIF($F767:$J767,J767)-1</f>
        <v>0</v>
      </c>
      <c r="P767" s="3" t="n">
        <f aca="false">IF(AND(SUM(K767:O767)=0,2*H767&gt;J767,2*H767&gt;3*F767),1,0)</f>
        <v>0</v>
      </c>
    </row>
    <row r="768" customFormat="false" ht="12.75" hidden="false" customHeight="false" outlineLevel="0" collapsed="false">
      <c r="A768" s="0" t="n">
        <v>75</v>
      </c>
      <c r="B768" s="0" t="n">
        <v>54</v>
      </c>
      <c r="C768" s="0" t="n">
        <v>69</v>
      </c>
      <c r="D768" s="0" t="n">
        <v>87</v>
      </c>
      <c r="E768" s="0" t="n">
        <v>44</v>
      </c>
      <c r="F768" s="1" t="n">
        <f aca="false">SMALL($A768:$E768,1)</f>
        <v>44</v>
      </c>
      <c r="G768" s="1" t="n">
        <f aca="false">SMALL($A768:$E768,2)</f>
        <v>54</v>
      </c>
      <c r="H768" s="1" t="n">
        <f aca="false">SMALL($A768:$E768,3)</f>
        <v>69</v>
      </c>
      <c r="I768" s="1" t="n">
        <f aca="false">SMALL($A768:$E768,4)</f>
        <v>75</v>
      </c>
      <c r="J768" s="1" t="n">
        <f aca="false">SMALL($A768:$E768,5)</f>
        <v>87</v>
      </c>
      <c r="K768" s="2" t="n">
        <f aca="false">COUNTIF($F768:$J768,F768)-1</f>
        <v>0</v>
      </c>
      <c r="L768" s="2" t="n">
        <f aca="false">COUNTIF($F768:$J768,G768)-1</f>
        <v>0</v>
      </c>
      <c r="M768" s="2" t="n">
        <f aca="false">COUNTIF($F768:$J768,H768)-1</f>
        <v>0</v>
      </c>
      <c r="N768" s="2" t="n">
        <f aca="false">COUNTIF($F768:$J768,I768)-1</f>
        <v>0</v>
      </c>
      <c r="O768" s="2" t="n">
        <f aca="false">COUNTIF($F768:$J768,J768)-1</f>
        <v>0</v>
      </c>
      <c r="P768" s="3" t="n">
        <f aca="false">IF(AND(SUM(K768:O768)=0,2*H768&gt;J768,2*H768&gt;3*F768),1,0)</f>
        <v>1</v>
      </c>
    </row>
    <row r="769" customFormat="false" ht="12.75" hidden="false" customHeight="false" outlineLevel="0" collapsed="false">
      <c r="A769" s="0" t="n">
        <v>94</v>
      </c>
      <c r="B769" s="0" t="n">
        <v>27</v>
      </c>
      <c r="C769" s="0" t="n">
        <v>19</v>
      </c>
      <c r="D769" s="0" t="n">
        <v>54</v>
      </c>
      <c r="E769" s="0" t="n">
        <v>29</v>
      </c>
      <c r="F769" s="1" t="n">
        <f aca="false">SMALL($A769:$E769,1)</f>
        <v>19</v>
      </c>
      <c r="G769" s="1" t="n">
        <f aca="false">SMALL($A769:$E769,2)</f>
        <v>27</v>
      </c>
      <c r="H769" s="1" t="n">
        <f aca="false">SMALL($A769:$E769,3)</f>
        <v>29</v>
      </c>
      <c r="I769" s="1" t="n">
        <f aca="false">SMALL($A769:$E769,4)</f>
        <v>54</v>
      </c>
      <c r="J769" s="1" t="n">
        <f aca="false">SMALL($A769:$E769,5)</f>
        <v>94</v>
      </c>
      <c r="K769" s="2" t="n">
        <f aca="false">COUNTIF($F769:$J769,F769)-1</f>
        <v>0</v>
      </c>
      <c r="L769" s="2" t="n">
        <f aca="false">COUNTIF($F769:$J769,G769)-1</f>
        <v>0</v>
      </c>
      <c r="M769" s="2" t="n">
        <f aca="false">COUNTIF($F769:$J769,H769)-1</f>
        <v>0</v>
      </c>
      <c r="N769" s="2" t="n">
        <f aca="false">COUNTIF($F769:$J769,I769)-1</f>
        <v>0</v>
      </c>
      <c r="O769" s="2" t="n">
        <f aca="false">COUNTIF($F769:$J769,J769)-1</f>
        <v>0</v>
      </c>
      <c r="P769" s="3" t="n">
        <f aca="false">IF(AND(SUM(K769:O769)=0,2*H769&gt;J769,2*H769&gt;3*F769),1,0)</f>
        <v>0</v>
      </c>
    </row>
    <row r="770" customFormat="false" ht="12.75" hidden="false" customHeight="false" outlineLevel="0" collapsed="false">
      <c r="A770" s="0" t="n">
        <v>81</v>
      </c>
      <c r="B770" s="0" t="n">
        <v>62</v>
      </c>
      <c r="C770" s="0" t="n">
        <v>30</v>
      </c>
      <c r="D770" s="0" t="n">
        <v>39</v>
      </c>
      <c r="E770" s="0" t="n">
        <v>14</v>
      </c>
      <c r="F770" s="1" t="n">
        <f aca="false">SMALL($A770:$E770,1)</f>
        <v>14</v>
      </c>
      <c r="G770" s="1" t="n">
        <f aca="false">SMALL($A770:$E770,2)</f>
        <v>30</v>
      </c>
      <c r="H770" s="1" t="n">
        <f aca="false">SMALL($A770:$E770,3)</f>
        <v>39</v>
      </c>
      <c r="I770" s="1" t="n">
        <f aca="false">SMALL($A770:$E770,4)</f>
        <v>62</v>
      </c>
      <c r="J770" s="1" t="n">
        <f aca="false">SMALL($A770:$E770,5)</f>
        <v>81</v>
      </c>
      <c r="K770" s="2" t="n">
        <f aca="false">COUNTIF($F770:$J770,F770)-1</f>
        <v>0</v>
      </c>
      <c r="L770" s="2" t="n">
        <f aca="false">COUNTIF($F770:$J770,G770)-1</f>
        <v>0</v>
      </c>
      <c r="M770" s="2" t="n">
        <f aca="false">COUNTIF($F770:$J770,H770)-1</f>
        <v>0</v>
      </c>
      <c r="N770" s="2" t="n">
        <f aca="false">COUNTIF($F770:$J770,I770)-1</f>
        <v>0</v>
      </c>
      <c r="O770" s="2" t="n">
        <f aca="false">COUNTIF($F770:$J770,J770)-1</f>
        <v>0</v>
      </c>
      <c r="P770" s="3" t="n">
        <f aca="false">IF(AND(SUM(K770:O770)=0,2*H770&gt;J770,2*H770&gt;3*F770),1,0)</f>
        <v>0</v>
      </c>
    </row>
    <row r="771" customFormat="false" ht="12.75" hidden="false" customHeight="false" outlineLevel="0" collapsed="false">
      <c r="A771" s="0" t="n">
        <v>92</v>
      </c>
      <c r="B771" s="0" t="n">
        <v>52</v>
      </c>
      <c r="C771" s="0" t="n">
        <v>91</v>
      </c>
      <c r="D771" s="0" t="n">
        <v>72</v>
      </c>
      <c r="E771" s="0" t="n">
        <v>46</v>
      </c>
      <c r="F771" s="1" t="n">
        <f aca="false">SMALL($A771:$E771,1)</f>
        <v>46</v>
      </c>
      <c r="G771" s="1" t="n">
        <f aca="false">SMALL($A771:$E771,2)</f>
        <v>52</v>
      </c>
      <c r="H771" s="1" t="n">
        <f aca="false">SMALL($A771:$E771,3)</f>
        <v>72</v>
      </c>
      <c r="I771" s="1" t="n">
        <f aca="false">SMALL($A771:$E771,4)</f>
        <v>91</v>
      </c>
      <c r="J771" s="1" t="n">
        <f aca="false">SMALL($A771:$E771,5)</f>
        <v>92</v>
      </c>
      <c r="K771" s="2" t="n">
        <f aca="false">COUNTIF($F771:$J771,F771)-1</f>
        <v>0</v>
      </c>
      <c r="L771" s="2" t="n">
        <f aca="false">COUNTIF($F771:$J771,G771)-1</f>
        <v>0</v>
      </c>
      <c r="M771" s="2" t="n">
        <f aca="false">COUNTIF($F771:$J771,H771)-1</f>
        <v>0</v>
      </c>
      <c r="N771" s="2" t="n">
        <f aca="false">COUNTIF($F771:$J771,I771)-1</f>
        <v>0</v>
      </c>
      <c r="O771" s="2" t="n">
        <f aca="false">COUNTIF($F771:$J771,J771)-1</f>
        <v>0</v>
      </c>
      <c r="P771" s="3" t="n">
        <f aca="false">IF(AND(SUM(K771:O771)=0,2*H771&gt;J771,2*H771&gt;3*F771),1,0)</f>
        <v>1</v>
      </c>
    </row>
    <row r="772" customFormat="false" ht="12.75" hidden="false" customHeight="false" outlineLevel="0" collapsed="false">
      <c r="A772" s="0" t="n">
        <v>88</v>
      </c>
      <c r="B772" s="0" t="n">
        <v>63</v>
      </c>
      <c r="C772" s="0" t="n">
        <v>63</v>
      </c>
      <c r="D772" s="0" t="n">
        <v>65</v>
      </c>
      <c r="E772" s="0" t="n">
        <v>81</v>
      </c>
      <c r="F772" s="1" t="n">
        <f aca="false">SMALL($A772:$E772,1)</f>
        <v>63</v>
      </c>
      <c r="G772" s="1" t="n">
        <f aca="false">SMALL($A772:$E772,2)</f>
        <v>63</v>
      </c>
      <c r="H772" s="1" t="n">
        <f aca="false">SMALL($A772:$E772,3)</f>
        <v>65</v>
      </c>
      <c r="I772" s="1" t="n">
        <f aca="false">SMALL($A772:$E772,4)</f>
        <v>81</v>
      </c>
      <c r="J772" s="1" t="n">
        <f aca="false">SMALL($A772:$E772,5)</f>
        <v>88</v>
      </c>
      <c r="K772" s="2" t="n">
        <f aca="false">COUNTIF($F772:$J772,F772)-1</f>
        <v>1</v>
      </c>
      <c r="L772" s="2" t="n">
        <f aca="false">COUNTIF($F772:$J772,G772)-1</f>
        <v>1</v>
      </c>
      <c r="M772" s="2" t="n">
        <f aca="false">COUNTIF($F772:$J772,H772)-1</f>
        <v>0</v>
      </c>
      <c r="N772" s="2" t="n">
        <f aca="false">COUNTIF($F772:$J772,I772)-1</f>
        <v>0</v>
      </c>
      <c r="O772" s="2" t="n">
        <f aca="false">COUNTIF($F772:$J772,J772)-1</f>
        <v>0</v>
      </c>
      <c r="P772" s="3" t="n">
        <f aca="false">IF(AND(SUM(K772:O772)=0,2*H772&gt;J772,2*H772&gt;3*F772),1,0)</f>
        <v>0</v>
      </c>
    </row>
    <row r="773" customFormat="false" ht="12.75" hidden="false" customHeight="false" outlineLevel="0" collapsed="false">
      <c r="A773" s="0" t="n">
        <v>86</v>
      </c>
      <c r="B773" s="0" t="n">
        <v>51</v>
      </c>
      <c r="C773" s="0" t="n">
        <v>17</v>
      </c>
      <c r="D773" s="0" t="n">
        <v>91</v>
      </c>
      <c r="E773" s="0" t="n">
        <v>20</v>
      </c>
      <c r="F773" s="1" t="n">
        <f aca="false">SMALL($A773:$E773,1)</f>
        <v>17</v>
      </c>
      <c r="G773" s="1" t="n">
        <f aca="false">SMALL($A773:$E773,2)</f>
        <v>20</v>
      </c>
      <c r="H773" s="1" t="n">
        <f aca="false">SMALL($A773:$E773,3)</f>
        <v>51</v>
      </c>
      <c r="I773" s="1" t="n">
        <f aca="false">SMALL($A773:$E773,4)</f>
        <v>86</v>
      </c>
      <c r="J773" s="1" t="n">
        <f aca="false">SMALL($A773:$E773,5)</f>
        <v>91</v>
      </c>
      <c r="K773" s="2" t="n">
        <f aca="false">COUNTIF($F773:$J773,F773)-1</f>
        <v>0</v>
      </c>
      <c r="L773" s="2" t="n">
        <f aca="false">COUNTIF($F773:$J773,G773)-1</f>
        <v>0</v>
      </c>
      <c r="M773" s="2" t="n">
        <f aca="false">COUNTIF($F773:$J773,H773)-1</f>
        <v>0</v>
      </c>
      <c r="N773" s="2" t="n">
        <f aca="false">COUNTIF($F773:$J773,I773)-1</f>
        <v>0</v>
      </c>
      <c r="O773" s="2" t="n">
        <f aca="false">COUNTIF($F773:$J773,J773)-1</f>
        <v>0</v>
      </c>
      <c r="P773" s="3" t="n">
        <f aca="false">IF(AND(SUM(K773:O773)=0,2*H773&gt;J773,2*H773&gt;3*F773),1,0)</f>
        <v>1</v>
      </c>
    </row>
    <row r="774" customFormat="false" ht="12.75" hidden="false" customHeight="false" outlineLevel="0" collapsed="false">
      <c r="A774" s="0" t="n">
        <v>35</v>
      </c>
      <c r="B774" s="0" t="n">
        <v>38</v>
      </c>
      <c r="C774" s="0" t="n">
        <v>31</v>
      </c>
      <c r="D774" s="0" t="n">
        <v>79</v>
      </c>
      <c r="E774" s="0" t="n">
        <v>29</v>
      </c>
      <c r="F774" s="1" t="n">
        <f aca="false">SMALL($A774:$E774,1)</f>
        <v>29</v>
      </c>
      <c r="G774" s="1" t="n">
        <f aca="false">SMALL($A774:$E774,2)</f>
        <v>31</v>
      </c>
      <c r="H774" s="1" t="n">
        <f aca="false">SMALL($A774:$E774,3)</f>
        <v>35</v>
      </c>
      <c r="I774" s="1" t="n">
        <f aca="false">SMALL($A774:$E774,4)</f>
        <v>38</v>
      </c>
      <c r="J774" s="1" t="n">
        <f aca="false">SMALL($A774:$E774,5)</f>
        <v>79</v>
      </c>
      <c r="K774" s="2" t="n">
        <f aca="false">COUNTIF($F774:$J774,F774)-1</f>
        <v>0</v>
      </c>
      <c r="L774" s="2" t="n">
        <f aca="false">COUNTIF($F774:$J774,G774)-1</f>
        <v>0</v>
      </c>
      <c r="M774" s="2" t="n">
        <f aca="false">COUNTIF($F774:$J774,H774)-1</f>
        <v>0</v>
      </c>
      <c r="N774" s="2" t="n">
        <f aca="false">COUNTIF($F774:$J774,I774)-1</f>
        <v>0</v>
      </c>
      <c r="O774" s="2" t="n">
        <f aca="false">COUNTIF($F774:$J774,J774)-1</f>
        <v>0</v>
      </c>
      <c r="P774" s="3" t="n">
        <f aca="false">IF(AND(SUM(K774:O774)=0,2*H774&gt;J774,2*H774&gt;3*F774),1,0)</f>
        <v>0</v>
      </c>
    </row>
    <row r="775" customFormat="false" ht="12.75" hidden="false" customHeight="false" outlineLevel="0" collapsed="false">
      <c r="A775" s="0" t="n">
        <v>98</v>
      </c>
      <c r="B775" s="0" t="n">
        <v>54</v>
      </c>
      <c r="C775" s="0" t="n">
        <v>19</v>
      </c>
      <c r="D775" s="0" t="n">
        <v>92</v>
      </c>
      <c r="E775" s="0" t="n">
        <v>13</v>
      </c>
      <c r="F775" s="1" t="n">
        <f aca="false">SMALL($A775:$E775,1)</f>
        <v>13</v>
      </c>
      <c r="G775" s="1" t="n">
        <f aca="false">SMALL($A775:$E775,2)</f>
        <v>19</v>
      </c>
      <c r="H775" s="1" t="n">
        <f aca="false">SMALL($A775:$E775,3)</f>
        <v>54</v>
      </c>
      <c r="I775" s="1" t="n">
        <f aca="false">SMALL($A775:$E775,4)</f>
        <v>92</v>
      </c>
      <c r="J775" s="1" t="n">
        <f aca="false">SMALL($A775:$E775,5)</f>
        <v>98</v>
      </c>
      <c r="K775" s="2" t="n">
        <f aca="false">COUNTIF($F775:$J775,F775)-1</f>
        <v>0</v>
      </c>
      <c r="L775" s="2" t="n">
        <f aca="false">COUNTIF($F775:$J775,G775)-1</f>
        <v>0</v>
      </c>
      <c r="M775" s="2" t="n">
        <f aca="false">COUNTIF($F775:$J775,H775)-1</f>
        <v>0</v>
      </c>
      <c r="N775" s="2" t="n">
        <f aca="false">COUNTIF($F775:$J775,I775)-1</f>
        <v>0</v>
      </c>
      <c r="O775" s="2" t="n">
        <f aca="false">COUNTIF($F775:$J775,J775)-1</f>
        <v>0</v>
      </c>
      <c r="P775" s="3" t="n">
        <f aca="false">IF(AND(SUM(K775:O775)=0,2*H775&gt;J775,2*H775&gt;3*F775),1,0)</f>
        <v>1</v>
      </c>
    </row>
    <row r="776" customFormat="false" ht="12.75" hidden="false" customHeight="false" outlineLevel="0" collapsed="false">
      <c r="A776" s="0" t="n">
        <v>23</v>
      </c>
      <c r="B776" s="0" t="n">
        <v>78</v>
      </c>
      <c r="C776" s="0" t="n">
        <v>47</v>
      </c>
      <c r="D776" s="0" t="n">
        <v>74</v>
      </c>
      <c r="E776" s="0" t="n">
        <v>61</v>
      </c>
      <c r="F776" s="1" t="n">
        <f aca="false">SMALL($A776:$E776,1)</f>
        <v>23</v>
      </c>
      <c r="G776" s="1" t="n">
        <f aca="false">SMALL($A776:$E776,2)</f>
        <v>47</v>
      </c>
      <c r="H776" s="1" t="n">
        <f aca="false">SMALL($A776:$E776,3)</f>
        <v>61</v>
      </c>
      <c r="I776" s="1" t="n">
        <f aca="false">SMALL($A776:$E776,4)</f>
        <v>74</v>
      </c>
      <c r="J776" s="1" t="n">
        <f aca="false">SMALL($A776:$E776,5)</f>
        <v>78</v>
      </c>
      <c r="K776" s="2" t="n">
        <f aca="false">COUNTIF($F776:$J776,F776)-1</f>
        <v>0</v>
      </c>
      <c r="L776" s="2" t="n">
        <f aca="false">COUNTIF($F776:$J776,G776)-1</f>
        <v>0</v>
      </c>
      <c r="M776" s="2" t="n">
        <f aca="false">COUNTIF($F776:$J776,H776)-1</f>
        <v>0</v>
      </c>
      <c r="N776" s="2" t="n">
        <f aca="false">COUNTIF($F776:$J776,I776)-1</f>
        <v>0</v>
      </c>
      <c r="O776" s="2" t="n">
        <f aca="false">COUNTIF($F776:$J776,J776)-1</f>
        <v>0</v>
      </c>
      <c r="P776" s="3" t="n">
        <f aca="false">IF(AND(SUM(K776:O776)=0,2*H776&gt;J776,2*H776&gt;3*F776),1,0)</f>
        <v>1</v>
      </c>
    </row>
    <row r="777" customFormat="false" ht="12.75" hidden="false" customHeight="false" outlineLevel="0" collapsed="false">
      <c r="A777" s="0" t="n">
        <v>48</v>
      </c>
      <c r="B777" s="0" t="n">
        <v>36</v>
      </c>
      <c r="C777" s="0" t="n">
        <v>62</v>
      </c>
      <c r="D777" s="0" t="n">
        <v>81</v>
      </c>
      <c r="E777" s="0" t="n">
        <v>25</v>
      </c>
      <c r="F777" s="1" t="n">
        <f aca="false">SMALL($A777:$E777,1)</f>
        <v>25</v>
      </c>
      <c r="G777" s="1" t="n">
        <f aca="false">SMALL($A777:$E777,2)</f>
        <v>36</v>
      </c>
      <c r="H777" s="1" t="n">
        <f aca="false">SMALL($A777:$E777,3)</f>
        <v>48</v>
      </c>
      <c r="I777" s="1" t="n">
        <f aca="false">SMALL($A777:$E777,4)</f>
        <v>62</v>
      </c>
      <c r="J777" s="1" t="n">
        <f aca="false">SMALL($A777:$E777,5)</f>
        <v>81</v>
      </c>
      <c r="K777" s="2" t="n">
        <f aca="false">COUNTIF($F777:$J777,F777)-1</f>
        <v>0</v>
      </c>
      <c r="L777" s="2" t="n">
        <f aca="false">COUNTIF($F777:$J777,G777)-1</f>
        <v>0</v>
      </c>
      <c r="M777" s="2" t="n">
        <f aca="false">COUNTIF($F777:$J777,H777)-1</f>
        <v>0</v>
      </c>
      <c r="N777" s="2" t="n">
        <f aca="false">COUNTIF($F777:$J777,I777)-1</f>
        <v>0</v>
      </c>
      <c r="O777" s="2" t="n">
        <f aca="false">COUNTIF($F777:$J777,J777)-1</f>
        <v>0</v>
      </c>
      <c r="P777" s="3" t="n">
        <f aca="false">IF(AND(SUM(K777:O777)=0,2*H777&gt;J777,2*H777&gt;3*F777),1,0)</f>
        <v>1</v>
      </c>
    </row>
    <row r="778" customFormat="false" ht="12.75" hidden="false" customHeight="false" outlineLevel="0" collapsed="false">
      <c r="A778" s="0" t="n">
        <v>59</v>
      </c>
      <c r="B778" s="0" t="n">
        <v>58</v>
      </c>
      <c r="C778" s="0" t="n">
        <v>49</v>
      </c>
      <c r="D778" s="0" t="n">
        <v>57</v>
      </c>
      <c r="E778" s="0" t="n">
        <v>23</v>
      </c>
      <c r="F778" s="1" t="n">
        <f aca="false">SMALL($A778:$E778,1)</f>
        <v>23</v>
      </c>
      <c r="G778" s="1" t="n">
        <f aca="false">SMALL($A778:$E778,2)</f>
        <v>49</v>
      </c>
      <c r="H778" s="1" t="n">
        <f aca="false">SMALL($A778:$E778,3)</f>
        <v>57</v>
      </c>
      <c r="I778" s="1" t="n">
        <f aca="false">SMALL($A778:$E778,4)</f>
        <v>58</v>
      </c>
      <c r="J778" s="1" t="n">
        <f aca="false">SMALL($A778:$E778,5)</f>
        <v>59</v>
      </c>
      <c r="K778" s="2" t="n">
        <f aca="false">COUNTIF($F778:$J778,F778)-1</f>
        <v>0</v>
      </c>
      <c r="L778" s="2" t="n">
        <f aca="false">COUNTIF($F778:$J778,G778)-1</f>
        <v>0</v>
      </c>
      <c r="M778" s="2" t="n">
        <f aca="false">COUNTIF($F778:$J778,H778)-1</f>
        <v>0</v>
      </c>
      <c r="N778" s="2" t="n">
        <f aca="false">COUNTIF($F778:$J778,I778)-1</f>
        <v>0</v>
      </c>
      <c r="O778" s="2" t="n">
        <f aca="false">COUNTIF($F778:$J778,J778)-1</f>
        <v>0</v>
      </c>
      <c r="P778" s="3" t="n">
        <f aca="false">IF(AND(SUM(K778:O778)=0,2*H778&gt;J778,2*H778&gt;3*F778),1,0)</f>
        <v>1</v>
      </c>
    </row>
    <row r="779" customFormat="false" ht="12.75" hidden="false" customHeight="false" outlineLevel="0" collapsed="false">
      <c r="A779" s="0" t="n">
        <v>22</v>
      </c>
      <c r="B779" s="0" t="n">
        <v>90</v>
      </c>
      <c r="C779" s="0" t="n">
        <v>14</v>
      </c>
      <c r="D779" s="0" t="n">
        <v>16</v>
      </c>
      <c r="E779" s="0" t="n">
        <v>57</v>
      </c>
      <c r="F779" s="1" t="n">
        <f aca="false">SMALL($A779:$E779,1)</f>
        <v>14</v>
      </c>
      <c r="G779" s="1" t="n">
        <f aca="false">SMALL($A779:$E779,2)</f>
        <v>16</v>
      </c>
      <c r="H779" s="1" t="n">
        <f aca="false">SMALL($A779:$E779,3)</f>
        <v>22</v>
      </c>
      <c r="I779" s="1" t="n">
        <f aca="false">SMALL($A779:$E779,4)</f>
        <v>57</v>
      </c>
      <c r="J779" s="1" t="n">
        <f aca="false">SMALL($A779:$E779,5)</f>
        <v>90</v>
      </c>
      <c r="K779" s="2" t="n">
        <f aca="false">COUNTIF($F779:$J779,F779)-1</f>
        <v>0</v>
      </c>
      <c r="L779" s="2" t="n">
        <f aca="false">COUNTIF($F779:$J779,G779)-1</f>
        <v>0</v>
      </c>
      <c r="M779" s="2" t="n">
        <f aca="false">COUNTIF($F779:$J779,H779)-1</f>
        <v>0</v>
      </c>
      <c r="N779" s="2" t="n">
        <f aca="false">COUNTIF($F779:$J779,I779)-1</f>
        <v>0</v>
      </c>
      <c r="O779" s="2" t="n">
        <f aca="false">COUNTIF($F779:$J779,J779)-1</f>
        <v>0</v>
      </c>
      <c r="P779" s="3" t="n">
        <f aca="false">IF(AND(SUM(K779:O779)=0,2*H779&gt;J779,2*H779&gt;3*F779),1,0)</f>
        <v>0</v>
      </c>
    </row>
    <row r="780" customFormat="false" ht="12.75" hidden="false" customHeight="false" outlineLevel="0" collapsed="false">
      <c r="A780" s="0" t="n">
        <v>52</v>
      </c>
      <c r="B780" s="0" t="n">
        <v>19</v>
      </c>
      <c r="C780" s="0" t="n">
        <v>28</v>
      </c>
      <c r="D780" s="0" t="n">
        <v>43</v>
      </c>
      <c r="E780" s="0" t="n">
        <v>94</v>
      </c>
      <c r="F780" s="1" t="n">
        <f aca="false">SMALL($A780:$E780,1)</f>
        <v>19</v>
      </c>
      <c r="G780" s="1" t="n">
        <f aca="false">SMALL($A780:$E780,2)</f>
        <v>28</v>
      </c>
      <c r="H780" s="1" t="n">
        <f aca="false">SMALL($A780:$E780,3)</f>
        <v>43</v>
      </c>
      <c r="I780" s="1" t="n">
        <f aca="false">SMALL($A780:$E780,4)</f>
        <v>52</v>
      </c>
      <c r="J780" s="1" t="n">
        <f aca="false">SMALL($A780:$E780,5)</f>
        <v>94</v>
      </c>
      <c r="K780" s="2" t="n">
        <f aca="false">COUNTIF($F780:$J780,F780)-1</f>
        <v>0</v>
      </c>
      <c r="L780" s="2" t="n">
        <f aca="false">COUNTIF($F780:$J780,G780)-1</f>
        <v>0</v>
      </c>
      <c r="M780" s="2" t="n">
        <f aca="false">COUNTIF($F780:$J780,H780)-1</f>
        <v>0</v>
      </c>
      <c r="N780" s="2" t="n">
        <f aca="false">COUNTIF($F780:$J780,I780)-1</f>
        <v>0</v>
      </c>
      <c r="O780" s="2" t="n">
        <f aca="false">COUNTIF($F780:$J780,J780)-1</f>
        <v>0</v>
      </c>
      <c r="P780" s="3" t="n">
        <f aca="false">IF(AND(SUM(K780:O780)=0,2*H780&gt;J780,2*H780&gt;3*F780),1,0)</f>
        <v>0</v>
      </c>
    </row>
    <row r="781" customFormat="false" ht="12.75" hidden="false" customHeight="false" outlineLevel="0" collapsed="false">
      <c r="A781" s="0" t="n">
        <v>53</v>
      </c>
      <c r="B781" s="0" t="n">
        <v>41</v>
      </c>
      <c r="C781" s="0" t="n">
        <v>50</v>
      </c>
      <c r="D781" s="0" t="n">
        <v>20</v>
      </c>
      <c r="E781" s="0" t="n">
        <v>16</v>
      </c>
      <c r="F781" s="1" t="n">
        <f aca="false">SMALL($A781:$E781,1)</f>
        <v>16</v>
      </c>
      <c r="G781" s="1" t="n">
        <f aca="false">SMALL($A781:$E781,2)</f>
        <v>20</v>
      </c>
      <c r="H781" s="1" t="n">
        <f aca="false">SMALL($A781:$E781,3)</f>
        <v>41</v>
      </c>
      <c r="I781" s="1" t="n">
        <f aca="false">SMALL($A781:$E781,4)</f>
        <v>50</v>
      </c>
      <c r="J781" s="1" t="n">
        <f aca="false">SMALL($A781:$E781,5)</f>
        <v>53</v>
      </c>
      <c r="K781" s="2" t="n">
        <f aca="false">COUNTIF($F781:$J781,F781)-1</f>
        <v>0</v>
      </c>
      <c r="L781" s="2" t="n">
        <f aca="false">COUNTIF($F781:$J781,G781)-1</f>
        <v>0</v>
      </c>
      <c r="M781" s="2" t="n">
        <f aca="false">COUNTIF($F781:$J781,H781)-1</f>
        <v>0</v>
      </c>
      <c r="N781" s="2" t="n">
        <f aca="false">COUNTIF($F781:$J781,I781)-1</f>
        <v>0</v>
      </c>
      <c r="O781" s="2" t="n">
        <f aca="false">COUNTIF($F781:$J781,J781)-1</f>
        <v>0</v>
      </c>
      <c r="P781" s="3" t="n">
        <f aca="false">IF(AND(SUM(K781:O781)=0,2*H781&gt;J781,2*H781&gt;3*F781),1,0)</f>
        <v>1</v>
      </c>
    </row>
    <row r="782" customFormat="false" ht="12.75" hidden="false" customHeight="false" outlineLevel="0" collapsed="false">
      <c r="A782" s="0" t="n">
        <v>48</v>
      </c>
      <c r="B782" s="0" t="n">
        <v>43</v>
      </c>
      <c r="C782" s="0" t="n">
        <v>99</v>
      </c>
      <c r="D782" s="0" t="n">
        <v>69</v>
      </c>
      <c r="E782" s="0" t="n">
        <v>32</v>
      </c>
      <c r="F782" s="1" t="n">
        <f aca="false">SMALL($A782:$E782,1)</f>
        <v>32</v>
      </c>
      <c r="G782" s="1" t="n">
        <f aca="false">SMALL($A782:$E782,2)</f>
        <v>43</v>
      </c>
      <c r="H782" s="1" t="n">
        <f aca="false">SMALL($A782:$E782,3)</f>
        <v>48</v>
      </c>
      <c r="I782" s="1" t="n">
        <f aca="false">SMALL($A782:$E782,4)</f>
        <v>69</v>
      </c>
      <c r="J782" s="1" t="n">
        <f aca="false">SMALL($A782:$E782,5)</f>
        <v>99</v>
      </c>
      <c r="K782" s="2" t="n">
        <f aca="false">COUNTIF($F782:$J782,F782)-1</f>
        <v>0</v>
      </c>
      <c r="L782" s="2" t="n">
        <f aca="false">COUNTIF($F782:$J782,G782)-1</f>
        <v>0</v>
      </c>
      <c r="M782" s="2" t="n">
        <f aca="false">COUNTIF($F782:$J782,H782)-1</f>
        <v>0</v>
      </c>
      <c r="N782" s="2" t="n">
        <f aca="false">COUNTIF($F782:$J782,I782)-1</f>
        <v>0</v>
      </c>
      <c r="O782" s="2" t="n">
        <f aca="false">COUNTIF($F782:$J782,J782)-1</f>
        <v>0</v>
      </c>
      <c r="P782" s="3" t="n">
        <f aca="false">IF(AND(SUM(K782:O782)=0,2*H782&gt;J782,2*H782&gt;3*F782),1,0)</f>
        <v>0</v>
      </c>
    </row>
    <row r="783" customFormat="false" ht="12.75" hidden="false" customHeight="false" outlineLevel="0" collapsed="false">
      <c r="A783" s="0" t="n">
        <v>19</v>
      </c>
      <c r="B783" s="0" t="n">
        <v>25</v>
      </c>
      <c r="C783" s="0" t="n">
        <v>88</v>
      </c>
      <c r="D783" s="0" t="n">
        <v>13</v>
      </c>
      <c r="E783" s="0" t="n">
        <v>42</v>
      </c>
      <c r="F783" s="1" t="n">
        <f aca="false">SMALL($A783:$E783,1)</f>
        <v>13</v>
      </c>
      <c r="G783" s="1" t="n">
        <f aca="false">SMALL($A783:$E783,2)</f>
        <v>19</v>
      </c>
      <c r="H783" s="1" t="n">
        <f aca="false">SMALL($A783:$E783,3)</f>
        <v>25</v>
      </c>
      <c r="I783" s="1" t="n">
        <f aca="false">SMALL($A783:$E783,4)</f>
        <v>42</v>
      </c>
      <c r="J783" s="1" t="n">
        <f aca="false">SMALL($A783:$E783,5)</f>
        <v>88</v>
      </c>
      <c r="K783" s="2" t="n">
        <f aca="false">COUNTIF($F783:$J783,F783)-1</f>
        <v>0</v>
      </c>
      <c r="L783" s="2" t="n">
        <f aca="false">COUNTIF($F783:$J783,G783)-1</f>
        <v>0</v>
      </c>
      <c r="M783" s="2" t="n">
        <f aca="false">COUNTIF($F783:$J783,H783)-1</f>
        <v>0</v>
      </c>
      <c r="N783" s="2" t="n">
        <f aca="false">COUNTIF($F783:$J783,I783)-1</f>
        <v>0</v>
      </c>
      <c r="O783" s="2" t="n">
        <f aca="false">COUNTIF($F783:$J783,J783)-1</f>
        <v>0</v>
      </c>
      <c r="P783" s="3" t="n">
        <f aca="false">IF(AND(SUM(K783:O783)=0,2*H783&gt;J783,2*H783&gt;3*F783),1,0)</f>
        <v>0</v>
      </c>
    </row>
    <row r="784" customFormat="false" ht="12.75" hidden="false" customHeight="false" outlineLevel="0" collapsed="false">
      <c r="A784" s="0" t="n">
        <v>59</v>
      </c>
      <c r="B784" s="0" t="n">
        <v>89</v>
      </c>
      <c r="C784" s="0" t="n">
        <v>35</v>
      </c>
      <c r="D784" s="0" t="n">
        <v>75</v>
      </c>
      <c r="E784" s="0" t="n">
        <v>60</v>
      </c>
      <c r="F784" s="1" t="n">
        <f aca="false">SMALL($A784:$E784,1)</f>
        <v>35</v>
      </c>
      <c r="G784" s="1" t="n">
        <f aca="false">SMALL($A784:$E784,2)</f>
        <v>59</v>
      </c>
      <c r="H784" s="1" t="n">
        <f aca="false">SMALL($A784:$E784,3)</f>
        <v>60</v>
      </c>
      <c r="I784" s="1" t="n">
        <f aca="false">SMALL($A784:$E784,4)</f>
        <v>75</v>
      </c>
      <c r="J784" s="1" t="n">
        <f aca="false">SMALL($A784:$E784,5)</f>
        <v>89</v>
      </c>
      <c r="K784" s="2" t="n">
        <f aca="false">COUNTIF($F784:$J784,F784)-1</f>
        <v>0</v>
      </c>
      <c r="L784" s="2" t="n">
        <f aca="false">COUNTIF($F784:$J784,G784)-1</f>
        <v>0</v>
      </c>
      <c r="M784" s="2" t="n">
        <f aca="false">COUNTIF($F784:$J784,H784)-1</f>
        <v>0</v>
      </c>
      <c r="N784" s="2" t="n">
        <f aca="false">COUNTIF($F784:$J784,I784)-1</f>
        <v>0</v>
      </c>
      <c r="O784" s="2" t="n">
        <f aca="false">COUNTIF($F784:$J784,J784)-1</f>
        <v>0</v>
      </c>
      <c r="P784" s="3" t="n">
        <f aca="false">IF(AND(SUM(K784:O784)=0,2*H784&gt;J784,2*H784&gt;3*F784),1,0)</f>
        <v>1</v>
      </c>
    </row>
    <row r="785" customFormat="false" ht="12.75" hidden="false" customHeight="false" outlineLevel="0" collapsed="false">
      <c r="A785" s="0" t="n">
        <v>76</v>
      </c>
      <c r="B785" s="0" t="n">
        <v>89</v>
      </c>
      <c r="C785" s="0" t="n">
        <v>73</v>
      </c>
      <c r="D785" s="0" t="n">
        <v>66</v>
      </c>
      <c r="E785" s="0" t="n">
        <v>16</v>
      </c>
      <c r="F785" s="1" t="n">
        <f aca="false">SMALL($A785:$E785,1)</f>
        <v>16</v>
      </c>
      <c r="G785" s="1" t="n">
        <f aca="false">SMALL($A785:$E785,2)</f>
        <v>66</v>
      </c>
      <c r="H785" s="1" t="n">
        <f aca="false">SMALL($A785:$E785,3)</f>
        <v>73</v>
      </c>
      <c r="I785" s="1" t="n">
        <f aca="false">SMALL($A785:$E785,4)</f>
        <v>76</v>
      </c>
      <c r="J785" s="1" t="n">
        <f aca="false">SMALL($A785:$E785,5)</f>
        <v>89</v>
      </c>
      <c r="K785" s="2" t="n">
        <f aca="false">COUNTIF($F785:$J785,F785)-1</f>
        <v>0</v>
      </c>
      <c r="L785" s="2" t="n">
        <f aca="false">COUNTIF($F785:$J785,G785)-1</f>
        <v>0</v>
      </c>
      <c r="M785" s="2" t="n">
        <f aca="false">COUNTIF($F785:$J785,H785)-1</f>
        <v>0</v>
      </c>
      <c r="N785" s="2" t="n">
        <f aca="false">COUNTIF($F785:$J785,I785)-1</f>
        <v>0</v>
      </c>
      <c r="O785" s="2" t="n">
        <f aca="false">COUNTIF($F785:$J785,J785)-1</f>
        <v>0</v>
      </c>
      <c r="P785" s="3" t="n">
        <f aca="false">IF(AND(SUM(K785:O785)=0,2*H785&gt;J785,2*H785&gt;3*F785),1,0)</f>
        <v>1</v>
      </c>
    </row>
    <row r="786" customFormat="false" ht="12.75" hidden="false" customHeight="false" outlineLevel="0" collapsed="false">
      <c r="A786" s="0" t="n">
        <v>17</v>
      </c>
      <c r="B786" s="0" t="n">
        <v>49</v>
      </c>
      <c r="C786" s="0" t="n">
        <v>13</v>
      </c>
      <c r="D786" s="0" t="n">
        <v>45</v>
      </c>
      <c r="E786" s="0" t="n">
        <v>60</v>
      </c>
      <c r="F786" s="1" t="n">
        <f aca="false">SMALL($A786:$E786,1)</f>
        <v>13</v>
      </c>
      <c r="G786" s="1" t="n">
        <f aca="false">SMALL($A786:$E786,2)</f>
        <v>17</v>
      </c>
      <c r="H786" s="1" t="n">
        <f aca="false">SMALL($A786:$E786,3)</f>
        <v>45</v>
      </c>
      <c r="I786" s="1" t="n">
        <f aca="false">SMALL($A786:$E786,4)</f>
        <v>49</v>
      </c>
      <c r="J786" s="1" t="n">
        <f aca="false">SMALL($A786:$E786,5)</f>
        <v>60</v>
      </c>
      <c r="K786" s="2" t="n">
        <f aca="false">COUNTIF($F786:$J786,F786)-1</f>
        <v>0</v>
      </c>
      <c r="L786" s="2" t="n">
        <f aca="false">COUNTIF($F786:$J786,G786)-1</f>
        <v>0</v>
      </c>
      <c r="M786" s="2" t="n">
        <f aca="false">COUNTIF($F786:$J786,H786)-1</f>
        <v>0</v>
      </c>
      <c r="N786" s="2" t="n">
        <f aca="false">COUNTIF($F786:$J786,I786)-1</f>
        <v>0</v>
      </c>
      <c r="O786" s="2" t="n">
        <f aca="false">COUNTIF($F786:$J786,J786)-1</f>
        <v>0</v>
      </c>
      <c r="P786" s="3" t="n">
        <f aca="false">IF(AND(SUM(K786:O786)=0,2*H786&gt;J786,2*H786&gt;3*F786),1,0)</f>
        <v>1</v>
      </c>
    </row>
    <row r="787" customFormat="false" ht="12.75" hidden="false" customHeight="false" outlineLevel="0" collapsed="false">
      <c r="A787" s="0" t="n">
        <v>14</v>
      </c>
      <c r="B787" s="0" t="n">
        <v>60</v>
      </c>
      <c r="C787" s="0" t="n">
        <v>14</v>
      </c>
      <c r="D787" s="0" t="n">
        <v>80</v>
      </c>
      <c r="E787" s="0" t="n">
        <v>18</v>
      </c>
      <c r="F787" s="1" t="n">
        <f aca="false">SMALL($A787:$E787,1)</f>
        <v>14</v>
      </c>
      <c r="G787" s="1" t="n">
        <f aca="false">SMALL($A787:$E787,2)</f>
        <v>14</v>
      </c>
      <c r="H787" s="1" t="n">
        <f aca="false">SMALL($A787:$E787,3)</f>
        <v>18</v>
      </c>
      <c r="I787" s="1" t="n">
        <f aca="false">SMALL($A787:$E787,4)</f>
        <v>60</v>
      </c>
      <c r="J787" s="1" t="n">
        <f aca="false">SMALL($A787:$E787,5)</f>
        <v>80</v>
      </c>
      <c r="K787" s="2" t="n">
        <f aca="false">COUNTIF($F787:$J787,F787)-1</f>
        <v>1</v>
      </c>
      <c r="L787" s="2" t="n">
        <f aca="false">COUNTIF($F787:$J787,G787)-1</f>
        <v>1</v>
      </c>
      <c r="M787" s="2" t="n">
        <f aca="false">COUNTIF($F787:$J787,H787)-1</f>
        <v>0</v>
      </c>
      <c r="N787" s="2" t="n">
        <f aca="false">COUNTIF($F787:$J787,I787)-1</f>
        <v>0</v>
      </c>
      <c r="O787" s="2" t="n">
        <f aca="false">COUNTIF($F787:$J787,J787)-1</f>
        <v>0</v>
      </c>
      <c r="P787" s="3" t="n">
        <f aca="false">IF(AND(SUM(K787:O787)=0,2*H787&gt;J787,2*H787&gt;3*F787),1,0)</f>
        <v>0</v>
      </c>
    </row>
    <row r="788" customFormat="false" ht="12.75" hidden="false" customHeight="false" outlineLevel="0" collapsed="false">
      <c r="A788" s="0" t="n">
        <v>17</v>
      </c>
      <c r="B788" s="0" t="n">
        <v>85</v>
      </c>
      <c r="C788" s="0" t="n">
        <v>51</v>
      </c>
      <c r="D788" s="0" t="n">
        <v>75</v>
      </c>
      <c r="E788" s="0" t="n">
        <v>77</v>
      </c>
      <c r="F788" s="1" t="n">
        <f aca="false">SMALL($A788:$E788,1)</f>
        <v>17</v>
      </c>
      <c r="G788" s="1" t="n">
        <f aca="false">SMALL($A788:$E788,2)</f>
        <v>51</v>
      </c>
      <c r="H788" s="1" t="n">
        <f aca="false">SMALL($A788:$E788,3)</f>
        <v>75</v>
      </c>
      <c r="I788" s="1" t="n">
        <f aca="false">SMALL($A788:$E788,4)</f>
        <v>77</v>
      </c>
      <c r="J788" s="1" t="n">
        <f aca="false">SMALL($A788:$E788,5)</f>
        <v>85</v>
      </c>
      <c r="K788" s="2" t="n">
        <f aca="false">COUNTIF($F788:$J788,F788)-1</f>
        <v>0</v>
      </c>
      <c r="L788" s="2" t="n">
        <f aca="false">COUNTIF($F788:$J788,G788)-1</f>
        <v>0</v>
      </c>
      <c r="M788" s="2" t="n">
        <f aca="false">COUNTIF($F788:$J788,H788)-1</f>
        <v>0</v>
      </c>
      <c r="N788" s="2" t="n">
        <f aca="false">COUNTIF($F788:$J788,I788)-1</f>
        <v>0</v>
      </c>
      <c r="O788" s="2" t="n">
        <f aca="false">COUNTIF($F788:$J788,J788)-1</f>
        <v>0</v>
      </c>
      <c r="P788" s="3" t="n">
        <f aca="false">IF(AND(SUM(K788:O788)=0,2*H788&gt;J788,2*H788&gt;3*F788),1,0)</f>
        <v>1</v>
      </c>
    </row>
    <row r="789" customFormat="false" ht="12.75" hidden="false" customHeight="false" outlineLevel="0" collapsed="false">
      <c r="A789" s="0" t="n">
        <v>26</v>
      </c>
      <c r="B789" s="0" t="n">
        <v>59</v>
      </c>
      <c r="C789" s="0" t="n">
        <v>80</v>
      </c>
      <c r="D789" s="0" t="n">
        <v>35</v>
      </c>
      <c r="E789" s="0" t="n">
        <v>13</v>
      </c>
      <c r="F789" s="1" t="n">
        <f aca="false">SMALL($A789:$E789,1)</f>
        <v>13</v>
      </c>
      <c r="G789" s="1" t="n">
        <f aca="false">SMALL($A789:$E789,2)</f>
        <v>26</v>
      </c>
      <c r="H789" s="1" t="n">
        <f aca="false">SMALL($A789:$E789,3)</f>
        <v>35</v>
      </c>
      <c r="I789" s="1" t="n">
        <f aca="false">SMALL($A789:$E789,4)</f>
        <v>59</v>
      </c>
      <c r="J789" s="1" t="n">
        <f aca="false">SMALL($A789:$E789,5)</f>
        <v>80</v>
      </c>
      <c r="K789" s="2" t="n">
        <f aca="false">COUNTIF($F789:$J789,F789)-1</f>
        <v>0</v>
      </c>
      <c r="L789" s="2" t="n">
        <f aca="false">COUNTIF($F789:$J789,G789)-1</f>
        <v>0</v>
      </c>
      <c r="M789" s="2" t="n">
        <f aca="false">COUNTIF($F789:$J789,H789)-1</f>
        <v>0</v>
      </c>
      <c r="N789" s="2" t="n">
        <f aca="false">COUNTIF($F789:$J789,I789)-1</f>
        <v>0</v>
      </c>
      <c r="O789" s="2" t="n">
        <f aca="false">COUNTIF($F789:$J789,J789)-1</f>
        <v>0</v>
      </c>
      <c r="P789" s="3" t="n">
        <f aca="false">IF(AND(SUM(K789:O789)=0,2*H789&gt;J789,2*H789&gt;3*F789),1,0)</f>
        <v>0</v>
      </c>
    </row>
    <row r="790" customFormat="false" ht="12.75" hidden="false" customHeight="false" outlineLevel="0" collapsed="false">
      <c r="A790" s="0" t="n">
        <v>97</v>
      </c>
      <c r="B790" s="0" t="n">
        <v>12</v>
      </c>
      <c r="C790" s="0" t="n">
        <v>10</v>
      </c>
      <c r="D790" s="0" t="n">
        <v>74</v>
      </c>
      <c r="E790" s="0" t="n">
        <v>98</v>
      </c>
      <c r="F790" s="1" t="n">
        <f aca="false">SMALL($A790:$E790,1)</f>
        <v>10</v>
      </c>
      <c r="G790" s="1" t="n">
        <f aca="false">SMALL($A790:$E790,2)</f>
        <v>12</v>
      </c>
      <c r="H790" s="1" t="n">
        <f aca="false">SMALL($A790:$E790,3)</f>
        <v>74</v>
      </c>
      <c r="I790" s="1" t="n">
        <f aca="false">SMALL($A790:$E790,4)</f>
        <v>97</v>
      </c>
      <c r="J790" s="1" t="n">
        <f aca="false">SMALL($A790:$E790,5)</f>
        <v>98</v>
      </c>
      <c r="K790" s="2" t="n">
        <f aca="false">COUNTIF($F790:$J790,F790)-1</f>
        <v>0</v>
      </c>
      <c r="L790" s="2" t="n">
        <f aca="false">COUNTIF($F790:$J790,G790)-1</f>
        <v>0</v>
      </c>
      <c r="M790" s="2" t="n">
        <f aca="false">COUNTIF($F790:$J790,H790)-1</f>
        <v>0</v>
      </c>
      <c r="N790" s="2" t="n">
        <f aca="false">COUNTIF($F790:$J790,I790)-1</f>
        <v>0</v>
      </c>
      <c r="O790" s="2" t="n">
        <f aca="false">COUNTIF($F790:$J790,J790)-1</f>
        <v>0</v>
      </c>
      <c r="P790" s="3" t="n">
        <f aca="false">IF(AND(SUM(K790:O790)=0,2*H790&gt;J790,2*H790&gt;3*F790),1,0)</f>
        <v>1</v>
      </c>
    </row>
    <row r="791" customFormat="false" ht="12.75" hidden="false" customHeight="false" outlineLevel="0" collapsed="false">
      <c r="A791" s="0" t="n">
        <v>62</v>
      </c>
      <c r="B791" s="0" t="n">
        <v>84</v>
      </c>
      <c r="C791" s="0" t="n">
        <v>52</v>
      </c>
      <c r="D791" s="0" t="n">
        <v>83</v>
      </c>
      <c r="E791" s="0" t="n">
        <v>27</v>
      </c>
      <c r="F791" s="1" t="n">
        <f aca="false">SMALL($A791:$E791,1)</f>
        <v>27</v>
      </c>
      <c r="G791" s="1" t="n">
        <f aca="false">SMALL($A791:$E791,2)</f>
        <v>52</v>
      </c>
      <c r="H791" s="1" t="n">
        <f aca="false">SMALL($A791:$E791,3)</f>
        <v>62</v>
      </c>
      <c r="I791" s="1" t="n">
        <f aca="false">SMALL($A791:$E791,4)</f>
        <v>83</v>
      </c>
      <c r="J791" s="1" t="n">
        <f aca="false">SMALL($A791:$E791,5)</f>
        <v>84</v>
      </c>
      <c r="K791" s="2" t="n">
        <f aca="false">COUNTIF($F791:$J791,F791)-1</f>
        <v>0</v>
      </c>
      <c r="L791" s="2" t="n">
        <f aca="false">COUNTIF($F791:$J791,G791)-1</f>
        <v>0</v>
      </c>
      <c r="M791" s="2" t="n">
        <f aca="false">COUNTIF($F791:$J791,H791)-1</f>
        <v>0</v>
      </c>
      <c r="N791" s="2" t="n">
        <f aca="false">COUNTIF($F791:$J791,I791)-1</f>
        <v>0</v>
      </c>
      <c r="O791" s="2" t="n">
        <f aca="false">COUNTIF($F791:$J791,J791)-1</f>
        <v>0</v>
      </c>
      <c r="P791" s="3" t="n">
        <f aca="false">IF(AND(SUM(K791:O791)=0,2*H791&gt;J791,2*H791&gt;3*F791),1,0)</f>
        <v>1</v>
      </c>
    </row>
    <row r="792" customFormat="false" ht="12.75" hidden="false" customHeight="false" outlineLevel="0" collapsed="false">
      <c r="A792" s="0" t="n">
        <v>63</v>
      </c>
      <c r="B792" s="0" t="n">
        <v>67</v>
      </c>
      <c r="C792" s="0" t="n">
        <v>84</v>
      </c>
      <c r="D792" s="0" t="n">
        <v>13</v>
      </c>
      <c r="E792" s="0" t="n">
        <v>98</v>
      </c>
      <c r="F792" s="1" t="n">
        <f aca="false">SMALL($A792:$E792,1)</f>
        <v>13</v>
      </c>
      <c r="G792" s="1" t="n">
        <f aca="false">SMALL($A792:$E792,2)</f>
        <v>63</v>
      </c>
      <c r="H792" s="1" t="n">
        <f aca="false">SMALL($A792:$E792,3)</f>
        <v>67</v>
      </c>
      <c r="I792" s="1" t="n">
        <f aca="false">SMALL($A792:$E792,4)</f>
        <v>84</v>
      </c>
      <c r="J792" s="1" t="n">
        <f aca="false">SMALL($A792:$E792,5)</f>
        <v>98</v>
      </c>
      <c r="K792" s="2" t="n">
        <f aca="false">COUNTIF($F792:$J792,F792)-1</f>
        <v>0</v>
      </c>
      <c r="L792" s="2" t="n">
        <f aca="false">COUNTIF($F792:$J792,G792)-1</f>
        <v>0</v>
      </c>
      <c r="M792" s="2" t="n">
        <f aca="false">COUNTIF($F792:$J792,H792)-1</f>
        <v>0</v>
      </c>
      <c r="N792" s="2" t="n">
        <f aca="false">COUNTIF($F792:$J792,I792)-1</f>
        <v>0</v>
      </c>
      <c r="O792" s="2" t="n">
        <f aca="false">COUNTIF($F792:$J792,J792)-1</f>
        <v>0</v>
      </c>
      <c r="P792" s="3" t="n">
        <f aca="false">IF(AND(SUM(K792:O792)=0,2*H792&gt;J792,2*H792&gt;3*F792),1,0)</f>
        <v>1</v>
      </c>
    </row>
    <row r="793" customFormat="false" ht="12.75" hidden="false" customHeight="false" outlineLevel="0" collapsed="false">
      <c r="A793" s="0" t="n">
        <v>98</v>
      </c>
      <c r="B793" s="0" t="n">
        <v>40</v>
      </c>
      <c r="C793" s="0" t="n">
        <v>63</v>
      </c>
      <c r="D793" s="0" t="n">
        <v>18</v>
      </c>
      <c r="E793" s="0" t="n">
        <v>28</v>
      </c>
      <c r="F793" s="1" t="n">
        <f aca="false">SMALL($A793:$E793,1)</f>
        <v>18</v>
      </c>
      <c r="G793" s="1" t="n">
        <f aca="false">SMALL($A793:$E793,2)</f>
        <v>28</v>
      </c>
      <c r="H793" s="1" t="n">
        <f aca="false">SMALL($A793:$E793,3)</f>
        <v>40</v>
      </c>
      <c r="I793" s="1" t="n">
        <f aca="false">SMALL($A793:$E793,4)</f>
        <v>63</v>
      </c>
      <c r="J793" s="1" t="n">
        <f aca="false">SMALL($A793:$E793,5)</f>
        <v>98</v>
      </c>
      <c r="K793" s="2" t="n">
        <f aca="false">COUNTIF($F793:$J793,F793)-1</f>
        <v>0</v>
      </c>
      <c r="L793" s="2" t="n">
        <f aca="false">COUNTIF($F793:$J793,G793)-1</f>
        <v>0</v>
      </c>
      <c r="M793" s="2" t="n">
        <f aca="false">COUNTIF($F793:$J793,H793)-1</f>
        <v>0</v>
      </c>
      <c r="N793" s="2" t="n">
        <f aca="false">COUNTIF($F793:$J793,I793)-1</f>
        <v>0</v>
      </c>
      <c r="O793" s="2" t="n">
        <f aca="false">COUNTIF($F793:$J793,J793)-1</f>
        <v>0</v>
      </c>
      <c r="P793" s="3" t="n">
        <f aca="false">IF(AND(SUM(K793:O793)=0,2*H793&gt;J793,2*H793&gt;3*F793),1,0)</f>
        <v>0</v>
      </c>
    </row>
    <row r="794" customFormat="false" ht="12.75" hidden="false" customHeight="false" outlineLevel="0" collapsed="false">
      <c r="A794" s="0" t="n">
        <v>59</v>
      </c>
      <c r="B794" s="0" t="n">
        <v>21</v>
      </c>
      <c r="C794" s="0" t="n">
        <v>18</v>
      </c>
      <c r="D794" s="0" t="n">
        <v>95</v>
      </c>
      <c r="E794" s="0" t="n">
        <v>34</v>
      </c>
      <c r="F794" s="1" t="n">
        <f aca="false">SMALL($A794:$E794,1)</f>
        <v>18</v>
      </c>
      <c r="G794" s="1" t="n">
        <f aca="false">SMALL($A794:$E794,2)</f>
        <v>21</v>
      </c>
      <c r="H794" s="1" t="n">
        <f aca="false">SMALL($A794:$E794,3)</f>
        <v>34</v>
      </c>
      <c r="I794" s="1" t="n">
        <f aca="false">SMALL($A794:$E794,4)</f>
        <v>59</v>
      </c>
      <c r="J794" s="1" t="n">
        <f aca="false">SMALL($A794:$E794,5)</f>
        <v>95</v>
      </c>
      <c r="K794" s="2" t="n">
        <f aca="false">COUNTIF($F794:$J794,F794)-1</f>
        <v>0</v>
      </c>
      <c r="L794" s="2" t="n">
        <f aca="false">COUNTIF($F794:$J794,G794)-1</f>
        <v>0</v>
      </c>
      <c r="M794" s="2" t="n">
        <f aca="false">COUNTIF($F794:$J794,H794)-1</f>
        <v>0</v>
      </c>
      <c r="N794" s="2" t="n">
        <f aca="false">COUNTIF($F794:$J794,I794)-1</f>
        <v>0</v>
      </c>
      <c r="O794" s="2" t="n">
        <f aca="false">COUNTIF($F794:$J794,J794)-1</f>
        <v>0</v>
      </c>
      <c r="P794" s="3" t="n">
        <f aca="false">IF(AND(SUM(K794:O794)=0,2*H794&gt;J794,2*H794&gt;3*F794),1,0)</f>
        <v>0</v>
      </c>
    </row>
    <row r="795" customFormat="false" ht="12.75" hidden="false" customHeight="false" outlineLevel="0" collapsed="false">
      <c r="A795" s="0" t="n">
        <v>73</v>
      </c>
      <c r="B795" s="0" t="n">
        <v>47</v>
      </c>
      <c r="C795" s="0" t="n">
        <v>59</v>
      </c>
      <c r="D795" s="0" t="n">
        <v>97</v>
      </c>
      <c r="E795" s="0" t="n">
        <v>43</v>
      </c>
      <c r="F795" s="1" t="n">
        <f aca="false">SMALL($A795:$E795,1)</f>
        <v>43</v>
      </c>
      <c r="G795" s="1" t="n">
        <f aca="false">SMALL($A795:$E795,2)</f>
        <v>47</v>
      </c>
      <c r="H795" s="1" t="n">
        <f aca="false">SMALL($A795:$E795,3)</f>
        <v>59</v>
      </c>
      <c r="I795" s="1" t="n">
        <f aca="false">SMALL($A795:$E795,4)</f>
        <v>73</v>
      </c>
      <c r="J795" s="1" t="n">
        <f aca="false">SMALL($A795:$E795,5)</f>
        <v>97</v>
      </c>
      <c r="K795" s="2" t="n">
        <f aca="false">COUNTIF($F795:$J795,F795)-1</f>
        <v>0</v>
      </c>
      <c r="L795" s="2" t="n">
        <f aca="false">COUNTIF($F795:$J795,G795)-1</f>
        <v>0</v>
      </c>
      <c r="M795" s="2" t="n">
        <f aca="false">COUNTIF($F795:$J795,H795)-1</f>
        <v>0</v>
      </c>
      <c r="N795" s="2" t="n">
        <f aca="false">COUNTIF($F795:$J795,I795)-1</f>
        <v>0</v>
      </c>
      <c r="O795" s="2" t="n">
        <f aca="false">COUNTIF($F795:$J795,J795)-1</f>
        <v>0</v>
      </c>
      <c r="P795" s="3" t="n">
        <f aca="false">IF(AND(SUM(K795:O795)=0,2*H795&gt;J795,2*H795&gt;3*F795),1,0)</f>
        <v>0</v>
      </c>
    </row>
    <row r="796" customFormat="false" ht="12.75" hidden="false" customHeight="false" outlineLevel="0" collapsed="false">
      <c r="A796" s="0" t="n">
        <v>26</v>
      </c>
      <c r="B796" s="0" t="n">
        <v>18</v>
      </c>
      <c r="C796" s="0" t="n">
        <v>48</v>
      </c>
      <c r="D796" s="0" t="n">
        <v>62</v>
      </c>
      <c r="E796" s="0" t="n">
        <v>19</v>
      </c>
      <c r="F796" s="1" t="n">
        <f aca="false">SMALL($A796:$E796,1)</f>
        <v>18</v>
      </c>
      <c r="G796" s="1" t="n">
        <f aca="false">SMALL($A796:$E796,2)</f>
        <v>19</v>
      </c>
      <c r="H796" s="1" t="n">
        <f aca="false">SMALL($A796:$E796,3)</f>
        <v>26</v>
      </c>
      <c r="I796" s="1" t="n">
        <f aca="false">SMALL($A796:$E796,4)</f>
        <v>48</v>
      </c>
      <c r="J796" s="1" t="n">
        <f aca="false">SMALL($A796:$E796,5)</f>
        <v>62</v>
      </c>
      <c r="K796" s="2" t="n">
        <f aca="false">COUNTIF($F796:$J796,F796)-1</f>
        <v>0</v>
      </c>
      <c r="L796" s="2" t="n">
        <f aca="false">COUNTIF($F796:$J796,G796)-1</f>
        <v>0</v>
      </c>
      <c r="M796" s="2" t="n">
        <f aca="false">COUNTIF($F796:$J796,H796)-1</f>
        <v>0</v>
      </c>
      <c r="N796" s="2" t="n">
        <f aca="false">COUNTIF($F796:$J796,I796)-1</f>
        <v>0</v>
      </c>
      <c r="O796" s="2" t="n">
        <f aca="false">COUNTIF($F796:$J796,J796)-1</f>
        <v>0</v>
      </c>
      <c r="P796" s="3" t="n">
        <f aca="false">IF(AND(SUM(K796:O796)=0,2*H796&gt;J796,2*H796&gt;3*F796),1,0)</f>
        <v>0</v>
      </c>
    </row>
    <row r="797" customFormat="false" ht="12.75" hidden="false" customHeight="false" outlineLevel="0" collapsed="false">
      <c r="A797" s="0" t="n">
        <v>15</v>
      </c>
      <c r="B797" s="0" t="n">
        <v>49</v>
      </c>
      <c r="C797" s="0" t="n">
        <v>38</v>
      </c>
      <c r="D797" s="0" t="n">
        <v>46</v>
      </c>
      <c r="E797" s="0" t="n">
        <v>98</v>
      </c>
      <c r="F797" s="1" t="n">
        <f aca="false">SMALL($A797:$E797,1)</f>
        <v>15</v>
      </c>
      <c r="G797" s="1" t="n">
        <f aca="false">SMALL($A797:$E797,2)</f>
        <v>38</v>
      </c>
      <c r="H797" s="1" t="n">
        <f aca="false">SMALL($A797:$E797,3)</f>
        <v>46</v>
      </c>
      <c r="I797" s="1" t="n">
        <f aca="false">SMALL($A797:$E797,4)</f>
        <v>49</v>
      </c>
      <c r="J797" s="1" t="n">
        <f aca="false">SMALL($A797:$E797,5)</f>
        <v>98</v>
      </c>
      <c r="K797" s="2" t="n">
        <f aca="false">COUNTIF($F797:$J797,F797)-1</f>
        <v>0</v>
      </c>
      <c r="L797" s="2" t="n">
        <f aca="false">COUNTIF($F797:$J797,G797)-1</f>
        <v>0</v>
      </c>
      <c r="M797" s="2" t="n">
        <f aca="false">COUNTIF($F797:$J797,H797)-1</f>
        <v>0</v>
      </c>
      <c r="N797" s="2" t="n">
        <f aca="false">COUNTIF($F797:$J797,I797)-1</f>
        <v>0</v>
      </c>
      <c r="O797" s="2" t="n">
        <f aca="false">COUNTIF($F797:$J797,J797)-1</f>
        <v>0</v>
      </c>
      <c r="P797" s="3" t="n">
        <f aca="false">IF(AND(SUM(K797:O797)=0,2*H797&gt;J797,2*H797&gt;3*F797),1,0)</f>
        <v>0</v>
      </c>
    </row>
    <row r="798" customFormat="false" ht="12.75" hidden="false" customHeight="false" outlineLevel="0" collapsed="false">
      <c r="A798" s="0" t="n">
        <v>30</v>
      </c>
      <c r="B798" s="0" t="n">
        <v>17</v>
      </c>
      <c r="C798" s="0" t="n">
        <v>30</v>
      </c>
      <c r="D798" s="0" t="n">
        <v>62</v>
      </c>
      <c r="E798" s="0" t="n">
        <v>54</v>
      </c>
      <c r="F798" s="1" t="n">
        <f aca="false">SMALL($A798:$E798,1)</f>
        <v>17</v>
      </c>
      <c r="G798" s="1" t="n">
        <f aca="false">SMALL($A798:$E798,2)</f>
        <v>30</v>
      </c>
      <c r="H798" s="1" t="n">
        <f aca="false">SMALL($A798:$E798,3)</f>
        <v>30</v>
      </c>
      <c r="I798" s="1" t="n">
        <f aca="false">SMALL($A798:$E798,4)</f>
        <v>54</v>
      </c>
      <c r="J798" s="1" t="n">
        <f aca="false">SMALL($A798:$E798,5)</f>
        <v>62</v>
      </c>
      <c r="K798" s="2" t="n">
        <f aca="false">COUNTIF($F798:$J798,F798)-1</f>
        <v>0</v>
      </c>
      <c r="L798" s="2" t="n">
        <f aca="false">COUNTIF($F798:$J798,G798)-1</f>
        <v>1</v>
      </c>
      <c r="M798" s="2" t="n">
        <f aca="false">COUNTIF($F798:$J798,H798)-1</f>
        <v>1</v>
      </c>
      <c r="N798" s="2" t="n">
        <f aca="false">COUNTIF($F798:$J798,I798)-1</f>
        <v>0</v>
      </c>
      <c r="O798" s="2" t="n">
        <f aca="false">COUNTIF($F798:$J798,J798)-1</f>
        <v>0</v>
      </c>
      <c r="P798" s="3" t="n">
        <f aca="false">IF(AND(SUM(K798:O798)=0,2*H798&gt;J798,2*H798&gt;3*F798),1,0)</f>
        <v>0</v>
      </c>
    </row>
    <row r="799" customFormat="false" ht="12.75" hidden="false" customHeight="false" outlineLevel="0" collapsed="false">
      <c r="A799" s="0" t="n">
        <v>49</v>
      </c>
      <c r="B799" s="0" t="n">
        <v>11</v>
      </c>
      <c r="C799" s="0" t="n">
        <v>48</v>
      </c>
      <c r="D799" s="0" t="n">
        <v>77</v>
      </c>
      <c r="E799" s="0" t="n">
        <v>78</v>
      </c>
      <c r="F799" s="1" t="n">
        <f aca="false">SMALL($A799:$E799,1)</f>
        <v>11</v>
      </c>
      <c r="G799" s="1" t="n">
        <f aca="false">SMALL($A799:$E799,2)</f>
        <v>48</v>
      </c>
      <c r="H799" s="1" t="n">
        <f aca="false">SMALL($A799:$E799,3)</f>
        <v>49</v>
      </c>
      <c r="I799" s="1" t="n">
        <f aca="false">SMALL($A799:$E799,4)</f>
        <v>77</v>
      </c>
      <c r="J799" s="1" t="n">
        <f aca="false">SMALL($A799:$E799,5)</f>
        <v>78</v>
      </c>
      <c r="K799" s="2" t="n">
        <f aca="false">COUNTIF($F799:$J799,F799)-1</f>
        <v>0</v>
      </c>
      <c r="L799" s="2" t="n">
        <f aca="false">COUNTIF($F799:$J799,G799)-1</f>
        <v>0</v>
      </c>
      <c r="M799" s="2" t="n">
        <f aca="false">COUNTIF($F799:$J799,H799)-1</f>
        <v>0</v>
      </c>
      <c r="N799" s="2" t="n">
        <f aca="false">COUNTIF($F799:$J799,I799)-1</f>
        <v>0</v>
      </c>
      <c r="O799" s="2" t="n">
        <f aca="false">COUNTIF($F799:$J799,J799)-1</f>
        <v>0</v>
      </c>
      <c r="P799" s="3" t="n">
        <f aca="false">IF(AND(SUM(K799:O799)=0,2*H799&gt;J799,2*H799&gt;3*F799),1,0)</f>
        <v>1</v>
      </c>
    </row>
    <row r="800" customFormat="false" ht="12.75" hidden="false" customHeight="false" outlineLevel="0" collapsed="false">
      <c r="A800" s="0" t="n">
        <v>86</v>
      </c>
      <c r="B800" s="0" t="n">
        <v>95</v>
      </c>
      <c r="C800" s="0" t="n">
        <v>72</v>
      </c>
      <c r="D800" s="0" t="n">
        <v>16</v>
      </c>
      <c r="E800" s="0" t="n">
        <v>53</v>
      </c>
      <c r="F800" s="1" t="n">
        <f aca="false">SMALL($A800:$E800,1)</f>
        <v>16</v>
      </c>
      <c r="G800" s="1" t="n">
        <f aca="false">SMALL($A800:$E800,2)</f>
        <v>53</v>
      </c>
      <c r="H800" s="1" t="n">
        <f aca="false">SMALL($A800:$E800,3)</f>
        <v>72</v>
      </c>
      <c r="I800" s="1" t="n">
        <f aca="false">SMALL($A800:$E800,4)</f>
        <v>86</v>
      </c>
      <c r="J800" s="1" t="n">
        <f aca="false">SMALL($A800:$E800,5)</f>
        <v>95</v>
      </c>
      <c r="K800" s="2" t="n">
        <f aca="false">COUNTIF($F800:$J800,F800)-1</f>
        <v>0</v>
      </c>
      <c r="L800" s="2" t="n">
        <f aca="false">COUNTIF($F800:$J800,G800)-1</f>
        <v>0</v>
      </c>
      <c r="M800" s="2" t="n">
        <f aca="false">COUNTIF($F800:$J800,H800)-1</f>
        <v>0</v>
      </c>
      <c r="N800" s="2" t="n">
        <f aca="false">COUNTIF($F800:$J800,I800)-1</f>
        <v>0</v>
      </c>
      <c r="O800" s="2" t="n">
        <f aca="false">COUNTIF($F800:$J800,J800)-1</f>
        <v>0</v>
      </c>
      <c r="P800" s="3" t="n">
        <f aca="false">IF(AND(SUM(K800:O800)=0,2*H800&gt;J800,2*H800&gt;3*F800),1,0)</f>
        <v>1</v>
      </c>
    </row>
    <row r="801" customFormat="false" ht="12.75" hidden="false" customHeight="false" outlineLevel="0" collapsed="false">
      <c r="A801" s="0" t="n">
        <v>86</v>
      </c>
      <c r="B801" s="0" t="n">
        <v>93</v>
      </c>
      <c r="C801" s="0" t="n">
        <v>15</v>
      </c>
      <c r="D801" s="0" t="n">
        <v>49</v>
      </c>
      <c r="E801" s="0" t="n">
        <v>34</v>
      </c>
      <c r="F801" s="1" t="n">
        <f aca="false">SMALL($A801:$E801,1)</f>
        <v>15</v>
      </c>
      <c r="G801" s="1" t="n">
        <f aca="false">SMALL($A801:$E801,2)</f>
        <v>34</v>
      </c>
      <c r="H801" s="1" t="n">
        <f aca="false">SMALL($A801:$E801,3)</f>
        <v>49</v>
      </c>
      <c r="I801" s="1" t="n">
        <f aca="false">SMALL($A801:$E801,4)</f>
        <v>86</v>
      </c>
      <c r="J801" s="1" t="n">
        <f aca="false">SMALL($A801:$E801,5)</f>
        <v>93</v>
      </c>
      <c r="K801" s="2" t="n">
        <f aca="false">COUNTIF($F801:$J801,F801)-1</f>
        <v>0</v>
      </c>
      <c r="L801" s="2" t="n">
        <f aca="false">COUNTIF($F801:$J801,G801)-1</f>
        <v>0</v>
      </c>
      <c r="M801" s="2" t="n">
        <f aca="false">COUNTIF($F801:$J801,H801)-1</f>
        <v>0</v>
      </c>
      <c r="N801" s="2" t="n">
        <f aca="false">COUNTIF($F801:$J801,I801)-1</f>
        <v>0</v>
      </c>
      <c r="O801" s="2" t="n">
        <f aca="false">COUNTIF($F801:$J801,J801)-1</f>
        <v>0</v>
      </c>
      <c r="P801" s="3" t="n">
        <f aca="false">IF(AND(SUM(K801:O801)=0,2*H801&gt;J801,2*H801&gt;3*F801),1,0)</f>
        <v>1</v>
      </c>
    </row>
    <row r="802" customFormat="false" ht="12.75" hidden="false" customHeight="false" outlineLevel="0" collapsed="false">
      <c r="A802" s="0" t="n">
        <v>24</v>
      </c>
      <c r="B802" s="0" t="n">
        <v>34</v>
      </c>
      <c r="C802" s="0" t="n">
        <v>54</v>
      </c>
      <c r="D802" s="0" t="n">
        <v>49</v>
      </c>
      <c r="E802" s="0" t="n">
        <v>11</v>
      </c>
      <c r="F802" s="1" t="n">
        <f aca="false">SMALL($A802:$E802,1)</f>
        <v>11</v>
      </c>
      <c r="G802" s="1" t="n">
        <f aca="false">SMALL($A802:$E802,2)</f>
        <v>24</v>
      </c>
      <c r="H802" s="1" t="n">
        <f aca="false">SMALL($A802:$E802,3)</f>
        <v>34</v>
      </c>
      <c r="I802" s="1" t="n">
        <f aca="false">SMALL($A802:$E802,4)</f>
        <v>49</v>
      </c>
      <c r="J802" s="1" t="n">
        <f aca="false">SMALL($A802:$E802,5)</f>
        <v>54</v>
      </c>
      <c r="K802" s="2" t="n">
        <f aca="false">COUNTIF($F802:$J802,F802)-1</f>
        <v>0</v>
      </c>
      <c r="L802" s="2" t="n">
        <f aca="false">COUNTIF($F802:$J802,G802)-1</f>
        <v>0</v>
      </c>
      <c r="M802" s="2" t="n">
        <f aca="false">COUNTIF($F802:$J802,H802)-1</f>
        <v>0</v>
      </c>
      <c r="N802" s="2" t="n">
        <f aca="false">COUNTIF($F802:$J802,I802)-1</f>
        <v>0</v>
      </c>
      <c r="O802" s="2" t="n">
        <f aca="false">COUNTIF($F802:$J802,J802)-1</f>
        <v>0</v>
      </c>
      <c r="P802" s="3" t="n">
        <f aca="false">IF(AND(SUM(K802:O802)=0,2*H802&gt;J802,2*H802&gt;3*F802),1,0)</f>
        <v>1</v>
      </c>
    </row>
    <row r="803" customFormat="false" ht="12.75" hidden="false" customHeight="false" outlineLevel="0" collapsed="false">
      <c r="A803" s="0" t="n">
        <v>55</v>
      </c>
      <c r="B803" s="0" t="n">
        <v>29</v>
      </c>
      <c r="C803" s="0" t="n">
        <v>32</v>
      </c>
      <c r="D803" s="0" t="n">
        <v>94</v>
      </c>
      <c r="E803" s="0" t="n">
        <v>92</v>
      </c>
      <c r="F803" s="1" t="n">
        <f aca="false">SMALL($A803:$E803,1)</f>
        <v>29</v>
      </c>
      <c r="G803" s="1" t="n">
        <f aca="false">SMALL($A803:$E803,2)</f>
        <v>32</v>
      </c>
      <c r="H803" s="1" t="n">
        <f aca="false">SMALL($A803:$E803,3)</f>
        <v>55</v>
      </c>
      <c r="I803" s="1" t="n">
        <f aca="false">SMALL($A803:$E803,4)</f>
        <v>92</v>
      </c>
      <c r="J803" s="1" t="n">
        <f aca="false">SMALL($A803:$E803,5)</f>
        <v>94</v>
      </c>
      <c r="K803" s="2" t="n">
        <f aca="false">COUNTIF($F803:$J803,F803)-1</f>
        <v>0</v>
      </c>
      <c r="L803" s="2" t="n">
        <f aca="false">COUNTIF($F803:$J803,G803)-1</f>
        <v>0</v>
      </c>
      <c r="M803" s="2" t="n">
        <f aca="false">COUNTIF($F803:$J803,H803)-1</f>
        <v>0</v>
      </c>
      <c r="N803" s="2" t="n">
        <f aca="false">COUNTIF($F803:$J803,I803)-1</f>
        <v>0</v>
      </c>
      <c r="O803" s="2" t="n">
        <f aca="false">COUNTIF($F803:$J803,J803)-1</f>
        <v>0</v>
      </c>
      <c r="P803" s="3" t="n">
        <f aca="false">IF(AND(SUM(K803:O803)=0,2*H803&gt;J803,2*H803&gt;3*F803),1,0)</f>
        <v>1</v>
      </c>
    </row>
    <row r="804" customFormat="false" ht="12.75" hidden="false" customHeight="false" outlineLevel="0" collapsed="false">
      <c r="A804" s="0" t="n">
        <v>59</v>
      </c>
      <c r="B804" s="0" t="n">
        <v>11</v>
      </c>
      <c r="C804" s="0" t="n">
        <v>27</v>
      </c>
      <c r="D804" s="0" t="n">
        <v>20</v>
      </c>
      <c r="E804" s="0" t="n">
        <v>98</v>
      </c>
      <c r="F804" s="1" t="n">
        <f aca="false">SMALL($A804:$E804,1)</f>
        <v>11</v>
      </c>
      <c r="G804" s="1" t="n">
        <f aca="false">SMALL($A804:$E804,2)</f>
        <v>20</v>
      </c>
      <c r="H804" s="1" t="n">
        <f aca="false">SMALL($A804:$E804,3)</f>
        <v>27</v>
      </c>
      <c r="I804" s="1" t="n">
        <f aca="false">SMALL($A804:$E804,4)</f>
        <v>59</v>
      </c>
      <c r="J804" s="1" t="n">
        <f aca="false">SMALL($A804:$E804,5)</f>
        <v>98</v>
      </c>
      <c r="K804" s="2" t="n">
        <f aca="false">COUNTIF($F804:$J804,F804)-1</f>
        <v>0</v>
      </c>
      <c r="L804" s="2" t="n">
        <f aca="false">COUNTIF($F804:$J804,G804)-1</f>
        <v>0</v>
      </c>
      <c r="M804" s="2" t="n">
        <f aca="false">COUNTIF($F804:$J804,H804)-1</f>
        <v>0</v>
      </c>
      <c r="N804" s="2" t="n">
        <f aca="false">COUNTIF($F804:$J804,I804)-1</f>
        <v>0</v>
      </c>
      <c r="O804" s="2" t="n">
        <f aca="false">COUNTIF($F804:$J804,J804)-1</f>
        <v>0</v>
      </c>
      <c r="P804" s="3" t="n">
        <f aca="false">IF(AND(SUM(K804:O804)=0,2*H804&gt;J804,2*H804&gt;3*F804),1,0)</f>
        <v>0</v>
      </c>
    </row>
    <row r="805" customFormat="false" ht="12.75" hidden="false" customHeight="false" outlineLevel="0" collapsed="false">
      <c r="A805" s="0" t="n">
        <v>52</v>
      </c>
      <c r="B805" s="0" t="n">
        <v>90</v>
      </c>
      <c r="C805" s="0" t="n">
        <v>55</v>
      </c>
      <c r="D805" s="0" t="n">
        <v>50</v>
      </c>
      <c r="E805" s="0" t="n">
        <v>84</v>
      </c>
      <c r="F805" s="1" t="n">
        <f aca="false">SMALL($A805:$E805,1)</f>
        <v>50</v>
      </c>
      <c r="G805" s="1" t="n">
        <f aca="false">SMALL($A805:$E805,2)</f>
        <v>52</v>
      </c>
      <c r="H805" s="1" t="n">
        <f aca="false">SMALL($A805:$E805,3)</f>
        <v>55</v>
      </c>
      <c r="I805" s="1" t="n">
        <f aca="false">SMALL($A805:$E805,4)</f>
        <v>84</v>
      </c>
      <c r="J805" s="1" t="n">
        <f aca="false">SMALL($A805:$E805,5)</f>
        <v>90</v>
      </c>
      <c r="K805" s="2" t="n">
        <f aca="false">COUNTIF($F805:$J805,F805)-1</f>
        <v>0</v>
      </c>
      <c r="L805" s="2" t="n">
        <f aca="false">COUNTIF($F805:$J805,G805)-1</f>
        <v>0</v>
      </c>
      <c r="M805" s="2" t="n">
        <f aca="false">COUNTIF($F805:$J805,H805)-1</f>
        <v>0</v>
      </c>
      <c r="N805" s="2" t="n">
        <f aca="false">COUNTIF($F805:$J805,I805)-1</f>
        <v>0</v>
      </c>
      <c r="O805" s="2" t="n">
        <f aca="false">COUNTIF($F805:$J805,J805)-1</f>
        <v>0</v>
      </c>
      <c r="P805" s="3" t="n">
        <f aca="false">IF(AND(SUM(K805:O805)=0,2*H805&gt;J805,2*H805&gt;3*F805),1,0)</f>
        <v>0</v>
      </c>
    </row>
    <row r="806" customFormat="false" ht="12.75" hidden="false" customHeight="false" outlineLevel="0" collapsed="false">
      <c r="A806" s="0" t="n">
        <v>72</v>
      </c>
      <c r="B806" s="0" t="n">
        <v>99</v>
      </c>
      <c r="C806" s="0" t="n">
        <v>82</v>
      </c>
      <c r="D806" s="0" t="n">
        <v>29</v>
      </c>
      <c r="E806" s="0" t="n">
        <v>57</v>
      </c>
      <c r="F806" s="1" t="n">
        <f aca="false">SMALL($A806:$E806,1)</f>
        <v>29</v>
      </c>
      <c r="G806" s="1" t="n">
        <f aca="false">SMALL($A806:$E806,2)</f>
        <v>57</v>
      </c>
      <c r="H806" s="1" t="n">
        <f aca="false">SMALL($A806:$E806,3)</f>
        <v>72</v>
      </c>
      <c r="I806" s="1" t="n">
        <f aca="false">SMALL($A806:$E806,4)</f>
        <v>82</v>
      </c>
      <c r="J806" s="1" t="n">
        <f aca="false">SMALL($A806:$E806,5)</f>
        <v>99</v>
      </c>
      <c r="K806" s="2" t="n">
        <f aca="false">COUNTIF($F806:$J806,F806)-1</f>
        <v>0</v>
      </c>
      <c r="L806" s="2" t="n">
        <f aca="false">COUNTIF($F806:$J806,G806)-1</f>
        <v>0</v>
      </c>
      <c r="M806" s="2" t="n">
        <f aca="false">COUNTIF($F806:$J806,H806)-1</f>
        <v>0</v>
      </c>
      <c r="N806" s="2" t="n">
        <f aca="false">COUNTIF($F806:$J806,I806)-1</f>
        <v>0</v>
      </c>
      <c r="O806" s="2" t="n">
        <f aca="false">COUNTIF($F806:$J806,J806)-1</f>
        <v>0</v>
      </c>
      <c r="P806" s="3" t="n">
        <f aca="false">IF(AND(SUM(K806:O806)=0,2*H806&gt;J806,2*H806&gt;3*F806),1,0)</f>
        <v>1</v>
      </c>
    </row>
    <row r="807" customFormat="false" ht="12.75" hidden="false" customHeight="false" outlineLevel="0" collapsed="false">
      <c r="A807" s="0" t="n">
        <v>30</v>
      </c>
      <c r="B807" s="0" t="n">
        <v>46</v>
      </c>
      <c r="C807" s="0" t="n">
        <v>41</v>
      </c>
      <c r="D807" s="0" t="n">
        <v>18</v>
      </c>
      <c r="E807" s="0" t="n">
        <v>33</v>
      </c>
      <c r="F807" s="1" t="n">
        <f aca="false">SMALL($A807:$E807,1)</f>
        <v>18</v>
      </c>
      <c r="G807" s="1" t="n">
        <f aca="false">SMALL($A807:$E807,2)</f>
        <v>30</v>
      </c>
      <c r="H807" s="1" t="n">
        <f aca="false">SMALL($A807:$E807,3)</f>
        <v>33</v>
      </c>
      <c r="I807" s="1" t="n">
        <f aca="false">SMALL($A807:$E807,4)</f>
        <v>41</v>
      </c>
      <c r="J807" s="1" t="n">
        <f aca="false">SMALL($A807:$E807,5)</f>
        <v>46</v>
      </c>
      <c r="K807" s="2" t="n">
        <f aca="false">COUNTIF($F807:$J807,F807)-1</f>
        <v>0</v>
      </c>
      <c r="L807" s="2" t="n">
        <f aca="false">COUNTIF($F807:$J807,G807)-1</f>
        <v>0</v>
      </c>
      <c r="M807" s="2" t="n">
        <f aca="false">COUNTIF($F807:$J807,H807)-1</f>
        <v>0</v>
      </c>
      <c r="N807" s="2" t="n">
        <f aca="false">COUNTIF($F807:$J807,I807)-1</f>
        <v>0</v>
      </c>
      <c r="O807" s="2" t="n">
        <f aca="false">COUNTIF($F807:$J807,J807)-1</f>
        <v>0</v>
      </c>
      <c r="P807" s="3" t="n">
        <f aca="false">IF(AND(SUM(K807:O807)=0,2*H807&gt;J807,2*H807&gt;3*F807),1,0)</f>
        <v>1</v>
      </c>
    </row>
    <row r="808" customFormat="false" ht="12.75" hidden="false" customHeight="false" outlineLevel="0" collapsed="false">
      <c r="A808" s="0" t="n">
        <v>21</v>
      </c>
      <c r="B808" s="0" t="n">
        <v>43</v>
      </c>
      <c r="C808" s="0" t="n">
        <v>89</v>
      </c>
      <c r="D808" s="0" t="n">
        <v>22</v>
      </c>
      <c r="E808" s="0" t="n">
        <v>83</v>
      </c>
      <c r="F808" s="1" t="n">
        <f aca="false">SMALL($A808:$E808,1)</f>
        <v>21</v>
      </c>
      <c r="G808" s="1" t="n">
        <f aca="false">SMALL($A808:$E808,2)</f>
        <v>22</v>
      </c>
      <c r="H808" s="1" t="n">
        <f aca="false">SMALL($A808:$E808,3)</f>
        <v>43</v>
      </c>
      <c r="I808" s="1" t="n">
        <f aca="false">SMALL($A808:$E808,4)</f>
        <v>83</v>
      </c>
      <c r="J808" s="1" t="n">
        <f aca="false">SMALL($A808:$E808,5)</f>
        <v>89</v>
      </c>
      <c r="K808" s="2" t="n">
        <f aca="false">COUNTIF($F808:$J808,F808)-1</f>
        <v>0</v>
      </c>
      <c r="L808" s="2" t="n">
        <f aca="false">COUNTIF($F808:$J808,G808)-1</f>
        <v>0</v>
      </c>
      <c r="M808" s="2" t="n">
        <f aca="false">COUNTIF($F808:$J808,H808)-1</f>
        <v>0</v>
      </c>
      <c r="N808" s="2" t="n">
        <f aca="false">COUNTIF($F808:$J808,I808)-1</f>
        <v>0</v>
      </c>
      <c r="O808" s="2" t="n">
        <f aca="false">COUNTIF($F808:$J808,J808)-1</f>
        <v>0</v>
      </c>
      <c r="P808" s="3" t="n">
        <f aca="false">IF(AND(SUM(K808:O808)=0,2*H808&gt;J808,2*H808&gt;3*F808),1,0)</f>
        <v>0</v>
      </c>
    </row>
    <row r="809" customFormat="false" ht="12.75" hidden="false" customHeight="false" outlineLevel="0" collapsed="false">
      <c r="A809" s="0" t="n">
        <v>95</v>
      </c>
      <c r="B809" s="0" t="n">
        <v>62</v>
      </c>
      <c r="C809" s="0" t="n">
        <v>81</v>
      </c>
      <c r="D809" s="0" t="n">
        <v>61</v>
      </c>
      <c r="E809" s="0" t="n">
        <v>99</v>
      </c>
      <c r="F809" s="1" t="n">
        <f aca="false">SMALL($A809:$E809,1)</f>
        <v>61</v>
      </c>
      <c r="G809" s="1" t="n">
        <f aca="false">SMALL($A809:$E809,2)</f>
        <v>62</v>
      </c>
      <c r="H809" s="1" t="n">
        <f aca="false">SMALL($A809:$E809,3)</f>
        <v>81</v>
      </c>
      <c r="I809" s="1" t="n">
        <f aca="false">SMALL($A809:$E809,4)</f>
        <v>95</v>
      </c>
      <c r="J809" s="1" t="n">
        <f aca="false">SMALL($A809:$E809,5)</f>
        <v>99</v>
      </c>
      <c r="K809" s="2" t="n">
        <f aca="false">COUNTIF($F809:$J809,F809)-1</f>
        <v>0</v>
      </c>
      <c r="L809" s="2" t="n">
        <f aca="false">COUNTIF($F809:$J809,G809)-1</f>
        <v>0</v>
      </c>
      <c r="M809" s="2" t="n">
        <f aca="false">COUNTIF($F809:$J809,H809)-1</f>
        <v>0</v>
      </c>
      <c r="N809" s="2" t="n">
        <f aca="false">COUNTIF($F809:$J809,I809)-1</f>
        <v>0</v>
      </c>
      <c r="O809" s="2" t="n">
        <f aca="false">COUNTIF($F809:$J809,J809)-1</f>
        <v>0</v>
      </c>
      <c r="P809" s="3" t="n">
        <f aca="false">IF(AND(SUM(K809:O809)=0,2*H809&gt;J809,2*H809&gt;3*F809),1,0)</f>
        <v>0</v>
      </c>
    </row>
    <row r="810" customFormat="false" ht="12.75" hidden="false" customHeight="false" outlineLevel="0" collapsed="false">
      <c r="A810" s="0" t="n">
        <v>30</v>
      </c>
      <c r="B810" s="0" t="n">
        <v>79</v>
      </c>
      <c r="C810" s="0" t="n">
        <v>54</v>
      </c>
      <c r="D810" s="0" t="n">
        <v>84</v>
      </c>
      <c r="E810" s="0" t="n">
        <v>29</v>
      </c>
      <c r="F810" s="1" t="n">
        <f aca="false">SMALL($A810:$E810,1)</f>
        <v>29</v>
      </c>
      <c r="G810" s="1" t="n">
        <f aca="false">SMALL($A810:$E810,2)</f>
        <v>30</v>
      </c>
      <c r="H810" s="1" t="n">
        <f aca="false">SMALL($A810:$E810,3)</f>
        <v>54</v>
      </c>
      <c r="I810" s="1" t="n">
        <f aca="false">SMALL($A810:$E810,4)</f>
        <v>79</v>
      </c>
      <c r="J810" s="1" t="n">
        <f aca="false">SMALL($A810:$E810,5)</f>
        <v>84</v>
      </c>
      <c r="K810" s="2" t="n">
        <f aca="false">COUNTIF($F810:$J810,F810)-1</f>
        <v>0</v>
      </c>
      <c r="L810" s="2" t="n">
        <f aca="false">COUNTIF($F810:$J810,G810)-1</f>
        <v>0</v>
      </c>
      <c r="M810" s="2" t="n">
        <f aca="false">COUNTIF($F810:$J810,H810)-1</f>
        <v>0</v>
      </c>
      <c r="N810" s="2" t="n">
        <f aca="false">COUNTIF($F810:$J810,I810)-1</f>
        <v>0</v>
      </c>
      <c r="O810" s="2" t="n">
        <f aca="false">COUNTIF($F810:$J810,J810)-1</f>
        <v>0</v>
      </c>
      <c r="P810" s="3" t="n">
        <f aca="false">IF(AND(SUM(K810:O810)=0,2*H810&gt;J810,2*H810&gt;3*F810),1,0)</f>
        <v>1</v>
      </c>
    </row>
    <row r="811" customFormat="false" ht="12.75" hidden="false" customHeight="false" outlineLevel="0" collapsed="false">
      <c r="A811" s="0" t="n">
        <v>85</v>
      </c>
      <c r="B811" s="0" t="n">
        <v>78</v>
      </c>
      <c r="C811" s="0" t="n">
        <v>61</v>
      </c>
      <c r="D811" s="0" t="n">
        <v>18</v>
      </c>
      <c r="E811" s="0" t="n">
        <v>11</v>
      </c>
      <c r="F811" s="1" t="n">
        <f aca="false">SMALL($A811:$E811,1)</f>
        <v>11</v>
      </c>
      <c r="G811" s="1" t="n">
        <f aca="false">SMALL($A811:$E811,2)</f>
        <v>18</v>
      </c>
      <c r="H811" s="1" t="n">
        <f aca="false">SMALL($A811:$E811,3)</f>
        <v>61</v>
      </c>
      <c r="I811" s="1" t="n">
        <f aca="false">SMALL($A811:$E811,4)</f>
        <v>78</v>
      </c>
      <c r="J811" s="1" t="n">
        <f aca="false">SMALL($A811:$E811,5)</f>
        <v>85</v>
      </c>
      <c r="K811" s="2" t="n">
        <f aca="false">COUNTIF($F811:$J811,F811)-1</f>
        <v>0</v>
      </c>
      <c r="L811" s="2" t="n">
        <f aca="false">COUNTIF($F811:$J811,G811)-1</f>
        <v>0</v>
      </c>
      <c r="M811" s="2" t="n">
        <f aca="false">COUNTIF($F811:$J811,H811)-1</f>
        <v>0</v>
      </c>
      <c r="N811" s="2" t="n">
        <f aca="false">COUNTIF($F811:$J811,I811)-1</f>
        <v>0</v>
      </c>
      <c r="O811" s="2" t="n">
        <f aca="false">COUNTIF($F811:$J811,J811)-1</f>
        <v>0</v>
      </c>
      <c r="P811" s="3" t="n">
        <f aca="false">IF(AND(SUM(K811:O811)=0,2*H811&gt;J811,2*H811&gt;3*F811),1,0)</f>
        <v>1</v>
      </c>
    </row>
    <row r="812" customFormat="false" ht="12.75" hidden="false" customHeight="false" outlineLevel="0" collapsed="false">
      <c r="A812" s="0" t="n">
        <v>95</v>
      </c>
      <c r="B812" s="0" t="n">
        <v>48</v>
      </c>
      <c r="C812" s="0" t="n">
        <v>64</v>
      </c>
      <c r="D812" s="0" t="n">
        <v>64</v>
      </c>
      <c r="E812" s="0" t="n">
        <v>62</v>
      </c>
      <c r="F812" s="1" t="n">
        <f aca="false">SMALL($A812:$E812,1)</f>
        <v>48</v>
      </c>
      <c r="G812" s="1" t="n">
        <f aca="false">SMALL($A812:$E812,2)</f>
        <v>62</v>
      </c>
      <c r="H812" s="1" t="n">
        <f aca="false">SMALL($A812:$E812,3)</f>
        <v>64</v>
      </c>
      <c r="I812" s="1" t="n">
        <f aca="false">SMALL($A812:$E812,4)</f>
        <v>64</v>
      </c>
      <c r="J812" s="1" t="n">
        <f aca="false">SMALL($A812:$E812,5)</f>
        <v>95</v>
      </c>
      <c r="K812" s="2" t="n">
        <f aca="false">COUNTIF($F812:$J812,F812)-1</f>
        <v>0</v>
      </c>
      <c r="L812" s="2" t="n">
        <f aca="false">COUNTIF($F812:$J812,G812)-1</f>
        <v>0</v>
      </c>
      <c r="M812" s="2" t="n">
        <f aca="false">COUNTIF($F812:$J812,H812)-1</f>
        <v>1</v>
      </c>
      <c r="N812" s="2" t="n">
        <f aca="false">COUNTIF($F812:$J812,I812)-1</f>
        <v>1</v>
      </c>
      <c r="O812" s="2" t="n">
        <f aca="false">COUNTIF($F812:$J812,J812)-1</f>
        <v>0</v>
      </c>
      <c r="P812" s="3" t="n">
        <f aca="false">IF(AND(SUM(K812:O812)=0,2*H812&gt;J812,2*H812&gt;3*F812),1,0)</f>
        <v>0</v>
      </c>
    </row>
    <row r="813" customFormat="false" ht="12.75" hidden="false" customHeight="false" outlineLevel="0" collapsed="false">
      <c r="A813" s="0" t="n">
        <v>25</v>
      </c>
      <c r="B813" s="0" t="n">
        <v>51</v>
      </c>
      <c r="C813" s="0" t="n">
        <v>35</v>
      </c>
      <c r="D813" s="0" t="n">
        <v>91</v>
      </c>
      <c r="E813" s="0" t="n">
        <v>80</v>
      </c>
      <c r="F813" s="1" t="n">
        <f aca="false">SMALL($A813:$E813,1)</f>
        <v>25</v>
      </c>
      <c r="G813" s="1" t="n">
        <f aca="false">SMALL($A813:$E813,2)</f>
        <v>35</v>
      </c>
      <c r="H813" s="1" t="n">
        <f aca="false">SMALL($A813:$E813,3)</f>
        <v>51</v>
      </c>
      <c r="I813" s="1" t="n">
        <f aca="false">SMALL($A813:$E813,4)</f>
        <v>80</v>
      </c>
      <c r="J813" s="1" t="n">
        <f aca="false">SMALL($A813:$E813,5)</f>
        <v>91</v>
      </c>
      <c r="K813" s="2" t="n">
        <f aca="false">COUNTIF($F813:$J813,F813)-1</f>
        <v>0</v>
      </c>
      <c r="L813" s="2" t="n">
        <f aca="false">COUNTIF($F813:$J813,G813)-1</f>
        <v>0</v>
      </c>
      <c r="M813" s="2" t="n">
        <f aca="false">COUNTIF($F813:$J813,H813)-1</f>
        <v>0</v>
      </c>
      <c r="N813" s="2" t="n">
        <f aca="false">COUNTIF($F813:$J813,I813)-1</f>
        <v>0</v>
      </c>
      <c r="O813" s="2" t="n">
        <f aca="false">COUNTIF($F813:$J813,J813)-1</f>
        <v>0</v>
      </c>
      <c r="P813" s="3" t="n">
        <f aca="false">IF(AND(SUM(K813:O813)=0,2*H813&gt;J813,2*H813&gt;3*F813),1,0)</f>
        <v>1</v>
      </c>
    </row>
    <row r="814" customFormat="false" ht="12.75" hidden="false" customHeight="false" outlineLevel="0" collapsed="false">
      <c r="A814" s="0" t="n">
        <v>18</v>
      </c>
      <c r="B814" s="0" t="n">
        <v>87</v>
      </c>
      <c r="C814" s="0" t="n">
        <v>23</v>
      </c>
      <c r="D814" s="0" t="n">
        <v>71</v>
      </c>
      <c r="E814" s="0" t="n">
        <v>81</v>
      </c>
      <c r="F814" s="1" t="n">
        <f aca="false">SMALL($A814:$E814,1)</f>
        <v>18</v>
      </c>
      <c r="G814" s="1" t="n">
        <f aca="false">SMALL($A814:$E814,2)</f>
        <v>23</v>
      </c>
      <c r="H814" s="1" t="n">
        <f aca="false">SMALL($A814:$E814,3)</f>
        <v>71</v>
      </c>
      <c r="I814" s="1" t="n">
        <f aca="false">SMALL($A814:$E814,4)</f>
        <v>81</v>
      </c>
      <c r="J814" s="1" t="n">
        <f aca="false">SMALL($A814:$E814,5)</f>
        <v>87</v>
      </c>
      <c r="K814" s="2" t="n">
        <f aca="false">COUNTIF($F814:$J814,F814)-1</f>
        <v>0</v>
      </c>
      <c r="L814" s="2" t="n">
        <f aca="false">COUNTIF($F814:$J814,G814)-1</f>
        <v>0</v>
      </c>
      <c r="M814" s="2" t="n">
        <f aca="false">COUNTIF($F814:$J814,H814)-1</f>
        <v>0</v>
      </c>
      <c r="N814" s="2" t="n">
        <f aca="false">COUNTIF($F814:$J814,I814)-1</f>
        <v>0</v>
      </c>
      <c r="O814" s="2" t="n">
        <f aca="false">COUNTIF($F814:$J814,J814)-1</f>
        <v>0</v>
      </c>
      <c r="P814" s="3" t="n">
        <f aca="false">IF(AND(SUM(K814:O814)=0,2*H814&gt;J814,2*H814&gt;3*F814),1,0)</f>
        <v>1</v>
      </c>
    </row>
    <row r="815" customFormat="false" ht="12.75" hidden="false" customHeight="false" outlineLevel="0" collapsed="false">
      <c r="A815" s="0" t="n">
        <v>25</v>
      </c>
      <c r="B815" s="0" t="n">
        <v>22</v>
      </c>
      <c r="C815" s="0" t="n">
        <v>15</v>
      </c>
      <c r="D815" s="0" t="n">
        <v>37</v>
      </c>
      <c r="E815" s="0" t="n">
        <v>12</v>
      </c>
      <c r="F815" s="1" t="n">
        <f aca="false">SMALL($A815:$E815,1)</f>
        <v>12</v>
      </c>
      <c r="G815" s="1" t="n">
        <f aca="false">SMALL($A815:$E815,2)</f>
        <v>15</v>
      </c>
      <c r="H815" s="1" t="n">
        <f aca="false">SMALL($A815:$E815,3)</f>
        <v>22</v>
      </c>
      <c r="I815" s="1" t="n">
        <f aca="false">SMALL($A815:$E815,4)</f>
        <v>25</v>
      </c>
      <c r="J815" s="1" t="n">
        <f aca="false">SMALL($A815:$E815,5)</f>
        <v>37</v>
      </c>
      <c r="K815" s="2" t="n">
        <f aca="false">COUNTIF($F815:$J815,F815)-1</f>
        <v>0</v>
      </c>
      <c r="L815" s="2" t="n">
        <f aca="false">COUNTIF($F815:$J815,G815)-1</f>
        <v>0</v>
      </c>
      <c r="M815" s="2" t="n">
        <f aca="false">COUNTIF($F815:$J815,H815)-1</f>
        <v>0</v>
      </c>
      <c r="N815" s="2" t="n">
        <f aca="false">COUNTIF($F815:$J815,I815)-1</f>
        <v>0</v>
      </c>
      <c r="O815" s="2" t="n">
        <f aca="false">COUNTIF($F815:$J815,J815)-1</f>
        <v>0</v>
      </c>
      <c r="P815" s="3" t="n">
        <f aca="false">IF(AND(SUM(K815:O815)=0,2*H815&gt;J815,2*H815&gt;3*F815),1,0)</f>
        <v>1</v>
      </c>
    </row>
    <row r="816" customFormat="false" ht="12.75" hidden="false" customHeight="false" outlineLevel="0" collapsed="false">
      <c r="A816" s="0" t="n">
        <v>90</v>
      </c>
      <c r="B816" s="0" t="n">
        <v>18</v>
      </c>
      <c r="C816" s="0" t="n">
        <v>94</v>
      </c>
      <c r="D816" s="0" t="n">
        <v>51</v>
      </c>
      <c r="E816" s="0" t="n">
        <v>64</v>
      </c>
      <c r="F816" s="1" t="n">
        <f aca="false">SMALL($A816:$E816,1)</f>
        <v>18</v>
      </c>
      <c r="G816" s="1" t="n">
        <f aca="false">SMALL($A816:$E816,2)</f>
        <v>51</v>
      </c>
      <c r="H816" s="1" t="n">
        <f aca="false">SMALL($A816:$E816,3)</f>
        <v>64</v>
      </c>
      <c r="I816" s="1" t="n">
        <f aca="false">SMALL($A816:$E816,4)</f>
        <v>90</v>
      </c>
      <c r="J816" s="1" t="n">
        <f aca="false">SMALL($A816:$E816,5)</f>
        <v>94</v>
      </c>
      <c r="K816" s="2" t="n">
        <f aca="false">COUNTIF($F816:$J816,F816)-1</f>
        <v>0</v>
      </c>
      <c r="L816" s="2" t="n">
        <f aca="false">COUNTIF($F816:$J816,G816)-1</f>
        <v>0</v>
      </c>
      <c r="M816" s="2" t="n">
        <f aca="false">COUNTIF($F816:$J816,H816)-1</f>
        <v>0</v>
      </c>
      <c r="N816" s="2" t="n">
        <f aca="false">COUNTIF($F816:$J816,I816)-1</f>
        <v>0</v>
      </c>
      <c r="O816" s="2" t="n">
        <f aca="false">COUNTIF($F816:$J816,J816)-1</f>
        <v>0</v>
      </c>
      <c r="P816" s="3" t="n">
        <f aca="false">IF(AND(SUM(K816:O816)=0,2*H816&gt;J816,2*H816&gt;3*F816),1,0)</f>
        <v>1</v>
      </c>
    </row>
    <row r="817" customFormat="false" ht="12.75" hidden="false" customHeight="false" outlineLevel="0" collapsed="false">
      <c r="A817" s="0" t="n">
        <v>92</v>
      </c>
      <c r="B817" s="0" t="n">
        <v>55</v>
      </c>
      <c r="C817" s="0" t="n">
        <v>98</v>
      </c>
      <c r="D817" s="0" t="n">
        <v>99</v>
      </c>
      <c r="E817" s="0" t="n">
        <v>72</v>
      </c>
      <c r="F817" s="1" t="n">
        <f aca="false">SMALL($A817:$E817,1)</f>
        <v>55</v>
      </c>
      <c r="G817" s="1" t="n">
        <f aca="false">SMALL($A817:$E817,2)</f>
        <v>72</v>
      </c>
      <c r="H817" s="1" t="n">
        <f aca="false">SMALL($A817:$E817,3)</f>
        <v>92</v>
      </c>
      <c r="I817" s="1" t="n">
        <f aca="false">SMALL($A817:$E817,4)</f>
        <v>98</v>
      </c>
      <c r="J817" s="1" t="n">
        <f aca="false">SMALL($A817:$E817,5)</f>
        <v>99</v>
      </c>
      <c r="K817" s="2" t="n">
        <f aca="false">COUNTIF($F817:$J817,F817)-1</f>
        <v>0</v>
      </c>
      <c r="L817" s="2" t="n">
        <f aca="false">COUNTIF($F817:$J817,G817)-1</f>
        <v>0</v>
      </c>
      <c r="M817" s="2" t="n">
        <f aca="false">COUNTIF($F817:$J817,H817)-1</f>
        <v>0</v>
      </c>
      <c r="N817" s="2" t="n">
        <f aca="false">COUNTIF($F817:$J817,I817)-1</f>
        <v>0</v>
      </c>
      <c r="O817" s="2" t="n">
        <f aca="false">COUNTIF($F817:$J817,J817)-1</f>
        <v>0</v>
      </c>
      <c r="P817" s="3" t="n">
        <f aca="false">IF(AND(SUM(K817:O817)=0,2*H817&gt;J817,2*H817&gt;3*F817),1,0)</f>
        <v>1</v>
      </c>
    </row>
    <row r="818" customFormat="false" ht="12.75" hidden="false" customHeight="false" outlineLevel="0" collapsed="false">
      <c r="A818" s="0" t="n">
        <v>52</v>
      </c>
      <c r="B818" s="0" t="n">
        <v>85</v>
      </c>
      <c r="C818" s="0" t="n">
        <v>32</v>
      </c>
      <c r="D818" s="0" t="n">
        <v>17</v>
      </c>
      <c r="E818" s="0" t="n">
        <v>37</v>
      </c>
      <c r="F818" s="1" t="n">
        <f aca="false">SMALL($A818:$E818,1)</f>
        <v>17</v>
      </c>
      <c r="G818" s="1" t="n">
        <f aca="false">SMALL($A818:$E818,2)</f>
        <v>32</v>
      </c>
      <c r="H818" s="1" t="n">
        <f aca="false">SMALL($A818:$E818,3)</f>
        <v>37</v>
      </c>
      <c r="I818" s="1" t="n">
        <f aca="false">SMALL($A818:$E818,4)</f>
        <v>52</v>
      </c>
      <c r="J818" s="1" t="n">
        <f aca="false">SMALL($A818:$E818,5)</f>
        <v>85</v>
      </c>
      <c r="K818" s="2" t="n">
        <f aca="false">COUNTIF($F818:$J818,F818)-1</f>
        <v>0</v>
      </c>
      <c r="L818" s="2" t="n">
        <f aca="false">COUNTIF($F818:$J818,G818)-1</f>
        <v>0</v>
      </c>
      <c r="M818" s="2" t="n">
        <f aca="false">COUNTIF($F818:$J818,H818)-1</f>
        <v>0</v>
      </c>
      <c r="N818" s="2" t="n">
        <f aca="false">COUNTIF($F818:$J818,I818)-1</f>
        <v>0</v>
      </c>
      <c r="O818" s="2" t="n">
        <f aca="false">COUNTIF($F818:$J818,J818)-1</f>
        <v>0</v>
      </c>
      <c r="P818" s="3" t="n">
        <f aca="false">IF(AND(SUM(K818:O818)=0,2*H818&gt;J818,2*H818&gt;3*F818),1,0)</f>
        <v>0</v>
      </c>
    </row>
    <row r="819" customFormat="false" ht="12.75" hidden="false" customHeight="false" outlineLevel="0" collapsed="false">
      <c r="A819" s="0" t="n">
        <v>73</v>
      </c>
      <c r="B819" s="0" t="n">
        <v>79</v>
      </c>
      <c r="C819" s="0" t="n">
        <v>34</v>
      </c>
      <c r="D819" s="0" t="n">
        <v>59</v>
      </c>
      <c r="E819" s="0" t="n">
        <v>67</v>
      </c>
      <c r="F819" s="1" t="n">
        <f aca="false">SMALL($A819:$E819,1)</f>
        <v>34</v>
      </c>
      <c r="G819" s="1" t="n">
        <f aca="false">SMALL($A819:$E819,2)</f>
        <v>59</v>
      </c>
      <c r="H819" s="1" t="n">
        <f aca="false">SMALL($A819:$E819,3)</f>
        <v>67</v>
      </c>
      <c r="I819" s="1" t="n">
        <f aca="false">SMALL($A819:$E819,4)</f>
        <v>73</v>
      </c>
      <c r="J819" s="1" t="n">
        <f aca="false">SMALL($A819:$E819,5)</f>
        <v>79</v>
      </c>
      <c r="K819" s="2" t="n">
        <f aca="false">COUNTIF($F819:$J819,F819)-1</f>
        <v>0</v>
      </c>
      <c r="L819" s="2" t="n">
        <f aca="false">COUNTIF($F819:$J819,G819)-1</f>
        <v>0</v>
      </c>
      <c r="M819" s="2" t="n">
        <f aca="false">COUNTIF($F819:$J819,H819)-1</f>
        <v>0</v>
      </c>
      <c r="N819" s="2" t="n">
        <f aca="false">COUNTIF($F819:$J819,I819)-1</f>
        <v>0</v>
      </c>
      <c r="O819" s="2" t="n">
        <f aca="false">COUNTIF($F819:$J819,J819)-1</f>
        <v>0</v>
      </c>
      <c r="P819" s="3" t="n">
        <f aca="false">IF(AND(SUM(K819:O819)=0,2*H819&gt;J819,2*H819&gt;3*F819),1,0)</f>
        <v>1</v>
      </c>
    </row>
    <row r="820" customFormat="false" ht="12.75" hidden="false" customHeight="false" outlineLevel="0" collapsed="false">
      <c r="A820" s="0" t="n">
        <v>54</v>
      </c>
      <c r="B820" s="0" t="n">
        <v>36</v>
      </c>
      <c r="C820" s="0" t="n">
        <v>89</v>
      </c>
      <c r="D820" s="0" t="n">
        <v>81</v>
      </c>
      <c r="E820" s="0" t="n">
        <v>90</v>
      </c>
      <c r="F820" s="1" t="n">
        <f aca="false">SMALL($A820:$E820,1)</f>
        <v>36</v>
      </c>
      <c r="G820" s="1" t="n">
        <f aca="false">SMALL($A820:$E820,2)</f>
        <v>54</v>
      </c>
      <c r="H820" s="1" t="n">
        <f aca="false">SMALL($A820:$E820,3)</f>
        <v>81</v>
      </c>
      <c r="I820" s="1" t="n">
        <f aca="false">SMALL($A820:$E820,4)</f>
        <v>89</v>
      </c>
      <c r="J820" s="1" t="n">
        <f aca="false">SMALL($A820:$E820,5)</f>
        <v>90</v>
      </c>
      <c r="K820" s="2" t="n">
        <f aca="false">COUNTIF($F820:$J820,F820)-1</f>
        <v>0</v>
      </c>
      <c r="L820" s="2" t="n">
        <f aca="false">COUNTIF($F820:$J820,G820)-1</f>
        <v>0</v>
      </c>
      <c r="M820" s="2" t="n">
        <f aca="false">COUNTIF($F820:$J820,H820)-1</f>
        <v>0</v>
      </c>
      <c r="N820" s="2" t="n">
        <f aca="false">COUNTIF($F820:$J820,I820)-1</f>
        <v>0</v>
      </c>
      <c r="O820" s="2" t="n">
        <f aca="false">COUNTIF($F820:$J820,J820)-1</f>
        <v>0</v>
      </c>
      <c r="P820" s="3" t="n">
        <f aca="false">IF(AND(SUM(K820:O820)=0,2*H820&gt;J820,2*H820&gt;3*F820),1,0)</f>
        <v>1</v>
      </c>
    </row>
    <row r="821" customFormat="false" ht="12.75" hidden="false" customHeight="false" outlineLevel="0" collapsed="false">
      <c r="A821" s="0" t="n">
        <v>42</v>
      </c>
      <c r="B821" s="0" t="n">
        <v>66</v>
      </c>
      <c r="C821" s="0" t="n">
        <v>83</v>
      </c>
      <c r="D821" s="0" t="n">
        <v>13</v>
      </c>
      <c r="E821" s="0" t="n">
        <v>13</v>
      </c>
      <c r="F821" s="1" t="n">
        <f aca="false">SMALL($A821:$E821,1)</f>
        <v>13</v>
      </c>
      <c r="G821" s="1" t="n">
        <f aca="false">SMALL($A821:$E821,2)</f>
        <v>13</v>
      </c>
      <c r="H821" s="1" t="n">
        <f aca="false">SMALL($A821:$E821,3)</f>
        <v>42</v>
      </c>
      <c r="I821" s="1" t="n">
        <f aca="false">SMALL($A821:$E821,4)</f>
        <v>66</v>
      </c>
      <c r="J821" s="1" t="n">
        <f aca="false">SMALL($A821:$E821,5)</f>
        <v>83</v>
      </c>
      <c r="K821" s="2" t="n">
        <f aca="false">COUNTIF($F821:$J821,F821)-1</f>
        <v>1</v>
      </c>
      <c r="L821" s="2" t="n">
        <f aca="false">COUNTIF($F821:$J821,G821)-1</f>
        <v>1</v>
      </c>
      <c r="M821" s="2" t="n">
        <f aca="false">COUNTIF($F821:$J821,H821)-1</f>
        <v>0</v>
      </c>
      <c r="N821" s="2" t="n">
        <f aca="false">COUNTIF($F821:$J821,I821)-1</f>
        <v>0</v>
      </c>
      <c r="O821" s="2" t="n">
        <f aca="false">COUNTIF($F821:$J821,J821)-1</f>
        <v>0</v>
      </c>
      <c r="P821" s="3" t="n">
        <f aca="false">IF(AND(SUM(K821:O821)=0,2*H821&gt;J821,2*H821&gt;3*F821),1,0)</f>
        <v>0</v>
      </c>
    </row>
    <row r="822" customFormat="false" ht="12.75" hidden="false" customHeight="false" outlineLevel="0" collapsed="false">
      <c r="A822" s="0" t="n">
        <v>72</v>
      </c>
      <c r="B822" s="0" t="n">
        <v>73</v>
      </c>
      <c r="C822" s="0" t="n">
        <v>34</v>
      </c>
      <c r="D822" s="0" t="n">
        <v>16</v>
      </c>
      <c r="E822" s="0" t="n">
        <v>21</v>
      </c>
      <c r="F822" s="1" t="n">
        <f aca="false">SMALL($A822:$E822,1)</f>
        <v>16</v>
      </c>
      <c r="G822" s="1" t="n">
        <f aca="false">SMALL($A822:$E822,2)</f>
        <v>21</v>
      </c>
      <c r="H822" s="1" t="n">
        <f aca="false">SMALL($A822:$E822,3)</f>
        <v>34</v>
      </c>
      <c r="I822" s="1" t="n">
        <f aca="false">SMALL($A822:$E822,4)</f>
        <v>72</v>
      </c>
      <c r="J822" s="1" t="n">
        <f aca="false">SMALL($A822:$E822,5)</f>
        <v>73</v>
      </c>
      <c r="K822" s="2" t="n">
        <f aca="false">COUNTIF($F822:$J822,F822)-1</f>
        <v>0</v>
      </c>
      <c r="L822" s="2" t="n">
        <f aca="false">COUNTIF($F822:$J822,G822)-1</f>
        <v>0</v>
      </c>
      <c r="M822" s="2" t="n">
        <f aca="false">COUNTIF($F822:$J822,H822)-1</f>
        <v>0</v>
      </c>
      <c r="N822" s="2" t="n">
        <f aca="false">COUNTIF($F822:$J822,I822)-1</f>
        <v>0</v>
      </c>
      <c r="O822" s="2" t="n">
        <f aca="false">COUNTIF($F822:$J822,J822)-1</f>
        <v>0</v>
      </c>
      <c r="P822" s="3" t="n">
        <f aca="false">IF(AND(SUM(K822:O822)=0,2*H822&gt;J822,2*H822&gt;3*F822),1,0)</f>
        <v>0</v>
      </c>
    </row>
    <row r="823" customFormat="false" ht="12.75" hidden="false" customHeight="false" outlineLevel="0" collapsed="false">
      <c r="A823" s="0" t="n">
        <v>87</v>
      </c>
      <c r="B823" s="0" t="n">
        <v>53</v>
      </c>
      <c r="C823" s="0" t="n">
        <v>22</v>
      </c>
      <c r="D823" s="0" t="n">
        <v>10</v>
      </c>
      <c r="E823" s="0" t="n">
        <v>69</v>
      </c>
      <c r="F823" s="1" t="n">
        <f aca="false">SMALL($A823:$E823,1)</f>
        <v>10</v>
      </c>
      <c r="G823" s="1" t="n">
        <f aca="false">SMALL($A823:$E823,2)</f>
        <v>22</v>
      </c>
      <c r="H823" s="1" t="n">
        <f aca="false">SMALL($A823:$E823,3)</f>
        <v>53</v>
      </c>
      <c r="I823" s="1" t="n">
        <f aca="false">SMALL($A823:$E823,4)</f>
        <v>69</v>
      </c>
      <c r="J823" s="1" t="n">
        <f aca="false">SMALL($A823:$E823,5)</f>
        <v>87</v>
      </c>
      <c r="K823" s="2" t="n">
        <f aca="false">COUNTIF($F823:$J823,F823)-1</f>
        <v>0</v>
      </c>
      <c r="L823" s="2" t="n">
        <f aca="false">COUNTIF($F823:$J823,G823)-1</f>
        <v>0</v>
      </c>
      <c r="M823" s="2" t="n">
        <f aca="false">COUNTIF($F823:$J823,H823)-1</f>
        <v>0</v>
      </c>
      <c r="N823" s="2" t="n">
        <f aca="false">COUNTIF($F823:$J823,I823)-1</f>
        <v>0</v>
      </c>
      <c r="O823" s="2" t="n">
        <f aca="false">COUNTIF($F823:$J823,J823)-1</f>
        <v>0</v>
      </c>
      <c r="P823" s="3" t="n">
        <f aca="false">IF(AND(SUM(K823:O823)=0,2*H823&gt;J823,2*H823&gt;3*F823),1,0)</f>
        <v>1</v>
      </c>
    </row>
    <row r="824" customFormat="false" ht="12.75" hidden="false" customHeight="false" outlineLevel="0" collapsed="false">
      <c r="A824" s="0" t="n">
        <v>69</v>
      </c>
      <c r="B824" s="0" t="n">
        <v>53</v>
      </c>
      <c r="C824" s="0" t="n">
        <v>36</v>
      </c>
      <c r="D824" s="0" t="n">
        <v>29</v>
      </c>
      <c r="E824" s="0" t="n">
        <v>37</v>
      </c>
      <c r="F824" s="1" t="n">
        <f aca="false">SMALL($A824:$E824,1)</f>
        <v>29</v>
      </c>
      <c r="G824" s="1" t="n">
        <f aca="false">SMALL($A824:$E824,2)</f>
        <v>36</v>
      </c>
      <c r="H824" s="1" t="n">
        <f aca="false">SMALL($A824:$E824,3)</f>
        <v>37</v>
      </c>
      <c r="I824" s="1" t="n">
        <f aca="false">SMALL($A824:$E824,4)</f>
        <v>53</v>
      </c>
      <c r="J824" s="1" t="n">
        <f aca="false">SMALL($A824:$E824,5)</f>
        <v>69</v>
      </c>
      <c r="K824" s="2" t="n">
        <f aca="false">COUNTIF($F824:$J824,F824)-1</f>
        <v>0</v>
      </c>
      <c r="L824" s="2" t="n">
        <f aca="false">COUNTIF($F824:$J824,G824)-1</f>
        <v>0</v>
      </c>
      <c r="M824" s="2" t="n">
        <f aca="false">COUNTIF($F824:$J824,H824)-1</f>
        <v>0</v>
      </c>
      <c r="N824" s="2" t="n">
        <f aca="false">COUNTIF($F824:$J824,I824)-1</f>
        <v>0</v>
      </c>
      <c r="O824" s="2" t="n">
        <f aca="false">COUNTIF($F824:$J824,J824)-1</f>
        <v>0</v>
      </c>
      <c r="P824" s="3" t="n">
        <f aca="false">IF(AND(SUM(K824:O824)=0,2*H824&gt;J824,2*H824&gt;3*F824),1,0)</f>
        <v>0</v>
      </c>
    </row>
    <row r="825" customFormat="false" ht="12.75" hidden="false" customHeight="false" outlineLevel="0" collapsed="false">
      <c r="A825" s="0" t="n">
        <v>33</v>
      </c>
      <c r="B825" s="0" t="n">
        <v>64</v>
      </c>
      <c r="C825" s="0" t="n">
        <v>16</v>
      </c>
      <c r="D825" s="0" t="n">
        <v>44</v>
      </c>
      <c r="E825" s="0" t="n">
        <v>17</v>
      </c>
      <c r="F825" s="1" t="n">
        <f aca="false">SMALL($A825:$E825,1)</f>
        <v>16</v>
      </c>
      <c r="G825" s="1" t="n">
        <f aca="false">SMALL($A825:$E825,2)</f>
        <v>17</v>
      </c>
      <c r="H825" s="1" t="n">
        <f aca="false">SMALL($A825:$E825,3)</f>
        <v>33</v>
      </c>
      <c r="I825" s="1" t="n">
        <f aca="false">SMALL($A825:$E825,4)</f>
        <v>44</v>
      </c>
      <c r="J825" s="1" t="n">
        <f aca="false">SMALL($A825:$E825,5)</f>
        <v>64</v>
      </c>
      <c r="K825" s="2" t="n">
        <f aca="false">COUNTIF($F825:$J825,F825)-1</f>
        <v>0</v>
      </c>
      <c r="L825" s="2" t="n">
        <f aca="false">COUNTIF($F825:$J825,G825)-1</f>
        <v>0</v>
      </c>
      <c r="M825" s="2" t="n">
        <f aca="false">COUNTIF($F825:$J825,H825)-1</f>
        <v>0</v>
      </c>
      <c r="N825" s="2" t="n">
        <f aca="false">COUNTIF($F825:$J825,I825)-1</f>
        <v>0</v>
      </c>
      <c r="O825" s="2" t="n">
        <f aca="false">COUNTIF($F825:$J825,J825)-1</f>
        <v>0</v>
      </c>
      <c r="P825" s="3" t="n">
        <f aca="false">IF(AND(SUM(K825:O825)=0,2*H825&gt;J825,2*H825&gt;3*F825),1,0)</f>
        <v>1</v>
      </c>
    </row>
    <row r="826" customFormat="false" ht="12.75" hidden="false" customHeight="false" outlineLevel="0" collapsed="false">
      <c r="A826" s="0" t="n">
        <v>45</v>
      </c>
      <c r="B826" s="0" t="n">
        <v>87</v>
      </c>
      <c r="C826" s="0" t="n">
        <v>55</v>
      </c>
      <c r="D826" s="0" t="n">
        <v>69</v>
      </c>
      <c r="E826" s="0" t="n">
        <v>57</v>
      </c>
      <c r="F826" s="1" t="n">
        <f aca="false">SMALL($A826:$E826,1)</f>
        <v>45</v>
      </c>
      <c r="G826" s="1" t="n">
        <f aca="false">SMALL($A826:$E826,2)</f>
        <v>55</v>
      </c>
      <c r="H826" s="1" t="n">
        <f aca="false">SMALL($A826:$E826,3)</f>
        <v>57</v>
      </c>
      <c r="I826" s="1" t="n">
        <f aca="false">SMALL($A826:$E826,4)</f>
        <v>69</v>
      </c>
      <c r="J826" s="1" t="n">
        <f aca="false">SMALL($A826:$E826,5)</f>
        <v>87</v>
      </c>
      <c r="K826" s="2" t="n">
        <f aca="false">COUNTIF($F826:$J826,F826)-1</f>
        <v>0</v>
      </c>
      <c r="L826" s="2" t="n">
        <f aca="false">COUNTIF($F826:$J826,G826)-1</f>
        <v>0</v>
      </c>
      <c r="M826" s="2" t="n">
        <f aca="false">COUNTIF($F826:$J826,H826)-1</f>
        <v>0</v>
      </c>
      <c r="N826" s="2" t="n">
        <f aca="false">COUNTIF($F826:$J826,I826)-1</f>
        <v>0</v>
      </c>
      <c r="O826" s="2" t="n">
        <f aca="false">COUNTIF($F826:$J826,J826)-1</f>
        <v>0</v>
      </c>
      <c r="P826" s="3" t="n">
        <f aca="false">IF(AND(SUM(K826:O826)=0,2*H826&gt;J826,2*H826&gt;3*F826),1,0)</f>
        <v>0</v>
      </c>
    </row>
    <row r="827" customFormat="false" ht="12.75" hidden="false" customHeight="false" outlineLevel="0" collapsed="false">
      <c r="A827" s="0" t="n">
        <v>63</v>
      </c>
      <c r="B827" s="0" t="n">
        <v>29</v>
      </c>
      <c r="C827" s="0" t="n">
        <v>23</v>
      </c>
      <c r="D827" s="0" t="n">
        <v>60</v>
      </c>
      <c r="E827" s="0" t="n">
        <v>31</v>
      </c>
      <c r="F827" s="1" t="n">
        <f aca="false">SMALL($A827:$E827,1)</f>
        <v>23</v>
      </c>
      <c r="G827" s="1" t="n">
        <f aca="false">SMALL($A827:$E827,2)</f>
        <v>29</v>
      </c>
      <c r="H827" s="1" t="n">
        <f aca="false">SMALL($A827:$E827,3)</f>
        <v>31</v>
      </c>
      <c r="I827" s="1" t="n">
        <f aca="false">SMALL($A827:$E827,4)</f>
        <v>60</v>
      </c>
      <c r="J827" s="1" t="n">
        <f aca="false">SMALL($A827:$E827,5)</f>
        <v>63</v>
      </c>
      <c r="K827" s="2" t="n">
        <f aca="false">COUNTIF($F827:$J827,F827)-1</f>
        <v>0</v>
      </c>
      <c r="L827" s="2" t="n">
        <f aca="false">COUNTIF($F827:$J827,G827)-1</f>
        <v>0</v>
      </c>
      <c r="M827" s="2" t="n">
        <f aca="false">COUNTIF($F827:$J827,H827)-1</f>
        <v>0</v>
      </c>
      <c r="N827" s="2" t="n">
        <f aca="false">COUNTIF($F827:$J827,I827)-1</f>
        <v>0</v>
      </c>
      <c r="O827" s="2" t="n">
        <f aca="false">COUNTIF($F827:$J827,J827)-1</f>
        <v>0</v>
      </c>
      <c r="P827" s="3" t="n">
        <f aca="false">IF(AND(SUM(K827:O827)=0,2*H827&gt;J827,2*H827&gt;3*F827),1,0)</f>
        <v>0</v>
      </c>
    </row>
    <row r="828" customFormat="false" ht="12.75" hidden="false" customHeight="false" outlineLevel="0" collapsed="false">
      <c r="A828" s="0" t="n">
        <v>36</v>
      </c>
      <c r="B828" s="0" t="n">
        <v>72</v>
      </c>
      <c r="C828" s="0" t="n">
        <v>94</v>
      </c>
      <c r="D828" s="0" t="n">
        <v>96</v>
      </c>
      <c r="E828" s="0" t="n">
        <v>99</v>
      </c>
      <c r="F828" s="1" t="n">
        <f aca="false">SMALL($A828:$E828,1)</f>
        <v>36</v>
      </c>
      <c r="G828" s="1" t="n">
        <f aca="false">SMALL($A828:$E828,2)</f>
        <v>72</v>
      </c>
      <c r="H828" s="1" t="n">
        <f aca="false">SMALL($A828:$E828,3)</f>
        <v>94</v>
      </c>
      <c r="I828" s="1" t="n">
        <f aca="false">SMALL($A828:$E828,4)</f>
        <v>96</v>
      </c>
      <c r="J828" s="1" t="n">
        <f aca="false">SMALL($A828:$E828,5)</f>
        <v>99</v>
      </c>
      <c r="K828" s="2" t="n">
        <f aca="false">COUNTIF($F828:$J828,F828)-1</f>
        <v>0</v>
      </c>
      <c r="L828" s="2" t="n">
        <f aca="false">COUNTIF($F828:$J828,G828)-1</f>
        <v>0</v>
      </c>
      <c r="M828" s="2" t="n">
        <f aca="false">COUNTIF($F828:$J828,H828)-1</f>
        <v>0</v>
      </c>
      <c r="N828" s="2" t="n">
        <f aca="false">COUNTIF($F828:$J828,I828)-1</f>
        <v>0</v>
      </c>
      <c r="O828" s="2" t="n">
        <f aca="false">COUNTIF($F828:$J828,J828)-1</f>
        <v>0</v>
      </c>
      <c r="P828" s="3" t="n">
        <f aca="false">IF(AND(SUM(K828:O828)=0,2*H828&gt;J828,2*H828&gt;3*F828),1,0)</f>
        <v>1</v>
      </c>
    </row>
    <row r="829" customFormat="false" ht="12.75" hidden="false" customHeight="false" outlineLevel="0" collapsed="false">
      <c r="A829" s="0" t="n">
        <v>78</v>
      </c>
      <c r="B829" s="0" t="n">
        <v>60</v>
      </c>
      <c r="C829" s="0" t="n">
        <v>26</v>
      </c>
      <c r="D829" s="0" t="n">
        <v>95</v>
      </c>
      <c r="E829" s="0" t="n">
        <v>49</v>
      </c>
      <c r="F829" s="1" t="n">
        <f aca="false">SMALL($A829:$E829,1)</f>
        <v>26</v>
      </c>
      <c r="G829" s="1" t="n">
        <f aca="false">SMALL($A829:$E829,2)</f>
        <v>49</v>
      </c>
      <c r="H829" s="1" t="n">
        <f aca="false">SMALL($A829:$E829,3)</f>
        <v>60</v>
      </c>
      <c r="I829" s="1" t="n">
        <f aca="false">SMALL($A829:$E829,4)</f>
        <v>78</v>
      </c>
      <c r="J829" s="1" t="n">
        <f aca="false">SMALL($A829:$E829,5)</f>
        <v>95</v>
      </c>
      <c r="K829" s="2" t="n">
        <f aca="false">COUNTIF($F829:$J829,F829)-1</f>
        <v>0</v>
      </c>
      <c r="L829" s="2" t="n">
        <f aca="false">COUNTIF($F829:$J829,G829)-1</f>
        <v>0</v>
      </c>
      <c r="M829" s="2" t="n">
        <f aca="false">COUNTIF($F829:$J829,H829)-1</f>
        <v>0</v>
      </c>
      <c r="N829" s="2" t="n">
        <f aca="false">COUNTIF($F829:$J829,I829)-1</f>
        <v>0</v>
      </c>
      <c r="O829" s="2" t="n">
        <f aca="false">COUNTIF($F829:$J829,J829)-1</f>
        <v>0</v>
      </c>
      <c r="P829" s="3" t="n">
        <f aca="false">IF(AND(SUM(K829:O829)=0,2*H829&gt;J829,2*H829&gt;3*F829),1,0)</f>
        <v>1</v>
      </c>
    </row>
    <row r="830" customFormat="false" ht="12.75" hidden="false" customHeight="false" outlineLevel="0" collapsed="false">
      <c r="A830" s="0" t="n">
        <v>30</v>
      </c>
      <c r="B830" s="0" t="n">
        <v>67</v>
      </c>
      <c r="C830" s="0" t="n">
        <v>34</v>
      </c>
      <c r="D830" s="0" t="n">
        <v>89</v>
      </c>
      <c r="E830" s="0" t="n">
        <v>97</v>
      </c>
      <c r="F830" s="1" t="n">
        <f aca="false">SMALL($A830:$E830,1)</f>
        <v>30</v>
      </c>
      <c r="G830" s="1" t="n">
        <f aca="false">SMALL($A830:$E830,2)</f>
        <v>34</v>
      </c>
      <c r="H830" s="1" t="n">
        <f aca="false">SMALL($A830:$E830,3)</f>
        <v>67</v>
      </c>
      <c r="I830" s="1" t="n">
        <f aca="false">SMALL($A830:$E830,4)</f>
        <v>89</v>
      </c>
      <c r="J830" s="1" t="n">
        <f aca="false">SMALL($A830:$E830,5)</f>
        <v>97</v>
      </c>
      <c r="K830" s="2" t="n">
        <f aca="false">COUNTIF($F830:$J830,F830)-1</f>
        <v>0</v>
      </c>
      <c r="L830" s="2" t="n">
        <f aca="false">COUNTIF($F830:$J830,G830)-1</f>
        <v>0</v>
      </c>
      <c r="M830" s="2" t="n">
        <f aca="false">COUNTIF($F830:$J830,H830)-1</f>
        <v>0</v>
      </c>
      <c r="N830" s="2" t="n">
        <f aca="false">COUNTIF($F830:$J830,I830)-1</f>
        <v>0</v>
      </c>
      <c r="O830" s="2" t="n">
        <f aca="false">COUNTIF($F830:$J830,J830)-1</f>
        <v>0</v>
      </c>
      <c r="P830" s="3" t="n">
        <f aca="false">IF(AND(SUM(K830:O830)=0,2*H830&gt;J830,2*H830&gt;3*F830),1,0)</f>
        <v>1</v>
      </c>
    </row>
    <row r="831" customFormat="false" ht="12.75" hidden="false" customHeight="false" outlineLevel="0" collapsed="false">
      <c r="A831" s="0" t="n">
        <v>11</v>
      </c>
      <c r="B831" s="0" t="n">
        <v>10</v>
      </c>
      <c r="C831" s="0" t="n">
        <v>69</v>
      </c>
      <c r="D831" s="0" t="n">
        <v>53</v>
      </c>
      <c r="E831" s="0" t="n">
        <v>67</v>
      </c>
      <c r="F831" s="1" t="n">
        <f aca="false">SMALL($A831:$E831,1)</f>
        <v>10</v>
      </c>
      <c r="G831" s="1" t="n">
        <f aca="false">SMALL($A831:$E831,2)</f>
        <v>11</v>
      </c>
      <c r="H831" s="1" t="n">
        <f aca="false">SMALL($A831:$E831,3)</f>
        <v>53</v>
      </c>
      <c r="I831" s="1" t="n">
        <f aca="false">SMALL($A831:$E831,4)</f>
        <v>67</v>
      </c>
      <c r="J831" s="1" t="n">
        <f aca="false">SMALL($A831:$E831,5)</f>
        <v>69</v>
      </c>
      <c r="K831" s="2" t="n">
        <f aca="false">COUNTIF($F831:$J831,F831)-1</f>
        <v>0</v>
      </c>
      <c r="L831" s="2" t="n">
        <f aca="false">COUNTIF($F831:$J831,G831)-1</f>
        <v>0</v>
      </c>
      <c r="M831" s="2" t="n">
        <f aca="false">COUNTIF($F831:$J831,H831)-1</f>
        <v>0</v>
      </c>
      <c r="N831" s="2" t="n">
        <f aca="false">COUNTIF($F831:$J831,I831)-1</f>
        <v>0</v>
      </c>
      <c r="O831" s="2" t="n">
        <f aca="false">COUNTIF($F831:$J831,J831)-1</f>
        <v>0</v>
      </c>
      <c r="P831" s="3" t="n">
        <f aca="false">IF(AND(SUM(K831:O831)=0,2*H831&gt;J831,2*H831&gt;3*F831),1,0)</f>
        <v>1</v>
      </c>
    </row>
    <row r="832" customFormat="false" ht="12.75" hidden="false" customHeight="false" outlineLevel="0" collapsed="false">
      <c r="A832" s="0" t="n">
        <v>77</v>
      </c>
      <c r="B832" s="0" t="n">
        <v>59</v>
      </c>
      <c r="C832" s="0" t="n">
        <v>49</v>
      </c>
      <c r="D832" s="0" t="n">
        <v>95</v>
      </c>
      <c r="E832" s="0" t="n">
        <v>67</v>
      </c>
      <c r="F832" s="1" t="n">
        <f aca="false">SMALL($A832:$E832,1)</f>
        <v>49</v>
      </c>
      <c r="G832" s="1" t="n">
        <f aca="false">SMALL($A832:$E832,2)</f>
        <v>59</v>
      </c>
      <c r="H832" s="1" t="n">
        <f aca="false">SMALL($A832:$E832,3)</f>
        <v>67</v>
      </c>
      <c r="I832" s="1" t="n">
        <f aca="false">SMALL($A832:$E832,4)</f>
        <v>77</v>
      </c>
      <c r="J832" s="1" t="n">
        <f aca="false">SMALL($A832:$E832,5)</f>
        <v>95</v>
      </c>
      <c r="K832" s="2" t="n">
        <f aca="false">COUNTIF($F832:$J832,F832)-1</f>
        <v>0</v>
      </c>
      <c r="L832" s="2" t="n">
        <f aca="false">COUNTIF($F832:$J832,G832)-1</f>
        <v>0</v>
      </c>
      <c r="M832" s="2" t="n">
        <f aca="false">COUNTIF($F832:$J832,H832)-1</f>
        <v>0</v>
      </c>
      <c r="N832" s="2" t="n">
        <f aca="false">COUNTIF($F832:$J832,I832)-1</f>
        <v>0</v>
      </c>
      <c r="O832" s="2" t="n">
        <f aca="false">COUNTIF($F832:$J832,J832)-1</f>
        <v>0</v>
      </c>
      <c r="P832" s="3" t="n">
        <f aca="false">IF(AND(SUM(K832:O832)=0,2*H832&gt;J832,2*H832&gt;3*F832),1,0)</f>
        <v>0</v>
      </c>
    </row>
    <row r="833" customFormat="false" ht="12.75" hidden="false" customHeight="false" outlineLevel="0" collapsed="false">
      <c r="A833" s="0" t="n">
        <v>84</v>
      </c>
      <c r="B833" s="0" t="n">
        <v>27</v>
      </c>
      <c r="C833" s="0" t="n">
        <v>64</v>
      </c>
      <c r="D833" s="0" t="n">
        <v>58</v>
      </c>
      <c r="E833" s="0" t="n">
        <v>57</v>
      </c>
      <c r="F833" s="1" t="n">
        <f aca="false">SMALL($A833:$E833,1)</f>
        <v>27</v>
      </c>
      <c r="G833" s="1" t="n">
        <f aca="false">SMALL($A833:$E833,2)</f>
        <v>57</v>
      </c>
      <c r="H833" s="1" t="n">
        <f aca="false">SMALL($A833:$E833,3)</f>
        <v>58</v>
      </c>
      <c r="I833" s="1" t="n">
        <f aca="false">SMALL($A833:$E833,4)</f>
        <v>64</v>
      </c>
      <c r="J833" s="1" t="n">
        <f aca="false">SMALL($A833:$E833,5)</f>
        <v>84</v>
      </c>
      <c r="K833" s="2" t="n">
        <f aca="false">COUNTIF($F833:$J833,F833)-1</f>
        <v>0</v>
      </c>
      <c r="L833" s="2" t="n">
        <f aca="false">COUNTIF($F833:$J833,G833)-1</f>
        <v>0</v>
      </c>
      <c r="M833" s="2" t="n">
        <f aca="false">COUNTIF($F833:$J833,H833)-1</f>
        <v>0</v>
      </c>
      <c r="N833" s="2" t="n">
        <f aca="false">COUNTIF($F833:$J833,I833)-1</f>
        <v>0</v>
      </c>
      <c r="O833" s="2" t="n">
        <f aca="false">COUNTIF($F833:$J833,J833)-1</f>
        <v>0</v>
      </c>
      <c r="P833" s="3" t="n">
        <f aca="false">IF(AND(SUM(K833:O833)=0,2*H833&gt;J833,2*H833&gt;3*F833),1,0)</f>
        <v>1</v>
      </c>
    </row>
    <row r="834" customFormat="false" ht="12.75" hidden="false" customHeight="false" outlineLevel="0" collapsed="false">
      <c r="A834" s="0" t="n">
        <v>68</v>
      </c>
      <c r="B834" s="0" t="n">
        <v>40</v>
      </c>
      <c r="C834" s="0" t="n">
        <v>61</v>
      </c>
      <c r="D834" s="0" t="n">
        <v>78</v>
      </c>
      <c r="E834" s="0" t="n">
        <v>43</v>
      </c>
      <c r="F834" s="1" t="n">
        <f aca="false">SMALL($A834:$E834,1)</f>
        <v>40</v>
      </c>
      <c r="G834" s="1" t="n">
        <f aca="false">SMALL($A834:$E834,2)</f>
        <v>43</v>
      </c>
      <c r="H834" s="1" t="n">
        <f aca="false">SMALL($A834:$E834,3)</f>
        <v>61</v>
      </c>
      <c r="I834" s="1" t="n">
        <f aca="false">SMALL($A834:$E834,4)</f>
        <v>68</v>
      </c>
      <c r="J834" s="1" t="n">
        <f aca="false">SMALL($A834:$E834,5)</f>
        <v>78</v>
      </c>
      <c r="K834" s="2" t="n">
        <f aca="false">COUNTIF($F834:$J834,F834)-1</f>
        <v>0</v>
      </c>
      <c r="L834" s="2" t="n">
        <f aca="false">COUNTIF($F834:$J834,G834)-1</f>
        <v>0</v>
      </c>
      <c r="M834" s="2" t="n">
        <f aca="false">COUNTIF($F834:$J834,H834)-1</f>
        <v>0</v>
      </c>
      <c r="N834" s="2" t="n">
        <f aca="false">COUNTIF($F834:$J834,I834)-1</f>
        <v>0</v>
      </c>
      <c r="O834" s="2" t="n">
        <f aca="false">COUNTIF($F834:$J834,J834)-1</f>
        <v>0</v>
      </c>
      <c r="P834" s="3" t="n">
        <f aca="false">IF(AND(SUM(K834:O834)=0,2*H834&gt;J834,2*H834&gt;3*F834),1,0)</f>
        <v>1</v>
      </c>
    </row>
    <row r="835" customFormat="false" ht="12.75" hidden="false" customHeight="false" outlineLevel="0" collapsed="false">
      <c r="A835" s="0" t="n">
        <v>97</v>
      </c>
      <c r="B835" s="0" t="n">
        <v>58</v>
      </c>
      <c r="C835" s="0" t="n">
        <v>39</v>
      </c>
      <c r="D835" s="0" t="n">
        <v>30</v>
      </c>
      <c r="E835" s="0" t="n">
        <v>59</v>
      </c>
      <c r="F835" s="1" t="n">
        <f aca="false">SMALL($A835:$E835,1)</f>
        <v>30</v>
      </c>
      <c r="G835" s="1" t="n">
        <f aca="false">SMALL($A835:$E835,2)</f>
        <v>39</v>
      </c>
      <c r="H835" s="1" t="n">
        <f aca="false">SMALL($A835:$E835,3)</f>
        <v>58</v>
      </c>
      <c r="I835" s="1" t="n">
        <f aca="false">SMALL($A835:$E835,4)</f>
        <v>59</v>
      </c>
      <c r="J835" s="1" t="n">
        <f aca="false">SMALL($A835:$E835,5)</f>
        <v>97</v>
      </c>
      <c r="K835" s="2" t="n">
        <f aca="false">COUNTIF($F835:$J835,F835)-1</f>
        <v>0</v>
      </c>
      <c r="L835" s="2" t="n">
        <f aca="false">COUNTIF($F835:$J835,G835)-1</f>
        <v>0</v>
      </c>
      <c r="M835" s="2" t="n">
        <f aca="false">COUNTIF($F835:$J835,H835)-1</f>
        <v>0</v>
      </c>
      <c r="N835" s="2" t="n">
        <f aca="false">COUNTIF($F835:$J835,I835)-1</f>
        <v>0</v>
      </c>
      <c r="O835" s="2" t="n">
        <f aca="false">COUNTIF($F835:$J835,J835)-1</f>
        <v>0</v>
      </c>
      <c r="P835" s="3" t="n">
        <f aca="false">IF(AND(SUM(K835:O835)=0,2*H835&gt;J835,2*H835&gt;3*F835),1,0)</f>
        <v>1</v>
      </c>
    </row>
    <row r="836" customFormat="false" ht="12.75" hidden="false" customHeight="false" outlineLevel="0" collapsed="false">
      <c r="A836" s="0" t="n">
        <v>72</v>
      </c>
      <c r="B836" s="0" t="n">
        <v>48</v>
      </c>
      <c r="C836" s="0" t="n">
        <v>20</v>
      </c>
      <c r="D836" s="0" t="n">
        <v>94</v>
      </c>
      <c r="E836" s="0" t="n">
        <v>87</v>
      </c>
      <c r="F836" s="1" t="n">
        <f aca="false">SMALL($A836:$E836,1)</f>
        <v>20</v>
      </c>
      <c r="G836" s="1" t="n">
        <f aca="false">SMALL($A836:$E836,2)</f>
        <v>48</v>
      </c>
      <c r="H836" s="1" t="n">
        <f aca="false">SMALL($A836:$E836,3)</f>
        <v>72</v>
      </c>
      <c r="I836" s="1" t="n">
        <f aca="false">SMALL($A836:$E836,4)</f>
        <v>87</v>
      </c>
      <c r="J836" s="1" t="n">
        <f aca="false">SMALL($A836:$E836,5)</f>
        <v>94</v>
      </c>
      <c r="K836" s="2" t="n">
        <f aca="false">COUNTIF($F836:$J836,F836)-1</f>
        <v>0</v>
      </c>
      <c r="L836" s="2" t="n">
        <f aca="false">COUNTIF($F836:$J836,G836)-1</f>
        <v>0</v>
      </c>
      <c r="M836" s="2" t="n">
        <f aca="false">COUNTIF($F836:$J836,H836)-1</f>
        <v>0</v>
      </c>
      <c r="N836" s="2" t="n">
        <f aca="false">COUNTIF($F836:$J836,I836)-1</f>
        <v>0</v>
      </c>
      <c r="O836" s="2" t="n">
        <f aca="false">COUNTIF($F836:$J836,J836)-1</f>
        <v>0</v>
      </c>
      <c r="P836" s="3" t="n">
        <f aca="false">IF(AND(SUM(K836:O836)=0,2*H836&gt;J836,2*H836&gt;3*F836),1,0)</f>
        <v>1</v>
      </c>
    </row>
    <row r="837" customFormat="false" ht="12.75" hidden="false" customHeight="false" outlineLevel="0" collapsed="false">
      <c r="A837" s="0" t="n">
        <v>78</v>
      </c>
      <c r="B837" s="0" t="n">
        <v>63</v>
      </c>
      <c r="C837" s="0" t="n">
        <v>66</v>
      </c>
      <c r="D837" s="0" t="n">
        <v>71</v>
      </c>
      <c r="E837" s="0" t="n">
        <v>56</v>
      </c>
      <c r="F837" s="1" t="n">
        <f aca="false">SMALL($A837:$E837,1)</f>
        <v>56</v>
      </c>
      <c r="G837" s="1" t="n">
        <f aca="false">SMALL($A837:$E837,2)</f>
        <v>63</v>
      </c>
      <c r="H837" s="1" t="n">
        <f aca="false">SMALL($A837:$E837,3)</f>
        <v>66</v>
      </c>
      <c r="I837" s="1" t="n">
        <f aca="false">SMALL($A837:$E837,4)</f>
        <v>71</v>
      </c>
      <c r="J837" s="1" t="n">
        <f aca="false">SMALL($A837:$E837,5)</f>
        <v>78</v>
      </c>
      <c r="K837" s="2" t="n">
        <f aca="false">COUNTIF($F837:$J837,F837)-1</f>
        <v>0</v>
      </c>
      <c r="L837" s="2" t="n">
        <f aca="false">COUNTIF($F837:$J837,G837)-1</f>
        <v>0</v>
      </c>
      <c r="M837" s="2" t="n">
        <f aca="false">COUNTIF($F837:$J837,H837)-1</f>
        <v>0</v>
      </c>
      <c r="N837" s="2" t="n">
        <f aca="false">COUNTIF($F837:$J837,I837)-1</f>
        <v>0</v>
      </c>
      <c r="O837" s="2" t="n">
        <f aca="false">COUNTIF($F837:$J837,J837)-1</f>
        <v>0</v>
      </c>
      <c r="P837" s="3" t="n">
        <f aca="false">IF(AND(SUM(K837:O837)=0,2*H837&gt;J837,2*H837&gt;3*F837),1,0)</f>
        <v>0</v>
      </c>
    </row>
    <row r="838" customFormat="false" ht="12.75" hidden="false" customHeight="false" outlineLevel="0" collapsed="false">
      <c r="A838" s="0" t="n">
        <v>63</v>
      </c>
      <c r="B838" s="0" t="n">
        <v>59</v>
      </c>
      <c r="C838" s="0" t="n">
        <v>69</v>
      </c>
      <c r="D838" s="0" t="n">
        <v>93</v>
      </c>
      <c r="E838" s="0" t="n">
        <v>54</v>
      </c>
      <c r="F838" s="1" t="n">
        <f aca="false">SMALL($A838:$E838,1)</f>
        <v>54</v>
      </c>
      <c r="G838" s="1" t="n">
        <f aca="false">SMALL($A838:$E838,2)</f>
        <v>59</v>
      </c>
      <c r="H838" s="1" t="n">
        <f aca="false">SMALL($A838:$E838,3)</f>
        <v>63</v>
      </c>
      <c r="I838" s="1" t="n">
        <f aca="false">SMALL($A838:$E838,4)</f>
        <v>69</v>
      </c>
      <c r="J838" s="1" t="n">
        <f aca="false">SMALL($A838:$E838,5)</f>
        <v>93</v>
      </c>
      <c r="K838" s="2" t="n">
        <f aca="false">COUNTIF($F838:$J838,F838)-1</f>
        <v>0</v>
      </c>
      <c r="L838" s="2" t="n">
        <f aca="false">COUNTIF($F838:$J838,G838)-1</f>
        <v>0</v>
      </c>
      <c r="M838" s="2" t="n">
        <f aca="false">COUNTIF($F838:$J838,H838)-1</f>
        <v>0</v>
      </c>
      <c r="N838" s="2" t="n">
        <f aca="false">COUNTIF($F838:$J838,I838)-1</f>
        <v>0</v>
      </c>
      <c r="O838" s="2" t="n">
        <f aca="false">COUNTIF($F838:$J838,J838)-1</f>
        <v>0</v>
      </c>
      <c r="P838" s="3" t="n">
        <f aca="false">IF(AND(SUM(K838:O838)=0,2*H838&gt;J838,2*H838&gt;3*F838),1,0)</f>
        <v>0</v>
      </c>
    </row>
    <row r="839" customFormat="false" ht="12.75" hidden="false" customHeight="false" outlineLevel="0" collapsed="false">
      <c r="A839" s="0" t="n">
        <v>76</v>
      </c>
      <c r="B839" s="0" t="n">
        <v>33</v>
      </c>
      <c r="C839" s="0" t="n">
        <v>98</v>
      </c>
      <c r="D839" s="0" t="n">
        <v>38</v>
      </c>
      <c r="E839" s="0" t="n">
        <v>24</v>
      </c>
      <c r="F839" s="1" t="n">
        <f aca="false">SMALL($A839:$E839,1)</f>
        <v>24</v>
      </c>
      <c r="G839" s="1" t="n">
        <f aca="false">SMALL($A839:$E839,2)</f>
        <v>33</v>
      </c>
      <c r="H839" s="1" t="n">
        <f aca="false">SMALL($A839:$E839,3)</f>
        <v>38</v>
      </c>
      <c r="I839" s="1" t="n">
        <f aca="false">SMALL($A839:$E839,4)</f>
        <v>76</v>
      </c>
      <c r="J839" s="1" t="n">
        <f aca="false">SMALL($A839:$E839,5)</f>
        <v>98</v>
      </c>
      <c r="K839" s="2" t="n">
        <f aca="false">COUNTIF($F839:$J839,F839)-1</f>
        <v>0</v>
      </c>
      <c r="L839" s="2" t="n">
        <f aca="false">COUNTIF($F839:$J839,G839)-1</f>
        <v>0</v>
      </c>
      <c r="M839" s="2" t="n">
        <f aca="false">COUNTIF($F839:$J839,H839)-1</f>
        <v>0</v>
      </c>
      <c r="N839" s="2" t="n">
        <f aca="false">COUNTIF($F839:$J839,I839)-1</f>
        <v>0</v>
      </c>
      <c r="O839" s="2" t="n">
        <f aca="false">COUNTIF($F839:$J839,J839)-1</f>
        <v>0</v>
      </c>
      <c r="P839" s="3" t="n">
        <f aca="false">IF(AND(SUM(K839:O839)=0,2*H839&gt;J839,2*H839&gt;3*F839),1,0)</f>
        <v>0</v>
      </c>
    </row>
    <row r="840" customFormat="false" ht="12.75" hidden="false" customHeight="false" outlineLevel="0" collapsed="false">
      <c r="A840" s="0" t="n">
        <v>61</v>
      </c>
      <c r="B840" s="0" t="n">
        <v>95</v>
      </c>
      <c r="C840" s="0" t="n">
        <v>68</v>
      </c>
      <c r="D840" s="0" t="n">
        <v>48</v>
      </c>
      <c r="E840" s="0" t="n">
        <v>81</v>
      </c>
      <c r="F840" s="1" t="n">
        <f aca="false">SMALL($A840:$E840,1)</f>
        <v>48</v>
      </c>
      <c r="G840" s="1" t="n">
        <f aca="false">SMALL($A840:$E840,2)</f>
        <v>61</v>
      </c>
      <c r="H840" s="1" t="n">
        <f aca="false">SMALL($A840:$E840,3)</f>
        <v>68</v>
      </c>
      <c r="I840" s="1" t="n">
        <f aca="false">SMALL($A840:$E840,4)</f>
        <v>81</v>
      </c>
      <c r="J840" s="1" t="n">
        <f aca="false">SMALL($A840:$E840,5)</f>
        <v>95</v>
      </c>
      <c r="K840" s="2" t="n">
        <f aca="false">COUNTIF($F840:$J840,F840)-1</f>
        <v>0</v>
      </c>
      <c r="L840" s="2" t="n">
        <f aca="false">COUNTIF($F840:$J840,G840)-1</f>
        <v>0</v>
      </c>
      <c r="M840" s="2" t="n">
        <f aca="false">COUNTIF($F840:$J840,H840)-1</f>
        <v>0</v>
      </c>
      <c r="N840" s="2" t="n">
        <f aca="false">COUNTIF($F840:$J840,I840)-1</f>
        <v>0</v>
      </c>
      <c r="O840" s="2" t="n">
        <f aca="false">COUNTIF($F840:$J840,J840)-1</f>
        <v>0</v>
      </c>
      <c r="P840" s="3" t="n">
        <f aca="false">IF(AND(SUM(K840:O840)=0,2*H840&gt;J840,2*H840&gt;3*F840),1,0)</f>
        <v>0</v>
      </c>
    </row>
    <row r="841" customFormat="false" ht="12.75" hidden="false" customHeight="false" outlineLevel="0" collapsed="false">
      <c r="A841" s="0" t="n">
        <v>89</v>
      </c>
      <c r="B841" s="0" t="n">
        <v>15</v>
      </c>
      <c r="C841" s="0" t="n">
        <v>55</v>
      </c>
      <c r="D841" s="0" t="n">
        <v>56</v>
      </c>
      <c r="E841" s="0" t="n">
        <v>10</v>
      </c>
      <c r="F841" s="1" t="n">
        <f aca="false">SMALL($A841:$E841,1)</f>
        <v>10</v>
      </c>
      <c r="G841" s="1" t="n">
        <f aca="false">SMALL($A841:$E841,2)</f>
        <v>15</v>
      </c>
      <c r="H841" s="1" t="n">
        <f aca="false">SMALL($A841:$E841,3)</f>
        <v>55</v>
      </c>
      <c r="I841" s="1" t="n">
        <f aca="false">SMALL($A841:$E841,4)</f>
        <v>56</v>
      </c>
      <c r="J841" s="1" t="n">
        <f aca="false">SMALL($A841:$E841,5)</f>
        <v>89</v>
      </c>
      <c r="K841" s="2" t="n">
        <f aca="false">COUNTIF($F841:$J841,F841)-1</f>
        <v>0</v>
      </c>
      <c r="L841" s="2" t="n">
        <f aca="false">COUNTIF($F841:$J841,G841)-1</f>
        <v>0</v>
      </c>
      <c r="M841" s="2" t="n">
        <f aca="false">COUNTIF($F841:$J841,H841)-1</f>
        <v>0</v>
      </c>
      <c r="N841" s="2" t="n">
        <f aca="false">COUNTIF($F841:$J841,I841)-1</f>
        <v>0</v>
      </c>
      <c r="O841" s="2" t="n">
        <f aca="false">COUNTIF($F841:$J841,J841)-1</f>
        <v>0</v>
      </c>
      <c r="P841" s="3" t="n">
        <f aca="false">IF(AND(SUM(K841:O841)=0,2*H841&gt;J841,2*H841&gt;3*F841),1,0)</f>
        <v>1</v>
      </c>
    </row>
    <row r="842" customFormat="false" ht="12.75" hidden="false" customHeight="false" outlineLevel="0" collapsed="false">
      <c r="A842" s="0" t="n">
        <v>53</v>
      </c>
      <c r="B842" s="0" t="n">
        <v>70</v>
      </c>
      <c r="C842" s="0" t="n">
        <v>49</v>
      </c>
      <c r="D842" s="0" t="n">
        <v>94</v>
      </c>
      <c r="E842" s="0" t="n">
        <v>95</v>
      </c>
      <c r="F842" s="1" t="n">
        <f aca="false">SMALL($A842:$E842,1)</f>
        <v>49</v>
      </c>
      <c r="G842" s="1" t="n">
        <f aca="false">SMALL($A842:$E842,2)</f>
        <v>53</v>
      </c>
      <c r="H842" s="1" t="n">
        <f aca="false">SMALL($A842:$E842,3)</f>
        <v>70</v>
      </c>
      <c r="I842" s="1" t="n">
        <f aca="false">SMALL($A842:$E842,4)</f>
        <v>94</v>
      </c>
      <c r="J842" s="1" t="n">
        <f aca="false">SMALL($A842:$E842,5)</f>
        <v>95</v>
      </c>
      <c r="K842" s="2" t="n">
        <f aca="false">COUNTIF($F842:$J842,F842)-1</f>
        <v>0</v>
      </c>
      <c r="L842" s="2" t="n">
        <f aca="false">COUNTIF($F842:$J842,G842)-1</f>
        <v>0</v>
      </c>
      <c r="M842" s="2" t="n">
        <f aca="false">COUNTIF($F842:$J842,H842)-1</f>
        <v>0</v>
      </c>
      <c r="N842" s="2" t="n">
        <f aca="false">COUNTIF($F842:$J842,I842)-1</f>
        <v>0</v>
      </c>
      <c r="O842" s="2" t="n">
        <f aca="false">COUNTIF($F842:$J842,J842)-1</f>
        <v>0</v>
      </c>
      <c r="P842" s="3" t="n">
        <f aca="false">IF(AND(SUM(K842:O842)=0,2*H842&gt;J842,2*H842&gt;3*F842),1,0)</f>
        <v>0</v>
      </c>
    </row>
    <row r="843" customFormat="false" ht="12.75" hidden="false" customHeight="false" outlineLevel="0" collapsed="false">
      <c r="A843" s="0" t="n">
        <v>39</v>
      </c>
      <c r="B843" s="0" t="n">
        <v>49</v>
      </c>
      <c r="C843" s="0" t="n">
        <v>54</v>
      </c>
      <c r="D843" s="0" t="n">
        <v>18</v>
      </c>
      <c r="E843" s="0" t="n">
        <v>89</v>
      </c>
      <c r="F843" s="1" t="n">
        <f aca="false">SMALL($A843:$E843,1)</f>
        <v>18</v>
      </c>
      <c r="G843" s="1" t="n">
        <f aca="false">SMALL($A843:$E843,2)</f>
        <v>39</v>
      </c>
      <c r="H843" s="1" t="n">
        <f aca="false">SMALL($A843:$E843,3)</f>
        <v>49</v>
      </c>
      <c r="I843" s="1" t="n">
        <f aca="false">SMALL($A843:$E843,4)</f>
        <v>54</v>
      </c>
      <c r="J843" s="1" t="n">
        <f aca="false">SMALL($A843:$E843,5)</f>
        <v>89</v>
      </c>
      <c r="K843" s="2" t="n">
        <f aca="false">COUNTIF($F843:$J843,F843)-1</f>
        <v>0</v>
      </c>
      <c r="L843" s="2" t="n">
        <f aca="false">COUNTIF($F843:$J843,G843)-1</f>
        <v>0</v>
      </c>
      <c r="M843" s="2" t="n">
        <f aca="false">COUNTIF($F843:$J843,H843)-1</f>
        <v>0</v>
      </c>
      <c r="N843" s="2" t="n">
        <f aca="false">COUNTIF($F843:$J843,I843)-1</f>
        <v>0</v>
      </c>
      <c r="O843" s="2" t="n">
        <f aca="false">COUNTIF($F843:$J843,J843)-1</f>
        <v>0</v>
      </c>
      <c r="P843" s="3" t="n">
        <f aca="false">IF(AND(SUM(K843:O843)=0,2*H843&gt;J843,2*H843&gt;3*F843),1,0)</f>
        <v>1</v>
      </c>
    </row>
    <row r="844" customFormat="false" ht="12.75" hidden="false" customHeight="false" outlineLevel="0" collapsed="false">
      <c r="A844" s="0" t="n">
        <v>30</v>
      </c>
      <c r="B844" s="0" t="n">
        <v>61</v>
      </c>
      <c r="C844" s="0" t="n">
        <v>93</v>
      </c>
      <c r="D844" s="0" t="n">
        <v>11</v>
      </c>
      <c r="E844" s="0" t="n">
        <v>94</v>
      </c>
      <c r="F844" s="1" t="n">
        <f aca="false">SMALL($A844:$E844,1)</f>
        <v>11</v>
      </c>
      <c r="G844" s="1" t="n">
        <f aca="false">SMALL($A844:$E844,2)</f>
        <v>30</v>
      </c>
      <c r="H844" s="1" t="n">
        <f aca="false">SMALL($A844:$E844,3)</f>
        <v>61</v>
      </c>
      <c r="I844" s="1" t="n">
        <f aca="false">SMALL($A844:$E844,4)</f>
        <v>93</v>
      </c>
      <c r="J844" s="1" t="n">
        <f aca="false">SMALL($A844:$E844,5)</f>
        <v>94</v>
      </c>
      <c r="K844" s="2" t="n">
        <f aca="false">COUNTIF($F844:$J844,F844)-1</f>
        <v>0</v>
      </c>
      <c r="L844" s="2" t="n">
        <f aca="false">COUNTIF($F844:$J844,G844)-1</f>
        <v>0</v>
      </c>
      <c r="M844" s="2" t="n">
        <f aca="false">COUNTIF($F844:$J844,H844)-1</f>
        <v>0</v>
      </c>
      <c r="N844" s="2" t="n">
        <f aca="false">COUNTIF($F844:$J844,I844)-1</f>
        <v>0</v>
      </c>
      <c r="O844" s="2" t="n">
        <f aca="false">COUNTIF($F844:$J844,J844)-1</f>
        <v>0</v>
      </c>
      <c r="P844" s="3" t="n">
        <f aca="false">IF(AND(SUM(K844:O844)=0,2*H844&gt;J844,2*H844&gt;3*F844),1,0)</f>
        <v>1</v>
      </c>
    </row>
    <row r="845" customFormat="false" ht="12.75" hidden="false" customHeight="false" outlineLevel="0" collapsed="false">
      <c r="A845" s="0" t="n">
        <v>18</v>
      </c>
      <c r="B845" s="0" t="n">
        <v>70</v>
      </c>
      <c r="C845" s="0" t="n">
        <v>68</v>
      </c>
      <c r="D845" s="0" t="n">
        <v>34</v>
      </c>
      <c r="E845" s="0" t="n">
        <v>66</v>
      </c>
      <c r="F845" s="1" t="n">
        <f aca="false">SMALL($A845:$E845,1)</f>
        <v>18</v>
      </c>
      <c r="G845" s="1" t="n">
        <f aca="false">SMALL($A845:$E845,2)</f>
        <v>34</v>
      </c>
      <c r="H845" s="1" t="n">
        <f aca="false">SMALL($A845:$E845,3)</f>
        <v>66</v>
      </c>
      <c r="I845" s="1" t="n">
        <f aca="false">SMALL($A845:$E845,4)</f>
        <v>68</v>
      </c>
      <c r="J845" s="1" t="n">
        <f aca="false">SMALL($A845:$E845,5)</f>
        <v>70</v>
      </c>
      <c r="K845" s="2" t="n">
        <f aca="false">COUNTIF($F845:$J845,F845)-1</f>
        <v>0</v>
      </c>
      <c r="L845" s="2" t="n">
        <f aca="false">COUNTIF($F845:$J845,G845)-1</f>
        <v>0</v>
      </c>
      <c r="M845" s="2" t="n">
        <f aca="false">COUNTIF($F845:$J845,H845)-1</f>
        <v>0</v>
      </c>
      <c r="N845" s="2" t="n">
        <f aca="false">COUNTIF($F845:$J845,I845)-1</f>
        <v>0</v>
      </c>
      <c r="O845" s="2" t="n">
        <f aca="false">COUNTIF($F845:$J845,J845)-1</f>
        <v>0</v>
      </c>
      <c r="P845" s="3" t="n">
        <f aca="false">IF(AND(SUM(K845:O845)=0,2*H845&gt;J845,2*H845&gt;3*F845),1,0)</f>
        <v>1</v>
      </c>
    </row>
    <row r="846" customFormat="false" ht="12.75" hidden="false" customHeight="false" outlineLevel="0" collapsed="false">
      <c r="A846" s="0" t="n">
        <v>74</v>
      </c>
      <c r="B846" s="0" t="n">
        <v>59</v>
      </c>
      <c r="C846" s="0" t="n">
        <v>11</v>
      </c>
      <c r="D846" s="0" t="n">
        <v>15</v>
      </c>
      <c r="E846" s="0" t="n">
        <v>97</v>
      </c>
      <c r="F846" s="1" t="n">
        <f aca="false">SMALL($A846:$E846,1)</f>
        <v>11</v>
      </c>
      <c r="G846" s="1" t="n">
        <f aca="false">SMALL($A846:$E846,2)</f>
        <v>15</v>
      </c>
      <c r="H846" s="1" t="n">
        <f aca="false">SMALL($A846:$E846,3)</f>
        <v>59</v>
      </c>
      <c r="I846" s="1" t="n">
        <f aca="false">SMALL($A846:$E846,4)</f>
        <v>74</v>
      </c>
      <c r="J846" s="1" t="n">
        <f aca="false">SMALL($A846:$E846,5)</f>
        <v>97</v>
      </c>
      <c r="K846" s="2" t="n">
        <f aca="false">COUNTIF($F846:$J846,F846)-1</f>
        <v>0</v>
      </c>
      <c r="L846" s="2" t="n">
        <f aca="false">COUNTIF($F846:$J846,G846)-1</f>
        <v>0</v>
      </c>
      <c r="M846" s="2" t="n">
        <f aca="false">COUNTIF($F846:$J846,H846)-1</f>
        <v>0</v>
      </c>
      <c r="N846" s="2" t="n">
        <f aca="false">COUNTIF($F846:$J846,I846)-1</f>
        <v>0</v>
      </c>
      <c r="O846" s="2" t="n">
        <f aca="false">COUNTIF($F846:$J846,J846)-1</f>
        <v>0</v>
      </c>
      <c r="P846" s="3" t="n">
        <f aca="false">IF(AND(SUM(K846:O846)=0,2*H846&gt;J846,2*H846&gt;3*F846),1,0)</f>
        <v>1</v>
      </c>
    </row>
    <row r="847" customFormat="false" ht="12.75" hidden="false" customHeight="false" outlineLevel="0" collapsed="false">
      <c r="A847" s="0" t="n">
        <v>76</v>
      </c>
      <c r="B847" s="0" t="n">
        <v>79</v>
      </c>
      <c r="C847" s="0" t="n">
        <v>72</v>
      </c>
      <c r="D847" s="0" t="n">
        <v>22</v>
      </c>
      <c r="E847" s="0" t="n">
        <v>97</v>
      </c>
      <c r="F847" s="1" t="n">
        <f aca="false">SMALL($A847:$E847,1)</f>
        <v>22</v>
      </c>
      <c r="G847" s="1" t="n">
        <f aca="false">SMALL($A847:$E847,2)</f>
        <v>72</v>
      </c>
      <c r="H847" s="1" t="n">
        <f aca="false">SMALL($A847:$E847,3)</f>
        <v>76</v>
      </c>
      <c r="I847" s="1" t="n">
        <f aca="false">SMALL($A847:$E847,4)</f>
        <v>79</v>
      </c>
      <c r="J847" s="1" t="n">
        <f aca="false">SMALL($A847:$E847,5)</f>
        <v>97</v>
      </c>
      <c r="K847" s="2" t="n">
        <f aca="false">COUNTIF($F847:$J847,F847)-1</f>
        <v>0</v>
      </c>
      <c r="L847" s="2" t="n">
        <f aca="false">COUNTIF($F847:$J847,G847)-1</f>
        <v>0</v>
      </c>
      <c r="M847" s="2" t="n">
        <f aca="false">COUNTIF($F847:$J847,H847)-1</f>
        <v>0</v>
      </c>
      <c r="N847" s="2" t="n">
        <f aca="false">COUNTIF($F847:$J847,I847)-1</f>
        <v>0</v>
      </c>
      <c r="O847" s="2" t="n">
        <f aca="false">COUNTIF($F847:$J847,J847)-1</f>
        <v>0</v>
      </c>
      <c r="P847" s="3" t="n">
        <f aca="false">IF(AND(SUM(K847:O847)=0,2*H847&gt;J847,2*H847&gt;3*F847),1,0)</f>
        <v>1</v>
      </c>
    </row>
    <row r="848" customFormat="false" ht="12.75" hidden="false" customHeight="false" outlineLevel="0" collapsed="false">
      <c r="A848" s="0" t="n">
        <v>73</v>
      </c>
      <c r="B848" s="0" t="n">
        <v>18</v>
      </c>
      <c r="C848" s="0" t="n">
        <v>19</v>
      </c>
      <c r="D848" s="0" t="n">
        <v>71</v>
      </c>
      <c r="E848" s="0" t="n">
        <v>13</v>
      </c>
      <c r="F848" s="1" t="n">
        <f aca="false">SMALL($A848:$E848,1)</f>
        <v>13</v>
      </c>
      <c r="G848" s="1" t="n">
        <f aca="false">SMALL($A848:$E848,2)</f>
        <v>18</v>
      </c>
      <c r="H848" s="1" t="n">
        <f aca="false">SMALL($A848:$E848,3)</f>
        <v>19</v>
      </c>
      <c r="I848" s="1" t="n">
        <f aca="false">SMALL($A848:$E848,4)</f>
        <v>71</v>
      </c>
      <c r="J848" s="1" t="n">
        <f aca="false">SMALL($A848:$E848,5)</f>
        <v>73</v>
      </c>
      <c r="K848" s="2" t="n">
        <f aca="false">COUNTIF($F848:$J848,F848)-1</f>
        <v>0</v>
      </c>
      <c r="L848" s="2" t="n">
        <f aca="false">COUNTIF($F848:$J848,G848)-1</f>
        <v>0</v>
      </c>
      <c r="M848" s="2" t="n">
        <f aca="false">COUNTIF($F848:$J848,H848)-1</f>
        <v>0</v>
      </c>
      <c r="N848" s="2" t="n">
        <f aca="false">COUNTIF($F848:$J848,I848)-1</f>
        <v>0</v>
      </c>
      <c r="O848" s="2" t="n">
        <f aca="false">COUNTIF($F848:$J848,J848)-1</f>
        <v>0</v>
      </c>
      <c r="P848" s="3" t="n">
        <f aca="false">IF(AND(SUM(K848:O848)=0,2*H848&gt;J848,2*H848&gt;3*F848),1,0)</f>
        <v>0</v>
      </c>
    </row>
    <row r="849" customFormat="false" ht="12.75" hidden="false" customHeight="false" outlineLevel="0" collapsed="false">
      <c r="A849" s="0" t="n">
        <v>92</v>
      </c>
      <c r="B849" s="0" t="n">
        <v>19</v>
      </c>
      <c r="C849" s="0" t="n">
        <v>75</v>
      </c>
      <c r="D849" s="0" t="n">
        <v>98</v>
      </c>
      <c r="E849" s="0" t="n">
        <v>24</v>
      </c>
      <c r="F849" s="1" t="n">
        <f aca="false">SMALL($A849:$E849,1)</f>
        <v>19</v>
      </c>
      <c r="G849" s="1" t="n">
        <f aca="false">SMALL($A849:$E849,2)</f>
        <v>24</v>
      </c>
      <c r="H849" s="1" t="n">
        <f aca="false">SMALL($A849:$E849,3)</f>
        <v>75</v>
      </c>
      <c r="I849" s="1" t="n">
        <f aca="false">SMALL($A849:$E849,4)</f>
        <v>92</v>
      </c>
      <c r="J849" s="1" t="n">
        <f aca="false">SMALL($A849:$E849,5)</f>
        <v>98</v>
      </c>
      <c r="K849" s="2" t="n">
        <f aca="false">COUNTIF($F849:$J849,F849)-1</f>
        <v>0</v>
      </c>
      <c r="L849" s="2" t="n">
        <f aca="false">COUNTIF($F849:$J849,G849)-1</f>
        <v>0</v>
      </c>
      <c r="M849" s="2" t="n">
        <f aca="false">COUNTIF($F849:$J849,H849)-1</f>
        <v>0</v>
      </c>
      <c r="N849" s="2" t="n">
        <f aca="false">COUNTIF($F849:$J849,I849)-1</f>
        <v>0</v>
      </c>
      <c r="O849" s="2" t="n">
        <f aca="false">COUNTIF($F849:$J849,J849)-1</f>
        <v>0</v>
      </c>
      <c r="P849" s="3" t="n">
        <f aca="false">IF(AND(SUM(K849:O849)=0,2*H849&gt;J849,2*H849&gt;3*F849),1,0)</f>
        <v>1</v>
      </c>
    </row>
    <row r="850" customFormat="false" ht="12.75" hidden="false" customHeight="false" outlineLevel="0" collapsed="false">
      <c r="A850" s="0" t="n">
        <v>37</v>
      </c>
      <c r="B850" s="0" t="n">
        <v>78</v>
      </c>
      <c r="C850" s="0" t="n">
        <v>90</v>
      </c>
      <c r="D850" s="0" t="n">
        <v>49</v>
      </c>
      <c r="E850" s="0" t="n">
        <v>93</v>
      </c>
      <c r="F850" s="1" t="n">
        <f aca="false">SMALL($A850:$E850,1)</f>
        <v>37</v>
      </c>
      <c r="G850" s="1" t="n">
        <f aca="false">SMALL($A850:$E850,2)</f>
        <v>49</v>
      </c>
      <c r="H850" s="1" t="n">
        <f aca="false">SMALL($A850:$E850,3)</f>
        <v>78</v>
      </c>
      <c r="I850" s="1" t="n">
        <f aca="false">SMALL($A850:$E850,4)</f>
        <v>90</v>
      </c>
      <c r="J850" s="1" t="n">
        <f aca="false">SMALL($A850:$E850,5)</f>
        <v>93</v>
      </c>
      <c r="K850" s="2" t="n">
        <f aca="false">COUNTIF($F850:$J850,F850)-1</f>
        <v>0</v>
      </c>
      <c r="L850" s="2" t="n">
        <f aca="false">COUNTIF($F850:$J850,G850)-1</f>
        <v>0</v>
      </c>
      <c r="M850" s="2" t="n">
        <f aca="false">COUNTIF($F850:$J850,H850)-1</f>
        <v>0</v>
      </c>
      <c r="N850" s="2" t="n">
        <f aca="false">COUNTIF($F850:$J850,I850)-1</f>
        <v>0</v>
      </c>
      <c r="O850" s="2" t="n">
        <f aca="false">COUNTIF($F850:$J850,J850)-1</f>
        <v>0</v>
      </c>
      <c r="P850" s="3" t="n">
        <f aca="false">IF(AND(SUM(K850:O850)=0,2*H850&gt;J850,2*H850&gt;3*F850),1,0)</f>
        <v>1</v>
      </c>
    </row>
    <row r="851" customFormat="false" ht="12.75" hidden="false" customHeight="false" outlineLevel="0" collapsed="false">
      <c r="A851" s="0" t="n">
        <v>99</v>
      </c>
      <c r="B851" s="0" t="n">
        <v>12</v>
      </c>
      <c r="C851" s="0" t="n">
        <v>66</v>
      </c>
      <c r="D851" s="0" t="n">
        <v>53</v>
      </c>
      <c r="E851" s="0" t="n">
        <v>73</v>
      </c>
      <c r="F851" s="1" t="n">
        <f aca="false">SMALL($A851:$E851,1)</f>
        <v>12</v>
      </c>
      <c r="G851" s="1" t="n">
        <f aca="false">SMALL($A851:$E851,2)</f>
        <v>53</v>
      </c>
      <c r="H851" s="1" t="n">
        <f aca="false">SMALL($A851:$E851,3)</f>
        <v>66</v>
      </c>
      <c r="I851" s="1" t="n">
        <f aca="false">SMALL($A851:$E851,4)</f>
        <v>73</v>
      </c>
      <c r="J851" s="1" t="n">
        <f aca="false">SMALL($A851:$E851,5)</f>
        <v>99</v>
      </c>
      <c r="K851" s="2" t="n">
        <f aca="false">COUNTIF($F851:$J851,F851)-1</f>
        <v>0</v>
      </c>
      <c r="L851" s="2" t="n">
        <f aca="false">COUNTIF($F851:$J851,G851)-1</f>
        <v>0</v>
      </c>
      <c r="M851" s="2" t="n">
        <f aca="false">COUNTIF($F851:$J851,H851)-1</f>
        <v>0</v>
      </c>
      <c r="N851" s="2" t="n">
        <f aca="false">COUNTIF($F851:$J851,I851)-1</f>
        <v>0</v>
      </c>
      <c r="O851" s="2" t="n">
        <f aca="false">COUNTIF($F851:$J851,J851)-1</f>
        <v>0</v>
      </c>
      <c r="P851" s="3" t="n">
        <f aca="false">IF(AND(SUM(K851:O851)=0,2*H851&gt;J851,2*H851&gt;3*F851),1,0)</f>
        <v>1</v>
      </c>
    </row>
    <row r="852" customFormat="false" ht="12.75" hidden="false" customHeight="false" outlineLevel="0" collapsed="false">
      <c r="A852" s="0" t="n">
        <v>28</v>
      </c>
      <c r="B852" s="0" t="n">
        <v>46</v>
      </c>
      <c r="C852" s="0" t="n">
        <v>30</v>
      </c>
      <c r="D852" s="0" t="n">
        <v>90</v>
      </c>
      <c r="E852" s="0" t="n">
        <v>35</v>
      </c>
      <c r="F852" s="1" t="n">
        <f aca="false">SMALL($A852:$E852,1)</f>
        <v>28</v>
      </c>
      <c r="G852" s="1" t="n">
        <f aca="false">SMALL($A852:$E852,2)</f>
        <v>30</v>
      </c>
      <c r="H852" s="1" t="n">
        <f aca="false">SMALL($A852:$E852,3)</f>
        <v>35</v>
      </c>
      <c r="I852" s="1" t="n">
        <f aca="false">SMALL($A852:$E852,4)</f>
        <v>46</v>
      </c>
      <c r="J852" s="1" t="n">
        <f aca="false">SMALL($A852:$E852,5)</f>
        <v>90</v>
      </c>
      <c r="K852" s="2" t="n">
        <f aca="false">COUNTIF($F852:$J852,F852)-1</f>
        <v>0</v>
      </c>
      <c r="L852" s="2" t="n">
        <f aca="false">COUNTIF($F852:$J852,G852)-1</f>
        <v>0</v>
      </c>
      <c r="M852" s="2" t="n">
        <f aca="false">COUNTIF($F852:$J852,H852)-1</f>
        <v>0</v>
      </c>
      <c r="N852" s="2" t="n">
        <f aca="false">COUNTIF($F852:$J852,I852)-1</f>
        <v>0</v>
      </c>
      <c r="O852" s="2" t="n">
        <f aca="false">COUNTIF($F852:$J852,J852)-1</f>
        <v>0</v>
      </c>
      <c r="P852" s="3" t="n">
        <f aca="false">IF(AND(SUM(K852:O852)=0,2*H852&gt;J852,2*H852&gt;3*F852),1,0)</f>
        <v>0</v>
      </c>
    </row>
    <row r="853" customFormat="false" ht="12.75" hidden="false" customHeight="false" outlineLevel="0" collapsed="false">
      <c r="A853" s="0" t="n">
        <v>93</v>
      </c>
      <c r="B853" s="0" t="n">
        <v>68</v>
      </c>
      <c r="C853" s="0" t="n">
        <v>43</v>
      </c>
      <c r="D853" s="0" t="n">
        <v>96</v>
      </c>
      <c r="E853" s="0" t="n">
        <v>28</v>
      </c>
      <c r="F853" s="1" t="n">
        <f aca="false">SMALL($A853:$E853,1)</f>
        <v>28</v>
      </c>
      <c r="G853" s="1" t="n">
        <f aca="false">SMALL($A853:$E853,2)</f>
        <v>43</v>
      </c>
      <c r="H853" s="1" t="n">
        <f aca="false">SMALL($A853:$E853,3)</f>
        <v>68</v>
      </c>
      <c r="I853" s="1" t="n">
        <f aca="false">SMALL($A853:$E853,4)</f>
        <v>93</v>
      </c>
      <c r="J853" s="1" t="n">
        <f aca="false">SMALL($A853:$E853,5)</f>
        <v>96</v>
      </c>
      <c r="K853" s="2" t="n">
        <f aca="false">COUNTIF($F853:$J853,F853)-1</f>
        <v>0</v>
      </c>
      <c r="L853" s="2" t="n">
        <f aca="false">COUNTIF($F853:$J853,G853)-1</f>
        <v>0</v>
      </c>
      <c r="M853" s="2" t="n">
        <f aca="false">COUNTIF($F853:$J853,H853)-1</f>
        <v>0</v>
      </c>
      <c r="N853" s="2" t="n">
        <f aca="false">COUNTIF($F853:$J853,I853)-1</f>
        <v>0</v>
      </c>
      <c r="O853" s="2" t="n">
        <f aca="false">COUNTIF($F853:$J853,J853)-1</f>
        <v>0</v>
      </c>
      <c r="P853" s="3" t="n">
        <f aca="false">IF(AND(SUM(K853:O853)=0,2*H853&gt;J853,2*H853&gt;3*F853),1,0)</f>
        <v>1</v>
      </c>
    </row>
    <row r="854" customFormat="false" ht="12.75" hidden="false" customHeight="false" outlineLevel="0" collapsed="false">
      <c r="A854" s="0" t="n">
        <v>60</v>
      </c>
      <c r="B854" s="0" t="n">
        <v>76</v>
      </c>
      <c r="C854" s="0" t="n">
        <v>42</v>
      </c>
      <c r="D854" s="0" t="n">
        <v>20</v>
      </c>
      <c r="E854" s="0" t="n">
        <v>25</v>
      </c>
      <c r="F854" s="1" t="n">
        <f aca="false">SMALL($A854:$E854,1)</f>
        <v>20</v>
      </c>
      <c r="G854" s="1" t="n">
        <f aca="false">SMALL($A854:$E854,2)</f>
        <v>25</v>
      </c>
      <c r="H854" s="1" t="n">
        <f aca="false">SMALL($A854:$E854,3)</f>
        <v>42</v>
      </c>
      <c r="I854" s="1" t="n">
        <f aca="false">SMALL($A854:$E854,4)</f>
        <v>60</v>
      </c>
      <c r="J854" s="1" t="n">
        <f aca="false">SMALL($A854:$E854,5)</f>
        <v>76</v>
      </c>
      <c r="K854" s="2" t="n">
        <f aca="false">COUNTIF($F854:$J854,F854)-1</f>
        <v>0</v>
      </c>
      <c r="L854" s="2" t="n">
        <f aca="false">COUNTIF($F854:$J854,G854)-1</f>
        <v>0</v>
      </c>
      <c r="M854" s="2" t="n">
        <f aca="false">COUNTIF($F854:$J854,H854)-1</f>
        <v>0</v>
      </c>
      <c r="N854" s="2" t="n">
        <f aca="false">COUNTIF($F854:$J854,I854)-1</f>
        <v>0</v>
      </c>
      <c r="O854" s="2" t="n">
        <f aca="false">COUNTIF($F854:$J854,J854)-1</f>
        <v>0</v>
      </c>
      <c r="P854" s="3" t="n">
        <f aca="false">IF(AND(SUM(K854:O854)=0,2*H854&gt;J854,2*H854&gt;3*F854),1,0)</f>
        <v>1</v>
      </c>
    </row>
    <row r="855" customFormat="false" ht="12.75" hidden="false" customHeight="false" outlineLevel="0" collapsed="false">
      <c r="A855" s="0" t="n">
        <v>22</v>
      </c>
      <c r="B855" s="0" t="n">
        <v>52</v>
      </c>
      <c r="C855" s="0" t="n">
        <v>31</v>
      </c>
      <c r="D855" s="0" t="n">
        <v>98</v>
      </c>
      <c r="E855" s="0" t="n">
        <v>11</v>
      </c>
      <c r="F855" s="1" t="n">
        <f aca="false">SMALL($A855:$E855,1)</f>
        <v>11</v>
      </c>
      <c r="G855" s="1" t="n">
        <f aca="false">SMALL($A855:$E855,2)</f>
        <v>22</v>
      </c>
      <c r="H855" s="1" t="n">
        <f aca="false">SMALL($A855:$E855,3)</f>
        <v>31</v>
      </c>
      <c r="I855" s="1" t="n">
        <f aca="false">SMALL($A855:$E855,4)</f>
        <v>52</v>
      </c>
      <c r="J855" s="1" t="n">
        <f aca="false">SMALL($A855:$E855,5)</f>
        <v>98</v>
      </c>
      <c r="K855" s="2" t="n">
        <f aca="false">COUNTIF($F855:$J855,F855)-1</f>
        <v>0</v>
      </c>
      <c r="L855" s="2" t="n">
        <f aca="false">COUNTIF($F855:$J855,G855)-1</f>
        <v>0</v>
      </c>
      <c r="M855" s="2" t="n">
        <f aca="false">COUNTIF($F855:$J855,H855)-1</f>
        <v>0</v>
      </c>
      <c r="N855" s="2" t="n">
        <f aca="false">COUNTIF($F855:$J855,I855)-1</f>
        <v>0</v>
      </c>
      <c r="O855" s="2" t="n">
        <f aca="false">COUNTIF($F855:$J855,J855)-1</f>
        <v>0</v>
      </c>
      <c r="P855" s="3" t="n">
        <f aca="false">IF(AND(SUM(K855:O855)=0,2*H855&gt;J855,2*H855&gt;3*F855),1,0)</f>
        <v>0</v>
      </c>
    </row>
    <row r="856" customFormat="false" ht="12.75" hidden="false" customHeight="false" outlineLevel="0" collapsed="false">
      <c r="A856" s="0" t="n">
        <v>98</v>
      </c>
      <c r="B856" s="0" t="n">
        <v>95</v>
      </c>
      <c r="C856" s="0" t="n">
        <v>70</v>
      </c>
      <c r="D856" s="0" t="n">
        <v>20</v>
      </c>
      <c r="E856" s="0" t="n">
        <v>38</v>
      </c>
      <c r="F856" s="1" t="n">
        <f aca="false">SMALL($A856:$E856,1)</f>
        <v>20</v>
      </c>
      <c r="G856" s="1" t="n">
        <f aca="false">SMALL($A856:$E856,2)</f>
        <v>38</v>
      </c>
      <c r="H856" s="1" t="n">
        <f aca="false">SMALL($A856:$E856,3)</f>
        <v>70</v>
      </c>
      <c r="I856" s="1" t="n">
        <f aca="false">SMALL($A856:$E856,4)</f>
        <v>95</v>
      </c>
      <c r="J856" s="1" t="n">
        <f aca="false">SMALL($A856:$E856,5)</f>
        <v>98</v>
      </c>
      <c r="K856" s="2" t="n">
        <f aca="false">COUNTIF($F856:$J856,F856)-1</f>
        <v>0</v>
      </c>
      <c r="L856" s="2" t="n">
        <f aca="false">COUNTIF($F856:$J856,G856)-1</f>
        <v>0</v>
      </c>
      <c r="M856" s="2" t="n">
        <f aca="false">COUNTIF($F856:$J856,H856)-1</f>
        <v>0</v>
      </c>
      <c r="N856" s="2" t="n">
        <f aca="false">COUNTIF($F856:$J856,I856)-1</f>
        <v>0</v>
      </c>
      <c r="O856" s="2" t="n">
        <f aca="false">COUNTIF($F856:$J856,J856)-1</f>
        <v>0</v>
      </c>
      <c r="P856" s="3" t="n">
        <f aca="false">IF(AND(SUM(K856:O856)=0,2*H856&gt;J856,2*H856&gt;3*F856),1,0)</f>
        <v>1</v>
      </c>
    </row>
    <row r="857" customFormat="false" ht="12.75" hidden="false" customHeight="false" outlineLevel="0" collapsed="false">
      <c r="A857" s="0" t="n">
        <v>96</v>
      </c>
      <c r="B857" s="0" t="n">
        <v>68</v>
      </c>
      <c r="C857" s="0" t="n">
        <v>62</v>
      </c>
      <c r="D857" s="0" t="n">
        <v>22</v>
      </c>
      <c r="E857" s="0" t="n">
        <v>98</v>
      </c>
      <c r="F857" s="1" t="n">
        <f aca="false">SMALL($A857:$E857,1)</f>
        <v>22</v>
      </c>
      <c r="G857" s="1" t="n">
        <f aca="false">SMALL($A857:$E857,2)</f>
        <v>62</v>
      </c>
      <c r="H857" s="1" t="n">
        <f aca="false">SMALL($A857:$E857,3)</f>
        <v>68</v>
      </c>
      <c r="I857" s="1" t="n">
        <f aca="false">SMALL($A857:$E857,4)</f>
        <v>96</v>
      </c>
      <c r="J857" s="1" t="n">
        <f aca="false">SMALL($A857:$E857,5)</f>
        <v>98</v>
      </c>
      <c r="K857" s="2" t="n">
        <f aca="false">COUNTIF($F857:$J857,F857)-1</f>
        <v>0</v>
      </c>
      <c r="L857" s="2" t="n">
        <f aca="false">COUNTIF($F857:$J857,G857)-1</f>
        <v>0</v>
      </c>
      <c r="M857" s="2" t="n">
        <f aca="false">COUNTIF($F857:$J857,H857)-1</f>
        <v>0</v>
      </c>
      <c r="N857" s="2" t="n">
        <f aca="false">COUNTIF($F857:$J857,I857)-1</f>
        <v>0</v>
      </c>
      <c r="O857" s="2" t="n">
        <f aca="false">COUNTIF($F857:$J857,J857)-1</f>
        <v>0</v>
      </c>
      <c r="P857" s="3" t="n">
        <f aca="false">IF(AND(SUM(K857:O857)=0,2*H857&gt;J857,2*H857&gt;3*F857),1,0)</f>
        <v>1</v>
      </c>
    </row>
    <row r="858" customFormat="false" ht="12.75" hidden="false" customHeight="false" outlineLevel="0" collapsed="false">
      <c r="A858" s="0" t="n">
        <v>74</v>
      </c>
      <c r="B858" s="0" t="n">
        <v>22</v>
      </c>
      <c r="C858" s="0" t="n">
        <v>28</v>
      </c>
      <c r="D858" s="0" t="n">
        <v>49</v>
      </c>
      <c r="E858" s="0" t="n">
        <v>79</v>
      </c>
      <c r="F858" s="1" t="n">
        <f aca="false">SMALL($A858:$E858,1)</f>
        <v>22</v>
      </c>
      <c r="G858" s="1" t="n">
        <f aca="false">SMALL($A858:$E858,2)</f>
        <v>28</v>
      </c>
      <c r="H858" s="1" t="n">
        <f aca="false">SMALL($A858:$E858,3)</f>
        <v>49</v>
      </c>
      <c r="I858" s="1" t="n">
        <f aca="false">SMALL($A858:$E858,4)</f>
        <v>74</v>
      </c>
      <c r="J858" s="1" t="n">
        <f aca="false">SMALL($A858:$E858,5)</f>
        <v>79</v>
      </c>
      <c r="K858" s="2" t="n">
        <f aca="false">COUNTIF($F858:$J858,F858)-1</f>
        <v>0</v>
      </c>
      <c r="L858" s="2" t="n">
        <f aca="false">COUNTIF($F858:$J858,G858)-1</f>
        <v>0</v>
      </c>
      <c r="M858" s="2" t="n">
        <f aca="false">COUNTIF($F858:$J858,H858)-1</f>
        <v>0</v>
      </c>
      <c r="N858" s="2" t="n">
        <f aca="false">COUNTIF($F858:$J858,I858)-1</f>
        <v>0</v>
      </c>
      <c r="O858" s="2" t="n">
        <f aca="false">COUNTIF($F858:$J858,J858)-1</f>
        <v>0</v>
      </c>
      <c r="P858" s="3" t="n">
        <f aca="false">IF(AND(SUM(K858:O858)=0,2*H858&gt;J858,2*H858&gt;3*F858),1,0)</f>
        <v>1</v>
      </c>
    </row>
    <row r="859" customFormat="false" ht="12.75" hidden="false" customHeight="false" outlineLevel="0" collapsed="false">
      <c r="A859" s="0" t="n">
        <v>36</v>
      </c>
      <c r="B859" s="0" t="n">
        <v>87</v>
      </c>
      <c r="C859" s="0" t="n">
        <v>29</v>
      </c>
      <c r="D859" s="0" t="n">
        <v>45</v>
      </c>
      <c r="E859" s="0" t="n">
        <v>19</v>
      </c>
      <c r="F859" s="1" t="n">
        <f aca="false">SMALL($A859:$E859,1)</f>
        <v>19</v>
      </c>
      <c r="G859" s="1" t="n">
        <f aca="false">SMALL($A859:$E859,2)</f>
        <v>29</v>
      </c>
      <c r="H859" s="1" t="n">
        <f aca="false">SMALL($A859:$E859,3)</f>
        <v>36</v>
      </c>
      <c r="I859" s="1" t="n">
        <f aca="false">SMALL($A859:$E859,4)</f>
        <v>45</v>
      </c>
      <c r="J859" s="1" t="n">
        <f aca="false">SMALL($A859:$E859,5)</f>
        <v>87</v>
      </c>
      <c r="K859" s="2" t="n">
        <f aca="false">COUNTIF($F859:$J859,F859)-1</f>
        <v>0</v>
      </c>
      <c r="L859" s="2" t="n">
        <f aca="false">COUNTIF($F859:$J859,G859)-1</f>
        <v>0</v>
      </c>
      <c r="M859" s="2" t="n">
        <f aca="false">COUNTIF($F859:$J859,H859)-1</f>
        <v>0</v>
      </c>
      <c r="N859" s="2" t="n">
        <f aca="false">COUNTIF($F859:$J859,I859)-1</f>
        <v>0</v>
      </c>
      <c r="O859" s="2" t="n">
        <f aca="false">COUNTIF($F859:$J859,J859)-1</f>
        <v>0</v>
      </c>
      <c r="P859" s="3" t="n">
        <f aca="false">IF(AND(SUM(K859:O859)=0,2*H859&gt;J859,2*H859&gt;3*F859),1,0)</f>
        <v>0</v>
      </c>
    </row>
    <row r="860" customFormat="false" ht="12.75" hidden="false" customHeight="false" outlineLevel="0" collapsed="false">
      <c r="A860" s="0" t="n">
        <v>34</v>
      </c>
      <c r="B860" s="0" t="n">
        <v>76</v>
      </c>
      <c r="C860" s="0" t="n">
        <v>79</v>
      </c>
      <c r="D860" s="0" t="n">
        <v>79</v>
      </c>
      <c r="E860" s="0" t="n">
        <v>64</v>
      </c>
      <c r="F860" s="1" t="n">
        <f aca="false">SMALL($A860:$E860,1)</f>
        <v>34</v>
      </c>
      <c r="G860" s="1" t="n">
        <f aca="false">SMALL($A860:$E860,2)</f>
        <v>64</v>
      </c>
      <c r="H860" s="1" t="n">
        <f aca="false">SMALL($A860:$E860,3)</f>
        <v>76</v>
      </c>
      <c r="I860" s="1" t="n">
        <f aca="false">SMALL($A860:$E860,4)</f>
        <v>79</v>
      </c>
      <c r="J860" s="1" t="n">
        <f aca="false">SMALL($A860:$E860,5)</f>
        <v>79</v>
      </c>
      <c r="K860" s="2" t="n">
        <f aca="false">COUNTIF($F860:$J860,F860)-1</f>
        <v>0</v>
      </c>
      <c r="L860" s="2" t="n">
        <f aca="false">COUNTIF($F860:$J860,G860)-1</f>
        <v>0</v>
      </c>
      <c r="M860" s="2" t="n">
        <f aca="false">COUNTIF($F860:$J860,H860)-1</f>
        <v>0</v>
      </c>
      <c r="N860" s="2" t="n">
        <f aca="false">COUNTIF($F860:$J860,I860)-1</f>
        <v>1</v>
      </c>
      <c r="O860" s="2" t="n">
        <f aca="false">COUNTIF($F860:$J860,J860)-1</f>
        <v>1</v>
      </c>
      <c r="P860" s="3" t="n">
        <f aca="false">IF(AND(SUM(K860:O860)=0,2*H860&gt;J860,2*H860&gt;3*F860),1,0)</f>
        <v>0</v>
      </c>
    </row>
    <row r="861" customFormat="false" ht="12.75" hidden="false" customHeight="false" outlineLevel="0" collapsed="false">
      <c r="A861" s="0" t="n">
        <v>61</v>
      </c>
      <c r="B861" s="0" t="n">
        <v>45</v>
      </c>
      <c r="C861" s="0" t="n">
        <v>79</v>
      </c>
      <c r="D861" s="0" t="n">
        <v>33</v>
      </c>
      <c r="E861" s="0" t="n">
        <v>81</v>
      </c>
      <c r="F861" s="1" t="n">
        <f aca="false">SMALL($A861:$E861,1)</f>
        <v>33</v>
      </c>
      <c r="G861" s="1" t="n">
        <f aca="false">SMALL($A861:$E861,2)</f>
        <v>45</v>
      </c>
      <c r="H861" s="1" t="n">
        <f aca="false">SMALL($A861:$E861,3)</f>
        <v>61</v>
      </c>
      <c r="I861" s="1" t="n">
        <f aca="false">SMALL($A861:$E861,4)</f>
        <v>79</v>
      </c>
      <c r="J861" s="1" t="n">
        <f aca="false">SMALL($A861:$E861,5)</f>
        <v>81</v>
      </c>
      <c r="K861" s="2" t="n">
        <f aca="false">COUNTIF($F861:$J861,F861)-1</f>
        <v>0</v>
      </c>
      <c r="L861" s="2" t="n">
        <f aca="false">COUNTIF($F861:$J861,G861)-1</f>
        <v>0</v>
      </c>
      <c r="M861" s="2" t="n">
        <f aca="false">COUNTIF($F861:$J861,H861)-1</f>
        <v>0</v>
      </c>
      <c r="N861" s="2" t="n">
        <f aca="false">COUNTIF($F861:$J861,I861)-1</f>
        <v>0</v>
      </c>
      <c r="O861" s="2" t="n">
        <f aca="false">COUNTIF($F861:$J861,J861)-1</f>
        <v>0</v>
      </c>
      <c r="P861" s="3" t="n">
        <f aca="false">IF(AND(SUM(K861:O861)=0,2*H861&gt;J861,2*H861&gt;3*F861),1,0)</f>
        <v>1</v>
      </c>
    </row>
    <row r="862" customFormat="false" ht="12.75" hidden="false" customHeight="false" outlineLevel="0" collapsed="false">
      <c r="A862" s="0" t="n">
        <v>57</v>
      </c>
      <c r="B862" s="0" t="n">
        <v>80</v>
      </c>
      <c r="C862" s="0" t="n">
        <v>68</v>
      </c>
      <c r="D862" s="0" t="n">
        <v>52</v>
      </c>
      <c r="E862" s="0" t="n">
        <v>74</v>
      </c>
      <c r="F862" s="1" t="n">
        <f aca="false">SMALL($A862:$E862,1)</f>
        <v>52</v>
      </c>
      <c r="G862" s="1" t="n">
        <f aca="false">SMALL($A862:$E862,2)</f>
        <v>57</v>
      </c>
      <c r="H862" s="1" t="n">
        <f aca="false">SMALL($A862:$E862,3)</f>
        <v>68</v>
      </c>
      <c r="I862" s="1" t="n">
        <f aca="false">SMALL($A862:$E862,4)</f>
        <v>74</v>
      </c>
      <c r="J862" s="1" t="n">
        <f aca="false">SMALL($A862:$E862,5)</f>
        <v>80</v>
      </c>
      <c r="K862" s="2" t="n">
        <f aca="false">COUNTIF($F862:$J862,F862)-1</f>
        <v>0</v>
      </c>
      <c r="L862" s="2" t="n">
        <f aca="false">COUNTIF($F862:$J862,G862)-1</f>
        <v>0</v>
      </c>
      <c r="M862" s="2" t="n">
        <f aca="false">COUNTIF($F862:$J862,H862)-1</f>
        <v>0</v>
      </c>
      <c r="N862" s="2" t="n">
        <f aca="false">COUNTIF($F862:$J862,I862)-1</f>
        <v>0</v>
      </c>
      <c r="O862" s="2" t="n">
        <f aca="false">COUNTIF($F862:$J862,J862)-1</f>
        <v>0</v>
      </c>
      <c r="P862" s="3" t="n">
        <f aca="false">IF(AND(SUM(K862:O862)=0,2*H862&gt;J862,2*H862&gt;3*F862),1,0)</f>
        <v>0</v>
      </c>
    </row>
    <row r="863" customFormat="false" ht="12.75" hidden="false" customHeight="false" outlineLevel="0" collapsed="false">
      <c r="A863" s="0" t="n">
        <v>33</v>
      </c>
      <c r="B863" s="0" t="n">
        <v>76</v>
      </c>
      <c r="C863" s="0" t="n">
        <v>20</v>
      </c>
      <c r="D863" s="0" t="n">
        <v>61</v>
      </c>
      <c r="E863" s="0" t="n">
        <v>39</v>
      </c>
      <c r="F863" s="1" t="n">
        <f aca="false">SMALL($A863:$E863,1)</f>
        <v>20</v>
      </c>
      <c r="G863" s="1" t="n">
        <f aca="false">SMALL($A863:$E863,2)</f>
        <v>33</v>
      </c>
      <c r="H863" s="1" t="n">
        <f aca="false">SMALL($A863:$E863,3)</f>
        <v>39</v>
      </c>
      <c r="I863" s="1" t="n">
        <f aca="false">SMALL($A863:$E863,4)</f>
        <v>61</v>
      </c>
      <c r="J863" s="1" t="n">
        <f aca="false">SMALL($A863:$E863,5)</f>
        <v>76</v>
      </c>
      <c r="K863" s="2" t="n">
        <f aca="false">COUNTIF($F863:$J863,F863)-1</f>
        <v>0</v>
      </c>
      <c r="L863" s="2" t="n">
        <f aca="false">COUNTIF($F863:$J863,G863)-1</f>
        <v>0</v>
      </c>
      <c r="M863" s="2" t="n">
        <f aca="false">COUNTIF($F863:$J863,H863)-1</f>
        <v>0</v>
      </c>
      <c r="N863" s="2" t="n">
        <f aca="false">COUNTIF($F863:$J863,I863)-1</f>
        <v>0</v>
      </c>
      <c r="O863" s="2" t="n">
        <f aca="false">COUNTIF($F863:$J863,J863)-1</f>
        <v>0</v>
      </c>
      <c r="P863" s="3" t="n">
        <f aca="false">IF(AND(SUM(K863:O863)=0,2*H863&gt;J863,2*H863&gt;3*F863),1,0)</f>
        <v>1</v>
      </c>
    </row>
    <row r="864" customFormat="false" ht="12.75" hidden="false" customHeight="false" outlineLevel="0" collapsed="false">
      <c r="A864" s="0" t="n">
        <v>34</v>
      </c>
      <c r="B864" s="0" t="n">
        <v>16</v>
      </c>
      <c r="C864" s="0" t="n">
        <v>31</v>
      </c>
      <c r="D864" s="0" t="n">
        <v>97</v>
      </c>
      <c r="E864" s="0" t="n">
        <v>54</v>
      </c>
      <c r="F864" s="1" t="n">
        <f aca="false">SMALL($A864:$E864,1)</f>
        <v>16</v>
      </c>
      <c r="G864" s="1" t="n">
        <f aca="false">SMALL($A864:$E864,2)</f>
        <v>31</v>
      </c>
      <c r="H864" s="1" t="n">
        <f aca="false">SMALL($A864:$E864,3)</f>
        <v>34</v>
      </c>
      <c r="I864" s="1" t="n">
        <f aca="false">SMALL($A864:$E864,4)</f>
        <v>54</v>
      </c>
      <c r="J864" s="1" t="n">
        <f aca="false">SMALL($A864:$E864,5)</f>
        <v>97</v>
      </c>
      <c r="K864" s="2" t="n">
        <f aca="false">COUNTIF($F864:$J864,F864)-1</f>
        <v>0</v>
      </c>
      <c r="L864" s="2" t="n">
        <f aca="false">COUNTIF($F864:$J864,G864)-1</f>
        <v>0</v>
      </c>
      <c r="M864" s="2" t="n">
        <f aca="false">COUNTIF($F864:$J864,H864)-1</f>
        <v>0</v>
      </c>
      <c r="N864" s="2" t="n">
        <f aca="false">COUNTIF($F864:$J864,I864)-1</f>
        <v>0</v>
      </c>
      <c r="O864" s="2" t="n">
        <f aca="false">COUNTIF($F864:$J864,J864)-1</f>
        <v>0</v>
      </c>
      <c r="P864" s="3" t="n">
        <f aca="false">IF(AND(SUM(K864:O864)=0,2*H864&gt;J864,2*H864&gt;3*F864),1,0)</f>
        <v>0</v>
      </c>
    </row>
    <row r="865" customFormat="false" ht="12.75" hidden="false" customHeight="false" outlineLevel="0" collapsed="false">
      <c r="A865" s="0" t="n">
        <v>47</v>
      </c>
      <c r="B865" s="0" t="n">
        <v>58</v>
      </c>
      <c r="C865" s="0" t="n">
        <v>93</v>
      </c>
      <c r="D865" s="0" t="n">
        <v>41</v>
      </c>
      <c r="E865" s="0" t="n">
        <v>89</v>
      </c>
      <c r="F865" s="1" t="n">
        <f aca="false">SMALL($A865:$E865,1)</f>
        <v>41</v>
      </c>
      <c r="G865" s="1" t="n">
        <f aca="false">SMALL($A865:$E865,2)</f>
        <v>47</v>
      </c>
      <c r="H865" s="1" t="n">
        <f aca="false">SMALL($A865:$E865,3)</f>
        <v>58</v>
      </c>
      <c r="I865" s="1" t="n">
        <f aca="false">SMALL($A865:$E865,4)</f>
        <v>89</v>
      </c>
      <c r="J865" s="1" t="n">
        <f aca="false">SMALL($A865:$E865,5)</f>
        <v>93</v>
      </c>
      <c r="K865" s="2" t="n">
        <f aca="false">COUNTIF($F865:$J865,F865)-1</f>
        <v>0</v>
      </c>
      <c r="L865" s="2" t="n">
        <f aca="false">COUNTIF($F865:$J865,G865)-1</f>
        <v>0</v>
      </c>
      <c r="M865" s="2" t="n">
        <f aca="false">COUNTIF($F865:$J865,H865)-1</f>
        <v>0</v>
      </c>
      <c r="N865" s="2" t="n">
        <f aca="false">COUNTIF($F865:$J865,I865)-1</f>
        <v>0</v>
      </c>
      <c r="O865" s="2" t="n">
        <f aca="false">COUNTIF($F865:$J865,J865)-1</f>
        <v>0</v>
      </c>
      <c r="P865" s="3" t="n">
        <f aca="false">IF(AND(SUM(K865:O865)=0,2*H865&gt;J865,2*H865&gt;3*F865),1,0)</f>
        <v>0</v>
      </c>
    </row>
    <row r="866" customFormat="false" ht="12.75" hidden="false" customHeight="false" outlineLevel="0" collapsed="false">
      <c r="A866" s="0" t="n">
        <v>34</v>
      </c>
      <c r="B866" s="0" t="n">
        <v>32</v>
      </c>
      <c r="C866" s="0" t="n">
        <v>86</v>
      </c>
      <c r="D866" s="0" t="n">
        <v>89</v>
      </c>
      <c r="E866" s="0" t="n">
        <v>77</v>
      </c>
      <c r="F866" s="1" t="n">
        <f aca="false">SMALL($A866:$E866,1)</f>
        <v>32</v>
      </c>
      <c r="G866" s="1" t="n">
        <f aca="false">SMALL($A866:$E866,2)</f>
        <v>34</v>
      </c>
      <c r="H866" s="1" t="n">
        <f aca="false">SMALL($A866:$E866,3)</f>
        <v>77</v>
      </c>
      <c r="I866" s="1" t="n">
        <f aca="false">SMALL($A866:$E866,4)</f>
        <v>86</v>
      </c>
      <c r="J866" s="1" t="n">
        <f aca="false">SMALL($A866:$E866,5)</f>
        <v>89</v>
      </c>
      <c r="K866" s="2" t="n">
        <f aca="false">COUNTIF($F866:$J866,F866)-1</f>
        <v>0</v>
      </c>
      <c r="L866" s="2" t="n">
        <f aca="false">COUNTIF($F866:$J866,G866)-1</f>
        <v>0</v>
      </c>
      <c r="M866" s="2" t="n">
        <f aca="false">COUNTIF($F866:$J866,H866)-1</f>
        <v>0</v>
      </c>
      <c r="N866" s="2" t="n">
        <f aca="false">COUNTIF($F866:$J866,I866)-1</f>
        <v>0</v>
      </c>
      <c r="O866" s="2" t="n">
        <f aca="false">COUNTIF($F866:$J866,J866)-1</f>
        <v>0</v>
      </c>
      <c r="P866" s="3" t="n">
        <f aca="false">IF(AND(SUM(K866:O866)=0,2*H866&gt;J866,2*H866&gt;3*F866),1,0)</f>
        <v>1</v>
      </c>
    </row>
    <row r="867" customFormat="false" ht="12.75" hidden="false" customHeight="false" outlineLevel="0" collapsed="false">
      <c r="A867" s="0" t="n">
        <v>32</v>
      </c>
      <c r="B867" s="0" t="n">
        <v>26</v>
      </c>
      <c r="C867" s="0" t="n">
        <v>90</v>
      </c>
      <c r="D867" s="0" t="n">
        <v>55</v>
      </c>
      <c r="E867" s="0" t="n">
        <v>77</v>
      </c>
      <c r="F867" s="1" t="n">
        <f aca="false">SMALL($A867:$E867,1)</f>
        <v>26</v>
      </c>
      <c r="G867" s="1" t="n">
        <f aca="false">SMALL($A867:$E867,2)</f>
        <v>32</v>
      </c>
      <c r="H867" s="1" t="n">
        <f aca="false">SMALL($A867:$E867,3)</f>
        <v>55</v>
      </c>
      <c r="I867" s="1" t="n">
        <f aca="false">SMALL($A867:$E867,4)</f>
        <v>77</v>
      </c>
      <c r="J867" s="1" t="n">
        <f aca="false">SMALL($A867:$E867,5)</f>
        <v>90</v>
      </c>
      <c r="K867" s="2" t="n">
        <f aca="false">COUNTIF($F867:$J867,F867)-1</f>
        <v>0</v>
      </c>
      <c r="L867" s="2" t="n">
        <f aca="false">COUNTIF($F867:$J867,G867)-1</f>
        <v>0</v>
      </c>
      <c r="M867" s="2" t="n">
        <f aca="false">COUNTIF($F867:$J867,H867)-1</f>
        <v>0</v>
      </c>
      <c r="N867" s="2" t="n">
        <f aca="false">COUNTIF($F867:$J867,I867)-1</f>
        <v>0</v>
      </c>
      <c r="O867" s="2" t="n">
        <f aca="false">COUNTIF($F867:$J867,J867)-1</f>
        <v>0</v>
      </c>
      <c r="P867" s="3" t="n">
        <f aca="false">IF(AND(SUM(K867:O867)=0,2*H867&gt;J867,2*H867&gt;3*F867),1,0)</f>
        <v>1</v>
      </c>
    </row>
    <row r="868" customFormat="false" ht="12.75" hidden="false" customHeight="false" outlineLevel="0" collapsed="false">
      <c r="A868" s="0" t="n">
        <v>60</v>
      </c>
      <c r="B868" s="0" t="n">
        <v>89</v>
      </c>
      <c r="C868" s="0" t="n">
        <v>39</v>
      </c>
      <c r="D868" s="0" t="n">
        <v>40</v>
      </c>
      <c r="E868" s="0" t="n">
        <v>51</v>
      </c>
      <c r="F868" s="1" t="n">
        <f aca="false">SMALL($A868:$E868,1)</f>
        <v>39</v>
      </c>
      <c r="G868" s="1" t="n">
        <f aca="false">SMALL($A868:$E868,2)</f>
        <v>40</v>
      </c>
      <c r="H868" s="1" t="n">
        <f aca="false">SMALL($A868:$E868,3)</f>
        <v>51</v>
      </c>
      <c r="I868" s="1" t="n">
        <f aca="false">SMALL($A868:$E868,4)</f>
        <v>60</v>
      </c>
      <c r="J868" s="1" t="n">
        <f aca="false">SMALL($A868:$E868,5)</f>
        <v>89</v>
      </c>
      <c r="K868" s="2" t="n">
        <f aca="false">COUNTIF($F868:$J868,F868)-1</f>
        <v>0</v>
      </c>
      <c r="L868" s="2" t="n">
        <f aca="false">COUNTIF($F868:$J868,G868)-1</f>
        <v>0</v>
      </c>
      <c r="M868" s="2" t="n">
        <f aca="false">COUNTIF($F868:$J868,H868)-1</f>
        <v>0</v>
      </c>
      <c r="N868" s="2" t="n">
        <f aca="false">COUNTIF($F868:$J868,I868)-1</f>
        <v>0</v>
      </c>
      <c r="O868" s="2" t="n">
        <f aca="false">COUNTIF($F868:$J868,J868)-1</f>
        <v>0</v>
      </c>
      <c r="P868" s="3" t="n">
        <f aca="false">IF(AND(SUM(K868:O868)=0,2*H868&gt;J868,2*H868&gt;3*F868),1,0)</f>
        <v>0</v>
      </c>
    </row>
    <row r="869" customFormat="false" ht="12.75" hidden="false" customHeight="false" outlineLevel="0" collapsed="false">
      <c r="A869" s="0" t="n">
        <v>93</v>
      </c>
      <c r="B869" s="0" t="n">
        <v>54</v>
      </c>
      <c r="C869" s="0" t="n">
        <v>76</v>
      </c>
      <c r="D869" s="0" t="n">
        <v>74</v>
      </c>
      <c r="E869" s="0" t="n">
        <v>55</v>
      </c>
      <c r="F869" s="1" t="n">
        <f aca="false">SMALL($A869:$E869,1)</f>
        <v>54</v>
      </c>
      <c r="G869" s="1" t="n">
        <f aca="false">SMALL($A869:$E869,2)</f>
        <v>55</v>
      </c>
      <c r="H869" s="1" t="n">
        <f aca="false">SMALL($A869:$E869,3)</f>
        <v>74</v>
      </c>
      <c r="I869" s="1" t="n">
        <f aca="false">SMALL($A869:$E869,4)</f>
        <v>76</v>
      </c>
      <c r="J869" s="1" t="n">
        <f aca="false">SMALL($A869:$E869,5)</f>
        <v>93</v>
      </c>
      <c r="K869" s="2" t="n">
        <f aca="false">COUNTIF($F869:$J869,F869)-1</f>
        <v>0</v>
      </c>
      <c r="L869" s="2" t="n">
        <f aca="false">COUNTIF($F869:$J869,G869)-1</f>
        <v>0</v>
      </c>
      <c r="M869" s="2" t="n">
        <f aca="false">COUNTIF($F869:$J869,H869)-1</f>
        <v>0</v>
      </c>
      <c r="N869" s="2" t="n">
        <f aca="false">COUNTIF($F869:$J869,I869)-1</f>
        <v>0</v>
      </c>
      <c r="O869" s="2" t="n">
        <f aca="false">COUNTIF($F869:$J869,J869)-1</f>
        <v>0</v>
      </c>
      <c r="P869" s="3" t="n">
        <f aca="false">IF(AND(SUM(K869:O869)=0,2*H869&gt;J869,2*H869&gt;3*F869),1,0)</f>
        <v>0</v>
      </c>
    </row>
    <row r="870" customFormat="false" ht="12.75" hidden="false" customHeight="false" outlineLevel="0" collapsed="false">
      <c r="A870" s="0" t="n">
        <v>59</v>
      </c>
      <c r="B870" s="0" t="n">
        <v>77</v>
      </c>
      <c r="C870" s="0" t="n">
        <v>67</v>
      </c>
      <c r="D870" s="0" t="n">
        <v>16</v>
      </c>
      <c r="E870" s="0" t="n">
        <v>84</v>
      </c>
      <c r="F870" s="1" t="n">
        <f aca="false">SMALL($A870:$E870,1)</f>
        <v>16</v>
      </c>
      <c r="G870" s="1" t="n">
        <f aca="false">SMALL($A870:$E870,2)</f>
        <v>59</v>
      </c>
      <c r="H870" s="1" t="n">
        <f aca="false">SMALL($A870:$E870,3)</f>
        <v>67</v>
      </c>
      <c r="I870" s="1" t="n">
        <f aca="false">SMALL($A870:$E870,4)</f>
        <v>77</v>
      </c>
      <c r="J870" s="1" t="n">
        <f aca="false">SMALL($A870:$E870,5)</f>
        <v>84</v>
      </c>
      <c r="K870" s="2" t="n">
        <f aca="false">COUNTIF($F870:$J870,F870)-1</f>
        <v>0</v>
      </c>
      <c r="L870" s="2" t="n">
        <f aca="false">COUNTIF($F870:$J870,G870)-1</f>
        <v>0</v>
      </c>
      <c r="M870" s="2" t="n">
        <f aca="false">COUNTIF($F870:$J870,H870)-1</f>
        <v>0</v>
      </c>
      <c r="N870" s="2" t="n">
        <f aca="false">COUNTIF($F870:$J870,I870)-1</f>
        <v>0</v>
      </c>
      <c r="O870" s="2" t="n">
        <f aca="false">COUNTIF($F870:$J870,J870)-1</f>
        <v>0</v>
      </c>
      <c r="P870" s="3" t="n">
        <f aca="false">IF(AND(SUM(K870:O870)=0,2*H870&gt;J870,2*H870&gt;3*F870),1,0)</f>
        <v>1</v>
      </c>
    </row>
    <row r="871" customFormat="false" ht="12.75" hidden="false" customHeight="false" outlineLevel="0" collapsed="false">
      <c r="A871" s="0" t="n">
        <v>27</v>
      </c>
      <c r="B871" s="0" t="n">
        <v>54</v>
      </c>
      <c r="C871" s="0" t="n">
        <v>81</v>
      </c>
      <c r="D871" s="0" t="n">
        <v>35</v>
      </c>
      <c r="E871" s="0" t="n">
        <v>27</v>
      </c>
      <c r="F871" s="1" t="n">
        <f aca="false">SMALL($A871:$E871,1)</f>
        <v>27</v>
      </c>
      <c r="G871" s="1" t="n">
        <f aca="false">SMALL($A871:$E871,2)</f>
        <v>27</v>
      </c>
      <c r="H871" s="1" t="n">
        <f aca="false">SMALL($A871:$E871,3)</f>
        <v>35</v>
      </c>
      <c r="I871" s="1" t="n">
        <f aca="false">SMALL($A871:$E871,4)</f>
        <v>54</v>
      </c>
      <c r="J871" s="1" t="n">
        <f aca="false">SMALL($A871:$E871,5)</f>
        <v>81</v>
      </c>
      <c r="K871" s="2" t="n">
        <f aca="false">COUNTIF($F871:$J871,F871)-1</f>
        <v>1</v>
      </c>
      <c r="L871" s="2" t="n">
        <f aca="false">COUNTIF($F871:$J871,G871)-1</f>
        <v>1</v>
      </c>
      <c r="M871" s="2" t="n">
        <f aca="false">COUNTIF($F871:$J871,H871)-1</f>
        <v>0</v>
      </c>
      <c r="N871" s="2" t="n">
        <f aca="false">COUNTIF($F871:$J871,I871)-1</f>
        <v>0</v>
      </c>
      <c r="O871" s="2" t="n">
        <f aca="false">COUNTIF($F871:$J871,J871)-1</f>
        <v>0</v>
      </c>
      <c r="P871" s="3" t="n">
        <f aca="false">IF(AND(SUM(K871:O871)=0,2*H871&gt;J871,2*H871&gt;3*F871),1,0)</f>
        <v>0</v>
      </c>
    </row>
    <row r="872" customFormat="false" ht="12.75" hidden="false" customHeight="false" outlineLevel="0" collapsed="false">
      <c r="A872" s="0" t="n">
        <v>12</v>
      </c>
      <c r="B872" s="0" t="n">
        <v>52</v>
      </c>
      <c r="C872" s="0" t="n">
        <v>48</v>
      </c>
      <c r="D872" s="0" t="n">
        <v>43</v>
      </c>
      <c r="E872" s="0" t="n">
        <v>56</v>
      </c>
      <c r="F872" s="1" t="n">
        <f aca="false">SMALL($A872:$E872,1)</f>
        <v>12</v>
      </c>
      <c r="G872" s="1" t="n">
        <f aca="false">SMALL($A872:$E872,2)</f>
        <v>43</v>
      </c>
      <c r="H872" s="1" t="n">
        <f aca="false">SMALL($A872:$E872,3)</f>
        <v>48</v>
      </c>
      <c r="I872" s="1" t="n">
        <f aca="false">SMALL($A872:$E872,4)</f>
        <v>52</v>
      </c>
      <c r="J872" s="1" t="n">
        <f aca="false">SMALL($A872:$E872,5)</f>
        <v>56</v>
      </c>
      <c r="K872" s="2" t="n">
        <f aca="false">COUNTIF($F872:$J872,F872)-1</f>
        <v>0</v>
      </c>
      <c r="L872" s="2" t="n">
        <f aca="false">COUNTIF($F872:$J872,G872)-1</f>
        <v>0</v>
      </c>
      <c r="M872" s="2" t="n">
        <f aca="false">COUNTIF($F872:$J872,H872)-1</f>
        <v>0</v>
      </c>
      <c r="N872" s="2" t="n">
        <f aca="false">COUNTIF($F872:$J872,I872)-1</f>
        <v>0</v>
      </c>
      <c r="O872" s="2" t="n">
        <f aca="false">COUNTIF($F872:$J872,J872)-1</f>
        <v>0</v>
      </c>
      <c r="P872" s="3" t="n">
        <f aca="false">IF(AND(SUM(K872:O872)=0,2*H872&gt;J872,2*H872&gt;3*F872),1,0)</f>
        <v>1</v>
      </c>
    </row>
    <row r="873" customFormat="false" ht="12.75" hidden="false" customHeight="false" outlineLevel="0" collapsed="false">
      <c r="A873" s="0" t="n">
        <v>34</v>
      </c>
      <c r="B873" s="0" t="n">
        <v>94</v>
      </c>
      <c r="C873" s="0" t="n">
        <v>78</v>
      </c>
      <c r="D873" s="0" t="n">
        <v>74</v>
      </c>
      <c r="E873" s="0" t="n">
        <v>51</v>
      </c>
      <c r="F873" s="1" t="n">
        <f aca="false">SMALL($A873:$E873,1)</f>
        <v>34</v>
      </c>
      <c r="G873" s="1" t="n">
        <f aca="false">SMALL($A873:$E873,2)</f>
        <v>51</v>
      </c>
      <c r="H873" s="1" t="n">
        <f aca="false">SMALL($A873:$E873,3)</f>
        <v>74</v>
      </c>
      <c r="I873" s="1" t="n">
        <f aca="false">SMALL($A873:$E873,4)</f>
        <v>78</v>
      </c>
      <c r="J873" s="1" t="n">
        <f aca="false">SMALL($A873:$E873,5)</f>
        <v>94</v>
      </c>
      <c r="K873" s="2" t="n">
        <f aca="false">COUNTIF($F873:$J873,F873)-1</f>
        <v>0</v>
      </c>
      <c r="L873" s="2" t="n">
        <f aca="false">COUNTIF($F873:$J873,G873)-1</f>
        <v>0</v>
      </c>
      <c r="M873" s="2" t="n">
        <f aca="false">COUNTIF($F873:$J873,H873)-1</f>
        <v>0</v>
      </c>
      <c r="N873" s="2" t="n">
        <f aca="false">COUNTIF($F873:$J873,I873)-1</f>
        <v>0</v>
      </c>
      <c r="O873" s="2" t="n">
        <f aca="false">COUNTIF($F873:$J873,J873)-1</f>
        <v>0</v>
      </c>
      <c r="P873" s="3" t="n">
        <f aca="false">IF(AND(SUM(K873:O873)=0,2*H873&gt;J873,2*H873&gt;3*F873),1,0)</f>
        <v>1</v>
      </c>
    </row>
    <row r="874" customFormat="false" ht="12.75" hidden="false" customHeight="false" outlineLevel="0" collapsed="false">
      <c r="A874" s="0" t="n">
        <v>17</v>
      </c>
      <c r="B874" s="0" t="n">
        <v>85</v>
      </c>
      <c r="C874" s="0" t="n">
        <v>64</v>
      </c>
      <c r="D874" s="0" t="n">
        <v>84</v>
      </c>
      <c r="E874" s="0" t="n">
        <v>79</v>
      </c>
      <c r="F874" s="1" t="n">
        <f aca="false">SMALL($A874:$E874,1)</f>
        <v>17</v>
      </c>
      <c r="G874" s="1" t="n">
        <f aca="false">SMALL($A874:$E874,2)</f>
        <v>64</v>
      </c>
      <c r="H874" s="1" t="n">
        <f aca="false">SMALL($A874:$E874,3)</f>
        <v>79</v>
      </c>
      <c r="I874" s="1" t="n">
        <f aca="false">SMALL($A874:$E874,4)</f>
        <v>84</v>
      </c>
      <c r="J874" s="1" t="n">
        <f aca="false">SMALL($A874:$E874,5)</f>
        <v>85</v>
      </c>
      <c r="K874" s="2" t="n">
        <f aca="false">COUNTIF($F874:$J874,F874)-1</f>
        <v>0</v>
      </c>
      <c r="L874" s="2" t="n">
        <f aca="false">COUNTIF($F874:$J874,G874)-1</f>
        <v>0</v>
      </c>
      <c r="M874" s="2" t="n">
        <f aca="false">COUNTIF($F874:$J874,H874)-1</f>
        <v>0</v>
      </c>
      <c r="N874" s="2" t="n">
        <f aca="false">COUNTIF($F874:$J874,I874)-1</f>
        <v>0</v>
      </c>
      <c r="O874" s="2" t="n">
        <f aca="false">COUNTIF($F874:$J874,J874)-1</f>
        <v>0</v>
      </c>
      <c r="P874" s="3" t="n">
        <f aca="false">IF(AND(SUM(K874:O874)=0,2*H874&gt;J874,2*H874&gt;3*F874),1,0)</f>
        <v>1</v>
      </c>
    </row>
    <row r="875" customFormat="false" ht="12.75" hidden="false" customHeight="false" outlineLevel="0" collapsed="false">
      <c r="A875" s="0" t="n">
        <v>45</v>
      </c>
      <c r="B875" s="0" t="n">
        <v>77</v>
      </c>
      <c r="C875" s="0" t="n">
        <v>90</v>
      </c>
      <c r="D875" s="0" t="n">
        <v>56</v>
      </c>
      <c r="E875" s="0" t="n">
        <v>60</v>
      </c>
      <c r="F875" s="1" t="n">
        <f aca="false">SMALL($A875:$E875,1)</f>
        <v>45</v>
      </c>
      <c r="G875" s="1" t="n">
        <f aca="false">SMALL($A875:$E875,2)</f>
        <v>56</v>
      </c>
      <c r="H875" s="1" t="n">
        <f aca="false">SMALL($A875:$E875,3)</f>
        <v>60</v>
      </c>
      <c r="I875" s="1" t="n">
        <f aca="false">SMALL($A875:$E875,4)</f>
        <v>77</v>
      </c>
      <c r="J875" s="1" t="n">
        <f aca="false">SMALL($A875:$E875,5)</f>
        <v>90</v>
      </c>
      <c r="K875" s="2" t="n">
        <f aca="false">COUNTIF($F875:$J875,F875)-1</f>
        <v>0</v>
      </c>
      <c r="L875" s="2" t="n">
        <f aca="false">COUNTIF($F875:$J875,G875)-1</f>
        <v>0</v>
      </c>
      <c r="M875" s="2" t="n">
        <f aca="false">COUNTIF($F875:$J875,H875)-1</f>
        <v>0</v>
      </c>
      <c r="N875" s="2" t="n">
        <f aca="false">COUNTIF($F875:$J875,I875)-1</f>
        <v>0</v>
      </c>
      <c r="O875" s="2" t="n">
        <f aca="false">COUNTIF($F875:$J875,J875)-1</f>
        <v>0</v>
      </c>
      <c r="P875" s="3" t="n">
        <f aca="false">IF(AND(SUM(K875:O875)=0,2*H875&gt;J875,2*H875&gt;3*F875),1,0)</f>
        <v>0</v>
      </c>
    </row>
    <row r="876" customFormat="false" ht="12.75" hidden="false" customHeight="false" outlineLevel="0" collapsed="false">
      <c r="A876" s="0" t="n">
        <v>92</v>
      </c>
      <c r="B876" s="0" t="n">
        <v>81</v>
      </c>
      <c r="C876" s="0" t="n">
        <v>28</v>
      </c>
      <c r="D876" s="0" t="n">
        <v>85</v>
      </c>
      <c r="E876" s="0" t="n">
        <v>39</v>
      </c>
      <c r="F876" s="1" t="n">
        <f aca="false">SMALL($A876:$E876,1)</f>
        <v>28</v>
      </c>
      <c r="G876" s="1" t="n">
        <f aca="false">SMALL($A876:$E876,2)</f>
        <v>39</v>
      </c>
      <c r="H876" s="1" t="n">
        <f aca="false">SMALL($A876:$E876,3)</f>
        <v>81</v>
      </c>
      <c r="I876" s="1" t="n">
        <f aca="false">SMALL($A876:$E876,4)</f>
        <v>85</v>
      </c>
      <c r="J876" s="1" t="n">
        <f aca="false">SMALL($A876:$E876,5)</f>
        <v>92</v>
      </c>
      <c r="K876" s="2" t="n">
        <f aca="false">COUNTIF($F876:$J876,F876)-1</f>
        <v>0</v>
      </c>
      <c r="L876" s="2" t="n">
        <f aca="false">COUNTIF($F876:$J876,G876)-1</f>
        <v>0</v>
      </c>
      <c r="M876" s="2" t="n">
        <f aca="false">COUNTIF($F876:$J876,H876)-1</f>
        <v>0</v>
      </c>
      <c r="N876" s="2" t="n">
        <f aca="false">COUNTIF($F876:$J876,I876)-1</f>
        <v>0</v>
      </c>
      <c r="O876" s="2" t="n">
        <f aca="false">COUNTIF($F876:$J876,J876)-1</f>
        <v>0</v>
      </c>
      <c r="P876" s="3" t="n">
        <f aca="false">IF(AND(SUM(K876:O876)=0,2*H876&gt;J876,2*H876&gt;3*F876),1,0)</f>
        <v>1</v>
      </c>
    </row>
    <row r="877" customFormat="false" ht="12.75" hidden="false" customHeight="false" outlineLevel="0" collapsed="false">
      <c r="A877" s="0" t="n">
        <v>57</v>
      </c>
      <c r="B877" s="0" t="n">
        <v>64</v>
      </c>
      <c r="C877" s="0" t="n">
        <v>79</v>
      </c>
      <c r="D877" s="0" t="n">
        <v>14</v>
      </c>
      <c r="E877" s="0" t="n">
        <v>59</v>
      </c>
      <c r="F877" s="1" t="n">
        <f aca="false">SMALL($A877:$E877,1)</f>
        <v>14</v>
      </c>
      <c r="G877" s="1" t="n">
        <f aca="false">SMALL($A877:$E877,2)</f>
        <v>57</v>
      </c>
      <c r="H877" s="1" t="n">
        <f aca="false">SMALL($A877:$E877,3)</f>
        <v>59</v>
      </c>
      <c r="I877" s="1" t="n">
        <f aca="false">SMALL($A877:$E877,4)</f>
        <v>64</v>
      </c>
      <c r="J877" s="1" t="n">
        <f aca="false">SMALL($A877:$E877,5)</f>
        <v>79</v>
      </c>
      <c r="K877" s="2" t="n">
        <f aca="false">COUNTIF($F877:$J877,F877)-1</f>
        <v>0</v>
      </c>
      <c r="L877" s="2" t="n">
        <f aca="false">COUNTIF($F877:$J877,G877)-1</f>
        <v>0</v>
      </c>
      <c r="M877" s="2" t="n">
        <f aca="false">COUNTIF($F877:$J877,H877)-1</f>
        <v>0</v>
      </c>
      <c r="N877" s="2" t="n">
        <f aca="false">COUNTIF($F877:$J877,I877)-1</f>
        <v>0</v>
      </c>
      <c r="O877" s="2" t="n">
        <f aca="false">COUNTIF($F877:$J877,J877)-1</f>
        <v>0</v>
      </c>
      <c r="P877" s="3" t="n">
        <f aca="false">IF(AND(SUM(K877:O877)=0,2*H877&gt;J877,2*H877&gt;3*F877),1,0)</f>
        <v>1</v>
      </c>
    </row>
    <row r="878" customFormat="false" ht="12.75" hidden="false" customHeight="false" outlineLevel="0" collapsed="false">
      <c r="A878" s="0" t="n">
        <v>77</v>
      </c>
      <c r="B878" s="0" t="n">
        <v>44</v>
      </c>
      <c r="C878" s="0" t="n">
        <v>64</v>
      </c>
      <c r="D878" s="0" t="n">
        <v>38</v>
      </c>
      <c r="E878" s="0" t="n">
        <v>74</v>
      </c>
      <c r="F878" s="1" t="n">
        <f aca="false">SMALL($A878:$E878,1)</f>
        <v>38</v>
      </c>
      <c r="G878" s="1" t="n">
        <f aca="false">SMALL($A878:$E878,2)</f>
        <v>44</v>
      </c>
      <c r="H878" s="1" t="n">
        <f aca="false">SMALL($A878:$E878,3)</f>
        <v>64</v>
      </c>
      <c r="I878" s="1" t="n">
        <f aca="false">SMALL($A878:$E878,4)</f>
        <v>74</v>
      </c>
      <c r="J878" s="1" t="n">
        <f aca="false">SMALL($A878:$E878,5)</f>
        <v>77</v>
      </c>
      <c r="K878" s="2" t="n">
        <f aca="false">COUNTIF($F878:$J878,F878)-1</f>
        <v>0</v>
      </c>
      <c r="L878" s="2" t="n">
        <f aca="false">COUNTIF($F878:$J878,G878)-1</f>
        <v>0</v>
      </c>
      <c r="M878" s="2" t="n">
        <f aca="false">COUNTIF($F878:$J878,H878)-1</f>
        <v>0</v>
      </c>
      <c r="N878" s="2" t="n">
        <f aca="false">COUNTIF($F878:$J878,I878)-1</f>
        <v>0</v>
      </c>
      <c r="O878" s="2" t="n">
        <f aca="false">COUNTIF($F878:$J878,J878)-1</f>
        <v>0</v>
      </c>
      <c r="P878" s="3" t="n">
        <f aca="false">IF(AND(SUM(K878:O878)=0,2*H878&gt;J878,2*H878&gt;3*F878),1,0)</f>
        <v>1</v>
      </c>
    </row>
    <row r="879" customFormat="false" ht="12.75" hidden="false" customHeight="false" outlineLevel="0" collapsed="false">
      <c r="A879" s="0" t="n">
        <v>17</v>
      </c>
      <c r="B879" s="0" t="n">
        <v>50</v>
      </c>
      <c r="C879" s="0" t="n">
        <v>95</v>
      </c>
      <c r="D879" s="0" t="n">
        <v>83</v>
      </c>
      <c r="E879" s="0" t="n">
        <v>26</v>
      </c>
      <c r="F879" s="1" t="n">
        <f aca="false">SMALL($A879:$E879,1)</f>
        <v>17</v>
      </c>
      <c r="G879" s="1" t="n">
        <f aca="false">SMALL($A879:$E879,2)</f>
        <v>26</v>
      </c>
      <c r="H879" s="1" t="n">
        <f aca="false">SMALL($A879:$E879,3)</f>
        <v>50</v>
      </c>
      <c r="I879" s="1" t="n">
        <f aca="false">SMALL($A879:$E879,4)</f>
        <v>83</v>
      </c>
      <c r="J879" s="1" t="n">
        <f aca="false">SMALL($A879:$E879,5)</f>
        <v>95</v>
      </c>
      <c r="K879" s="2" t="n">
        <f aca="false">COUNTIF($F879:$J879,F879)-1</f>
        <v>0</v>
      </c>
      <c r="L879" s="2" t="n">
        <f aca="false">COUNTIF($F879:$J879,G879)-1</f>
        <v>0</v>
      </c>
      <c r="M879" s="2" t="n">
        <f aca="false">COUNTIF($F879:$J879,H879)-1</f>
        <v>0</v>
      </c>
      <c r="N879" s="2" t="n">
        <f aca="false">COUNTIF($F879:$J879,I879)-1</f>
        <v>0</v>
      </c>
      <c r="O879" s="2" t="n">
        <f aca="false">COUNTIF($F879:$J879,J879)-1</f>
        <v>0</v>
      </c>
      <c r="P879" s="3" t="n">
        <f aca="false">IF(AND(SUM(K879:O879)=0,2*H879&gt;J879,2*H879&gt;3*F879),1,0)</f>
        <v>1</v>
      </c>
    </row>
    <row r="880" customFormat="false" ht="12.75" hidden="false" customHeight="false" outlineLevel="0" collapsed="false">
      <c r="A880" s="0" t="n">
        <v>98</v>
      </c>
      <c r="B880" s="0" t="n">
        <v>75</v>
      </c>
      <c r="C880" s="0" t="n">
        <v>12</v>
      </c>
      <c r="D880" s="0" t="n">
        <v>32</v>
      </c>
      <c r="E880" s="0" t="n">
        <v>48</v>
      </c>
      <c r="F880" s="1" t="n">
        <f aca="false">SMALL($A880:$E880,1)</f>
        <v>12</v>
      </c>
      <c r="G880" s="1" t="n">
        <f aca="false">SMALL($A880:$E880,2)</f>
        <v>32</v>
      </c>
      <c r="H880" s="1" t="n">
        <f aca="false">SMALL($A880:$E880,3)</f>
        <v>48</v>
      </c>
      <c r="I880" s="1" t="n">
        <f aca="false">SMALL($A880:$E880,4)</f>
        <v>75</v>
      </c>
      <c r="J880" s="1" t="n">
        <f aca="false">SMALL($A880:$E880,5)</f>
        <v>98</v>
      </c>
      <c r="K880" s="2" t="n">
        <f aca="false">COUNTIF($F880:$J880,F880)-1</f>
        <v>0</v>
      </c>
      <c r="L880" s="2" t="n">
        <f aca="false">COUNTIF($F880:$J880,G880)-1</f>
        <v>0</v>
      </c>
      <c r="M880" s="2" t="n">
        <f aca="false">COUNTIF($F880:$J880,H880)-1</f>
        <v>0</v>
      </c>
      <c r="N880" s="2" t="n">
        <f aca="false">COUNTIF($F880:$J880,I880)-1</f>
        <v>0</v>
      </c>
      <c r="O880" s="2" t="n">
        <f aca="false">COUNTIF($F880:$J880,J880)-1</f>
        <v>0</v>
      </c>
      <c r="P880" s="3" t="n">
        <f aca="false">IF(AND(SUM(K880:O880)=0,2*H880&gt;J880,2*H880&gt;3*F880),1,0)</f>
        <v>0</v>
      </c>
    </row>
    <row r="881" customFormat="false" ht="12.75" hidden="false" customHeight="false" outlineLevel="0" collapsed="false">
      <c r="A881" s="0" t="n">
        <v>73</v>
      </c>
      <c r="B881" s="0" t="n">
        <v>22</v>
      </c>
      <c r="C881" s="0" t="n">
        <v>83</v>
      </c>
      <c r="D881" s="0" t="n">
        <v>36</v>
      </c>
      <c r="E881" s="0" t="n">
        <v>48</v>
      </c>
      <c r="F881" s="1" t="n">
        <f aca="false">SMALL($A881:$E881,1)</f>
        <v>22</v>
      </c>
      <c r="G881" s="1" t="n">
        <f aca="false">SMALL($A881:$E881,2)</f>
        <v>36</v>
      </c>
      <c r="H881" s="1" t="n">
        <f aca="false">SMALL($A881:$E881,3)</f>
        <v>48</v>
      </c>
      <c r="I881" s="1" t="n">
        <f aca="false">SMALL($A881:$E881,4)</f>
        <v>73</v>
      </c>
      <c r="J881" s="1" t="n">
        <f aca="false">SMALL($A881:$E881,5)</f>
        <v>83</v>
      </c>
      <c r="K881" s="2" t="n">
        <f aca="false">COUNTIF($F881:$J881,F881)-1</f>
        <v>0</v>
      </c>
      <c r="L881" s="2" t="n">
        <f aca="false">COUNTIF($F881:$J881,G881)-1</f>
        <v>0</v>
      </c>
      <c r="M881" s="2" t="n">
        <f aca="false">COUNTIF($F881:$J881,H881)-1</f>
        <v>0</v>
      </c>
      <c r="N881" s="2" t="n">
        <f aca="false">COUNTIF($F881:$J881,I881)-1</f>
        <v>0</v>
      </c>
      <c r="O881" s="2" t="n">
        <f aca="false">COUNTIF($F881:$J881,J881)-1</f>
        <v>0</v>
      </c>
      <c r="P881" s="3" t="n">
        <f aca="false">IF(AND(SUM(K881:O881)=0,2*H881&gt;J881,2*H881&gt;3*F881),1,0)</f>
        <v>1</v>
      </c>
    </row>
    <row r="882" customFormat="false" ht="12.75" hidden="false" customHeight="false" outlineLevel="0" collapsed="false">
      <c r="A882" s="0" t="n">
        <v>50</v>
      </c>
      <c r="B882" s="0" t="n">
        <v>63</v>
      </c>
      <c r="C882" s="0" t="n">
        <v>34</v>
      </c>
      <c r="D882" s="0" t="n">
        <v>75</v>
      </c>
      <c r="E882" s="0" t="n">
        <v>34</v>
      </c>
      <c r="F882" s="1" t="n">
        <f aca="false">SMALL($A882:$E882,1)</f>
        <v>34</v>
      </c>
      <c r="G882" s="1" t="n">
        <f aca="false">SMALL($A882:$E882,2)</f>
        <v>34</v>
      </c>
      <c r="H882" s="1" t="n">
        <f aca="false">SMALL($A882:$E882,3)</f>
        <v>50</v>
      </c>
      <c r="I882" s="1" t="n">
        <f aca="false">SMALL($A882:$E882,4)</f>
        <v>63</v>
      </c>
      <c r="J882" s="1" t="n">
        <f aca="false">SMALL($A882:$E882,5)</f>
        <v>75</v>
      </c>
      <c r="K882" s="2" t="n">
        <f aca="false">COUNTIF($F882:$J882,F882)-1</f>
        <v>1</v>
      </c>
      <c r="L882" s="2" t="n">
        <f aca="false">COUNTIF($F882:$J882,G882)-1</f>
        <v>1</v>
      </c>
      <c r="M882" s="2" t="n">
        <f aca="false">COUNTIF($F882:$J882,H882)-1</f>
        <v>0</v>
      </c>
      <c r="N882" s="2" t="n">
        <f aca="false">COUNTIF($F882:$J882,I882)-1</f>
        <v>0</v>
      </c>
      <c r="O882" s="2" t="n">
        <f aca="false">COUNTIF($F882:$J882,J882)-1</f>
        <v>0</v>
      </c>
      <c r="P882" s="3" t="n">
        <f aca="false">IF(AND(SUM(K882:O882)=0,2*H882&gt;J882,2*H882&gt;3*F882),1,0)</f>
        <v>0</v>
      </c>
    </row>
    <row r="883" customFormat="false" ht="12.75" hidden="false" customHeight="false" outlineLevel="0" collapsed="false">
      <c r="A883" s="0" t="n">
        <v>31</v>
      </c>
      <c r="B883" s="0" t="n">
        <v>34</v>
      </c>
      <c r="C883" s="0" t="n">
        <v>62</v>
      </c>
      <c r="D883" s="0" t="n">
        <v>13</v>
      </c>
      <c r="E883" s="0" t="n">
        <v>99</v>
      </c>
      <c r="F883" s="1" t="n">
        <f aca="false">SMALL($A883:$E883,1)</f>
        <v>13</v>
      </c>
      <c r="G883" s="1" t="n">
        <f aca="false">SMALL($A883:$E883,2)</f>
        <v>31</v>
      </c>
      <c r="H883" s="1" t="n">
        <f aca="false">SMALL($A883:$E883,3)</f>
        <v>34</v>
      </c>
      <c r="I883" s="1" t="n">
        <f aca="false">SMALL($A883:$E883,4)</f>
        <v>62</v>
      </c>
      <c r="J883" s="1" t="n">
        <f aca="false">SMALL($A883:$E883,5)</f>
        <v>99</v>
      </c>
      <c r="K883" s="2" t="n">
        <f aca="false">COUNTIF($F883:$J883,F883)-1</f>
        <v>0</v>
      </c>
      <c r="L883" s="2" t="n">
        <f aca="false">COUNTIF($F883:$J883,G883)-1</f>
        <v>0</v>
      </c>
      <c r="M883" s="2" t="n">
        <f aca="false">COUNTIF($F883:$J883,H883)-1</f>
        <v>0</v>
      </c>
      <c r="N883" s="2" t="n">
        <f aca="false">COUNTIF($F883:$J883,I883)-1</f>
        <v>0</v>
      </c>
      <c r="O883" s="2" t="n">
        <f aca="false">COUNTIF($F883:$J883,J883)-1</f>
        <v>0</v>
      </c>
      <c r="P883" s="3" t="n">
        <f aca="false">IF(AND(SUM(K883:O883)=0,2*H883&gt;J883,2*H883&gt;3*F883),1,0)</f>
        <v>0</v>
      </c>
    </row>
    <row r="884" customFormat="false" ht="12.75" hidden="false" customHeight="false" outlineLevel="0" collapsed="false">
      <c r="A884" s="0" t="n">
        <v>70</v>
      </c>
      <c r="B884" s="0" t="n">
        <v>24</v>
      </c>
      <c r="C884" s="0" t="n">
        <v>74</v>
      </c>
      <c r="D884" s="0" t="n">
        <v>24</v>
      </c>
      <c r="E884" s="0" t="n">
        <v>74</v>
      </c>
      <c r="F884" s="1" t="n">
        <f aca="false">SMALL($A884:$E884,1)</f>
        <v>24</v>
      </c>
      <c r="G884" s="1" t="n">
        <f aca="false">SMALL($A884:$E884,2)</f>
        <v>24</v>
      </c>
      <c r="H884" s="1" t="n">
        <f aca="false">SMALL($A884:$E884,3)</f>
        <v>70</v>
      </c>
      <c r="I884" s="1" t="n">
        <f aca="false">SMALL($A884:$E884,4)</f>
        <v>74</v>
      </c>
      <c r="J884" s="1" t="n">
        <f aca="false">SMALL($A884:$E884,5)</f>
        <v>74</v>
      </c>
      <c r="K884" s="2" t="n">
        <f aca="false">COUNTIF($F884:$J884,F884)-1</f>
        <v>1</v>
      </c>
      <c r="L884" s="2" t="n">
        <f aca="false">COUNTIF($F884:$J884,G884)-1</f>
        <v>1</v>
      </c>
      <c r="M884" s="2" t="n">
        <f aca="false">COUNTIF($F884:$J884,H884)-1</f>
        <v>0</v>
      </c>
      <c r="N884" s="2" t="n">
        <f aca="false">COUNTIF($F884:$J884,I884)-1</f>
        <v>1</v>
      </c>
      <c r="O884" s="2" t="n">
        <f aca="false">COUNTIF($F884:$J884,J884)-1</f>
        <v>1</v>
      </c>
      <c r="P884" s="3" t="n">
        <f aca="false">IF(AND(SUM(K884:O884)=0,2*H884&gt;J884,2*H884&gt;3*F884),1,0)</f>
        <v>0</v>
      </c>
    </row>
    <row r="885" customFormat="false" ht="12.75" hidden="false" customHeight="false" outlineLevel="0" collapsed="false">
      <c r="A885" s="0" t="n">
        <v>72</v>
      </c>
      <c r="B885" s="0" t="n">
        <v>31</v>
      </c>
      <c r="C885" s="0" t="n">
        <v>35</v>
      </c>
      <c r="D885" s="0" t="n">
        <v>19</v>
      </c>
      <c r="E885" s="0" t="n">
        <v>71</v>
      </c>
      <c r="F885" s="1" t="n">
        <f aca="false">SMALL($A885:$E885,1)</f>
        <v>19</v>
      </c>
      <c r="G885" s="1" t="n">
        <f aca="false">SMALL($A885:$E885,2)</f>
        <v>31</v>
      </c>
      <c r="H885" s="1" t="n">
        <f aca="false">SMALL($A885:$E885,3)</f>
        <v>35</v>
      </c>
      <c r="I885" s="1" t="n">
        <f aca="false">SMALL($A885:$E885,4)</f>
        <v>71</v>
      </c>
      <c r="J885" s="1" t="n">
        <f aca="false">SMALL($A885:$E885,5)</f>
        <v>72</v>
      </c>
      <c r="K885" s="2" t="n">
        <f aca="false">COUNTIF($F885:$J885,F885)-1</f>
        <v>0</v>
      </c>
      <c r="L885" s="2" t="n">
        <f aca="false">COUNTIF($F885:$J885,G885)-1</f>
        <v>0</v>
      </c>
      <c r="M885" s="2" t="n">
        <f aca="false">COUNTIF($F885:$J885,H885)-1</f>
        <v>0</v>
      </c>
      <c r="N885" s="2" t="n">
        <f aca="false">COUNTIF($F885:$J885,I885)-1</f>
        <v>0</v>
      </c>
      <c r="O885" s="2" t="n">
        <f aca="false">COUNTIF($F885:$J885,J885)-1</f>
        <v>0</v>
      </c>
      <c r="P885" s="3" t="n">
        <f aca="false">IF(AND(SUM(K885:O885)=0,2*H885&gt;J885,2*H885&gt;3*F885),1,0)</f>
        <v>0</v>
      </c>
    </row>
    <row r="886" customFormat="false" ht="12.75" hidden="false" customHeight="false" outlineLevel="0" collapsed="false">
      <c r="A886" s="0" t="n">
        <v>95</v>
      </c>
      <c r="B886" s="0" t="n">
        <v>81</v>
      </c>
      <c r="C886" s="0" t="n">
        <v>17</v>
      </c>
      <c r="D886" s="0" t="n">
        <v>40</v>
      </c>
      <c r="E886" s="0" t="n">
        <v>61</v>
      </c>
      <c r="F886" s="1" t="n">
        <f aca="false">SMALL($A886:$E886,1)</f>
        <v>17</v>
      </c>
      <c r="G886" s="1" t="n">
        <f aca="false">SMALL($A886:$E886,2)</f>
        <v>40</v>
      </c>
      <c r="H886" s="1" t="n">
        <f aca="false">SMALL($A886:$E886,3)</f>
        <v>61</v>
      </c>
      <c r="I886" s="1" t="n">
        <f aca="false">SMALL($A886:$E886,4)</f>
        <v>81</v>
      </c>
      <c r="J886" s="1" t="n">
        <f aca="false">SMALL($A886:$E886,5)</f>
        <v>95</v>
      </c>
      <c r="K886" s="2" t="n">
        <f aca="false">COUNTIF($F886:$J886,F886)-1</f>
        <v>0</v>
      </c>
      <c r="L886" s="2" t="n">
        <f aca="false">COUNTIF($F886:$J886,G886)-1</f>
        <v>0</v>
      </c>
      <c r="M886" s="2" t="n">
        <f aca="false">COUNTIF($F886:$J886,H886)-1</f>
        <v>0</v>
      </c>
      <c r="N886" s="2" t="n">
        <f aca="false">COUNTIF($F886:$J886,I886)-1</f>
        <v>0</v>
      </c>
      <c r="O886" s="2" t="n">
        <f aca="false">COUNTIF($F886:$J886,J886)-1</f>
        <v>0</v>
      </c>
      <c r="P886" s="3" t="n">
        <f aca="false">IF(AND(SUM(K886:O886)=0,2*H886&gt;J886,2*H886&gt;3*F886),1,0)</f>
        <v>1</v>
      </c>
    </row>
    <row r="887" customFormat="false" ht="12.75" hidden="false" customHeight="false" outlineLevel="0" collapsed="false">
      <c r="A887" s="0" t="n">
        <v>26</v>
      </c>
      <c r="B887" s="0" t="n">
        <v>79</v>
      </c>
      <c r="C887" s="0" t="n">
        <v>95</v>
      </c>
      <c r="D887" s="0" t="n">
        <v>46</v>
      </c>
      <c r="E887" s="0" t="n">
        <v>65</v>
      </c>
      <c r="F887" s="1" t="n">
        <f aca="false">SMALL($A887:$E887,1)</f>
        <v>26</v>
      </c>
      <c r="G887" s="1" t="n">
        <f aca="false">SMALL($A887:$E887,2)</f>
        <v>46</v>
      </c>
      <c r="H887" s="1" t="n">
        <f aca="false">SMALL($A887:$E887,3)</f>
        <v>65</v>
      </c>
      <c r="I887" s="1" t="n">
        <f aca="false">SMALL($A887:$E887,4)</f>
        <v>79</v>
      </c>
      <c r="J887" s="1" t="n">
        <f aca="false">SMALL($A887:$E887,5)</f>
        <v>95</v>
      </c>
      <c r="K887" s="2" t="n">
        <f aca="false">COUNTIF($F887:$J887,F887)-1</f>
        <v>0</v>
      </c>
      <c r="L887" s="2" t="n">
        <f aca="false">COUNTIF($F887:$J887,G887)-1</f>
        <v>0</v>
      </c>
      <c r="M887" s="2" t="n">
        <f aca="false">COUNTIF($F887:$J887,H887)-1</f>
        <v>0</v>
      </c>
      <c r="N887" s="2" t="n">
        <f aca="false">COUNTIF($F887:$J887,I887)-1</f>
        <v>0</v>
      </c>
      <c r="O887" s="2" t="n">
        <f aca="false">COUNTIF($F887:$J887,J887)-1</f>
        <v>0</v>
      </c>
      <c r="P887" s="3" t="n">
        <f aca="false">IF(AND(SUM(K887:O887)=0,2*H887&gt;J887,2*H887&gt;3*F887),1,0)</f>
        <v>1</v>
      </c>
    </row>
    <row r="888" customFormat="false" ht="12.75" hidden="false" customHeight="false" outlineLevel="0" collapsed="false">
      <c r="A888" s="0" t="n">
        <v>45</v>
      </c>
      <c r="B888" s="0" t="n">
        <v>80</v>
      </c>
      <c r="C888" s="0" t="n">
        <v>52</v>
      </c>
      <c r="D888" s="0" t="n">
        <v>66</v>
      </c>
      <c r="E888" s="0" t="n">
        <v>19</v>
      </c>
      <c r="F888" s="1" t="n">
        <f aca="false">SMALL($A888:$E888,1)</f>
        <v>19</v>
      </c>
      <c r="G888" s="1" t="n">
        <f aca="false">SMALL($A888:$E888,2)</f>
        <v>45</v>
      </c>
      <c r="H888" s="1" t="n">
        <f aca="false">SMALL($A888:$E888,3)</f>
        <v>52</v>
      </c>
      <c r="I888" s="1" t="n">
        <f aca="false">SMALL($A888:$E888,4)</f>
        <v>66</v>
      </c>
      <c r="J888" s="1" t="n">
        <f aca="false">SMALL($A888:$E888,5)</f>
        <v>80</v>
      </c>
      <c r="K888" s="2" t="n">
        <f aca="false">COUNTIF($F888:$J888,F888)-1</f>
        <v>0</v>
      </c>
      <c r="L888" s="2" t="n">
        <f aca="false">COUNTIF($F888:$J888,G888)-1</f>
        <v>0</v>
      </c>
      <c r="M888" s="2" t="n">
        <f aca="false">COUNTIF($F888:$J888,H888)-1</f>
        <v>0</v>
      </c>
      <c r="N888" s="2" t="n">
        <f aca="false">COUNTIF($F888:$J888,I888)-1</f>
        <v>0</v>
      </c>
      <c r="O888" s="2" t="n">
        <f aca="false">COUNTIF($F888:$J888,J888)-1</f>
        <v>0</v>
      </c>
      <c r="P888" s="3" t="n">
        <f aca="false">IF(AND(SUM(K888:O888)=0,2*H888&gt;J888,2*H888&gt;3*F888),1,0)</f>
        <v>1</v>
      </c>
    </row>
    <row r="889" customFormat="false" ht="12.75" hidden="false" customHeight="false" outlineLevel="0" collapsed="false">
      <c r="A889" s="0" t="n">
        <v>23</v>
      </c>
      <c r="B889" s="0" t="n">
        <v>19</v>
      </c>
      <c r="C889" s="0" t="n">
        <v>89</v>
      </c>
      <c r="D889" s="0" t="n">
        <v>14</v>
      </c>
      <c r="E889" s="0" t="n">
        <v>52</v>
      </c>
      <c r="F889" s="1" t="n">
        <f aca="false">SMALL($A889:$E889,1)</f>
        <v>14</v>
      </c>
      <c r="G889" s="1" t="n">
        <f aca="false">SMALL($A889:$E889,2)</f>
        <v>19</v>
      </c>
      <c r="H889" s="1" t="n">
        <f aca="false">SMALL($A889:$E889,3)</f>
        <v>23</v>
      </c>
      <c r="I889" s="1" t="n">
        <f aca="false">SMALL($A889:$E889,4)</f>
        <v>52</v>
      </c>
      <c r="J889" s="1" t="n">
        <f aca="false">SMALL($A889:$E889,5)</f>
        <v>89</v>
      </c>
      <c r="K889" s="2" t="n">
        <f aca="false">COUNTIF($F889:$J889,F889)-1</f>
        <v>0</v>
      </c>
      <c r="L889" s="2" t="n">
        <f aca="false">COUNTIF($F889:$J889,G889)-1</f>
        <v>0</v>
      </c>
      <c r="M889" s="2" t="n">
        <f aca="false">COUNTIF($F889:$J889,H889)-1</f>
        <v>0</v>
      </c>
      <c r="N889" s="2" t="n">
        <f aca="false">COUNTIF($F889:$J889,I889)-1</f>
        <v>0</v>
      </c>
      <c r="O889" s="2" t="n">
        <f aca="false">COUNTIF($F889:$J889,J889)-1</f>
        <v>0</v>
      </c>
      <c r="P889" s="3" t="n">
        <f aca="false">IF(AND(SUM(K889:O889)=0,2*H889&gt;J889,2*H889&gt;3*F889),1,0)</f>
        <v>0</v>
      </c>
    </row>
    <row r="890" customFormat="false" ht="12.75" hidden="false" customHeight="false" outlineLevel="0" collapsed="false">
      <c r="A890" s="0" t="n">
        <v>83</v>
      </c>
      <c r="B890" s="0" t="n">
        <v>88</v>
      </c>
      <c r="C890" s="0" t="n">
        <v>91</v>
      </c>
      <c r="D890" s="0" t="n">
        <v>84</v>
      </c>
      <c r="E890" s="0" t="n">
        <v>55</v>
      </c>
      <c r="F890" s="1" t="n">
        <f aca="false">SMALL($A890:$E890,1)</f>
        <v>55</v>
      </c>
      <c r="G890" s="1" t="n">
        <f aca="false">SMALL($A890:$E890,2)</f>
        <v>83</v>
      </c>
      <c r="H890" s="1" t="n">
        <f aca="false">SMALL($A890:$E890,3)</f>
        <v>84</v>
      </c>
      <c r="I890" s="1" t="n">
        <f aca="false">SMALL($A890:$E890,4)</f>
        <v>88</v>
      </c>
      <c r="J890" s="1" t="n">
        <f aca="false">SMALL($A890:$E890,5)</f>
        <v>91</v>
      </c>
      <c r="K890" s="2" t="n">
        <f aca="false">COUNTIF($F890:$J890,F890)-1</f>
        <v>0</v>
      </c>
      <c r="L890" s="2" t="n">
        <f aca="false">COUNTIF($F890:$J890,G890)-1</f>
        <v>0</v>
      </c>
      <c r="M890" s="2" t="n">
        <f aca="false">COUNTIF($F890:$J890,H890)-1</f>
        <v>0</v>
      </c>
      <c r="N890" s="2" t="n">
        <f aca="false">COUNTIF($F890:$J890,I890)-1</f>
        <v>0</v>
      </c>
      <c r="O890" s="2" t="n">
        <f aca="false">COUNTIF($F890:$J890,J890)-1</f>
        <v>0</v>
      </c>
      <c r="P890" s="3" t="n">
        <f aca="false">IF(AND(SUM(K890:O890)=0,2*H890&gt;J890,2*H890&gt;3*F890),1,0)</f>
        <v>1</v>
      </c>
    </row>
    <row r="891" customFormat="false" ht="12.75" hidden="false" customHeight="false" outlineLevel="0" collapsed="false">
      <c r="A891" s="0" t="n">
        <v>84</v>
      </c>
      <c r="B891" s="0" t="n">
        <v>11</v>
      </c>
      <c r="C891" s="0" t="n">
        <v>87</v>
      </c>
      <c r="D891" s="0" t="n">
        <v>58</v>
      </c>
      <c r="E891" s="0" t="n">
        <v>76</v>
      </c>
      <c r="F891" s="1" t="n">
        <f aca="false">SMALL($A891:$E891,1)</f>
        <v>11</v>
      </c>
      <c r="G891" s="1" t="n">
        <f aca="false">SMALL($A891:$E891,2)</f>
        <v>58</v>
      </c>
      <c r="H891" s="1" t="n">
        <f aca="false">SMALL($A891:$E891,3)</f>
        <v>76</v>
      </c>
      <c r="I891" s="1" t="n">
        <f aca="false">SMALL($A891:$E891,4)</f>
        <v>84</v>
      </c>
      <c r="J891" s="1" t="n">
        <f aca="false">SMALL($A891:$E891,5)</f>
        <v>87</v>
      </c>
      <c r="K891" s="2" t="n">
        <f aca="false">COUNTIF($F891:$J891,F891)-1</f>
        <v>0</v>
      </c>
      <c r="L891" s="2" t="n">
        <f aca="false">COUNTIF($F891:$J891,G891)-1</f>
        <v>0</v>
      </c>
      <c r="M891" s="2" t="n">
        <f aca="false">COUNTIF($F891:$J891,H891)-1</f>
        <v>0</v>
      </c>
      <c r="N891" s="2" t="n">
        <f aca="false">COUNTIF($F891:$J891,I891)-1</f>
        <v>0</v>
      </c>
      <c r="O891" s="2" t="n">
        <f aca="false">COUNTIF($F891:$J891,J891)-1</f>
        <v>0</v>
      </c>
      <c r="P891" s="3" t="n">
        <f aca="false">IF(AND(SUM(K891:O891)=0,2*H891&gt;J891,2*H891&gt;3*F891),1,0)</f>
        <v>1</v>
      </c>
    </row>
    <row r="892" customFormat="false" ht="12.75" hidden="false" customHeight="false" outlineLevel="0" collapsed="false">
      <c r="A892" s="0" t="n">
        <v>52</v>
      </c>
      <c r="B892" s="0" t="n">
        <v>86</v>
      </c>
      <c r="C892" s="0" t="n">
        <v>73</v>
      </c>
      <c r="D892" s="0" t="n">
        <v>64</v>
      </c>
      <c r="E892" s="0" t="n">
        <v>53</v>
      </c>
      <c r="F892" s="1" t="n">
        <f aca="false">SMALL($A892:$E892,1)</f>
        <v>52</v>
      </c>
      <c r="G892" s="1" t="n">
        <f aca="false">SMALL($A892:$E892,2)</f>
        <v>53</v>
      </c>
      <c r="H892" s="1" t="n">
        <f aca="false">SMALL($A892:$E892,3)</f>
        <v>64</v>
      </c>
      <c r="I892" s="1" t="n">
        <f aca="false">SMALL($A892:$E892,4)</f>
        <v>73</v>
      </c>
      <c r="J892" s="1" t="n">
        <f aca="false">SMALL($A892:$E892,5)</f>
        <v>86</v>
      </c>
      <c r="K892" s="2" t="n">
        <f aca="false">COUNTIF($F892:$J892,F892)-1</f>
        <v>0</v>
      </c>
      <c r="L892" s="2" t="n">
        <f aca="false">COUNTIF($F892:$J892,G892)-1</f>
        <v>0</v>
      </c>
      <c r="M892" s="2" t="n">
        <f aca="false">COUNTIF($F892:$J892,H892)-1</f>
        <v>0</v>
      </c>
      <c r="N892" s="2" t="n">
        <f aca="false">COUNTIF($F892:$J892,I892)-1</f>
        <v>0</v>
      </c>
      <c r="O892" s="2" t="n">
        <f aca="false">COUNTIF($F892:$J892,J892)-1</f>
        <v>0</v>
      </c>
      <c r="P892" s="3" t="n">
        <f aca="false">IF(AND(SUM(K892:O892)=0,2*H892&gt;J892,2*H892&gt;3*F892),1,0)</f>
        <v>0</v>
      </c>
    </row>
    <row r="893" customFormat="false" ht="12.75" hidden="false" customHeight="false" outlineLevel="0" collapsed="false">
      <c r="A893" s="0" t="n">
        <v>68</v>
      </c>
      <c r="B893" s="0" t="n">
        <v>56</v>
      </c>
      <c r="C893" s="0" t="n">
        <v>94</v>
      </c>
      <c r="D893" s="0" t="n">
        <v>23</v>
      </c>
      <c r="E893" s="0" t="n">
        <v>18</v>
      </c>
      <c r="F893" s="1" t="n">
        <f aca="false">SMALL($A893:$E893,1)</f>
        <v>18</v>
      </c>
      <c r="G893" s="1" t="n">
        <f aca="false">SMALL($A893:$E893,2)</f>
        <v>23</v>
      </c>
      <c r="H893" s="1" t="n">
        <f aca="false">SMALL($A893:$E893,3)</f>
        <v>56</v>
      </c>
      <c r="I893" s="1" t="n">
        <f aca="false">SMALL($A893:$E893,4)</f>
        <v>68</v>
      </c>
      <c r="J893" s="1" t="n">
        <f aca="false">SMALL($A893:$E893,5)</f>
        <v>94</v>
      </c>
      <c r="K893" s="2" t="n">
        <f aca="false">COUNTIF($F893:$J893,F893)-1</f>
        <v>0</v>
      </c>
      <c r="L893" s="2" t="n">
        <f aca="false">COUNTIF($F893:$J893,G893)-1</f>
        <v>0</v>
      </c>
      <c r="M893" s="2" t="n">
        <f aca="false">COUNTIF($F893:$J893,H893)-1</f>
        <v>0</v>
      </c>
      <c r="N893" s="2" t="n">
        <f aca="false">COUNTIF($F893:$J893,I893)-1</f>
        <v>0</v>
      </c>
      <c r="O893" s="2" t="n">
        <f aca="false">COUNTIF($F893:$J893,J893)-1</f>
        <v>0</v>
      </c>
      <c r="P893" s="3" t="n">
        <f aca="false">IF(AND(SUM(K893:O893)=0,2*H893&gt;J893,2*H893&gt;3*F893),1,0)</f>
        <v>1</v>
      </c>
    </row>
    <row r="894" customFormat="false" ht="12.75" hidden="false" customHeight="false" outlineLevel="0" collapsed="false">
      <c r="A894" s="0" t="n">
        <v>52</v>
      </c>
      <c r="B894" s="0" t="n">
        <v>38</v>
      </c>
      <c r="C894" s="0" t="n">
        <v>25</v>
      </c>
      <c r="D894" s="0" t="n">
        <v>47</v>
      </c>
      <c r="E894" s="0" t="n">
        <v>64</v>
      </c>
      <c r="F894" s="1" t="n">
        <f aca="false">SMALL($A894:$E894,1)</f>
        <v>25</v>
      </c>
      <c r="G894" s="1" t="n">
        <f aca="false">SMALL($A894:$E894,2)</f>
        <v>38</v>
      </c>
      <c r="H894" s="1" t="n">
        <f aca="false">SMALL($A894:$E894,3)</f>
        <v>47</v>
      </c>
      <c r="I894" s="1" t="n">
        <f aca="false">SMALL($A894:$E894,4)</f>
        <v>52</v>
      </c>
      <c r="J894" s="1" t="n">
        <f aca="false">SMALL($A894:$E894,5)</f>
        <v>64</v>
      </c>
      <c r="K894" s="2" t="n">
        <f aca="false">COUNTIF($F894:$J894,F894)-1</f>
        <v>0</v>
      </c>
      <c r="L894" s="2" t="n">
        <f aca="false">COUNTIF($F894:$J894,G894)-1</f>
        <v>0</v>
      </c>
      <c r="M894" s="2" t="n">
        <f aca="false">COUNTIF($F894:$J894,H894)-1</f>
        <v>0</v>
      </c>
      <c r="N894" s="2" t="n">
        <f aca="false">COUNTIF($F894:$J894,I894)-1</f>
        <v>0</v>
      </c>
      <c r="O894" s="2" t="n">
        <f aca="false">COUNTIF($F894:$J894,J894)-1</f>
        <v>0</v>
      </c>
      <c r="P894" s="3" t="n">
        <f aca="false">IF(AND(SUM(K894:O894)=0,2*H894&gt;J894,2*H894&gt;3*F894),1,0)</f>
        <v>1</v>
      </c>
    </row>
    <row r="895" customFormat="false" ht="12.75" hidden="false" customHeight="false" outlineLevel="0" collapsed="false">
      <c r="A895" s="0" t="n">
        <v>89</v>
      </c>
      <c r="B895" s="0" t="n">
        <v>71</v>
      </c>
      <c r="C895" s="0" t="n">
        <v>17</v>
      </c>
      <c r="D895" s="0" t="n">
        <v>15</v>
      </c>
      <c r="E895" s="0" t="n">
        <v>60</v>
      </c>
      <c r="F895" s="1" t="n">
        <f aca="false">SMALL($A895:$E895,1)</f>
        <v>15</v>
      </c>
      <c r="G895" s="1" t="n">
        <f aca="false">SMALL($A895:$E895,2)</f>
        <v>17</v>
      </c>
      <c r="H895" s="1" t="n">
        <f aca="false">SMALL($A895:$E895,3)</f>
        <v>60</v>
      </c>
      <c r="I895" s="1" t="n">
        <f aca="false">SMALL($A895:$E895,4)</f>
        <v>71</v>
      </c>
      <c r="J895" s="1" t="n">
        <f aca="false">SMALL($A895:$E895,5)</f>
        <v>89</v>
      </c>
      <c r="K895" s="2" t="n">
        <f aca="false">COUNTIF($F895:$J895,F895)-1</f>
        <v>0</v>
      </c>
      <c r="L895" s="2" t="n">
        <f aca="false">COUNTIF($F895:$J895,G895)-1</f>
        <v>0</v>
      </c>
      <c r="M895" s="2" t="n">
        <f aca="false">COUNTIF($F895:$J895,H895)-1</f>
        <v>0</v>
      </c>
      <c r="N895" s="2" t="n">
        <f aca="false">COUNTIF($F895:$J895,I895)-1</f>
        <v>0</v>
      </c>
      <c r="O895" s="2" t="n">
        <f aca="false">COUNTIF($F895:$J895,J895)-1</f>
        <v>0</v>
      </c>
      <c r="P895" s="3" t="n">
        <f aca="false">IF(AND(SUM(K895:O895)=0,2*H895&gt;J895,2*H895&gt;3*F895),1,0)</f>
        <v>1</v>
      </c>
    </row>
    <row r="896" customFormat="false" ht="12.75" hidden="false" customHeight="false" outlineLevel="0" collapsed="false">
      <c r="A896" s="0" t="n">
        <v>62</v>
      </c>
      <c r="B896" s="0" t="n">
        <v>41</v>
      </c>
      <c r="C896" s="0" t="n">
        <v>31</v>
      </c>
      <c r="D896" s="0" t="n">
        <v>66</v>
      </c>
      <c r="E896" s="0" t="n">
        <v>88</v>
      </c>
      <c r="F896" s="1" t="n">
        <f aca="false">SMALL($A896:$E896,1)</f>
        <v>31</v>
      </c>
      <c r="G896" s="1" t="n">
        <f aca="false">SMALL($A896:$E896,2)</f>
        <v>41</v>
      </c>
      <c r="H896" s="1" t="n">
        <f aca="false">SMALL($A896:$E896,3)</f>
        <v>62</v>
      </c>
      <c r="I896" s="1" t="n">
        <f aca="false">SMALL($A896:$E896,4)</f>
        <v>66</v>
      </c>
      <c r="J896" s="1" t="n">
        <f aca="false">SMALL($A896:$E896,5)</f>
        <v>88</v>
      </c>
      <c r="K896" s="2" t="n">
        <f aca="false">COUNTIF($F896:$J896,F896)-1</f>
        <v>0</v>
      </c>
      <c r="L896" s="2" t="n">
        <f aca="false">COUNTIF($F896:$J896,G896)-1</f>
        <v>0</v>
      </c>
      <c r="M896" s="2" t="n">
        <f aca="false">COUNTIF($F896:$J896,H896)-1</f>
        <v>0</v>
      </c>
      <c r="N896" s="2" t="n">
        <f aca="false">COUNTIF($F896:$J896,I896)-1</f>
        <v>0</v>
      </c>
      <c r="O896" s="2" t="n">
        <f aca="false">COUNTIF($F896:$J896,J896)-1</f>
        <v>0</v>
      </c>
      <c r="P896" s="3" t="n">
        <f aca="false">IF(AND(SUM(K896:O896)=0,2*H896&gt;J896,2*H896&gt;3*F896),1,0)</f>
        <v>1</v>
      </c>
    </row>
    <row r="897" customFormat="false" ht="12.75" hidden="false" customHeight="false" outlineLevel="0" collapsed="false">
      <c r="A897" s="0" t="n">
        <v>17</v>
      </c>
      <c r="B897" s="0" t="n">
        <v>89</v>
      </c>
      <c r="C897" s="0" t="n">
        <v>32</v>
      </c>
      <c r="D897" s="0" t="n">
        <v>84</v>
      </c>
      <c r="E897" s="0" t="n">
        <v>77</v>
      </c>
      <c r="F897" s="1" t="n">
        <f aca="false">SMALL($A897:$E897,1)</f>
        <v>17</v>
      </c>
      <c r="G897" s="1" t="n">
        <f aca="false">SMALL($A897:$E897,2)</f>
        <v>32</v>
      </c>
      <c r="H897" s="1" t="n">
        <f aca="false">SMALL($A897:$E897,3)</f>
        <v>77</v>
      </c>
      <c r="I897" s="1" t="n">
        <f aca="false">SMALL($A897:$E897,4)</f>
        <v>84</v>
      </c>
      <c r="J897" s="1" t="n">
        <f aca="false">SMALL($A897:$E897,5)</f>
        <v>89</v>
      </c>
      <c r="K897" s="2" t="n">
        <f aca="false">COUNTIF($F897:$J897,F897)-1</f>
        <v>0</v>
      </c>
      <c r="L897" s="2" t="n">
        <f aca="false">COUNTIF($F897:$J897,G897)-1</f>
        <v>0</v>
      </c>
      <c r="M897" s="2" t="n">
        <f aca="false">COUNTIF($F897:$J897,H897)-1</f>
        <v>0</v>
      </c>
      <c r="N897" s="2" t="n">
        <f aca="false">COUNTIF($F897:$J897,I897)-1</f>
        <v>0</v>
      </c>
      <c r="O897" s="2" t="n">
        <f aca="false">COUNTIF($F897:$J897,J897)-1</f>
        <v>0</v>
      </c>
      <c r="P897" s="3" t="n">
        <f aca="false">IF(AND(SUM(K897:O897)=0,2*H897&gt;J897,2*H897&gt;3*F897),1,0)</f>
        <v>1</v>
      </c>
    </row>
    <row r="898" customFormat="false" ht="12.75" hidden="false" customHeight="false" outlineLevel="0" collapsed="false">
      <c r="A898" s="0" t="n">
        <v>24</v>
      </c>
      <c r="B898" s="0" t="n">
        <v>91</v>
      </c>
      <c r="C898" s="0" t="n">
        <v>46</v>
      </c>
      <c r="D898" s="0" t="n">
        <v>70</v>
      </c>
      <c r="E898" s="0" t="n">
        <v>22</v>
      </c>
      <c r="F898" s="1" t="n">
        <f aca="false">SMALL($A898:$E898,1)</f>
        <v>22</v>
      </c>
      <c r="G898" s="1" t="n">
        <f aca="false">SMALL($A898:$E898,2)</f>
        <v>24</v>
      </c>
      <c r="H898" s="1" t="n">
        <f aca="false">SMALL($A898:$E898,3)</f>
        <v>46</v>
      </c>
      <c r="I898" s="1" t="n">
        <f aca="false">SMALL($A898:$E898,4)</f>
        <v>70</v>
      </c>
      <c r="J898" s="1" t="n">
        <f aca="false">SMALL($A898:$E898,5)</f>
        <v>91</v>
      </c>
      <c r="K898" s="2" t="n">
        <f aca="false">COUNTIF($F898:$J898,F898)-1</f>
        <v>0</v>
      </c>
      <c r="L898" s="2" t="n">
        <f aca="false">COUNTIF($F898:$J898,G898)-1</f>
        <v>0</v>
      </c>
      <c r="M898" s="2" t="n">
        <f aca="false">COUNTIF($F898:$J898,H898)-1</f>
        <v>0</v>
      </c>
      <c r="N898" s="2" t="n">
        <f aca="false">COUNTIF($F898:$J898,I898)-1</f>
        <v>0</v>
      </c>
      <c r="O898" s="2" t="n">
        <f aca="false">COUNTIF($F898:$J898,J898)-1</f>
        <v>0</v>
      </c>
      <c r="P898" s="3" t="n">
        <f aca="false">IF(AND(SUM(K898:O898)=0,2*H898&gt;J898,2*H898&gt;3*F898),1,0)</f>
        <v>1</v>
      </c>
    </row>
    <row r="899" customFormat="false" ht="12.75" hidden="false" customHeight="false" outlineLevel="0" collapsed="false">
      <c r="A899" s="0" t="n">
        <v>58</v>
      </c>
      <c r="B899" s="0" t="n">
        <v>16</v>
      </c>
      <c r="C899" s="0" t="n">
        <v>87</v>
      </c>
      <c r="D899" s="0" t="n">
        <v>23</v>
      </c>
      <c r="E899" s="0" t="n">
        <v>50</v>
      </c>
      <c r="F899" s="1" t="n">
        <f aca="false">SMALL($A899:$E899,1)</f>
        <v>16</v>
      </c>
      <c r="G899" s="1" t="n">
        <f aca="false">SMALL($A899:$E899,2)</f>
        <v>23</v>
      </c>
      <c r="H899" s="1" t="n">
        <f aca="false">SMALL($A899:$E899,3)</f>
        <v>50</v>
      </c>
      <c r="I899" s="1" t="n">
        <f aca="false">SMALL($A899:$E899,4)</f>
        <v>58</v>
      </c>
      <c r="J899" s="1" t="n">
        <f aca="false">SMALL($A899:$E899,5)</f>
        <v>87</v>
      </c>
      <c r="K899" s="2" t="n">
        <f aca="false">COUNTIF($F899:$J899,F899)-1</f>
        <v>0</v>
      </c>
      <c r="L899" s="2" t="n">
        <f aca="false">COUNTIF($F899:$J899,G899)-1</f>
        <v>0</v>
      </c>
      <c r="M899" s="2" t="n">
        <f aca="false">COUNTIF($F899:$J899,H899)-1</f>
        <v>0</v>
      </c>
      <c r="N899" s="2" t="n">
        <f aca="false">COUNTIF($F899:$J899,I899)-1</f>
        <v>0</v>
      </c>
      <c r="O899" s="2" t="n">
        <f aca="false">COUNTIF($F899:$J899,J899)-1</f>
        <v>0</v>
      </c>
      <c r="P899" s="3" t="n">
        <f aca="false">IF(AND(SUM(K899:O899)=0,2*H899&gt;J899,2*H899&gt;3*F899),1,0)</f>
        <v>1</v>
      </c>
    </row>
    <row r="900" customFormat="false" ht="12.75" hidden="false" customHeight="false" outlineLevel="0" collapsed="false">
      <c r="A900" s="0" t="n">
        <v>67</v>
      </c>
      <c r="B900" s="0" t="n">
        <v>25</v>
      </c>
      <c r="C900" s="0" t="n">
        <v>76</v>
      </c>
      <c r="D900" s="0" t="n">
        <v>95</v>
      </c>
      <c r="E900" s="0" t="n">
        <v>10</v>
      </c>
      <c r="F900" s="1" t="n">
        <f aca="false">SMALL($A900:$E900,1)</f>
        <v>10</v>
      </c>
      <c r="G900" s="1" t="n">
        <f aca="false">SMALL($A900:$E900,2)</f>
        <v>25</v>
      </c>
      <c r="H900" s="1" t="n">
        <f aca="false">SMALL($A900:$E900,3)</f>
        <v>67</v>
      </c>
      <c r="I900" s="1" t="n">
        <f aca="false">SMALL($A900:$E900,4)</f>
        <v>76</v>
      </c>
      <c r="J900" s="1" t="n">
        <f aca="false">SMALL($A900:$E900,5)</f>
        <v>95</v>
      </c>
      <c r="K900" s="2" t="n">
        <f aca="false">COUNTIF($F900:$J900,F900)-1</f>
        <v>0</v>
      </c>
      <c r="L900" s="2" t="n">
        <f aca="false">COUNTIF($F900:$J900,G900)-1</f>
        <v>0</v>
      </c>
      <c r="M900" s="2" t="n">
        <f aca="false">COUNTIF($F900:$J900,H900)-1</f>
        <v>0</v>
      </c>
      <c r="N900" s="2" t="n">
        <f aca="false">COUNTIF($F900:$J900,I900)-1</f>
        <v>0</v>
      </c>
      <c r="O900" s="2" t="n">
        <f aca="false">COUNTIF($F900:$J900,J900)-1</f>
        <v>0</v>
      </c>
      <c r="P900" s="3" t="n">
        <f aca="false">IF(AND(SUM(K900:O900)=0,2*H900&gt;J900,2*H900&gt;3*F900),1,0)</f>
        <v>1</v>
      </c>
    </row>
    <row r="901" customFormat="false" ht="12.75" hidden="false" customHeight="false" outlineLevel="0" collapsed="false">
      <c r="A901" s="0" t="n">
        <v>54</v>
      </c>
      <c r="B901" s="0" t="n">
        <v>72</v>
      </c>
      <c r="C901" s="0" t="n">
        <v>54</v>
      </c>
      <c r="D901" s="0" t="n">
        <v>30</v>
      </c>
      <c r="E901" s="0" t="n">
        <v>66</v>
      </c>
      <c r="F901" s="1" t="n">
        <f aca="false">SMALL($A901:$E901,1)</f>
        <v>30</v>
      </c>
      <c r="G901" s="1" t="n">
        <f aca="false">SMALL($A901:$E901,2)</f>
        <v>54</v>
      </c>
      <c r="H901" s="1" t="n">
        <f aca="false">SMALL($A901:$E901,3)</f>
        <v>54</v>
      </c>
      <c r="I901" s="1" t="n">
        <f aca="false">SMALL($A901:$E901,4)</f>
        <v>66</v>
      </c>
      <c r="J901" s="1" t="n">
        <f aca="false">SMALL($A901:$E901,5)</f>
        <v>72</v>
      </c>
      <c r="K901" s="2" t="n">
        <f aca="false">COUNTIF($F901:$J901,F901)-1</f>
        <v>0</v>
      </c>
      <c r="L901" s="2" t="n">
        <f aca="false">COUNTIF($F901:$J901,G901)-1</f>
        <v>1</v>
      </c>
      <c r="M901" s="2" t="n">
        <f aca="false">COUNTIF($F901:$J901,H901)-1</f>
        <v>1</v>
      </c>
      <c r="N901" s="2" t="n">
        <f aca="false">COUNTIF($F901:$J901,I901)-1</f>
        <v>0</v>
      </c>
      <c r="O901" s="2" t="n">
        <f aca="false">COUNTIF($F901:$J901,J901)-1</f>
        <v>0</v>
      </c>
      <c r="P901" s="3" t="n">
        <f aca="false">IF(AND(SUM(K901:O901)=0,2*H901&gt;J901,2*H901&gt;3*F901),1,0)</f>
        <v>0</v>
      </c>
    </row>
    <row r="902" customFormat="false" ht="12.75" hidden="false" customHeight="false" outlineLevel="0" collapsed="false">
      <c r="A902" s="0" t="n">
        <v>22</v>
      </c>
      <c r="B902" s="0" t="n">
        <v>93</v>
      </c>
      <c r="C902" s="0" t="n">
        <v>82</v>
      </c>
      <c r="D902" s="0" t="n">
        <v>98</v>
      </c>
      <c r="E902" s="0" t="n">
        <v>24</v>
      </c>
      <c r="F902" s="1" t="n">
        <f aca="false">SMALL($A902:$E902,1)</f>
        <v>22</v>
      </c>
      <c r="G902" s="1" t="n">
        <f aca="false">SMALL($A902:$E902,2)</f>
        <v>24</v>
      </c>
      <c r="H902" s="1" t="n">
        <f aca="false">SMALL($A902:$E902,3)</f>
        <v>82</v>
      </c>
      <c r="I902" s="1" t="n">
        <f aca="false">SMALL($A902:$E902,4)</f>
        <v>93</v>
      </c>
      <c r="J902" s="1" t="n">
        <f aca="false">SMALL($A902:$E902,5)</f>
        <v>98</v>
      </c>
      <c r="K902" s="2" t="n">
        <f aca="false">COUNTIF($F902:$J902,F902)-1</f>
        <v>0</v>
      </c>
      <c r="L902" s="2" t="n">
        <f aca="false">COUNTIF($F902:$J902,G902)-1</f>
        <v>0</v>
      </c>
      <c r="M902" s="2" t="n">
        <f aca="false">COUNTIF($F902:$J902,H902)-1</f>
        <v>0</v>
      </c>
      <c r="N902" s="2" t="n">
        <f aca="false">COUNTIF($F902:$J902,I902)-1</f>
        <v>0</v>
      </c>
      <c r="O902" s="2" t="n">
        <f aca="false">COUNTIF($F902:$J902,J902)-1</f>
        <v>0</v>
      </c>
      <c r="P902" s="3" t="n">
        <f aca="false">IF(AND(SUM(K902:O902)=0,2*H902&gt;J902,2*H902&gt;3*F902),1,0)</f>
        <v>1</v>
      </c>
    </row>
    <row r="903" customFormat="false" ht="12.75" hidden="false" customHeight="false" outlineLevel="0" collapsed="false">
      <c r="A903" s="0" t="n">
        <v>21</v>
      </c>
      <c r="B903" s="0" t="n">
        <v>64</v>
      </c>
      <c r="C903" s="0" t="n">
        <v>16</v>
      </c>
      <c r="D903" s="0" t="n">
        <v>76</v>
      </c>
      <c r="E903" s="0" t="n">
        <v>45</v>
      </c>
      <c r="F903" s="1" t="n">
        <f aca="false">SMALL($A903:$E903,1)</f>
        <v>16</v>
      </c>
      <c r="G903" s="1" t="n">
        <f aca="false">SMALL($A903:$E903,2)</f>
        <v>21</v>
      </c>
      <c r="H903" s="1" t="n">
        <f aca="false">SMALL($A903:$E903,3)</f>
        <v>45</v>
      </c>
      <c r="I903" s="1" t="n">
        <f aca="false">SMALL($A903:$E903,4)</f>
        <v>64</v>
      </c>
      <c r="J903" s="1" t="n">
        <f aca="false">SMALL($A903:$E903,5)</f>
        <v>76</v>
      </c>
      <c r="K903" s="2" t="n">
        <f aca="false">COUNTIF($F903:$J903,F903)-1</f>
        <v>0</v>
      </c>
      <c r="L903" s="2" t="n">
        <f aca="false">COUNTIF($F903:$J903,G903)-1</f>
        <v>0</v>
      </c>
      <c r="M903" s="2" t="n">
        <f aca="false">COUNTIF($F903:$J903,H903)-1</f>
        <v>0</v>
      </c>
      <c r="N903" s="2" t="n">
        <f aca="false">COUNTIF($F903:$J903,I903)-1</f>
        <v>0</v>
      </c>
      <c r="O903" s="2" t="n">
        <f aca="false">COUNTIF($F903:$J903,J903)-1</f>
        <v>0</v>
      </c>
      <c r="P903" s="3" t="n">
        <f aca="false">IF(AND(SUM(K903:O903)=0,2*H903&gt;J903,2*H903&gt;3*F903),1,0)</f>
        <v>1</v>
      </c>
    </row>
    <row r="904" customFormat="false" ht="12.75" hidden="false" customHeight="false" outlineLevel="0" collapsed="false">
      <c r="A904" s="0" t="n">
        <v>79</v>
      </c>
      <c r="B904" s="0" t="n">
        <v>33</v>
      </c>
      <c r="C904" s="0" t="n">
        <v>20</v>
      </c>
      <c r="D904" s="0" t="n">
        <v>45</v>
      </c>
      <c r="E904" s="0" t="n">
        <v>93</v>
      </c>
      <c r="F904" s="1" t="n">
        <f aca="false">SMALL($A904:$E904,1)</f>
        <v>20</v>
      </c>
      <c r="G904" s="1" t="n">
        <f aca="false">SMALL($A904:$E904,2)</f>
        <v>33</v>
      </c>
      <c r="H904" s="1" t="n">
        <f aca="false">SMALL($A904:$E904,3)</f>
        <v>45</v>
      </c>
      <c r="I904" s="1" t="n">
        <f aca="false">SMALL($A904:$E904,4)</f>
        <v>79</v>
      </c>
      <c r="J904" s="1" t="n">
        <f aca="false">SMALL($A904:$E904,5)</f>
        <v>93</v>
      </c>
      <c r="K904" s="2" t="n">
        <f aca="false">COUNTIF($F904:$J904,F904)-1</f>
        <v>0</v>
      </c>
      <c r="L904" s="2" t="n">
        <f aca="false">COUNTIF($F904:$J904,G904)-1</f>
        <v>0</v>
      </c>
      <c r="M904" s="2" t="n">
        <f aca="false">COUNTIF($F904:$J904,H904)-1</f>
        <v>0</v>
      </c>
      <c r="N904" s="2" t="n">
        <f aca="false">COUNTIF($F904:$J904,I904)-1</f>
        <v>0</v>
      </c>
      <c r="O904" s="2" t="n">
        <f aca="false">COUNTIF($F904:$J904,J904)-1</f>
        <v>0</v>
      </c>
      <c r="P904" s="3" t="n">
        <f aca="false">IF(AND(SUM(K904:O904)=0,2*H904&gt;J904,2*H904&gt;3*F904),1,0)</f>
        <v>0</v>
      </c>
    </row>
    <row r="905" customFormat="false" ht="12.75" hidden="false" customHeight="false" outlineLevel="0" collapsed="false">
      <c r="A905" s="0" t="n">
        <v>60</v>
      </c>
      <c r="B905" s="0" t="n">
        <v>91</v>
      </c>
      <c r="C905" s="0" t="n">
        <v>55</v>
      </c>
      <c r="D905" s="0" t="n">
        <v>34</v>
      </c>
      <c r="E905" s="0" t="n">
        <v>15</v>
      </c>
      <c r="F905" s="1" t="n">
        <f aca="false">SMALL($A905:$E905,1)</f>
        <v>15</v>
      </c>
      <c r="G905" s="1" t="n">
        <f aca="false">SMALL($A905:$E905,2)</f>
        <v>34</v>
      </c>
      <c r="H905" s="1" t="n">
        <f aca="false">SMALL($A905:$E905,3)</f>
        <v>55</v>
      </c>
      <c r="I905" s="1" t="n">
        <f aca="false">SMALL($A905:$E905,4)</f>
        <v>60</v>
      </c>
      <c r="J905" s="1" t="n">
        <f aca="false">SMALL($A905:$E905,5)</f>
        <v>91</v>
      </c>
      <c r="K905" s="2" t="n">
        <f aca="false">COUNTIF($F905:$J905,F905)-1</f>
        <v>0</v>
      </c>
      <c r="L905" s="2" t="n">
        <f aca="false">COUNTIF($F905:$J905,G905)-1</f>
        <v>0</v>
      </c>
      <c r="M905" s="2" t="n">
        <f aca="false">COUNTIF($F905:$J905,H905)-1</f>
        <v>0</v>
      </c>
      <c r="N905" s="2" t="n">
        <f aca="false">COUNTIF($F905:$J905,I905)-1</f>
        <v>0</v>
      </c>
      <c r="O905" s="2" t="n">
        <f aca="false">COUNTIF($F905:$J905,J905)-1</f>
        <v>0</v>
      </c>
      <c r="P905" s="3" t="n">
        <f aca="false">IF(AND(SUM(K905:O905)=0,2*H905&gt;J905,2*H905&gt;3*F905),1,0)</f>
        <v>1</v>
      </c>
    </row>
    <row r="906" customFormat="false" ht="12.75" hidden="false" customHeight="false" outlineLevel="0" collapsed="false">
      <c r="A906" s="0" t="n">
        <v>82</v>
      </c>
      <c r="B906" s="0" t="n">
        <v>83</v>
      </c>
      <c r="C906" s="0" t="n">
        <v>94</v>
      </c>
      <c r="D906" s="0" t="n">
        <v>64</v>
      </c>
      <c r="E906" s="0" t="n">
        <v>93</v>
      </c>
      <c r="F906" s="1" t="n">
        <f aca="false">SMALL($A906:$E906,1)</f>
        <v>64</v>
      </c>
      <c r="G906" s="1" t="n">
        <f aca="false">SMALL($A906:$E906,2)</f>
        <v>82</v>
      </c>
      <c r="H906" s="1" t="n">
        <f aca="false">SMALL($A906:$E906,3)</f>
        <v>83</v>
      </c>
      <c r="I906" s="1" t="n">
        <f aca="false">SMALL($A906:$E906,4)</f>
        <v>93</v>
      </c>
      <c r="J906" s="1" t="n">
        <f aca="false">SMALL($A906:$E906,5)</f>
        <v>94</v>
      </c>
      <c r="K906" s="2" t="n">
        <f aca="false">COUNTIF($F906:$J906,F906)-1</f>
        <v>0</v>
      </c>
      <c r="L906" s="2" t="n">
        <f aca="false">COUNTIF($F906:$J906,G906)-1</f>
        <v>0</v>
      </c>
      <c r="M906" s="2" t="n">
        <f aca="false">COUNTIF($F906:$J906,H906)-1</f>
        <v>0</v>
      </c>
      <c r="N906" s="2" t="n">
        <f aca="false">COUNTIF($F906:$J906,I906)-1</f>
        <v>0</v>
      </c>
      <c r="O906" s="2" t="n">
        <f aca="false">COUNTIF($F906:$J906,J906)-1</f>
        <v>0</v>
      </c>
      <c r="P906" s="3" t="n">
        <f aca="false">IF(AND(SUM(K906:O906)=0,2*H906&gt;J906,2*H906&gt;3*F906),1,0)</f>
        <v>0</v>
      </c>
    </row>
    <row r="907" customFormat="false" ht="12.75" hidden="false" customHeight="false" outlineLevel="0" collapsed="false">
      <c r="A907" s="0" t="n">
        <v>47</v>
      </c>
      <c r="B907" s="0" t="n">
        <v>65</v>
      </c>
      <c r="C907" s="0" t="n">
        <v>35</v>
      </c>
      <c r="D907" s="0" t="n">
        <v>66</v>
      </c>
      <c r="E907" s="0" t="n">
        <v>43</v>
      </c>
      <c r="F907" s="1" t="n">
        <f aca="false">SMALL($A907:$E907,1)</f>
        <v>35</v>
      </c>
      <c r="G907" s="1" t="n">
        <f aca="false">SMALL($A907:$E907,2)</f>
        <v>43</v>
      </c>
      <c r="H907" s="1" t="n">
        <f aca="false">SMALL($A907:$E907,3)</f>
        <v>47</v>
      </c>
      <c r="I907" s="1" t="n">
        <f aca="false">SMALL($A907:$E907,4)</f>
        <v>65</v>
      </c>
      <c r="J907" s="1" t="n">
        <f aca="false">SMALL($A907:$E907,5)</f>
        <v>66</v>
      </c>
      <c r="K907" s="2" t="n">
        <f aca="false">COUNTIF($F907:$J907,F907)-1</f>
        <v>0</v>
      </c>
      <c r="L907" s="2" t="n">
        <f aca="false">COUNTIF($F907:$J907,G907)-1</f>
        <v>0</v>
      </c>
      <c r="M907" s="2" t="n">
        <f aca="false">COUNTIF($F907:$J907,H907)-1</f>
        <v>0</v>
      </c>
      <c r="N907" s="2" t="n">
        <f aca="false">COUNTIF($F907:$J907,I907)-1</f>
        <v>0</v>
      </c>
      <c r="O907" s="2" t="n">
        <f aca="false">COUNTIF($F907:$J907,J907)-1</f>
        <v>0</v>
      </c>
      <c r="P907" s="3" t="n">
        <f aca="false">IF(AND(SUM(K907:O907)=0,2*H907&gt;J907,2*H907&gt;3*F907),1,0)</f>
        <v>0</v>
      </c>
    </row>
    <row r="908" customFormat="false" ht="12.75" hidden="false" customHeight="false" outlineLevel="0" collapsed="false">
      <c r="A908" s="0" t="n">
        <v>44</v>
      </c>
      <c r="B908" s="0" t="n">
        <v>45</v>
      </c>
      <c r="C908" s="0" t="n">
        <v>12</v>
      </c>
      <c r="D908" s="0" t="n">
        <v>28</v>
      </c>
      <c r="E908" s="0" t="n">
        <v>65</v>
      </c>
      <c r="F908" s="1" t="n">
        <f aca="false">SMALL($A908:$E908,1)</f>
        <v>12</v>
      </c>
      <c r="G908" s="1" t="n">
        <f aca="false">SMALL($A908:$E908,2)</f>
        <v>28</v>
      </c>
      <c r="H908" s="1" t="n">
        <f aca="false">SMALL($A908:$E908,3)</f>
        <v>44</v>
      </c>
      <c r="I908" s="1" t="n">
        <f aca="false">SMALL($A908:$E908,4)</f>
        <v>45</v>
      </c>
      <c r="J908" s="1" t="n">
        <f aca="false">SMALL($A908:$E908,5)</f>
        <v>65</v>
      </c>
      <c r="K908" s="2" t="n">
        <f aca="false">COUNTIF($F908:$J908,F908)-1</f>
        <v>0</v>
      </c>
      <c r="L908" s="2" t="n">
        <f aca="false">COUNTIF($F908:$J908,G908)-1</f>
        <v>0</v>
      </c>
      <c r="M908" s="2" t="n">
        <f aca="false">COUNTIF($F908:$J908,H908)-1</f>
        <v>0</v>
      </c>
      <c r="N908" s="2" t="n">
        <f aca="false">COUNTIF($F908:$J908,I908)-1</f>
        <v>0</v>
      </c>
      <c r="O908" s="2" t="n">
        <f aca="false">COUNTIF($F908:$J908,J908)-1</f>
        <v>0</v>
      </c>
      <c r="P908" s="3" t="n">
        <f aca="false">IF(AND(SUM(K908:O908)=0,2*H908&gt;J908,2*H908&gt;3*F908),1,0)</f>
        <v>1</v>
      </c>
    </row>
    <row r="909" customFormat="false" ht="12.75" hidden="false" customHeight="false" outlineLevel="0" collapsed="false">
      <c r="A909" s="0" t="n">
        <v>30</v>
      </c>
      <c r="B909" s="0" t="n">
        <v>19</v>
      </c>
      <c r="C909" s="0" t="n">
        <v>48</v>
      </c>
      <c r="D909" s="0" t="n">
        <v>56</v>
      </c>
      <c r="E909" s="0" t="n">
        <v>11</v>
      </c>
      <c r="F909" s="1" t="n">
        <f aca="false">SMALL($A909:$E909,1)</f>
        <v>11</v>
      </c>
      <c r="G909" s="1" t="n">
        <f aca="false">SMALL($A909:$E909,2)</f>
        <v>19</v>
      </c>
      <c r="H909" s="1" t="n">
        <f aca="false">SMALL($A909:$E909,3)</f>
        <v>30</v>
      </c>
      <c r="I909" s="1" t="n">
        <f aca="false">SMALL($A909:$E909,4)</f>
        <v>48</v>
      </c>
      <c r="J909" s="1" t="n">
        <f aca="false">SMALL($A909:$E909,5)</f>
        <v>56</v>
      </c>
      <c r="K909" s="2" t="n">
        <f aca="false">COUNTIF($F909:$J909,F909)-1</f>
        <v>0</v>
      </c>
      <c r="L909" s="2" t="n">
        <f aca="false">COUNTIF($F909:$J909,G909)-1</f>
        <v>0</v>
      </c>
      <c r="M909" s="2" t="n">
        <f aca="false">COUNTIF($F909:$J909,H909)-1</f>
        <v>0</v>
      </c>
      <c r="N909" s="2" t="n">
        <f aca="false">COUNTIF($F909:$J909,I909)-1</f>
        <v>0</v>
      </c>
      <c r="O909" s="2" t="n">
        <f aca="false">COUNTIF($F909:$J909,J909)-1</f>
        <v>0</v>
      </c>
      <c r="P909" s="3" t="n">
        <f aca="false">IF(AND(SUM(K909:O909)=0,2*H909&gt;J909,2*H909&gt;3*F909),1,0)</f>
        <v>1</v>
      </c>
    </row>
    <row r="910" customFormat="false" ht="12.75" hidden="false" customHeight="false" outlineLevel="0" collapsed="false">
      <c r="A910" s="0" t="n">
        <v>94</v>
      </c>
      <c r="B910" s="0" t="n">
        <v>99</v>
      </c>
      <c r="C910" s="0" t="n">
        <v>21</v>
      </c>
      <c r="D910" s="0" t="n">
        <v>77</v>
      </c>
      <c r="E910" s="0" t="n">
        <v>71</v>
      </c>
      <c r="F910" s="1" t="n">
        <f aca="false">SMALL($A910:$E910,1)</f>
        <v>21</v>
      </c>
      <c r="G910" s="1" t="n">
        <f aca="false">SMALL($A910:$E910,2)</f>
        <v>71</v>
      </c>
      <c r="H910" s="1" t="n">
        <f aca="false">SMALL($A910:$E910,3)</f>
        <v>77</v>
      </c>
      <c r="I910" s="1" t="n">
        <f aca="false">SMALL($A910:$E910,4)</f>
        <v>94</v>
      </c>
      <c r="J910" s="1" t="n">
        <f aca="false">SMALL($A910:$E910,5)</f>
        <v>99</v>
      </c>
      <c r="K910" s="2" t="n">
        <f aca="false">COUNTIF($F910:$J910,F910)-1</f>
        <v>0</v>
      </c>
      <c r="L910" s="2" t="n">
        <f aca="false">COUNTIF($F910:$J910,G910)-1</f>
        <v>0</v>
      </c>
      <c r="M910" s="2" t="n">
        <f aca="false">COUNTIF($F910:$J910,H910)-1</f>
        <v>0</v>
      </c>
      <c r="N910" s="2" t="n">
        <f aca="false">COUNTIF($F910:$J910,I910)-1</f>
        <v>0</v>
      </c>
      <c r="O910" s="2" t="n">
        <f aca="false">COUNTIF($F910:$J910,J910)-1</f>
        <v>0</v>
      </c>
      <c r="P910" s="3" t="n">
        <f aca="false">IF(AND(SUM(K910:O910)=0,2*H910&gt;J910,2*H910&gt;3*F910),1,0)</f>
        <v>1</v>
      </c>
    </row>
    <row r="911" customFormat="false" ht="12.75" hidden="false" customHeight="false" outlineLevel="0" collapsed="false">
      <c r="A911" s="0" t="n">
        <v>43</v>
      </c>
      <c r="B911" s="0" t="n">
        <v>14</v>
      </c>
      <c r="C911" s="0" t="n">
        <v>40</v>
      </c>
      <c r="D911" s="0" t="n">
        <v>12</v>
      </c>
      <c r="E911" s="0" t="n">
        <v>50</v>
      </c>
      <c r="F911" s="1" t="n">
        <f aca="false">SMALL($A911:$E911,1)</f>
        <v>12</v>
      </c>
      <c r="G911" s="1" t="n">
        <f aca="false">SMALL($A911:$E911,2)</f>
        <v>14</v>
      </c>
      <c r="H911" s="1" t="n">
        <f aca="false">SMALL($A911:$E911,3)</f>
        <v>40</v>
      </c>
      <c r="I911" s="1" t="n">
        <f aca="false">SMALL($A911:$E911,4)</f>
        <v>43</v>
      </c>
      <c r="J911" s="1" t="n">
        <f aca="false">SMALL($A911:$E911,5)</f>
        <v>50</v>
      </c>
      <c r="K911" s="2" t="n">
        <f aca="false">COUNTIF($F911:$J911,F911)-1</f>
        <v>0</v>
      </c>
      <c r="L911" s="2" t="n">
        <f aca="false">COUNTIF($F911:$J911,G911)-1</f>
        <v>0</v>
      </c>
      <c r="M911" s="2" t="n">
        <f aca="false">COUNTIF($F911:$J911,H911)-1</f>
        <v>0</v>
      </c>
      <c r="N911" s="2" t="n">
        <f aca="false">COUNTIF($F911:$J911,I911)-1</f>
        <v>0</v>
      </c>
      <c r="O911" s="2" t="n">
        <f aca="false">COUNTIF($F911:$J911,J911)-1</f>
        <v>0</v>
      </c>
      <c r="P911" s="3" t="n">
        <f aca="false">IF(AND(SUM(K911:O911)=0,2*H911&gt;J911,2*H911&gt;3*F911),1,0)</f>
        <v>1</v>
      </c>
    </row>
    <row r="912" customFormat="false" ht="12.75" hidden="false" customHeight="false" outlineLevel="0" collapsed="false">
      <c r="A912" s="0" t="n">
        <v>63</v>
      </c>
      <c r="B912" s="0" t="n">
        <v>27</v>
      </c>
      <c r="C912" s="0" t="n">
        <v>29</v>
      </c>
      <c r="D912" s="0" t="n">
        <v>24</v>
      </c>
      <c r="E912" s="0" t="n">
        <v>83</v>
      </c>
      <c r="F912" s="1" t="n">
        <f aca="false">SMALL($A912:$E912,1)</f>
        <v>24</v>
      </c>
      <c r="G912" s="1" t="n">
        <f aca="false">SMALL($A912:$E912,2)</f>
        <v>27</v>
      </c>
      <c r="H912" s="1" t="n">
        <f aca="false">SMALL($A912:$E912,3)</f>
        <v>29</v>
      </c>
      <c r="I912" s="1" t="n">
        <f aca="false">SMALL($A912:$E912,4)</f>
        <v>63</v>
      </c>
      <c r="J912" s="1" t="n">
        <f aca="false">SMALL($A912:$E912,5)</f>
        <v>83</v>
      </c>
      <c r="K912" s="2" t="n">
        <f aca="false">COUNTIF($F912:$J912,F912)-1</f>
        <v>0</v>
      </c>
      <c r="L912" s="2" t="n">
        <f aca="false">COUNTIF($F912:$J912,G912)-1</f>
        <v>0</v>
      </c>
      <c r="M912" s="2" t="n">
        <f aca="false">COUNTIF($F912:$J912,H912)-1</f>
        <v>0</v>
      </c>
      <c r="N912" s="2" t="n">
        <f aca="false">COUNTIF($F912:$J912,I912)-1</f>
        <v>0</v>
      </c>
      <c r="O912" s="2" t="n">
        <f aca="false">COUNTIF($F912:$J912,J912)-1</f>
        <v>0</v>
      </c>
      <c r="P912" s="3" t="n">
        <f aca="false">IF(AND(SUM(K912:O912)=0,2*H912&gt;J912,2*H912&gt;3*F912),1,0)</f>
        <v>0</v>
      </c>
    </row>
    <row r="913" customFormat="false" ht="12.75" hidden="false" customHeight="false" outlineLevel="0" collapsed="false">
      <c r="A913" s="0" t="n">
        <v>38</v>
      </c>
      <c r="B913" s="0" t="n">
        <v>99</v>
      </c>
      <c r="C913" s="0" t="n">
        <v>27</v>
      </c>
      <c r="D913" s="0" t="n">
        <v>14</v>
      </c>
      <c r="E913" s="0" t="n">
        <v>76</v>
      </c>
      <c r="F913" s="1" t="n">
        <f aca="false">SMALL($A913:$E913,1)</f>
        <v>14</v>
      </c>
      <c r="G913" s="1" t="n">
        <f aca="false">SMALL($A913:$E913,2)</f>
        <v>27</v>
      </c>
      <c r="H913" s="1" t="n">
        <f aca="false">SMALL($A913:$E913,3)</f>
        <v>38</v>
      </c>
      <c r="I913" s="1" t="n">
        <f aca="false">SMALL($A913:$E913,4)</f>
        <v>76</v>
      </c>
      <c r="J913" s="1" t="n">
        <f aca="false">SMALL($A913:$E913,5)</f>
        <v>99</v>
      </c>
      <c r="K913" s="2" t="n">
        <f aca="false">COUNTIF($F913:$J913,F913)-1</f>
        <v>0</v>
      </c>
      <c r="L913" s="2" t="n">
        <f aca="false">COUNTIF($F913:$J913,G913)-1</f>
        <v>0</v>
      </c>
      <c r="M913" s="2" t="n">
        <f aca="false">COUNTIF($F913:$J913,H913)-1</f>
        <v>0</v>
      </c>
      <c r="N913" s="2" t="n">
        <f aca="false">COUNTIF($F913:$J913,I913)-1</f>
        <v>0</v>
      </c>
      <c r="O913" s="2" t="n">
        <f aca="false">COUNTIF($F913:$J913,J913)-1</f>
        <v>0</v>
      </c>
      <c r="P913" s="3" t="n">
        <f aca="false">IF(AND(SUM(K913:O913)=0,2*H913&gt;J913,2*H913&gt;3*F913),1,0)</f>
        <v>0</v>
      </c>
    </row>
    <row r="914" customFormat="false" ht="12.75" hidden="false" customHeight="false" outlineLevel="0" collapsed="false">
      <c r="A914" s="0" t="n">
        <v>56</v>
      </c>
      <c r="B914" s="0" t="n">
        <v>38</v>
      </c>
      <c r="C914" s="0" t="n">
        <v>50</v>
      </c>
      <c r="D914" s="0" t="n">
        <v>42</v>
      </c>
      <c r="E914" s="0" t="n">
        <v>11</v>
      </c>
      <c r="F914" s="1" t="n">
        <f aca="false">SMALL($A914:$E914,1)</f>
        <v>11</v>
      </c>
      <c r="G914" s="1" t="n">
        <f aca="false">SMALL($A914:$E914,2)</f>
        <v>38</v>
      </c>
      <c r="H914" s="1" t="n">
        <f aca="false">SMALL($A914:$E914,3)</f>
        <v>42</v>
      </c>
      <c r="I914" s="1" t="n">
        <f aca="false">SMALL($A914:$E914,4)</f>
        <v>50</v>
      </c>
      <c r="J914" s="1" t="n">
        <f aca="false">SMALL($A914:$E914,5)</f>
        <v>56</v>
      </c>
      <c r="K914" s="2" t="n">
        <f aca="false">COUNTIF($F914:$J914,F914)-1</f>
        <v>0</v>
      </c>
      <c r="L914" s="2" t="n">
        <f aca="false">COUNTIF($F914:$J914,G914)-1</f>
        <v>0</v>
      </c>
      <c r="M914" s="2" t="n">
        <f aca="false">COUNTIF($F914:$J914,H914)-1</f>
        <v>0</v>
      </c>
      <c r="N914" s="2" t="n">
        <f aca="false">COUNTIF($F914:$J914,I914)-1</f>
        <v>0</v>
      </c>
      <c r="O914" s="2" t="n">
        <f aca="false">COUNTIF($F914:$J914,J914)-1</f>
        <v>0</v>
      </c>
      <c r="P914" s="3" t="n">
        <f aca="false">IF(AND(SUM(K914:O914)=0,2*H914&gt;J914,2*H914&gt;3*F914),1,0)</f>
        <v>1</v>
      </c>
    </row>
    <row r="915" customFormat="false" ht="12.75" hidden="false" customHeight="false" outlineLevel="0" collapsed="false">
      <c r="A915" s="0" t="n">
        <v>44</v>
      </c>
      <c r="B915" s="0" t="n">
        <v>31</v>
      </c>
      <c r="C915" s="0" t="n">
        <v>92</v>
      </c>
      <c r="D915" s="0" t="n">
        <v>80</v>
      </c>
      <c r="E915" s="0" t="n">
        <v>72</v>
      </c>
      <c r="F915" s="1" t="n">
        <f aca="false">SMALL($A915:$E915,1)</f>
        <v>31</v>
      </c>
      <c r="G915" s="1" t="n">
        <f aca="false">SMALL($A915:$E915,2)</f>
        <v>44</v>
      </c>
      <c r="H915" s="1" t="n">
        <f aca="false">SMALL($A915:$E915,3)</f>
        <v>72</v>
      </c>
      <c r="I915" s="1" t="n">
        <f aca="false">SMALL($A915:$E915,4)</f>
        <v>80</v>
      </c>
      <c r="J915" s="1" t="n">
        <f aca="false">SMALL($A915:$E915,5)</f>
        <v>92</v>
      </c>
      <c r="K915" s="2" t="n">
        <f aca="false">COUNTIF($F915:$J915,F915)-1</f>
        <v>0</v>
      </c>
      <c r="L915" s="2" t="n">
        <f aca="false">COUNTIF($F915:$J915,G915)-1</f>
        <v>0</v>
      </c>
      <c r="M915" s="2" t="n">
        <f aca="false">COUNTIF($F915:$J915,H915)-1</f>
        <v>0</v>
      </c>
      <c r="N915" s="2" t="n">
        <f aca="false">COUNTIF($F915:$J915,I915)-1</f>
        <v>0</v>
      </c>
      <c r="O915" s="2" t="n">
        <f aca="false">COUNTIF($F915:$J915,J915)-1</f>
        <v>0</v>
      </c>
      <c r="P915" s="3" t="n">
        <f aca="false">IF(AND(SUM(K915:O915)=0,2*H915&gt;J915,2*H915&gt;3*F915),1,0)</f>
        <v>1</v>
      </c>
    </row>
    <row r="916" customFormat="false" ht="12.75" hidden="false" customHeight="false" outlineLevel="0" collapsed="false">
      <c r="A916" s="0" t="n">
        <v>50</v>
      </c>
      <c r="B916" s="0" t="n">
        <v>52</v>
      </c>
      <c r="C916" s="0" t="n">
        <v>98</v>
      </c>
      <c r="D916" s="0" t="n">
        <v>33</v>
      </c>
      <c r="E916" s="0" t="n">
        <v>20</v>
      </c>
      <c r="F916" s="1" t="n">
        <f aca="false">SMALL($A916:$E916,1)</f>
        <v>20</v>
      </c>
      <c r="G916" s="1" t="n">
        <f aca="false">SMALL($A916:$E916,2)</f>
        <v>33</v>
      </c>
      <c r="H916" s="1" t="n">
        <f aca="false">SMALL($A916:$E916,3)</f>
        <v>50</v>
      </c>
      <c r="I916" s="1" t="n">
        <f aca="false">SMALL($A916:$E916,4)</f>
        <v>52</v>
      </c>
      <c r="J916" s="1" t="n">
        <f aca="false">SMALL($A916:$E916,5)</f>
        <v>98</v>
      </c>
      <c r="K916" s="2" t="n">
        <f aca="false">COUNTIF($F916:$J916,F916)-1</f>
        <v>0</v>
      </c>
      <c r="L916" s="2" t="n">
        <f aca="false">COUNTIF($F916:$J916,G916)-1</f>
        <v>0</v>
      </c>
      <c r="M916" s="2" t="n">
        <f aca="false">COUNTIF($F916:$J916,H916)-1</f>
        <v>0</v>
      </c>
      <c r="N916" s="2" t="n">
        <f aca="false">COUNTIF($F916:$J916,I916)-1</f>
        <v>0</v>
      </c>
      <c r="O916" s="2" t="n">
        <f aca="false">COUNTIF($F916:$J916,J916)-1</f>
        <v>0</v>
      </c>
      <c r="P916" s="3" t="n">
        <f aca="false">IF(AND(SUM(K916:O916)=0,2*H916&gt;J916,2*H916&gt;3*F916),1,0)</f>
        <v>1</v>
      </c>
    </row>
    <row r="917" customFormat="false" ht="12.75" hidden="false" customHeight="false" outlineLevel="0" collapsed="false">
      <c r="A917" s="0" t="n">
        <v>82</v>
      </c>
      <c r="B917" s="0" t="n">
        <v>72</v>
      </c>
      <c r="C917" s="0" t="n">
        <v>27</v>
      </c>
      <c r="D917" s="0" t="n">
        <v>93</v>
      </c>
      <c r="E917" s="0" t="n">
        <v>59</v>
      </c>
      <c r="F917" s="1" t="n">
        <f aca="false">SMALL($A917:$E917,1)</f>
        <v>27</v>
      </c>
      <c r="G917" s="1" t="n">
        <f aca="false">SMALL($A917:$E917,2)</f>
        <v>59</v>
      </c>
      <c r="H917" s="1" t="n">
        <f aca="false">SMALL($A917:$E917,3)</f>
        <v>72</v>
      </c>
      <c r="I917" s="1" t="n">
        <f aca="false">SMALL($A917:$E917,4)</f>
        <v>82</v>
      </c>
      <c r="J917" s="1" t="n">
        <f aca="false">SMALL($A917:$E917,5)</f>
        <v>93</v>
      </c>
      <c r="K917" s="2" t="n">
        <f aca="false">COUNTIF($F917:$J917,F917)-1</f>
        <v>0</v>
      </c>
      <c r="L917" s="2" t="n">
        <f aca="false">COUNTIF($F917:$J917,G917)-1</f>
        <v>0</v>
      </c>
      <c r="M917" s="2" t="n">
        <f aca="false">COUNTIF($F917:$J917,H917)-1</f>
        <v>0</v>
      </c>
      <c r="N917" s="2" t="n">
        <f aca="false">COUNTIF($F917:$J917,I917)-1</f>
        <v>0</v>
      </c>
      <c r="O917" s="2" t="n">
        <f aca="false">COUNTIF($F917:$J917,J917)-1</f>
        <v>0</v>
      </c>
      <c r="P917" s="3" t="n">
        <f aca="false">IF(AND(SUM(K917:O917)=0,2*H917&gt;J917,2*H917&gt;3*F917),1,0)</f>
        <v>1</v>
      </c>
    </row>
    <row r="918" customFormat="false" ht="12.75" hidden="false" customHeight="false" outlineLevel="0" collapsed="false">
      <c r="A918" s="0" t="n">
        <v>42</v>
      </c>
      <c r="B918" s="0" t="n">
        <v>34</v>
      </c>
      <c r="C918" s="0" t="n">
        <v>33</v>
      </c>
      <c r="D918" s="0" t="n">
        <v>25</v>
      </c>
      <c r="E918" s="0" t="n">
        <v>80</v>
      </c>
      <c r="F918" s="1" t="n">
        <f aca="false">SMALL($A918:$E918,1)</f>
        <v>25</v>
      </c>
      <c r="G918" s="1" t="n">
        <f aca="false">SMALL($A918:$E918,2)</f>
        <v>33</v>
      </c>
      <c r="H918" s="1" t="n">
        <f aca="false">SMALL($A918:$E918,3)</f>
        <v>34</v>
      </c>
      <c r="I918" s="1" t="n">
        <f aca="false">SMALL($A918:$E918,4)</f>
        <v>42</v>
      </c>
      <c r="J918" s="1" t="n">
        <f aca="false">SMALL($A918:$E918,5)</f>
        <v>80</v>
      </c>
      <c r="K918" s="2" t="n">
        <f aca="false">COUNTIF($F918:$J918,F918)-1</f>
        <v>0</v>
      </c>
      <c r="L918" s="2" t="n">
        <f aca="false">COUNTIF($F918:$J918,G918)-1</f>
        <v>0</v>
      </c>
      <c r="M918" s="2" t="n">
        <f aca="false">COUNTIF($F918:$J918,H918)-1</f>
        <v>0</v>
      </c>
      <c r="N918" s="2" t="n">
        <f aca="false">COUNTIF($F918:$J918,I918)-1</f>
        <v>0</v>
      </c>
      <c r="O918" s="2" t="n">
        <f aca="false">COUNTIF($F918:$J918,J918)-1</f>
        <v>0</v>
      </c>
      <c r="P918" s="3" t="n">
        <f aca="false">IF(AND(SUM(K918:O918)=0,2*H918&gt;J918,2*H918&gt;3*F918),1,0)</f>
        <v>0</v>
      </c>
    </row>
    <row r="919" customFormat="false" ht="12.75" hidden="false" customHeight="false" outlineLevel="0" collapsed="false">
      <c r="A919" s="0" t="n">
        <v>27</v>
      </c>
      <c r="B919" s="0" t="n">
        <v>25</v>
      </c>
      <c r="C919" s="0" t="n">
        <v>87</v>
      </c>
      <c r="D919" s="0" t="n">
        <v>44</v>
      </c>
      <c r="E919" s="0" t="n">
        <v>37</v>
      </c>
      <c r="F919" s="1" t="n">
        <f aca="false">SMALL($A919:$E919,1)</f>
        <v>25</v>
      </c>
      <c r="G919" s="1" t="n">
        <f aca="false">SMALL($A919:$E919,2)</f>
        <v>27</v>
      </c>
      <c r="H919" s="1" t="n">
        <f aca="false">SMALL($A919:$E919,3)</f>
        <v>37</v>
      </c>
      <c r="I919" s="1" t="n">
        <f aca="false">SMALL($A919:$E919,4)</f>
        <v>44</v>
      </c>
      <c r="J919" s="1" t="n">
        <f aca="false">SMALL($A919:$E919,5)</f>
        <v>87</v>
      </c>
      <c r="K919" s="2" t="n">
        <f aca="false">COUNTIF($F919:$J919,F919)-1</f>
        <v>0</v>
      </c>
      <c r="L919" s="2" t="n">
        <f aca="false">COUNTIF($F919:$J919,G919)-1</f>
        <v>0</v>
      </c>
      <c r="M919" s="2" t="n">
        <f aca="false">COUNTIF($F919:$J919,H919)-1</f>
        <v>0</v>
      </c>
      <c r="N919" s="2" t="n">
        <f aca="false">COUNTIF($F919:$J919,I919)-1</f>
        <v>0</v>
      </c>
      <c r="O919" s="2" t="n">
        <f aca="false">COUNTIF($F919:$J919,J919)-1</f>
        <v>0</v>
      </c>
      <c r="P919" s="3" t="n">
        <f aca="false">IF(AND(SUM(K919:O919)=0,2*H919&gt;J919,2*H919&gt;3*F919),1,0)</f>
        <v>0</v>
      </c>
    </row>
    <row r="920" customFormat="false" ht="12.75" hidden="false" customHeight="false" outlineLevel="0" collapsed="false">
      <c r="A920" s="0" t="n">
        <v>31</v>
      </c>
      <c r="B920" s="0" t="n">
        <v>92</v>
      </c>
      <c r="C920" s="0" t="n">
        <v>44</v>
      </c>
      <c r="D920" s="0" t="n">
        <v>79</v>
      </c>
      <c r="E920" s="0" t="n">
        <v>54</v>
      </c>
      <c r="F920" s="1" t="n">
        <f aca="false">SMALL($A920:$E920,1)</f>
        <v>31</v>
      </c>
      <c r="G920" s="1" t="n">
        <f aca="false">SMALL($A920:$E920,2)</f>
        <v>44</v>
      </c>
      <c r="H920" s="1" t="n">
        <f aca="false">SMALL($A920:$E920,3)</f>
        <v>54</v>
      </c>
      <c r="I920" s="1" t="n">
        <f aca="false">SMALL($A920:$E920,4)</f>
        <v>79</v>
      </c>
      <c r="J920" s="1" t="n">
        <f aca="false">SMALL($A920:$E920,5)</f>
        <v>92</v>
      </c>
      <c r="K920" s="2" t="n">
        <f aca="false">COUNTIF($F920:$J920,F920)-1</f>
        <v>0</v>
      </c>
      <c r="L920" s="2" t="n">
        <f aca="false">COUNTIF($F920:$J920,G920)-1</f>
        <v>0</v>
      </c>
      <c r="M920" s="2" t="n">
        <f aca="false">COUNTIF($F920:$J920,H920)-1</f>
        <v>0</v>
      </c>
      <c r="N920" s="2" t="n">
        <f aca="false">COUNTIF($F920:$J920,I920)-1</f>
        <v>0</v>
      </c>
      <c r="O920" s="2" t="n">
        <f aca="false">COUNTIF($F920:$J920,J920)-1</f>
        <v>0</v>
      </c>
      <c r="P920" s="3" t="n">
        <f aca="false">IF(AND(SUM(K920:O920)=0,2*H920&gt;J920,2*H920&gt;3*F920),1,0)</f>
        <v>1</v>
      </c>
    </row>
    <row r="921" customFormat="false" ht="12.75" hidden="false" customHeight="false" outlineLevel="0" collapsed="false">
      <c r="A921" s="0" t="n">
        <v>65</v>
      </c>
      <c r="B921" s="0" t="n">
        <v>59</v>
      </c>
      <c r="C921" s="0" t="n">
        <v>79</v>
      </c>
      <c r="D921" s="0" t="n">
        <v>76</v>
      </c>
      <c r="E921" s="0" t="n">
        <v>36</v>
      </c>
      <c r="F921" s="1" t="n">
        <f aca="false">SMALL($A921:$E921,1)</f>
        <v>36</v>
      </c>
      <c r="G921" s="1" t="n">
        <f aca="false">SMALL($A921:$E921,2)</f>
        <v>59</v>
      </c>
      <c r="H921" s="1" t="n">
        <f aca="false">SMALL($A921:$E921,3)</f>
        <v>65</v>
      </c>
      <c r="I921" s="1" t="n">
        <f aca="false">SMALL($A921:$E921,4)</f>
        <v>76</v>
      </c>
      <c r="J921" s="1" t="n">
        <f aca="false">SMALL($A921:$E921,5)</f>
        <v>79</v>
      </c>
      <c r="K921" s="2" t="n">
        <f aca="false">COUNTIF($F921:$J921,F921)-1</f>
        <v>0</v>
      </c>
      <c r="L921" s="2" t="n">
        <f aca="false">COUNTIF($F921:$J921,G921)-1</f>
        <v>0</v>
      </c>
      <c r="M921" s="2" t="n">
        <f aca="false">COUNTIF($F921:$J921,H921)-1</f>
        <v>0</v>
      </c>
      <c r="N921" s="2" t="n">
        <f aca="false">COUNTIF($F921:$J921,I921)-1</f>
        <v>0</v>
      </c>
      <c r="O921" s="2" t="n">
        <f aca="false">COUNTIF($F921:$J921,J921)-1</f>
        <v>0</v>
      </c>
      <c r="P921" s="3" t="n">
        <f aca="false">IF(AND(SUM(K921:O921)=0,2*H921&gt;J921,2*H921&gt;3*F921),1,0)</f>
        <v>1</v>
      </c>
    </row>
    <row r="922" customFormat="false" ht="12.75" hidden="false" customHeight="false" outlineLevel="0" collapsed="false">
      <c r="A922" s="0" t="n">
        <v>22</v>
      </c>
      <c r="B922" s="0" t="n">
        <v>22</v>
      </c>
      <c r="C922" s="0" t="n">
        <v>59</v>
      </c>
      <c r="D922" s="0" t="n">
        <v>39</v>
      </c>
      <c r="E922" s="0" t="n">
        <v>99</v>
      </c>
      <c r="F922" s="1" t="n">
        <f aca="false">SMALL($A922:$E922,1)</f>
        <v>22</v>
      </c>
      <c r="G922" s="1" t="n">
        <f aca="false">SMALL($A922:$E922,2)</f>
        <v>22</v>
      </c>
      <c r="H922" s="1" t="n">
        <f aca="false">SMALL($A922:$E922,3)</f>
        <v>39</v>
      </c>
      <c r="I922" s="1" t="n">
        <f aca="false">SMALL($A922:$E922,4)</f>
        <v>59</v>
      </c>
      <c r="J922" s="1" t="n">
        <f aca="false">SMALL($A922:$E922,5)</f>
        <v>99</v>
      </c>
      <c r="K922" s="2" t="n">
        <f aca="false">COUNTIF($F922:$J922,F922)-1</f>
        <v>1</v>
      </c>
      <c r="L922" s="2" t="n">
        <f aca="false">COUNTIF($F922:$J922,G922)-1</f>
        <v>1</v>
      </c>
      <c r="M922" s="2" t="n">
        <f aca="false">COUNTIF($F922:$J922,H922)-1</f>
        <v>0</v>
      </c>
      <c r="N922" s="2" t="n">
        <f aca="false">COUNTIF($F922:$J922,I922)-1</f>
        <v>0</v>
      </c>
      <c r="O922" s="2" t="n">
        <f aca="false">COUNTIF($F922:$J922,J922)-1</f>
        <v>0</v>
      </c>
      <c r="P922" s="3" t="n">
        <f aca="false">IF(AND(SUM(K922:O922)=0,2*H922&gt;J922,2*H922&gt;3*F922),1,0)</f>
        <v>0</v>
      </c>
    </row>
    <row r="923" customFormat="false" ht="12.75" hidden="false" customHeight="false" outlineLevel="0" collapsed="false">
      <c r="A923" s="0" t="n">
        <v>20</v>
      </c>
      <c r="B923" s="0" t="n">
        <v>28</v>
      </c>
      <c r="C923" s="0" t="n">
        <v>96</v>
      </c>
      <c r="D923" s="0" t="n">
        <v>13</v>
      </c>
      <c r="E923" s="0" t="n">
        <v>10</v>
      </c>
      <c r="F923" s="1" t="n">
        <f aca="false">SMALL($A923:$E923,1)</f>
        <v>10</v>
      </c>
      <c r="G923" s="1" t="n">
        <f aca="false">SMALL($A923:$E923,2)</f>
        <v>13</v>
      </c>
      <c r="H923" s="1" t="n">
        <f aca="false">SMALL($A923:$E923,3)</f>
        <v>20</v>
      </c>
      <c r="I923" s="1" t="n">
        <f aca="false">SMALL($A923:$E923,4)</f>
        <v>28</v>
      </c>
      <c r="J923" s="1" t="n">
        <f aca="false">SMALL($A923:$E923,5)</f>
        <v>96</v>
      </c>
      <c r="K923" s="2" t="n">
        <f aca="false">COUNTIF($F923:$J923,F923)-1</f>
        <v>0</v>
      </c>
      <c r="L923" s="2" t="n">
        <f aca="false">COUNTIF($F923:$J923,G923)-1</f>
        <v>0</v>
      </c>
      <c r="M923" s="2" t="n">
        <f aca="false">COUNTIF($F923:$J923,H923)-1</f>
        <v>0</v>
      </c>
      <c r="N923" s="2" t="n">
        <f aca="false">COUNTIF($F923:$J923,I923)-1</f>
        <v>0</v>
      </c>
      <c r="O923" s="2" t="n">
        <f aca="false">COUNTIF($F923:$J923,J923)-1</f>
        <v>0</v>
      </c>
      <c r="P923" s="3" t="n">
        <f aca="false">IF(AND(SUM(K923:O923)=0,2*H923&gt;J923,2*H923&gt;3*F923),1,0)</f>
        <v>0</v>
      </c>
    </row>
    <row r="924" customFormat="false" ht="12.75" hidden="false" customHeight="false" outlineLevel="0" collapsed="false">
      <c r="A924" s="0" t="n">
        <v>65</v>
      </c>
      <c r="B924" s="0" t="n">
        <v>81</v>
      </c>
      <c r="C924" s="0" t="n">
        <v>33</v>
      </c>
      <c r="D924" s="0" t="n">
        <v>54</v>
      </c>
      <c r="E924" s="0" t="n">
        <v>43</v>
      </c>
      <c r="F924" s="1" t="n">
        <f aca="false">SMALL($A924:$E924,1)</f>
        <v>33</v>
      </c>
      <c r="G924" s="1" t="n">
        <f aca="false">SMALL($A924:$E924,2)</f>
        <v>43</v>
      </c>
      <c r="H924" s="1" t="n">
        <f aca="false">SMALL($A924:$E924,3)</f>
        <v>54</v>
      </c>
      <c r="I924" s="1" t="n">
        <f aca="false">SMALL($A924:$E924,4)</f>
        <v>65</v>
      </c>
      <c r="J924" s="1" t="n">
        <f aca="false">SMALL($A924:$E924,5)</f>
        <v>81</v>
      </c>
      <c r="K924" s="2" t="n">
        <f aca="false">COUNTIF($F924:$J924,F924)-1</f>
        <v>0</v>
      </c>
      <c r="L924" s="2" t="n">
        <f aca="false">COUNTIF($F924:$J924,G924)-1</f>
        <v>0</v>
      </c>
      <c r="M924" s="2" t="n">
        <f aca="false">COUNTIF($F924:$J924,H924)-1</f>
        <v>0</v>
      </c>
      <c r="N924" s="2" t="n">
        <f aca="false">COUNTIF($F924:$J924,I924)-1</f>
        <v>0</v>
      </c>
      <c r="O924" s="2" t="n">
        <f aca="false">COUNTIF($F924:$J924,J924)-1</f>
        <v>0</v>
      </c>
      <c r="P924" s="3" t="n">
        <f aca="false">IF(AND(SUM(K924:O924)=0,2*H924&gt;J924,2*H924&gt;3*F924),1,0)</f>
        <v>1</v>
      </c>
    </row>
    <row r="925" customFormat="false" ht="12.75" hidden="false" customHeight="false" outlineLevel="0" collapsed="false">
      <c r="A925" s="0" t="n">
        <v>31</v>
      </c>
      <c r="B925" s="0" t="n">
        <v>15</v>
      </c>
      <c r="C925" s="0" t="n">
        <v>35</v>
      </c>
      <c r="D925" s="0" t="n">
        <v>61</v>
      </c>
      <c r="E925" s="0" t="n">
        <v>83</v>
      </c>
      <c r="F925" s="1" t="n">
        <f aca="false">SMALL($A925:$E925,1)</f>
        <v>15</v>
      </c>
      <c r="G925" s="1" t="n">
        <f aca="false">SMALL($A925:$E925,2)</f>
        <v>31</v>
      </c>
      <c r="H925" s="1" t="n">
        <f aca="false">SMALL($A925:$E925,3)</f>
        <v>35</v>
      </c>
      <c r="I925" s="1" t="n">
        <f aca="false">SMALL($A925:$E925,4)</f>
        <v>61</v>
      </c>
      <c r="J925" s="1" t="n">
        <f aca="false">SMALL($A925:$E925,5)</f>
        <v>83</v>
      </c>
      <c r="K925" s="2" t="n">
        <f aca="false">COUNTIF($F925:$J925,F925)-1</f>
        <v>0</v>
      </c>
      <c r="L925" s="2" t="n">
        <f aca="false">COUNTIF($F925:$J925,G925)-1</f>
        <v>0</v>
      </c>
      <c r="M925" s="2" t="n">
        <f aca="false">COUNTIF($F925:$J925,H925)-1</f>
        <v>0</v>
      </c>
      <c r="N925" s="2" t="n">
        <f aca="false">COUNTIF($F925:$J925,I925)-1</f>
        <v>0</v>
      </c>
      <c r="O925" s="2" t="n">
        <f aca="false">COUNTIF($F925:$J925,J925)-1</f>
        <v>0</v>
      </c>
      <c r="P925" s="3" t="n">
        <f aca="false">IF(AND(SUM(K925:O925)=0,2*H925&gt;J925,2*H925&gt;3*F925),1,0)</f>
        <v>0</v>
      </c>
    </row>
    <row r="926" customFormat="false" ht="12.75" hidden="false" customHeight="false" outlineLevel="0" collapsed="false">
      <c r="A926" s="0" t="n">
        <v>28</v>
      </c>
      <c r="B926" s="0" t="n">
        <v>43</v>
      </c>
      <c r="C926" s="0" t="n">
        <v>57</v>
      </c>
      <c r="D926" s="0" t="n">
        <v>53</v>
      </c>
      <c r="E926" s="0" t="n">
        <v>51</v>
      </c>
      <c r="F926" s="1" t="n">
        <f aca="false">SMALL($A926:$E926,1)</f>
        <v>28</v>
      </c>
      <c r="G926" s="1" t="n">
        <f aca="false">SMALL($A926:$E926,2)</f>
        <v>43</v>
      </c>
      <c r="H926" s="1" t="n">
        <f aca="false">SMALL($A926:$E926,3)</f>
        <v>51</v>
      </c>
      <c r="I926" s="1" t="n">
        <f aca="false">SMALL($A926:$E926,4)</f>
        <v>53</v>
      </c>
      <c r="J926" s="1" t="n">
        <f aca="false">SMALL($A926:$E926,5)</f>
        <v>57</v>
      </c>
      <c r="K926" s="2" t="n">
        <f aca="false">COUNTIF($F926:$J926,F926)-1</f>
        <v>0</v>
      </c>
      <c r="L926" s="2" t="n">
        <f aca="false">COUNTIF($F926:$J926,G926)-1</f>
        <v>0</v>
      </c>
      <c r="M926" s="2" t="n">
        <f aca="false">COUNTIF($F926:$J926,H926)-1</f>
        <v>0</v>
      </c>
      <c r="N926" s="2" t="n">
        <f aca="false">COUNTIF($F926:$J926,I926)-1</f>
        <v>0</v>
      </c>
      <c r="O926" s="2" t="n">
        <f aca="false">COUNTIF($F926:$J926,J926)-1</f>
        <v>0</v>
      </c>
      <c r="P926" s="3" t="n">
        <f aca="false">IF(AND(SUM(K926:O926)=0,2*H926&gt;J926,2*H926&gt;3*F926),1,0)</f>
        <v>1</v>
      </c>
    </row>
    <row r="927" customFormat="false" ht="12.75" hidden="false" customHeight="false" outlineLevel="0" collapsed="false">
      <c r="A927" s="0" t="n">
        <v>58</v>
      </c>
      <c r="B927" s="0" t="n">
        <v>18</v>
      </c>
      <c r="C927" s="0" t="n">
        <v>29</v>
      </c>
      <c r="D927" s="0" t="n">
        <v>78</v>
      </c>
      <c r="E927" s="0" t="n">
        <v>55</v>
      </c>
      <c r="F927" s="1" t="n">
        <f aca="false">SMALL($A927:$E927,1)</f>
        <v>18</v>
      </c>
      <c r="G927" s="1" t="n">
        <f aca="false">SMALL($A927:$E927,2)</f>
        <v>29</v>
      </c>
      <c r="H927" s="1" t="n">
        <f aca="false">SMALL($A927:$E927,3)</f>
        <v>55</v>
      </c>
      <c r="I927" s="1" t="n">
        <f aca="false">SMALL($A927:$E927,4)</f>
        <v>58</v>
      </c>
      <c r="J927" s="1" t="n">
        <f aca="false">SMALL($A927:$E927,5)</f>
        <v>78</v>
      </c>
      <c r="K927" s="2" t="n">
        <f aca="false">COUNTIF($F927:$J927,F927)-1</f>
        <v>0</v>
      </c>
      <c r="L927" s="2" t="n">
        <f aca="false">COUNTIF($F927:$J927,G927)-1</f>
        <v>0</v>
      </c>
      <c r="M927" s="2" t="n">
        <f aca="false">COUNTIF($F927:$J927,H927)-1</f>
        <v>0</v>
      </c>
      <c r="N927" s="2" t="n">
        <f aca="false">COUNTIF($F927:$J927,I927)-1</f>
        <v>0</v>
      </c>
      <c r="O927" s="2" t="n">
        <f aca="false">COUNTIF($F927:$J927,J927)-1</f>
        <v>0</v>
      </c>
      <c r="P927" s="3" t="n">
        <f aca="false">IF(AND(SUM(K927:O927)=0,2*H927&gt;J927,2*H927&gt;3*F927),1,0)</f>
        <v>1</v>
      </c>
    </row>
    <row r="928" customFormat="false" ht="12.75" hidden="false" customHeight="false" outlineLevel="0" collapsed="false">
      <c r="A928" s="0" t="n">
        <v>33</v>
      </c>
      <c r="B928" s="0" t="n">
        <v>92</v>
      </c>
      <c r="C928" s="0" t="n">
        <v>51</v>
      </c>
      <c r="D928" s="0" t="n">
        <v>66</v>
      </c>
      <c r="E928" s="0" t="n">
        <v>47</v>
      </c>
      <c r="F928" s="1" t="n">
        <f aca="false">SMALL($A928:$E928,1)</f>
        <v>33</v>
      </c>
      <c r="G928" s="1" t="n">
        <f aca="false">SMALL($A928:$E928,2)</f>
        <v>47</v>
      </c>
      <c r="H928" s="1" t="n">
        <f aca="false">SMALL($A928:$E928,3)</f>
        <v>51</v>
      </c>
      <c r="I928" s="1" t="n">
        <f aca="false">SMALL($A928:$E928,4)</f>
        <v>66</v>
      </c>
      <c r="J928" s="1" t="n">
        <f aca="false">SMALL($A928:$E928,5)</f>
        <v>92</v>
      </c>
      <c r="K928" s="2" t="n">
        <f aca="false">COUNTIF($F928:$J928,F928)-1</f>
        <v>0</v>
      </c>
      <c r="L928" s="2" t="n">
        <f aca="false">COUNTIF($F928:$J928,G928)-1</f>
        <v>0</v>
      </c>
      <c r="M928" s="2" t="n">
        <f aca="false">COUNTIF($F928:$J928,H928)-1</f>
        <v>0</v>
      </c>
      <c r="N928" s="2" t="n">
        <f aca="false">COUNTIF($F928:$J928,I928)-1</f>
        <v>0</v>
      </c>
      <c r="O928" s="2" t="n">
        <f aca="false">COUNTIF($F928:$J928,J928)-1</f>
        <v>0</v>
      </c>
      <c r="P928" s="3" t="n">
        <f aca="false">IF(AND(SUM(K928:O928)=0,2*H928&gt;J928,2*H928&gt;3*F928),1,0)</f>
        <v>1</v>
      </c>
    </row>
    <row r="929" customFormat="false" ht="12.75" hidden="false" customHeight="false" outlineLevel="0" collapsed="false">
      <c r="A929" s="0" t="n">
        <v>30</v>
      </c>
      <c r="B929" s="0" t="n">
        <v>75</v>
      </c>
      <c r="C929" s="0" t="n">
        <v>93</v>
      </c>
      <c r="D929" s="0" t="n">
        <v>25</v>
      </c>
      <c r="E929" s="0" t="n">
        <v>70</v>
      </c>
      <c r="F929" s="1" t="n">
        <f aca="false">SMALL($A929:$E929,1)</f>
        <v>25</v>
      </c>
      <c r="G929" s="1" t="n">
        <f aca="false">SMALL($A929:$E929,2)</f>
        <v>30</v>
      </c>
      <c r="H929" s="1" t="n">
        <f aca="false">SMALL($A929:$E929,3)</f>
        <v>70</v>
      </c>
      <c r="I929" s="1" t="n">
        <f aca="false">SMALL($A929:$E929,4)</f>
        <v>75</v>
      </c>
      <c r="J929" s="1" t="n">
        <f aca="false">SMALL($A929:$E929,5)</f>
        <v>93</v>
      </c>
      <c r="K929" s="2" t="n">
        <f aca="false">COUNTIF($F929:$J929,F929)-1</f>
        <v>0</v>
      </c>
      <c r="L929" s="2" t="n">
        <f aca="false">COUNTIF($F929:$J929,G929)-1</f>
        <v>0</v>
      </c>
      <c r="M929" s="2" t="n">
        <f aca="false">COUNTIF($F929:$J929,H929)-1</f>
        <v>0</v>
      </c>
      <c r="N929" s="2" t="n">
        <f aca="false">COUNTIF($F929:$J929,I929)-1</f>
        <v>0</v>
      </c>
      <c r="O929" s="2" t="n">
        <f aca="false">COUNTIF($F929:$J929,J929)-1</f>
        <v>0</v>
      </c>
      <c r="P929" s="3" t="n">
        <f aca="false">IF(AND(SUM(K929:O929)=0,2*H929&gt;J929,2*H929&gt;3*F929),1,0)</f>
        <v>1</v>
      </c>
    </row>
    <row r="930" customFormat="false" ht="12.75" hidden="false" customHeight="false" outlineLevel="0" collapsed="false">
      <c r="A930" s="0" t="n">
        <v>99</v>
      </c>
      <c r="B930" s="0" t="n">
        <v>29</v>
      </c>
      <c r="C930" s="0" t="n">
        <v>83</v>
      </c>
      <c r="D930" s="0" t="n">
        <v>44</v>
      </c>
      <c r="E930" s="0" t="n">
        <v>71</v>
      </c>
      <c r="F930" s="1" t="n">
        <f aca="false">SMALL($A930:$E930,1)</f>
        <v>29</v>
      </c>
      <c r="G930" s="1" t="n">
        <f aca="false">SMALL($A930:$E930,2)</f>
        <v>44</v>
      </c>
      <c r="H930" s="1" t="n">
        <f aca="false">SMALL($A930:$E930,3)</f>
        <v>71</v>
      </c>
      <c r="I930" s="1" t="n">
        <f aca="false">SMALL($A930:$E930,4)</f>
        <v>83</v>
      </c>
      <c r="J930" s="1" t="n">
        <f aca="false">SMALL($A930:$E930,5)</f>
        <v>99</v>
      </c>
      <c r="K930" s="2" t="n">
        <f aca="false">COUNTIF($F930:$J930,F930)-1</f>
        <v>0</v>
      </c>
      <c r="L930" s="2" t="n">
        <f aca="false">COUNTIF($F930:$J930,G930)-1</f>
        <v>0</v>
      </c>
      <c r="M930" s="2" t="n">
        <f aca="false">COUNTIF($F930:$J930,H930)-1</f>
        <v>0</v>
      </c>
      <c r="N930" s="2" t="n">
        <f aca="false">COUNTIF($F930:$J930,I930)-1</f>
        <v>0</v>
      </c>
      <c r="O930" s="2" t="n">
        <f aca="false">COUNTIF($F930:$J930,J930)-1</f>
        <v>0</v>
      </c>
      <c r="P930" s="3" t="n">
        <f aca="false">IF(AND(SUM(K930:O930)=0,2*H930&gt;J930,2*H930&gt;3*F930),1,0)</f>
        <v>1</v>
      </c>
    </row>
    <row r="931" customFormat="false" ht="12.75" hidden="false" customHeight="false" outlineLevel="0" collapsed="false">
      <c r="A931" s="0" t="n">
        <v>49</v>
      </c>
      <c r="B931" s="0" t="n">
        <v>68</v>
      </c>
      <c r="C931" s="0" t="n">
        <v>89</v>
      </c>
      <c r="D931" s="0" t="n">
        <v>45</v>
      </c>
      <c r="E931" s="0" t="n">
        <v>33</v>
      </c>
      <c r="F931" s="1" t="n">
        <f aca="false">SMALL($A931:$E931,1)</f>
        <v>33</v>
      </c>
      <c r="G931" s="1" t="n">
        <f aca="false">SMALL($A931:$E931,2)</f>
        <v>45</v>
      </c>
      <c r="H931" s="1" t="n">
        <f aca="false">SMALL($A931:$E931,3)</f>
        <v>49</v>
      </c>
      <c r="I931" s="1" t="n">
        <f aca="false">SMALL($A931:$E931,4)</f>
        <v>68</v>
      </c>
      <c r="J931" s="1" t="n">
        <f aca="false">SMALL($A931:$E931,5)</f>
        <v>89</v>
      </c>
      <c r="K931" s="2" t="n">
        <f aca="false">COUNTIF($F931:$J931,F931)-1</f>
        <v>0</v>
      </c>
      <c r="L931" s="2" t="n">
        <f aca="false">COUNTIF($F931:$J931,G931)-1</f>
        <v>0</v>
      </c>
      <c r="M931" s="2" t="n">
        <f aca="false">COUNTIF($F931:$J931,H931)-1</f>
        <v>0</v>
      </c>
      <c r="N931" s="2" t="n">
        <f aca="false">COUNTIF($F931:$J931,I931)-1</f>
        <v>0</v>
      </c>
      <c r="O931" s="2" t="n">
        <f aca="false">COUNTIF($F931:$J931,J931)-1</f>
        <v>0</v>
      </c>
      <c r="P931" s="3" t="n">
        <f aca="false">IF(AND(SUM(K931:O931)=0,2*H931&gt;J931,2*H931&gt;3*F931),1,0)</f>
        <v>0</v>
      </c>
    </row>
    <row r="932" customFormat="false" ht="12.75" hidden="false" customHeight="false" outlineLevel="0" collapsed="false">
      <c r="A932" s="0" t="n">
        <v>60</v>
      </c>
      <c r="B932" s="0" t="n">
        <v>33</v>
      </c>
      <c r="C932" s="0" t="n">
        <v>27</v>
      </c>
      <c r="D932" s="0" t="n">
        <v>92</v>
      </c>
      <c r="E932" s="0" t="n">
        <v>18</v>
      </c>
      <c r="F932" s="1" t="n">
        <f aca="false">SMALL($A932:$E932,1)</f>
        <v>18</v>
      </c>
      <c r="G932" s="1" t="n">
        <f aca="false">SMALL($A932:$E932,2)</f>
        <v>27</v>
      </c>
      <c r="H932" s="1" t="n">
        <f aca="false">SMALL($A932:$E932,3)</f>
        <v>33</v>
      </c>
      <c r="I932" s="1" t="n">
        <f aca="false">SMALL($A932:$E932,4)</f>
        <v>60</v>
      </c>
      <c r="J932" s="1" t="n">
        <f aca="false">SMALL($A932:$E932,5)</f>
        <v>92</v>
      </c>
      <c r="K932" s="2" t="n">
        <f aca="false">COUNTIF($F932:$J932,F932)-1</f>
        <v>0</v>
      </c>
      <c r="L932" s="2" t="n">
        <f aca="false">COUNTIF($F932:$J932,G932)-1</f>
        <v>0</v>
      </c>
      <c r="M932" s="2" t="n">
        <f aca="false">COUNTIF($F932:$J932,H932)-1</f>
        <v>0</v>
      </c>
      <c r="N932" s="2" t="n">
        <f aca="false">COUNTIF($F932:$J932,I932)-1</f>
        <v>0</v>
      </c>
      <c r="O932" s="2" t="n">
        <f aca="false">COUNTIF($F932:$J932,J932)-1</f>
        <v>0</v>
      </c>
      <c r="P932" s="3" t="n">
        <f aca="false">IF(AND(SUM(K932:O932)=0,2*H932&gt;J932,2*H932&gt;3*F932),1,0)</f>
        <v>0</v>
      </c>
    </row>
    <row r="933" customFormat="false" ht="12.75" hidden="false" customHeight="false" outlineLevel="0" collapsed="false">
      <c r="A933" s="0" t="n">
        <v>79</v>
      </c>
      <c r="B933" s="0" t="n">
        <v>64</v>
      </c>
      <c r="C933" s="0" t="n">
        <v>16</v>
      </c>
      <c r="D933" s="0" t="n">
        <v>88</v>
      </c>
      <c r="E933" s="0" t="n">
        <v>51</v>
      </c>
      <c r="F933" s="1" t="n">
        <f aca="false">SMALL($A933:$E933,1)</f>
        <v>16</v>
      </c>
      <c r="G933" s="1" t="n">
        <f aca="false">SMALL($A933:$E933,2)</f>
        <v>51</v>
      </c>
      <c r="H933" s="1" t="n">
        <f aca="false">SMALL($A933:$E933,3)</f>
        <v>64</v>
      </c>
      <c r="I933" s="1" t="n">
        <f aca="false">SMALL($A933:$E933,4)</f>
        <v>79</v>
      </c>
      <c r="J933" s="1" t="n">
        <f aca="false">SMALL($A933:$E933,5)</f>
        <v>88</v>
      </c>
      <c r="K933" s="2" t="n">
        <f aca="false">COUNTIF($F933:$J933,F933)-1</f>
        <v>0</v>
      </c>
      <c r="L933" s="2" t="n">
        <f aca="false">COUNTIF($F933:$J933,G933)-1</f>
        <v>0</v>
      </c>
      <c r="M933" s="2" t="n">
        <f aca="false">COUNTIF($F933:$J933,H933)-1</f>
        <v>0</v>
      </c>
      <c r="N933" s="2" t="n">
        <f aca="false">COUNTIF($F933:$J933,I933)-1</f>
        <v>0</v>
      </c>
      <c r="O933" s="2" t="n">
        <f aca="false">COUNTIF($F933:$J933,J933)-1</f>
        <v>0</v>
      </c>
      <c r="P933" s="3" t="n">
        <f aca="false">IF(AND(SUM(K933:O933)=0,2*H933&gt;J933,2*H933&gt;3*F933),1,0)</f>
        <v>1</v>
      </c>
    </row>
    <row r="934" customFormat="false" ht="12.75" hidden="false" customHeight="false" outlineLevel="0" collapsed="false">
      <c r="A934" s="0" t="n">
        <v>11</v>
      </c>
      <c r="B934" s="0" t="n">
        <v>99</v>
      </c>
      <c r="C934" s="0" t="n">
        <v>27</v>
      </c>
      <c r="D934" s="0" t="n">
        <v>58</v>
      </c>
      <c r="E934" s="0" t="n">
        <v>76</v>
      </c>
      <c r="F934" s="1" t="n">
        <f aca="false">SMALL($A934:$E934,1)</f>
        <v>11</v>
      </c>
      <c r="G934" s="1" t="n">
        <f aca="false">SMALL($A934:$E934,2)</f>
        <v>27</v>
      </c>
      <c r="H934" s="1" t="n">
        <f aca="false">SMALL($A934:$E934,3)</f>
        <v>58</v>
      </c>
      <c r="I934" s="1" t="n">
        <f aca="false">SMALL($A934:$E934,4)</f>
        <v>76</v>
      </c>
      <c r="J934" s="1" t="n">
        <f aca="false">SMALL($A934:$E934,5)</f>
        <v>99</v>
      </c>
      <c r="K934" s="2" t="n">
        <f aca="false">COUNTIF($F934:$J934,F934)-1</f>
        <v>0</v>
      </c>
      <c r="L934" s="2" t="n">
        <f aca="false">COUNTIF($F934:$J934,G934)-1</f>
        <v>0</v>
      </c>
      <c r="M934" s="2" t="n">
        <f aca="false">COUNTIF($F934:$J934,H934)-1</f>
        <v>0</v>
      </c>
      <c r="N934" s="2" t="n">
        <f aca="false">COUNTIF($F934:$J934,I934)-1</f>
        <v>0</v>
      </c>
      <c r="O934" s="2" t="n">
        <f aca="false">COUNTIF($F934:$J934,J934)-1</f>
        <v>0</v>
      </c>
      <c r="P934" s="3" t="n">
        <f aca="false">IF(AND(SUM(K934:O934)=0,2*H934&gt;J934,2*H934&gt;3*F934),1,0)</f>
        <v>1</v>
      </c>
    </row>
    <row r="935" customFormat="false" ht="12.75" hidden="false" customHeight="false" outlineLevel="0" collapsed="false">
      <c r="A935" s="0" t="n">
        <v>72</v>
      </c>
      <c r="B935" s="0" t="n">
        <v>40</v>
      </c>
      <c r="C935" s="0" t="n">
        <v>66</v>
      </c>
      <c r="D935" s="0" t="n">
        <v>17</v>
      </c>
      <c r="E935" s="0" t="n">
        <v>23</v>
      </c>
      <c r="F935" s="1" t="n">
        <f aca="false">SMALL($A935:$E935,1)</f>
        <v>17</v>
      </c>
      <c r="G935" s="1" t="n">
        <f aca="false">SMALL($A935:$E935,2)</f>
        <v>23</v>
      </c>
      <c r="H935" s="1" t="n">
        <f aca="false">SMALL($A935:$E935,3)</f>
        <v>40</v>
      </c>
      <c r="I935" s="1" t="n">
        <f aca="false">SMALL($A935:$E935,4)</f>
        <v>66</v>
      </c>
      <c r="J935" s="1" t="n">
        <f aca="false">SMALL($A935:$E935,5)</f>
        <v>72</v>
      </c>
      <c r="K935" s="2" t="n">
        <f aca="false">COUNTIF($F935:$J935,F935)-1</f>
        <v>0</v>
      </c>
      <c r="L935" s="2" t="n">
        <f aca="false">COUNTIF($F935:$J935,G935)-1</f>
        <v>0</v>
      </c>
      <c r="M935" s="2" t="n">
        <f aca="false">COUNTIF($F935:$J935,H935)-1</f>
        <v>0</v>
      </c>
      <c r="N935" s="2" t="n">
        <f aca="false">COUNTIF($F935:$J935,I935)-1</f>
        <v>0</v>
      </c>
      <c r="O935" s="2" t="n">
        <f aca="false">COUNTIF($F935:$J935,J935)-1</f>
        <v>0</v>
      </c>
      <c r="P935" s="3" t="n">
        <f aca="false">IF(AND(SUM(K935:O935)=0,2*H935&gt;J935,2*H935&gt;3*F935),1,0)</f>
        <v>1</v>
      </c>
    </row>
    <row r="936" customFormat="false" ht="12.75" hidden="false" customHeight="false" outlineLevel="0" collapsed="false">
      <c r="A936" s="0" t="n">
        <v>56</v>
      </c>
      <c r="B936" s="0" t="n">
        <v>21</v>
      </c>
      <c r="C936" s="0" t="n">
        <v>19</v>
      </c>
      <c r="D936" s="0" t="n">
        <v>90</v>
      </c>
      <c r="E936" s="0" t="n">
        <v>84</v>
      </c>
      <c r="F936" s="1" t="n">
        <f aca="false">SMALL($A936:$E936,1)</f>
        <v>19</v>
      </c>
      <c r="G936" s="1" t="n">
        <f aca="false">SMALL($A936:$E936,2)</f>
        <v>21</v>
      </c>
      <c r="H936" s="1" t="n">
        <f aca="false">SMALL($A936:$E936,3)</f>
        <v>56</v>
      </c>
      <c r="I936" s="1" t="n">
        <f aca="false">SMALL($A936:$E936,4)</f>
        <v>84</v>
      </c>
      <c r="J936" s="1" t="n">
        <f aca="false">SMALL($A936:$E936,5)</f>
        <v>90</v>
      </c>
      <c r="K936" s="2" t="n">
        <f aca="false">COUNTIF($F936:$J936,F936)-1</f>
        <v>0</v>
      </c>
      <c r="L936" s="2" t="n">
        <f aca="false">COUNTIF($F936:$J936,G936)-1</f>
        <v>0</v>
      </c>
      <c r="M936" s="2" t="n">
        <f aca="false">COUNTIF($F936:$J936,H936)-1</f>
        <v>0</v>
      </c>
      <c r="N936" s="2" t="n">
        <f aca="false">COUNTIF($F936:$J936,I936)-1</f>
        <v>0</v>
      </c>
      <c r="O936" s="2" t="n">
        <f aca="false">COUNTIF($F936:$J936,J936)-1</f>
        <v>0</v>
      </c>
      <c r="P936" s="3" t="n">
        <f aca="false">IF(AND(SUM(K936:O936)=0,2*H936&gt;J936,2*H936&gt;3*F936),1,0)</f>
        <v>1</v>
      </c>
    </row>
    <row r="937" customFormat="false" ht="12.75" hidden="false" customHeight="false" outlineLevel="0" collapsed="false">
      <c r="A937" s="0" t="n">
        <v>98</v>
      </c>
      <c r="B937" s="0" t="n">
        <v>59</v>
      </c>
      <c r="C937" s="0" t="n">
        <v>22</v>
      </c>
      <c r="D937" s="0" t="n">
        <v>82</v>
      </c>
      <c r="E937" s="0" t="n">
        <v>11</v>
      </c>
      <c r="F937" s="1" t="n">
        <f aca="false">SMALL($A937:$E937,1)</f>
        <v>11</v>
      </c>
      <c r="G937" s="1" t="n">
        <f aca="false">SMALL($A937:$E937,2)</f>
        <v>22</v>
      </c>
      <c r="H937" s="1" t="n">
        <f aca="false">SMALL($A937:$E937,3)</f>
        <v>59</v>
      </c>
      <c r="I937" s="1" t="n">
        <f aca="false">SMALL($A937:$E937,4)</f>
        <v>82</v>
      </c>
      <c r="J937" s="1" t="n">
        <f aca="false">SMALL($A937:$E937,5)</f>
        <v>98</v>
      </c>
      <c r="K937" s="2" t="n">
        <f aca="false">COUNTIF($F937:$J937,F937)-1</f>
        <v>0</v>
      </c>
      <c r="L937" s="2" t="n">
        <f aca="false">COUNTIF($F937:$J937,G937)-1</f>
        <v>0</v>
      </c>
      <c r="M937" s="2" t="n">
        <f aca="false">COUNTIF($F937:$J937,H937)-1</f>
        <v>0</v>
      </c>
      <c r="N937" s="2" t="n">
        <f aca="false">COUNTIF($F937:$J937,I937)-1</f>
        <v>0</v>
      </c>
      <c r="O937" s="2" t="n">
        <f aca="false">COUNTIF($F937:$J937,J937)-1</f>
        <v>0</v>
      </c>
      <c r="P937" s="3" t="n">
        <f aca="false">IF(AND(SUM(K937:O937)=0,2*H937&gt;J937,2*H937&gt;3*F937),1,0)</f>
        <v>1</v>
      </c>
    </row>
    <row r="938" customFormat="false" ht="12.75" hidden="false" customHeight="false" outlineLevel="0" collapsed="false">
      <c r="A938" s="0" t="n">
        <v>90</v>
      </c>
      <c r="B938" s="0" t="n">
        <v>29</v>
      </c>
      <c r="C938" s="0" t="n">
        <v>83</v>
      </c>
      <c r="D938" s="0" t="n">
        <v>55</v>
      </c>
      <c r="E938" s="0" t="n">
        <v>94</v>
      </c>
      <c r="F938" s="1" t="n">
        <f aca="false">SMALL($A938:$E938,1)</f>
        <v>29</v>
      </c>
      <c r="G938" s="1" t="n">
        <f aca="false">SMALL($A938:$E938,2)</f>
        <v>55</v>
      </c>
      <c r="H938" s="1" t="n">
        <f aca="false">SMALL($A938:$E938,3)</f>
        <v>83</v>
      </c>
      <c r="I938" s="1" t="n">
        <f aca="false">SMALL($A938:$E938,4)</f>
        <v>90</v>
      </c>
      <c r="J938" s="1" t="n">
        <f aca="false">SMALL($A938:$E938,5)</f>
        <v>94</v>
      </c>
      <c r="K938" s="2" t="n">
        <f aca="false">COUNTIF($F938:$J938,F938)-1</f>
        <v>0</v>
      </c>
      <c r="L938" s="2" t="n">
        <f aca="false">COUNTIF($F938:$J938,G938)-1</f>
        <v>0</v>
      </c>
      <c r="M938" s="2" t="n">
        <f aca="false">COUNTIF($F938:$J938,H938)-1</f>
        <v>0</v>
      </c>
      <c r="N938" s="2" t="n">
        <f aca="false">COUNTIF($F938:$J938,I938)-1</f>
        <v>0</v>
      </c>
      <c r="O938" s="2" t="n">
        <f aca="false">COUNTIF($F938:$J938,J938)-1</f>
        <v>0</v>
      </c>
      <c r="P938" s="3" t="n">
        <f aca="false">IF(AND(SUM(K938:O938)=0,2*H938&gt;J938,2*H938&gt;3*F938),1,0)</f>
        <v>1</v>
      </c>
    </row>
    <row r="939" customFormat="false" ht="12.75" hidden="false" customHeight="false" outlineLevel="0" collapsed="false">
      <c r="A939" s="0" t="n">
        <v>10</v>
      </c>
      <c r="B939" s="0" t="n">
        <v>75</v>
      </c>
      <c r="C939" s="0" t="n">
        <v>59</v>
      </c>
      <c r="D939" s="0" t="n">
        <v>57</v>
      </c>
      <c r="E939" s="0" t="n">
        <v>68</v>
      </c>
      <c r="F939" s="1" t="n">
        <f aca="false">SMALL($A939:$E939,1)</f>
        <v>10</v>
      </c>
      <c r="G939" s="1" t="n">
        <f aca="false">SMALL($A939:$E939,2)</f>
        <v>57</v>
      </c>
      <c r="H939" s="1" t="n">
        <f aca="false">SMALL($A939:$E939,3)</f>
        <v>59</v>
      </c>
      <c r="I939" s="1" t="n">
        <f aca="false">SMALL($A939:$E939,4)</f>
        <v>68</v>
      </c>
      <c r="J939" s="1" t="n">
        <f aca="false">SMALL($A939:$E939,5)</f>
        <v>75</v>
      </c>
      <c r="K939" s="2" t="n">
        <f aca="false">COUNTIF($F939:$J939,F939)-1</f>
        <v>0</v>
      </c>
      <c r="L939" s="2" t="n">
        <f aca="false">COUNTIF($F939:$J939,G939)-1</f>
        <v>0</v>
      </c>
      <c r="M939" s="2" t="n">
        <f aca="false">COUNTIF($F939:$J939,H939)-1</f>
        <v>0</v>
      </c>
      <c r="N939" s="2" t="n">
        <f aca="false">COUNTIF($F939:$J939,I939)-1</f>
        <v>0</v>
      </c>
      <c r="O939" s="2" t="n">
        <f aca="false">COUNTIF($F939:$J939,J939)-1</f>
        <v>0</v>
      </c>
      <c r="P939" s="3" t="n">
        <f aca="false">IF(AND(SUM(K939:O939)=0,2*H939&gt;J939,2*H939&gt;3*F939),1,0)</f>
        <v>1</v>
      </c>
    </row>
    <row r="940" customFormat="false" ht="12.75" hidden="false" customHeight="false" outlineLevel="0" collapsed="false">
      <c r="A940" s="0" t="n">
        <v>65</v>
      </c>
      <c r="B940" s="0" t="n">
        <v>68</v>
      </c>
      <c r="C940" s="0" t="n">
        <v>15</v>
      </c>
      <c r="D940" s="0" t="n">
        <v>74</v>
      </c>
      <c r="E940" s="0" t="n">
        <v>68</v>
      </c>
      <c r="F940" s="1" t="n">
        <f aca="false">SMALL($A940:$E940,1)</f>
        <v>15</v>
      </c>
      <c r="G940" s="1" t="n">
        <f aca="false">SMALL($A940:$E940,2)</f>
        <v>65</v>
      </c>
      <c r="H940" s="1" t="n">
        <f aca="false">SMALL($A940:$E940,3)</f>
        <v>68</v>
      </c>
      <c r="I940" s="1" t="n">
        <f aca="false">SMALL($A940:$E940,4)</f>
        <v>68</v>
      </c>
      <c r="J940" s="1" t="n">
        <f aca="false">SMALL($A940:$E940,5)</f>
        <v>74</v>
      </c>
      <c r="K940" s="2" t="n">
        <f aca="false">COUNTIF($F940:$J940,F940)-1</f>
        <v>0</v>
      </c>
      <c r="L940" s="2" t="n">
        <f aca="false">COUNTIF($F940:$J940,G940)-1</f>
        <v>0</v>
      </c>
      <c r="M940" s="2" t="n">
        <f aca="false">COUNTIF($F940:$J940,H940)-1</f>
        <v>1</v>
      </c>
      <c r="N940" s="2" t="n">
        <f aca="false">COUNTIF($F940:$J940,I940)-1</f>
        <v>1</v>
      </c>
      <c r="O940" s="2" t="n">
        <f aca="false">COUNTIF($F940:$J940,J940)-1</f>
        <v>0</v>
      </c>
      <c r="P940" s="3" t="n">
        <f aca="false">IF(AND(SUM(K940:O940)=0,2*H940&gt;J940,2*H940&gt;3*F940),1,0)</f>
        <v>0</v>
      </c>
    </row>
    <row r="941" customFormat="false" ht="12.75" hidden="false" customHeight="false" outlineLevel="0" collapsed="false">
      <c r="A941" s="0" t="n">
        <v>10</v>
      </c>
      <c r="B941" s="0" t="n">
        <v>12</v>
      </c>
      <c r="C941" s="0" t="n">
        <v>35</v>
      </c>
      <c r="D941" s="0" t="n">
        <v>68</v>
      </c>
      <c r="E941" s="0" t="n">
        <v>98</v>
      </c>
      <c r="F941" s="1" t="n">
        <f aca="false">SMALL($A941:$E941,1)</f>
        <v>10</v>
      </c>
      <c r="G941" s="1" t="n">
        <f aca="false">SMALL($A941:$E941,2)</f>
        <v>12</v>
      </c>
      <c r="H941" s="1" t="n">
        <f aca="false">SMALL($A941:$E941,3)</f>
        <v>35</v>
      </c>
      <c r="I941" s="1" t="n">
        <f aca="false">SMALL($A941:$E941,4)</f>
        <v>68</v>
      </c>
      <c r="J941" s="1" t="n">
        <f aca="false">SMALL($A941:$E941,5)</f>
        <v>98</v>
      </c>
      <c r="K941" s="2" t="n">
        <f aca="false">COUNTIF($F941:$J941,F941)-1</f>
        <v>0</v>
      </c>
      <c r="L941" s="2" t="n">
        <f aca="false">COUNTIF($F941:$J941,G941)-1</f>
        <v>0</v>
      </c>
      <c r="M941" s="2" t="n">
        <f aca="false">COUNTIF($F941:$J941,H941)-1</f>
        <v>0</v>
      </c>
      <c r="N941" s="2" t="n">
        <f aca="false">COUNTIF($F941:$J941,I941)-1</f>
        <v>0</v>
      </c>
      <c r="O941" s="2" t="n">
        <f aca="false">COUNTIF($F941:$J941,J941)-1</f>
        <v>0</v>
      </c>
      <c r="P941" s="3" t="n">
        <f aca="false">IF(AND(SUM(K941:O941)=0,2*H941&gt;J941,2*H941&gt;3*F941),1,0)</f>
        <v>0</v>
      </c>
    </row>
    <row r="942" customFormat="false" ht="12.75" hidden="false" customHeight="false" outlineLevel="0" collapsed="false">
      <c r="A942" s="0" t="n">
        <v>19</v>
      </c>
      <c r="B942" s="0" t="n">
        <v>11</v>
      </c>
      <c r="C942" s="0" t="n">
        <v>82</v>
      </c>
      <c r="D942" s="0" t="n">
        <v>32</v>
      </c>
      <c r="E942" s="0" t="n">
        <v>76</v>
      </c>
      <c r="F942" s="1" t="n">
        <f aca="false">SMALL($A942:$E942,1)</f>
        <v>11</v>
      </c>
      <c r="G942" s="1" t="n">
        <f aca="false">SMALL($A942:$E942,2)</f>
        <v>19</v>
      </c>
      <c r="H942" s="1" t="n">
        <f aca="false">SMALL($A942:$E942,3)</f>
        <v>32</v>
      </c>
      <c r="I942" s="1" t="n">
        <f aca="false">SMALL($A942:$E942,4)</f>
        <v>76</v>
      </c>
      <c r="J942" s="1" t="n">
        <f aca="false">SMALL($A942:$E942,5)</f>
        <v>82</v>
      </c>
      <c r="K942" s="2" t="n">
        <f aca="false">COUNTIF($F942:$J942,F942)-1</f>
        <v>0</v>
      </c>
      <c r="L942" s="2" t="n">
        <f aca="false">COUNTIF($F942:$J942,G942)-1</f>
        <v>0</v>
      </c>
      <c r="M942" s="2" t="n">
        <f aca="false">COUNTIF($F942:$J942,H942)-1</f>
        <v>0</v>
      </c>
      <c r="N942" s="2" t="n">
        <f aca="false">COUNTIF($F942:$J942,I942)-1</f>
        <v>0</v>
      </c>
      <c r="O942" s="2" t="n">
        <f aca="false">COUNTIF($F942:$J942,J942)-1</f>
        <v>0</v>
      </c>
      <c r="P942" s="3" t="n">
        <f aca="false">IF(AND(SUM(K942:O942)=0,2*H942&gt;J942,2*H942&gt;3*F942),1,0)</f>
        <v>0</v>
      </c>
    </row>
    <row r="943" customFormat="false" ht="12.75" hidden="false" customHeight="false" outlineLevel="0" collapsed="false">
      <c r="A943" s="0" t="n">
        <v>49</v>
      </c>
      <c r="B943" s="0" t="n">
        <v>24</v>
      </c>
      <c r="C943" s="0" t="n">
        <v>37</v>
      </c>
      <c r="D943" s="0" t="n">
        <v>18</v>
      </c>
      <c r="E943" s="0" t="n">
        <v>20</v>
      </c>
      <c r="F943" s="1" t="n">
        <f aca="false">SMALL($A943:$E943,1)</f>
        <v>18</v>
      </c>
      <c r="G943" s="1" t="n">
        <f aca="false">SMALL($A943:$E943,2)</f>
        <v>20</v>
      </c>
      <c r="H943" s="1" t="n">
        <f aca="false">SMALL($A943:$E943,3)</f>
        <v>24</v>
      </c>
      <c r="I943" s="1" t="n">
        <f aca="false">SMALL($A943:$E943,4)</f>
        <v>37</v>
      </c>
      <c r="J943" s="1" t="n">
        <f aca="false">SMALL($A943:$E943,5)</f>
        <v>49</v>
      </c>
      <c r="K943" s="2" t="n">
        <f aca="false">COUNTIF($F943:$J943,F943)-1</f>
        <v>0</v>
      </c>
      <c r="L943" s="2" t="n">
        <f aca="false">COUNTIF($F943:$J943,G943)-1</f>
        <v>0</v>
      </c>
      <c r="M943" s="2" t="n">
        <f aca="false">COUNTIF($F943:$J943,H943)-1</f>
        <v>0</v>
      </c>
      <c r="N943" s="2" t="n">
        <f aca="false">COUNTIF($F943:$J943,I943)-1</f>
        <v>0</v>
      </c>
      <c r="O943" s="2" t="n">
        <f aca="false">COUNTIF($F943:$J943,J943)-1</f>
        <v>0</v>
      </c>
      <c r="P943" s="3" t="n">
        <f aca="false">IF(AND(SUM(K943:O943)=0,2*H943&gt;J943,2*H943&gt;3*F943),1,0)</f>
        <v>0</v>
      </c>
    </row>
    <row r="944" customFormat="false" ht="12.75" hidden="false" customHeight="false" outlineLevel="0" collapsed="false">
      <c r="A944" s="0" t="n">
        <v>29</v>
      </c>
      <c r="B944" s="0" t="n">
        <v>52</v>
      </c>
      <c r="C944" s="0" t="n">
        <v>34</v>
      </c>
      <c r="D944" s="0" t="n">
        <v>87</v>
      </c>
      <c r="E944" s="0" t="n">
        <v>60</v>
      </c>
      <c r="F944" s="1" t="n">
        <f aca="false">SMALL($A944:$E944,1)</f>
        <v>29</v>
      </c>
      <c r="G944" s="1" t="n">
        <f aca="false">SMALL($A944:$E944,2)</f>
        <v>34</v>
      </c>
      <c r="H944" s="1" t="n">
        <f aca="false">SMALL($A944:$E944,3)</f>
        <v>52</v>
      </c>
      <c r="I944" s="1" t="n">
        <f aca="false">SMALL($A944:$E944,4)</f>
        <v>60</v>
      </c>
      <c r="J944" s="1" t="n">
        <f aca="false">SMALL($A944:$E944,5)</f>
        <v>87</v>
      </c>
      <c r="K944" s="2" t="n">
        <f aca="false">COUNTIF($F944:$J944,F944)-1</f>
        <v>0</v>
      </c>
      <c r="L944" s="2" t="n">
        <f aca="false">COUNTIF($F944:$J944,G944)-1</f>
        <v>0</v>
      </c>
      <c r="M944" s="2" t="n">
        <f aca="false">COUNTIF($F944:$J944,H944)-1</f>
        <v>0</v>
      </c>
      <c r="N944" s="2" t="n">
        <f aca="false">COUNTIF($F944:$J944,I944)-1</f>
        <v>0</v>
      </c>
      <c r="O944" s="2" t="n">
        <f aca="false">COUNTIF($F944:$J944,J944)-1</f>
        <v>0</v>
      </c>
      <c r="P944" s="3" t="n">
        <f aca="false">IF(AND(SUM(K944:O944)=0,2*H944&gt;J944,2*H944&gt;3*F944),1,0)</f>
        <v>1</v>
      </c>
    </row>
    <row r="945" customFormat="false" ht="12.75" hidden="false" customHeight="false" outlineLevel="0" collapsed="false">
      <c r="A945" s="0" t="n">
        <v>82</v>
      </c>
      <c r="B945" s="0" t="n">
        <v>25</v>
      </c>
      <c r="C945" s="0" t="n">
        <v>71</v>
      </c>
      <c r="D945" s="0" t="n">
        <v>63</v>
      </c>
      <c r="E945" s="0" t="n">
        <v>76</v>
      </c>
      <c r="F945" s="1" t="n">
        <f aca="false">SMALL($A945:$E945,1)</f>
        <v>25</v>
      </c>
      <c r="G945" s="1" t="n">
        <f aca="false">SMALL($A945:$E945,2)</f>
        <v>63</v>
      </c>
      <c r="H945" s="1" t="n">
        <f aca="false">SMALL($A945:$E945,3)</f>
        <v>71</v>
      </c>
      <c r="I945" s="1" t="n">
        <f aca="false">SMALL($A945:$E945,4)</f>
        <v>76</v>
      </c>
      <c r="J945" s="1" t="n">
        <f aca="false">SMALL($A945:$E945,5)</f>
        <v>82</v>
      </c>
      <c r="K945" s="2" t="n">
        <f aca="false">COUNTIF($F945:$J945,F945)-1</f>
        <v>0</v>
      </c>
      <c r="L945" s="2" t="n">
        <f aca="false">COUNTIF($F945:$J945,G945)-1</f>
        <v>0</v>
      </c>
      <c r="M945" s="2" t="n">
        <f aca="false">COUNTIF($F945:$J945,H945)-1</f>
        <v>0</v>
      </c>
      <c r="N945" s="2" t="n">
        <f aca="false">COUNTIF($F945:$J945,I945)-1</f>
        <v>0</v>
      </c>
      <c r="O945" s="2" t="n">
        <f aca="false">COUNTIF($F945:$J945,J945)-1</f>
        <v>0</v>
      </c>
      <c r="P945" s="3" t="n">
        <f aca="false">IF(AND(SUM(K945:O945)=0,2*H945&gt;J945,2*H945&gt;3*F945),1,0)</f>
        <v>1</v>
      </c>
    </row>
    <row r="946" customFormat="false" ht="12.75" hidden="false" customHeight="false" outlineLevel="0" collapsed="false">
      <c r="A946" s="0" t="n">
        <v>97</v>
      </c>
      <c r="B946" s="0" t="n">
        <v>81</v>
      </c>
      <c r="C946" s="0" t="n">
        <v>19</v>
      </c>
      <c r="D946" s="0" t="n">
        <v>48</v>
      </c>
      <c r="E946" s="0" t="n">
        <v>57</v>
      </c>
      <c r="F946" s="1" t="n">
        <f aca="false">SMALL($A946:$E946,1)</f>
        <v>19</v>
      </c>
      <c r="G946" s="1" t="n">
        <f aca="false">SMALL($A946:$E946,2)</f>
        <v>48</v>
      </c>
      <c r="H946" s="1" t="n">
        <f aca="false">SMALL($A946:$E946,3)</f>
        <v>57</v>
      </c>
      <c r="I946" s="1" t="n">
        <f aca="false">SMALL($A946:$E946,4)</f>
        <v>81</v>
      </c>
      <c r="J946" s="1" t="n">
        <f aca="false">SMALL($A946:$E946,5)</f>
        <v>97</v>
      </c>
      <c r="K946" s="2" t="n">
        <f aca="false">COUNTIF($F946:$J946,F946)-1</f>
        <v>0</v>
      </c>
      <c r="L946" s="2" t="n">
        <f aca="false">COUNTIF($F946:$J946,G946)-1</f>
        <v>0</v>
      </c>
      <c r="M946" s="2" t="n">
        <f aca="false">COUNTIF($F946:$J946,H946)-1</f>
        <v>0</v>
      </c>
      <c r="N946" s="2" t="n">
        <f aca="false">COUNTIF($F946:$J946,I946)-1</f>
        <v>0</v>
      </c>
      <c r="O946" s="2" t="n">
        <f aca="false">COUNTIF($F946:$J946,J946)-1</f>
        <v>0</v>
      </c>
      <c r="P946" s="3" t="n">
        <f aca="false">IF(AND(SUM(K946:O946)=0,2*H946&gt;J946,2*H946&gt;3*F946),1,0)</f>
        <v>1</v>
      </c>
    </row>
    <row r="947" customFormat="false" ht="12.75" hidden="false" customHeight="false" outlineLevel="0" collapsed="false">
      <c r="A947" s="0" t="n">
        <v>87</v>
      </c>
      <c r="B947" s="0" t="n">
        <v>15</v>
      </c>
      <c r="C947" s="0" t="n">
        <v>44</v>
      </c>
      <c r="D947" s="0" t="n">
        <v>31</v>
      </c>
      <c r="E947" s="0" t="n">
        <v>84</v>
      </c>
      <c r="F947" s="1" t="n">
        <f aca="false">SMALL($A947:$E947,1)</f>
        <v>15</v>
      </c>
      <c r="G947" s="1" t="n">
        <f aca="false">SMALL($A947:$E947,2)</f>
        <v>31</v>
      </c>
      <c r="H947" s="1" t="n">
        <f aca="false">SMALL($A947:$E947,3)</f>
        <v>44</v>
      </c>
      <c r="I947" s="1" t="n">
        <f aca="false">SMALL($A947:$E947,4)</f>
        <v>84</v>
      </c>
      <c r="J947" s="1" t="n">
        <f aca="false">SMALL($A947:$E947,5)</f>
        <v>87</v>
      </c>
      <c r="K947" s="2" t="n">
        <f aca="false">COUNTIF($F947:$J947,F947)-1</f>
        <v>0</v>
      </c>
      <c r="L947" s="2" t="n">
        <f aca="false">COUNTIF($F947:$J947,G947)-1</f>
        <v>0</v>
      </c>
      <c r="M947" s="2" t="n">
        <f aca="false">COUNTIF($F947:$J947,H947)-1</f>
        <v>0</v>
      </c>
      <c r="N947" s="2" t="n">
        <f aca="false">COUNTIF($F947:$J947,I947)-1</f>
        <v>0</v>
      </c>
      <c r="O947" s="2" t="n">
        <f aca="false">COUNTIF($F947:$J947,J947)-1</f>
        <v>0</v>
      </c>
      <c r="P947" s="3" t="n">
        <f aca="false">IF(AND(SUM(K947:O947)=0,2*H947&gt;J947,2*H947&gt;3*F947),1,0)</f>
        <v>1</v>
      </c>
    </row>
    <row r="948" customFormat="false" ht="12.75" hidden="false" customHeight="false" outlineLevel="0" collapsed="false">
      <c r="A948" s="0" t="n">
        <v>96</v>
      </c>
      <c r="B948" s="0" t="n">
        <v>34</v>
      </c>
      <c r="C948" s="0" t="n">
        <v>54</v>
      </c>
      <c r="D948" s="0" t="n">
        <v>83</v>
      </c>
      <c r="E948" s="0" t="n">
        <v>91</v>
      </c>
      <c r="F948" s="1" t="n">
        <f aca="false">SMALL($A948:$E948,1)</f>
        <v>34</v>
      </c>
      <c r="G948" s="1" t="n">
        <f aca="false">SMALL($A948:$E948,2)</f>
        <v>54</v>
      </c>
      <c r="H948" s="1" t="n">
        <f aca="false">SMALL($A948:$E948,3)</f>
        <v>83</v>
      </c>
      <c r="I948" s="1" t="n">
        <f aca="false">SMALL($A948:$E948,4)</f>
        <v>91</v>
      </c>
      <c r="J948" s="1" t="n">
        <f aca="false">SMALL($A948:$E948,5)</f>
        <v>96</v>
      </c>
      <c r="K948" s="2" t="n">
        <f aca="false">COUNTIF($F948:$J948,F948)-1</f>
        <v>0</v>
      </c>
      <c r="L948" s="2" t="n">
        <f aca="false">COUNTIF($F948:$J948,G948)-1</f>
        <v>0</v>
      </c>
      <c r="M948" s="2" t="n">
        <f aca="false">COUNTIF($F948:$J948,H948)-1</f>
        <v>0</v>
      </c>
      <c r="N948" s="2" t="n">
        <f aca="false">COUNTIF($F948:$J948,I948)-1</f>
        <v>0</v>
      </c>
      <c r="O948" s="2" t="n">
        <f aca="false">COUNTIF($F948:$J948,J948)-1</f>
        <v>0</v>
      </c>
      <c r="P948" s="3" t="n">
        <f aca="false">IF(AND(SUM(K948:O948)=0,2*H948&gt;J948,2*H948&gt;3*F948),1,0)</f>
        <v>1</v>
      </c>
    </row>
    <row r="949" customFormat="false" ht="12.75" hidden="false" customHeight="false" outlineLevel="0" collapsed="false">
      <c r="A949" s="0" t="n">
        <v>88</v>
      </c>
      <c r="B949" s="0" t="n">
        <v>47</v>
      </c>
      <c r="C949" s="0" t="n">
        <v>61</v>
      </c>
      <c r="D949" s="0" t="n">
        <v>79</v>
      </c>
      <c r="E949" s="0" t="n">
        <v>55</v>
      </c>
      <c r="F949" s="1" t="n">
        <f aca="false">SMALL($A949:$E949,1)</f>
        <v>47</v>
      </c>
      <c r="G949" s="1" t="n">
        <f aca="false">SMALL($A949:$E949,2)</f>
        <v>55</v>
      </c>
      <c r="H949" s="1" t="n">
        <f aca="false">SMALL($A949:$E949,3)</f>
        <v>61</v>
      </c>
      <c r="I949" s="1" t="n">
        <f aca="false">SMALL($A949:$E949,4)</f>
        <v>79</v>
      </c>
      <c r="J949" s="1" t="n">
        <f aca="false">SMALL($A949:$E949,5)</f>
        <v>88</v>
      </c>
      <c r="K949" s="2" t="n">
        <f aca="false">COUNTIF($F949:$J949,F949)-1</f>
        <v>0</v>
      </c>
      <c r="L949" s="2" t="n">
        <f aca="false">COUNTIF($F949:$J949,G949)-1</f>
        <v>0</v>
      </c>
      <c r="M949" s="2" t="n">
        <f aca="false">COUNTIF($F949:$J949,H949)-1</f>
        <v>0</v>
      </c>
      <c r="N949" s="2" t="n">
        <f aca="false">COUNTIF($F949:$J949,I949)-1</f>
        <v>0</v>
      </c>
      <c r="O949" s="2" t="n">
        <f aca="false">COUNTIF($F949:$J949,J949)-1</f>
        <v>0</v>
      </c>
      <c r="P949" s="3" t="n">
        <f aca="false">IF(AND(SUM(K949:O949)=0,2*H949&gt;J949,2*H949&gt;3*F949),1,0)</f>
        <v>0</v>
      </c>
    </row>
    <row r="950" customFormat="false" ht="12.75" hidden="false" customHeight="false" outlineLevel="0" collapsed="false">
      <c r="A950" s="0" t="n">
        <v>85</v>
      </c>
      <c r="B950" s="0" t="n">
        <v>47</v>
      </c>
      <c r="C950" s="0" t="n">
        <v>51</v>
      </c>
      <c r="D950" s="0" t="n">
        <v>47</v>
      </c>
      <c r="E950" s="0" t="n">
        <v>48</v>
      </c>
      <c r="F950" s="1" t="n">
        <f aca="false">SMALL($A950:$E950,1)</f>
        <v>47</v>
      </c>
      <c r="G950" s="1" t="n">
        <f aca="false">SMALL($A950:$E950,2)</f>
        <v>47</v>
      </c>
      <c r="H950" s="1" t="n">
        <f aca="false">SMALL($A950:$E950,3)</f>
        <v>48</v>
      </c>
      <c r="I950" s="1" t="n">
        <f aca="false">SMALL($A950:$E950,4)</f>
        <v>51</v>
      </c>
      <c r="J950" s="1" t="n">
        <f aca="false">SMALL($A950:$E950,5)</f>
        <v>85</v>
      </c>
      <c r="K950" s="2" t="n">
        <f aca="false">COUNTIF($F950:$J950,F950)-1</f>
        <v>1</v>
      </c>
      <c r="L950" s="2" t="n">
        <f aca="false">COUNTIF($F950:$J950,G950)-1</f>
        <v>1</v>
      </c>
      <c r="M950" s="2" t="n">
        <f aca="false">COUNTIF($F950:$J950,H950)-1</f>
        <v>0</v>
      </c>
      <c r="N950" s="2" t="n">
        <f aca="false">COUNTIF($F950:$J950,I950)-1</f>
        <v>0</v>
      </c>
      <c r="O950" s="2" t="n">
        <f aca="false">COUNTIF($F950:$J950,J950)-1</f>
        <v>0</v>
      </c>
      <c r="P950" s="3" t="n">
        <f aca="false">IF(AND(SUM(K950:O950)=0,2*H950&gt;J950,2*H950&gt;3*F950),1,0)</f>
        <v>0</v>
      </c>
    </row>
    <row r="951" customFormat="false" ht="12.75" hidden="false" customHeight="false" outlineLevel="0" collapsed="false">
      <c r="A951" s="0" t="n">
        <v>23</v>
      </c>
      <c r="B951" s="0" t="n">
        <v>44</v>
      </c>
      <c r="C951" s="0" t="n">
        <v>28</v>
      </c>
      <c r="D951" s="0" t="n">
        <v>23</v>
      </c>
      <c r="E951" s="0" t="n">
        <v>86</v>
      </c>
      <c r="F951" s="1" t="n">
        <f aca="false">SMALL($A951:$E951,1)</f>
        <v>23</v>
      </c>
      <c r="G951" s="1" t="n">
        <f aca="false">SMALL($A951:$E951,2)</f>
        <v>23</v>
      </c>
      <c r="H951" s="1" t="n">
        <f aca="false">SMALL($A951:$E951,3)</f>
        <v>28</v>
      </c>
      <c r="I951" s="1" t="n">
        <f aca="false">SMALL($A951:$E951,4)</f>
        <v>44</v>
      </c>
      <c r="J951" s="1" t="n">
        <f aca="false">SMALL($A951:$E951,5)</f>
        <v>86</v>
      </c>
      <c r="K951" s="2" t="n">
        <f aca="false">COUNTIF($F951:$J951,F951)-1</f>
        <v>1</v>
      </c>
      <c r="L951" s="2" t="n">
        <f aca="false">COUNTIF($F951:$J951,G951)-1</f>
        <v>1</v>
      </c>
      <c r="M951" s="2" t="n">
        <f aca="false">COUNTIF($F951:$J951,H951)-1</f>
        <v>0</v>
      </c>
      <c r="N951" s="2" t="n">
        <f aca="false">COUNTIF($F951:$J951,I951)-1</f>
        <v>0</v>
      </c>
      <c r="O951" s="2" t="n">
        <f aca="false">COUNTIF($F951:$J951,J951)-1</f>
        <v>0</v>
      </c>
      <c r="P951" s="3" t="n">
        <f aca="false">IF(AND(SUM(K951:O951)=0,2*H951&gt;J951,2*H951&gt;3*F951),1,0)</f>
        <v>0</v>
      </c>
    </row>
    <row r="952" customFormat="false" ht="12.75" hidden="false" customHeight="false" outlineLevel="0" collapsed="false">
      <c r="A952" s="0" t="n">
        <v>84</v>
      </c>
      <c r="B952" s="0" t="n">
        <v>40</v>
      </c>
      <c r="C952" s="0" t="n">
        <v>71</v>
      </c>
      <c r="D952" s="0" t="n">
        <v>92</v>
      </c>
      <c r="E952" s="0" t="n">
        <v>10</v>
      </c>
      <c r="F952" s="1" t="n">
        <f aca="false">SMALL($A952:$E952,1)</f>
        <v>10</v>
      </c>
      <c r="G952" s="1" t="n">
        <f aca="false">SMALL($A952:$E952,2)</f>
        <v>40</v>
      </c>
      <c r="H952" s="1" t="n">
        <f aca="false">SMALL($A952:$E952,3)</f>
        <v>71</v>
      </c>
      <c r="I952" s="1" t="n">
        <f aca="false">SMALL($A952:$E952,4)</f>
        <v>84</v>
      </c>
      <c r="J952" s="1" t="n">
        <f aca="false">SMALL($A952:$E952,5)</f>
        <v>92</v>
      </c>
      <c r="K952" s="2" t="n">
        <f aca="false">COUNTIF($F952:$J952,F952)-1</f>
        <v>0</v>
      </c>
      <c r="L952" s="2" t="n">
        <f aca="false">COUNTIF($F952:$J952,G952)-1</f>
        <v>0</v>
      </c>
      <c r="M952" s="2" t="n">
        <f aca="false">COUNTIF($F952:$J952,H952)-1</f>
        <v>0</v>
      </c>
      <c r="N952" s="2" t="n">
        <f aca="false">COUNTIF($F952:$J952,I952)-1</f>
        <v>0</v>
      </c>
      <c r="O952" s="2" t="n">
        <f aca="false">COUNTIF($F952:$J952,J952)-1</f>
        <v>0</v>
      </c>
      <c r="P952" s="3" t="n">
        <f aca="false">IF(AND(SUM(K952:O952)=0,2*H952&gt;J952,2*H952&gt;3*F952),1,0)</f>
        <v>1</v>
      </c>
    </row>
    <row r="953" customFormat="false" ht="12.75" hidden="false" customHeight="false" outlineLevel="0" collapsed="false">
      <c r="A953" s="0" t="n">
        <v>38</v>
      </c>
      <c r="B953" s="0" t="n">
        <v>92</v>
      </c>
      <c r="C953" s="0" t="n">
        <v>43</v>
      </c>
      <c r="D953" s="0" t="n">
        <v>75</v>
      </c>
      <c r="E953" s="0" t="n">
        <v>88</v>
      </c>
      <c r="F953" s="1" t="n">
        <f aca="false">SMALL($A953:$E953,1)</f>
        <v>38</v>
      </c>
      <c r="G953" s="1" t="n">
        <f aca="false">SMALL($A953:$E953,2)</f>
        <v>43</v>
      </c>
      <c r="H953" s="1" t="n">
        <f aca="false">SMALL($A953:$E953,3)</f>
        <v>75</v>
      </c>
      <c r="I953" s="1" t="n">
        <f aca="false">SMALL($A953:$E953,4)</f>
        <v>88</v>
      </c>
      <c r="J953" s="1" t="n">
        <f aca="false">SMALL($A953:$E953,5)</f>
        <v>92</v>
      </c>
      <c r="K953" s="2" t="n">
        <f aca="false">COUNTIF($F953:$J953,F953)-1</f>
        <v>0</v>
      </c>
      <c r="L953" s="2" t="n">
        <f aca="false">COUNTIF($F953:$J953,G953)-1</f>
        <v>0</v>
      </c>
      <c r="M953" s="2" t="n">
        <f aca="false">COUNTIF($F953:$J953,H953)-1</f>
        <v>0</v>
      </c>
      <c r="N953" s="2" t="n">
        <f aca="false">COUNTIF($F953:$J953,I953)-1</f>
        <v>0</v>
      </c>
      <c r="O953" s="2" t="n">
        <f aca="false">COUNTIF($F953:$J953,J953)-1</f>
        <v>0</v>
      </c>
      <c r="P953" s="3" t="n">
        <f aca="false">IF(AND(SUM(K953:O953)=0,2*H953&gt;J953,2*H953&gt;3*F953),1,0)</f>
        <v>1</v>
      </c>
    </row>
    <row r="954" customFormat="false" ht="12.75" hidden="false" customHeight="false" outlineLevel="0" collapsed="false">
      <c r="A954" s="0" t="n">
        <v>43</v>
      </c>
      <c r="B954" s="0" t="n">
        <v>79</v>
      </c>
      <c r="C954" s="0" t="n">
        <v>15</v>
      </c>
      <c r="D954" s="0" t="n">
        <v>33</v>
      </c>
      <c r="E954" s="0" t="n">
        <v>24</v>
      </c>
      <c r="F954" s="1" t="n">
        <f aca="false">SMALL($A954:$E954,1)</f>
        <v>15</v>
      </c>
      <c r="G954" s="1" t="n">
        <f aca="false">SMALL($A954:$E954,2)</f>
        <v>24</v>
      </c>
      <c r="H954" s="1" t="n">
        <f aca="false">SMALL($A954:$E954,3)</f>
        <v>33</v>
      </c>
      <c r="I954" s="1" t="n">
        <f aca="false">SMALL($A954:$E954,4)</f>
        <v>43</v>
      </c>
      <c r="J954" s="1" t="n">
        <f aca="false">SMALL($A954:$E954,5)</f>
        <v>79</v>
      </c>
      <c r="K954" s="2" t="n">
        <f aca="false">COUNTIF($F954:$J954,F954)-1</f>
        <v>0</v>
      </c>
      <c r="L954" s="2" t="n">
        <f aca="false">COUNTIF($F954:$J954,G954)-1</f>
        <v>0</v>
      </c>
      <c r="M954" s="2" t="n">
        <f aca="false">COUNTIF($F954:$J954,H954)-1</f>
        <v>0</v>
      </c>
      <c r="N954" s="2" t="n">
        <f aca="false">COUNTIF($F954:$J954,I954)-1</f>
        <v>0</v>
      </c>
      <c r="O954" s="2" t="n">
        <f aca="false">COUNTIF($F954:$J954,J954)-1</f>
        <v>0</v>
      </c>
      <c r="P954" s="3" t="n">
        <f aca="false">IF(AND(SUM(K954:O954)=0,2*H954&gt;J954,2*H954&gt;3*F954),1,0)</f>
        <v>0</v>
      </c>
    </row>
    <row r="955" customFormat="false" ht="12.75" hidden="false" customHeight="false" outlineLevel="0" collapsed="false">
      <c r="A955" s="0" t="n">
        <v>95</v>
      </c>
      <c r="B955" s="0" t="n">
        <v>97</v>
      </c>
      <c r="C955" s="0" t="n">
        <v>50</v>
      </c>
      <c r="D955" s="0" t="n">
        <v>95</v>
      </c>
      <c r="E955" s="0" t="n">
        <v>71</v>
      </c>
      <c r="F955" s="1" t="n">
        <f aca="false">SMALL($A955:$E955,1)</f>
        <v>50</v>
      </c>
      <c r="G955" s="1" t="n">
        <f aca="false">SMALL($A955:$E955,2)</f>
        <v>71</v>
      </c>
      <c r="H955" s="1" t="n">
        <f aca="false">SMALL($A955:$E955,3)</f>
        <v>95</v>
      </c>
      <c r="I955" s="1" t="n">
        <f aca="false">SMALL($A955:$E955,4)</f>
        <v>95</v>
      </c>
      <c r="J955" s="1" t="n">
        <f aca="false">SMALL($A955:$E955,5)</f>
        <v>97</v>
      </c>
      <c r="K955" s="2" t="n">
        <f aca="false">COUNTIF($F955:$J955,F955)-1</f>
        <v>0</v>
      </c>
      <c r="L955" s="2" t="n">
        <f aca="false">COUNTIF($F955:$J955,G955)-1</f>
        <v>0</v>
      </c>
      <c r="M955" s="2" t="n">
        <f aca="false">COUNTIF($F955:$J955,H955)-1</f>
        <v>1</v>
      </c>
      <c r="N955" s="2" t="n">
        <f aca="false">COUNTIF($F955:$J955,I955)-1</f>
        <v>1</v>
      </c>
      <c r="O955" s="2" t="n">
        <f aca="false">COUNTIF($F955:$J955,J955)-1</f>
        <v>0</v>
      </c>
      <c r="P955" s="3" t="n">
        <f aca="false">IF(AND(SUM(K955:O955)=0,2*H955&gt;J955,2*H955&gt;3*F955),1,0)</f>
        <v>0</v>
      </c>
    </row>
    <row r="956" customFormat="false" ht="12.75" hidden="false" customHeight="false" outlineLevel="0" collapsed="false">
      <c r="A956" s="0" t="n">
        <v>45</v>
      </c>
      <c r="B956" s="0" t="n">
        <v>63</v>
      </c>
      <c r="C956" s="0" t="n">
        <v>92</v>
      </c>
      <c r="D956" s="0" t="n">
        <v>18</v>
      </c>
      <c r="E956" s="0" t="n">
        <v>90</v>
      </c>
      <c r="F956" s="1" t="n">
        <f aca="false">SMALL($A956:$E956,1)</f>
        <v>18</v>
      </c>
      <c r="G956" s="1" t="n">
        <f aca="false">SMALL($A956:$E956,2)</f>
        <v>45</v>
      </c>
      <c r="H956" s="1" t="n">
        <f aca="false">SMALL($A956:$E956,3)</f>
        <v>63</v>
      </c>
      <c r="I956" s="1" t="n">
        <f aca="false">SMALL($A956:$E956,4)</f>
        <v>90</v>
      </c>
      <c r="J956" s="1" t="n">
        <f aca="false">SMALL($A956:$E956,5)</f>
        <v>92</v>
      </c>
      <c r="K956" s="2" t="n">
        <f aca="false">COUNTIF($F956:$J956,F956)-1</f>
        <v>0</v>
      </c>
      <c r="L956" s="2" t="n">
        <f aca="false">COUNTIF($F956:$J956,G956)-1</f>
        <v>0</v>
      </c>
      <c r="M956" s="2" t="n">
        <f aca="false">COUNTIF($F956:$J956,H956)-1</f>
        <v>0</v>
      </c>
      <c r="N956" s="2" t="n">
        <f aca="false">COUNTIF($F956:$J956,I956)-1</f>
        <v>0</v>
      </c>
      <c r="O956" s="2" t="n">
        <f aca="false">COUNTIF($F956:$J956,J956)-1</f>
        <v>0</v>
      </c>
      <c r="P956" s="3" t="n">
        <f aca="false">IF(AND(SUM(K956:O956)=0,2*H956&gt;J956,2*H956&gt;3*F956),1,0)</f>
        <v>1</v>
      </c>
    </row>
    <row r="957" customFormat="false" ht="12.75" hidden="false" customHeight="false" outlineLevel="0" collapsed="false">
      <c r="A957" s="0" t="n">
        <v>60</v>
      </c>
      <c r="B957" s="0" t="n">
        <v>40</v>
      </c>
      <c r="C957" s="0" t="n">
        <v>71</v>
      </c>
      <c r="D957" s="0" t="n">
        <v>99</v>
      </c>
      <c r="E957" s="0" t="n">
        <v>43</v>
      </c>
      <c r="F957" s="1" t="n">
        <f aca="false">SMALL($A957:$E957,1)</f>
        <v>40</v>
      </c>
      <c r="G957" s="1" t="n">
        <f aca="false">SMALL($A957:$E957,2)</f>
        <v>43</v>
      </c>
      <c r="H957" s="1" t="n">
        <f aca="false">SMALL($A957:$E957,3)</f>
        <v>60</v>
      </c>
      <c r="I957" s="1" t="n">
        <f aca="false">SMALL($A957:$E957,4)</f>
        <v>71</v>
      </c>
      <c r="J957" s="1" t="n">
        <f aca="false">SMALL($A957:$E957,5)</f>
        <v>99</v>
      </c>
      <c r="K957" s="2" t="n">
        <f aca="false">COUNTIF($F957:$J957,F957)-1</f>
        <v>0</v>
      </c>
      <c r="L957" s="2" t="n">
        <f aca="false">COUNTIF($F957:$J957,G957)-1</f>
        <v>0</v>
      </c>
      <c r="M957" s="2" t="n">
        <f aca="false">COUNTIF($F957:$J957,H957)-1</f>
        <v>0</v>
      </c>
      <c r="N957" s="2" t="n">
        <f aca="false">COUNTIF($F957:$J957,I957)-1</f>
        <v>0</v>
      </c>
      <c r="O957" s="2" t="n">
        <f aca="false">COUNTIF($F957:$J957,J957)-1</f>
        <v>0</v>
      </c>
      <c r="P957" s="3" t="n">
        <f aca="false">IF(AND(SUM(K957:O957)=0,2*H957&gt;J957,2*H957&gt;3*F957),1,0)</f>
        <v>0</v>
      </c>
    </row>
    <row r="958" customFormat="false" ht="12.75" hidden="false" customHeight="false" outlineLevel="0" collapsed="false">
      <c r="A958" s="0" t="n">
        <v>53</v>
      </c>
      <c r="B958" s="0" t="n">
        <v>87</v>
      </c>
      <c r="C958" s="0" t="n">
        <v>30</v>
      </c>
      <c r="D958" s="0" t="n">
        <v>45</v>
      </c>
      <c r="E958" s="0" t="n">
        <v>99</v>
      </c>
      <c r="F958" s="1" t="n">
        <f aca="false">SMALL($A958:$E958,1)</f>
        <v>30</v>
      </c>
      <c r="G958" s="1" t="n">
        <f aca="false">SMALL($A958:$E958,2)</f>
        <v>45</v>
      </c>
      <c r="H958" s="1" t="n">
        <f aca="false">SMALL($A958:$E958,3)</f>
        <v>53</v>
      </c>
      <c r="I958" s="1" t="n">
        <f aca="false">SMALL($A958:$E958,4)</f>
        <v>87</v>
      </c>
      <c r="J958" s="1" t="n">
        <f aca="false">SMALL($A958:$E958,5)</f>
        <v>99</v>
      </c>
      <c r="K958" s="2" t="n">
        <f aca="false">COUNTIF($F958:$J958,F958)-1</f>
        <v>0</v>
      </c>
      <c r="L958" s="2" t="n">
        <f aca="false">COUNTIF($F958:$J958,G958)-1</f>
        <v>0</v>
      </c>
      <c r="M958" s="2" t="n">
        <f aca="false">COUNTIF($F958:$J958,H958)-1</f>
        <v>0</v>
      </c>
      <c r="N958" s="2" t="n">
        <f aca="false">COUNTIF($F958:$J958,I958)-1</f>
        <v>0</v>
      </c>
      <c r="O958" s="2" t="n">
        <f aca="false">COUNTIF($F958:$J958,J958)-1</f>
        <v>0</v>
      </c>
      <c r="P958" s="3" t="n">
        <f aca="false">IF(AND(SUM(K958:O958)=0,2*H958&gt;J958,2*H958&gt;3*F958),1,0)</f>
        <v>1</v>
      </c>
    </row>
    <row r="959" customFormat="false" ht="12.75" hidden="false" customHeight="false" outlineLevel="0" collapsed="false">
      <c r="A959" s="0" t="n">
        <v>65</v>
      </c>
      <c r="B959" s="0" t="n">
        <v>62</v>
      </c>
      <c r="C959" s="0" t="n">
        <v>62</v>
      </c>
      <c r="D959" s="0" t="n">
        <v>83</v>
      </c>
      <c r="E959" s="0" t="n">
        <v>62</v>
      </c>
      <c r="F959" s="1" t="n">
        <f aca="false">SMALL($A959:$E959,1)</f>
        <v>62</v>
      </c>
      <c r="G959" s="1" t="n">
        <f aca="false">SMALL($A959:$E959,2)</f>
        <v>62</v>
      </c>
      <c r="H959" s="1" t="n">
        <f aca="false">SMALL($A959:$E959,3)</f>
        <v>62</v>
      </c>
      <c r="I959" s="1" t="n">
        <f aca="false">SMALL($A959:$E959,4)</f>
        <v>65</v>
      </c>
      <c r="J959" s="1" t="n">
        <f aca="false">SMALL($A959:$E959,5)</f>
        <v>83</v>
      </c>
      <c r="K959" s="2" t="n">
        <f aca="false">COUNTIF($F959:$J959,F959)-1</f>
        <v>2</v>
      </c>
      <c r="L959" s="2" t="n">
        <f aca="false">COUNTIF($F959:$J959,G959)-1</f>
        <v>2</v>
      </c>
      <c r="M959" s="2" t="n">
        <f aca="false">COUNTIF($F959:$J959,H959)-1</f>
        <v>2</v>
      </c>
      <c r="N959" s="2" t="n">
        <f aca="false">COUNTIF($F959:$J959,I959)-1</f>
        <v>0</v>
      </c>
      <c r="O959" s="2" t="n">
        <f aca="false">COUNTIF($F959:$J959,J959)-1</f>
        <v>0</v>
      </c>
      <c r="P959" s="3" t="n">
        <f aca="false">IF(AND(SUM(K959:O959)=0,2*H959&gt;J959,2*H959&gt;3*F959),1,0)</f>
        <v>0</v>
      </c>
    </row>
    <row r="960" customFormat="false" ht="12.75" hidden="false" customHeight="false" outlineLevel="0" collapsed="false">
      <c r="A960" s="0" t="n">
        <v>96</v>
      </c>
      <c r="B960" s="0" t="n">
        <v>13</v>
      </c>
      <c r="C960" s="0" t="n">
        <v>86</v>
      </c>
      <c r="D960" s="0" t="n">
        <v>90</v>
      </c>
      <c r="E960" s="0" t="n">
        <v>21</v>
      </c>
      <c r="F960" s="1" t="n">
        <f aca="false">SMALL($A960:$E960,1)</f>
        <v>13</v>
      </c>
      <c r="G960" s="1" t="n">
        <f aca="false">SMALL($A960:$E960,2)</f>
        <v>21</v>
      </c>
      <c r="H960" s="1" t="n">
        <f aca="false">SMALL($A960:$E960,3)</f>
        <v>86</v>
      </c>
      <c r="I960" s="1" t="n">
        <f aca="false">SMALL($A960:$E960,4)</f>
        <v>90</v>
      </c>
      <c r="J960" s="1" t="n">
        <f aca="false">SMALL($A960:$E960,5)</f>
        <v>96</v>
      </c>
      <c r="K960" s="2" t="n">
        <f aca="false">COUNTIF($F960:$J960,F960)-1</f>
        <v>0</v>
      </c>
      <c r="L960" s="2" t="n">
        <f aca="false">COUNTIF($F960:$J960,G960)-1</f>
        <v>0</v>
      </c>
      <c r="M960" s="2" t="n">
        <f aca="false">COUNTIF($F960:$J960,H960)-1</f>
        <v>0</v>
      </c>
      <c r="N960" s="2" t="n">
        <f aca="false">COUNTIF($F960:$J960,I960)-1</f>
        <v>0</v>
      </c>
      <c r="O960" s="2" t="n">
        <f aca="false">COUNTIF($F960:$J960,J960)-1</f>
        <v>0</v>
      </c>
      <c r="P960" s="3" t="n">
        <f aca="false">IF(AND(SUM(K960:O960)=0,2*H960&gt;J960,2*H960&gt;3*F960),1,0)</f>
        <v>1</v>
      </c>
    </row>
    <row r="961" customFormat="false" ht="12.75" hidden="false" customHeight="false" outlineLevel="0" collapsed="false">
      <c r="A961" s="0" t="n">
        <v>15</v>
      </c>
      <c r="B961" s="0" t="n">
        <v>42</v>
      </c>
      <c r="C961" s="0" t="n">
        <v>27</v>
      </c>
      <c r="D961" s="0" t="n">
        <v>33</v>
      </c>
      <c r="E961" s="0" t="n">
        <v>53</v>
      </c>
      <c r="F961" s="1" t="n">
        <f aca="false">SMALL($A961:$E961,1)</f>
        <v>15</v>
      </c>
      <c r="G961" s="1" t="n">
        <f aca="false">SMALL($A961:$E961,2)</f>
        <v>27</v>
      </c>
      <c r="H961" s="1" t="n">
        <f aca="false">SMALL($A961:$E961,3)</f>
        <v>33</v>
      </c>
      <c r="I961" s="1" t="n">
        <f aca="false">SMALL($A961:$E961,4)</f>
        <v>42</v>
      </c>
      <c r="J961" s="1" t="n">
        <f aca="false">SMALL($A961:$E961,5)</f>
        <v>53</v>
      </c>
      <c r="K961" s="2" t="n">
        <f aca="false">COUNTIF($F961:$J961,F961)-1</f>
        <v>0</v>
      </c>
      <c r="L961" s="2" t="n">
        <f aca="false">COUNTIF($F961:$J961,G961)-1</f>
        <v>0</v>
      </c>
      <c r="M961" s="2" t="n">
        <f aca="false">COUNTIF($F961:$J961,H961)-1</f>
        <v>0</v>
      </c>
      <c r="N961" s="2" t="n">
        <f aca="false">COUNTIF($F961:$J961,I961)-1</f>
        <v>0</v>
      </c>
      <c r="O961" s="2" t="n">
        <f aca="false">COUNTIF($F961:$J961,J961)-1</f>
        <v>0</v>
      </c>
      <c r="P961" s="3" t="n">
        <f aca="false">IF(AND(SUM(K961:O961)=0,2*H961&gt;J961,2*H961&gt;3*F961),1,0)</f>
        <v>1</v>
      </c>
    </row>
    <row r="962" customFormat="false" ht="12.75" hidden="false" customHeight="false" outlineLevel="0" collapsed="false">
      <c r="A962" s="0" t="n">
        <v>25</v>
      </c>
      <c r="B962" s="0" t="n">
        <v>94</v>
      </c>
      <c r="C962" s="0" t="n">
        <v>32</v>
      </c>
      <c r="D962" s="0" t="n">
        <v>52</v>
      </c>
      <c r="E962" s="0" t="n">
        <v>50</v>
      </c>
      <c r="F962" s="1" t="n">
        <f aca="false">SMALL($A962:$E962,1)</f>
        <v>25</v>
      </c>
      <c r="G962" s="1" t="n">
        <f aca="false">SMALL($A962:$E962,2)</f>
        <v>32</v>
      </c>
      <c r="H962" s="1" t="n">
        <f aca="false">SMALL($A962:$E962,3)</f>
        <v>50</v>
      </c>
      <c r="I962" s="1" t="n">
        <f aca="false">SMALL($A962:$E962,4)</f>
        <v>52</v>
      </c>
      <c r="J962" s="1" t="n">
        <f aca="false">SMALL($A962:$E962,5)</f>
        <v>94</v>
      </c>
      <c r="K962" s="2" t="n">
        <f aca="false">COUNTIF($F962:$J962,F962)-1</f>
        <v>0</v>
      </c>
      <c r="L962" s="2" t="n">
        <f aca="false">COUNTIF($F962:$J962,G962)-1</f>
        <v>0</v>
      </c>
      <c r="M962" s="2" t="n">
        <f aca="false">COUNTIF($F962:$J962,H962)-1</f>
        <v>0</v>
      </c>
      <c r="N962" s="2" t="n">
        <f aca="false">COUNTIF($F962:$J962,I962)-1</f>
        <v>0</v>
      </c>
      <c r="O962" s="2" t="n">
        <f aca="false">COUNTIF($F962:$J962,J962)-1</f>
        <v>0</v>
      </c>
      <c r="P962" s="3" t="n">
        <f aca="false">IF(AND(SUM(K962:O962)=0,2*H962&gt;J962,2*H962&gt;3*F962),1,0)</f>
        <v>1</v>
      </c>
    </row>
    <row r="963" customFormat="false" ht="12.75" hidden="false" customHeight="false" outlineLevel="0" collapsed="false">
      <c r="A963" s="0" t="n">
        <v>30</v>
      </c>
      <c r="B963" s="0" t="n">
        <v>47</v>
      </c>
      <c r="C963" s="0" t="n">
        <v>62</v>
      </c>
      <c r="D963" s="0" t="n">
        <v>11</v>
      </c>
      <c r="E963" s="0" t="n">
        <v>50</v>
      </c>
      <c r="F963" s="1" t="n">
        <f aca="false">SMALL($A963:$E963,1)</f>
        <v>11</v>
      </c>
      <c r="G963" s="1" t="n">
        <f aca="false">SMALL($A963:$E963,2)</f>
        <v>30</v>
      </c>
      <c r="H963" s="1" t="n">
        <f aca="false">SMALL($A963:$E963,3)</f>
        <v>47</v>
      </c>
      <c r="I963" s="1" t="n">
        <f aca="false">SMALL($A963:$E963,4)</f>
        <v>50</v>
      </c>
      <c r="J963" s="1" t="n">
        <f aca="false">SMALL($A963:$E963,5)</f>
        <v>62</v>
      </c>
      <c r="K963" s="2" t="n">
        <f aca="false">COUNTIF($F963:$J963,F963)-1</f>
        <v>0</v>
      </c>
      <c r="L963" s="2" t="n">
        <f aca="false">COUNTIF($F963:$J963,G963)-1</f>
        <v>0</v>
      </c>
      <c r="M963" s="2" t="n">
        <f aca="false">COUNTIF($F963:$J963,H963)-1</f>
        <v>0</v>
      </c>
      <c r="N963" s="2" t="n">
        <f aca="false">COUNTIF($F963:$J963,I963)-1</f>
        <v>0</v>
      </c>
      <c r="O963" s="2" t="n">
        <f aca="false">COUNTIF($F963:$J963,J963)-1</f>
        <v>0</v>
      </c>
      <c r="P963" s="3" t="n">
        <f aca="false">IF(AND(SUM(K963:O963)=0,2*H963&gt;J963,2*H963&gt;3*F963),1,0)</f>
        <v>1</v>
      </c>
    </row>
    <row r="964" customFormat="false" ht="12.75" hidden="false" customHeight="false" outlineLevel="0" collapsed="false">
      <c r="A964" s="0" t="n">
        <v>98</v>
      </c>
      <c r="B964" s="0" t="n">
        <v>30</v>
      </c>
      <c r="C964" s="0" t="n">
        <v>43</v>
      </c>
      <c r="D964" s="0" t="n">
        <v>41</v>
      </c>
      <c r="E964" s="0" t="n">
        <v>45</v>
      </c>
      <c r="F964" s="1" t="n">
        <f aca="false">SMALL($A964:$E964,1)</f>
        <v>30</v>
      </c>
      <c r="G964" s="1" t="n">
        <f aca="false">SMALL($A964:$E964,2)</f>
        <v>41</v>
      </c>
      <c r="H964" s="1" t="n">
        <f aca="false">SMALL($A964:$E964,3)</f>
        <v>43</v>
      </c>
      <c r="I964" s="1" t="n">
        <f aca="false">SMALL($A964:$E964,4)</f>
        <v>45</v>
      </c>
      <c r="J964" s="1" t="n">
        <f aca="false">SMALL($A964:$E964,5)</f>
        <v>98</v>
      </c>
      <c r="K964" s="2" t="n">
        <f aca="false">COUNTIF($F964:$J964,F964)-1</f>
        <v>0</v>
      </c>
      <c r="L964" s="2" t="n">
        <f aca="false">COUNTIF($F964:$J964,G964)-1</f>
        <v>0</v>
      </c>
      <c r="M964" s="2" t="n">
        <f aca="false">COUNTIF($F964:$J964,H964)-1</f>
        <v>0</v>
      </c>
      <c r="N964" s="2" t="n">
        <f aca="false">COUNTIF($F964:$J964,I964)-1</f>
        <v>0</v>
      </c>
      <c r="O964" s="2" t="n">
        <f aca="false">COUNTIF($F964:$J964,J964)-1</f>
        <v>0</v>
      </c>
      <c r="P964" s="3" t="n">
        <f aca="false">IF(AND(SUM(K964:O964)=0,2*H964&gt;J964,2*H964&gt;3*F964),1,0)</f>
        <v>0</v>
      </c>
    </row>
    <row r="965" customFormat="false" ht="12.75" hidden="false" customHeight="false" outlineLevel="0" collapsed="false">
      <c r="A965" s="0" t="n">
        <v>56</v>
      </c>
      <c r="B965" s="0" t="n">
        <v>59</v>
      </c>
      <c r="C965" s="0" t="n">
        <v>69</v>
      </c>
      <c r="D965" s="0" t="n">
        <v>34</v>
      </c>
      <c r="E965" s="0" t="n">
        <v>58</v>
      </c>
      <c r="F965" s="1" t="n">
        <f aca="false">SMALL($A965:$E965,1)</f>
        <v>34</v>
      </c>
      <c r="G965" s="1" t="n">
        <f aca="false">SMALL($A965:$E965,2)</f>
        <v>56</v>
      </c>
      <c r="H965" s="1" t="n">
        <f aca="false">SMALL($A965:$E965,3)</f>
        <v>58</v>
      </c>
      <c r="I965" s="1" t="n">
        <f aca="false">SMALL($A965:$E965,4)</f>
        <v>59</v>
      </c>
      <c r="J965" s="1" t="n">
        <f aca="false">SMALL($A965:$E965,5)</f>
        <v>69</v>
      </c>
      <c r="K965" s="2" t="n">
        <f aca="false">COUNTIF($F965:$J965,F965)-1</f>
        <v>0</v>
      </c>
      <c r="L965" s="2" t="n">
        <f aca="false">COUNTIF($F965:$J965,G965)-1</f>
        <v>0</v>
      </c>
      <c r="M965" s="2" t="n">
        <f aca="false">COUNTIF($F965:$J965,H965)-1</f>
        <v>0</v>
      </c>
      <c r="N965" s="2" t="n">
        <f aca="false">COUNTIF($F965:$J965,I965)-1</f>
        <v>0</v>
      </c>
      <c r="O965" s="2" t="n">
        <f aca="false">COUNTIF($F965:$J965,J965)-1</f>
        <v>0</v>
      </c>
      <c r="P965" s="3" t="n">
        <f aca="false">IF(AND(SUM(K965:O965)=0,2*H965&gt;J965,2*H965&gt;3*F965),1,0)</f>
        <v>1</v>
      </c>
    </row>
    <row r="966" customFormat="false" ht="12.75" hidden="false" customHeight="false" outlineLevel="0" collapsed="false">
      <c r="A966" s="0" t="n">
        <v>42</v>
      </c>
      <c r="B966" s="0" t="n">
        <v>45</v>
      </c>
      <c r="C966" s="0" t="n">
        <v>67</v>
      </c>
      <c r="D966" s="0" t="n">
        <v>43</v>
      </c>
      <c r="E966" s="0" t="n">
        <v>75</v>
      </c>
      <c r="F966" s="1" t="n">
        <f aca="false">SMALL($A966:$E966,1)</f>
        <v>42</v>
      </c>
      <c r="G966" s="1" t="n">
        <f aca="false">SMALL($A966:$E966,2)</f>
        <v>43</v>
      </c>
      <c r="H966" s="1" t="n">
        <f aca="false">SMALL($A966:$E966,3)</f>
        <v>45</v>
      </c>
      <c r="I966" s="1" t="n">
        <f aca="false">SMALL($A966:$E966,4)</f>
        <v>67</v>
      </c>
      <c r="J966" s="1" t="n">
        <f aca="false">SMALL($A966:$E966,5)</f>
        <v>75</v>
      </c>
      <c r="K966" s="2" t="n">
        <f aca="false">COUNTIF($F966:$J966,F966)-1</f>
        <v>0</v>
      </c>
      <c r="L966" s="2" t="n">
        <f aca="false">COUNTIF($F966:$J966,G966)-1</f>
        <v>0</v>
      </c>
      <c r="M966" s="2" t="n">
        <f aca="false">COUNTIF($F966:$J966,H966)-1</f>
        <v>0</v>
      </c>
      <c r="N966" s="2" t="n">
        <f aca="false">COUNTIF($F966:$J966,I966)-1</f>
        <v>0</v>
      </c>
      <c r="O966" s="2" t="n">
        <f aca="false">COUNTIF($F966:$J966,J966)-1</f>
        <v>0</v>
      </c>
      <c r="P966" s="3" t="n">
        <f aca="false">IF(AND(SUM(K966:O966)=0,2*H966&gt;J966,2*H966&gt;3*F966),1,0)</f>
        <v>0</v>
      </c>
    </row>
    <row r="967" customFormat="false" ht="12.75" hidden="false" customHeight="false" outlineLevel="0" collapsed="false">
      <c r="A967" s="0" t="n">
        <v>41</v>
      </c>
      <c r="B967" s="0" t="n">
        <v>77</v>
      </c>
      <c r="C967" s="0" t="n">
        <v>11</v>
      </c>
      <c r="D967" s="0" t="n">
        <v>97</v>
      </c>
      <c r="E967" s="0" t="n">
        <v>84</v>
      </c>
      <c r="F967" s="1" t="n">
        <f aca="false">SMALL($A967:$E967,1)</f>
        <v>11</v>
      </c>
      <c r="G967" s="1" t="n">
        <f aca="false">SMALL($A967:$E967,2)</f>
        <v>41</v>
      </c>
      <c r="H967" s="1" t="n">
        <f aca="false">SMALL($A967:$E967,3)</f>
        <v>77</v>
      </c>
      <c r="I967" s="1" t="n">
        <f aca="false">SMALL($A967:$E967,4)</f>
        <v>84</v>
      </c>
      <c r="J967" s="1" t="n">
        <f aca="false">SMALL($A967:$E967,5)</f>
        <v>97</v>
      </c>
      <c r="K967" s="2" t="n">
        <f aca="false">COUNTIF($F967:$J967,F967)-1</f>
        <v>0</v>
      </c>
      <c r="L967" s="2" t="n">
        <f aca="false">COUNTIF($F967:$J967,G967)-1</f>
        <v>0</v>
      </c>
      <c r="M967" s="2" t="n">
        <f aca="false">COUNTIF($F967:$J967,H967)-1</f>
        <v>0</v>
      </c>
      <c r="N967" s="2" t="n">
        <f aca="false">COUNTIF($F967:$J967,I967)-1</f>
        <v>0</v>
      </c>
      <c r="O967" s="2" t="n">
        <f aca="false">COUNTIF($F967:$J967,J967)-1</f>
        <v>0</v>
      </c>
      <c r="P967" s="3" t="n">
        <f aca="false">IF(AND(SUM(K967:O967)=0,2*H967&gt;J967,2*H967&gt;3*F967),1,0)</f>
        <v>1</v>
      </c>
    </row>
    <row r="968" customFormat="false" ht="12.75" hidden="false" customHeight="false" outlineLevel="0" collapsed="false">
      <c r="A968" s="0" t="n">
        <v>27</v>
      </c>
      <c r="B968" s="0" t="n">
        <v>22</v>
      </c>
      <c r="C968" s="0" t="n">
        <v>48</v>
      </c>
      <c r="D968" s="0" t="n">
        <v>56</v>
      </c>
      <c r="E968" s="0" t="n">
        <v>27</v>
      </c>
      <c r="F968" s="1" t="n">
        <f aca="false">SMALL($A968:$E968,1)</f>
        <v>22</v>
      </c>
      <c r="G968" s="1" t="n">
        <f aca="false">SMALL($A968:$E968,2)</f>
        <v>27</v>
      </c>
      <c r="H968" s="1" t="n">
        <f aca="false">SMALL($A968:$E968,3)</f>
        <v>27</v>
      </c>
      <c r="I968" s="1" t="n">
        <f aca="false">SMALL($A968:$E968,4)</f>
        <v>48</v>
      </c>
      <c r="J968" s="1" t="n">
        <f aca="false">SMALL($A968:$E968,5)</f>
        <v>56</v>
      </c>
      <c r="K968" s="2" t="n">
        <f aca="false">COUNTIF($F968:$J968,F968)-1</f>
        <v>0</v>
      </c>
      <c r="L968" s="2" t="n">
        <f aca="false">COUNTIF($F968:$J968,G968)-1</f>
        <v>1</v>
      </c>
      <c r="M968" s="2" t="n">
        <f aca="false">COUNTIF($F968:$J968,H968)-1</f>
        <v>1</v>
      </c>
      <c r="N968" s="2" t="n">
        <f aca="false">COUNTIF($F968:$J968,I968)-1</f>
        <v>0</v>
      </c>
      <c r="O968" s="2" t="n">
        <f aca="false">COUNTIF($F968:$J968,J968)-1</f>
        <v>0</v>
      </c>
      <c r="P968" s="3" t="n">
        <f aca="false">IF(AND(SUM(K968:O968)=0,2*H968&gt;J968,2*H968&gt;3*F968),1,0)</f>
        <v>0</v>
      </c>
    </row>
    <row r="969" customFormat="false" ht="12.75" hidden="false" customHeight="false" outlineLevel="0" collapsed="false">
      <c r="A969" s="0" t="n">
        <v>58</v>
      </c>
      <c r="B969" s="0" t="n">
        <v>65</v>
      </c>
      <c r="C969" s="0" t="n">
        <v>78</v>
      </c>
      <c r="D969" s="0" t="n">
        <v>94</v>
      </c>
      <c r="E969" s="0" t="n">
        <v>78</v>
      </c>
      <c r="F969" s="1" t="n">
        <f aca="false">SMALL($A969:$E969,1)</f>
        <v>58</v>
      </c>
      <c r="G969" s="1" t="n">
        <f aca="false">SMALL($A969:$E969,2)</f>
        <v>65</v>
      </c>
      <c r="H969" s="1" t="n">
        <f aca="false">SMALL($A969:$E969,3)</f>
        <v>78</v>
      </c>
      <c r="I969" s="1" t="n">
        <f aca="false">SMALL($A969:$E969,4)</f>
        <v>78</v>
      </c>
      <c r="J969" s="1" t="n">
        <f aca="false">SMALL($A969:$E969,5)</f>
        <v>94</v>
      </c>
      <c r="K969" s="2" t="n">
        <f aca="false">COUNTIF($F969:$J969,F969)-1</f>
        <v>0</v>
      </c>
      <c r="L969" s="2" t="n">
        <f aca="false">COUNTIF($F969:$J969,G969)-1</f>
        <v>0</v>
      </c>
      <c r="M969" s="2" t="n">
        <f aca="false">COUNTIF($F969:$J969,H969)-1</f>
        <v>1</v>
      </c>
      <c r="N969" s="2" t="n">
        <f aca="false">COUNTIF($F969:$J969,I969)-1</f>
        <v>1</v>
      </c>
      <c r="O969" s="2" t="n">
        <f aca="false">COUNTIF($F969:$J969,J969)-1</f>
        <v>0</v>
      </c>
      <c r="P969" s="3" t="n">
        <f aca="false">IF(AND(SUM(K969:O969)=0,2*H969&gt;J969,2*H969&gt;3*F969),1,0)</f>
        <v>0</v>
      </c>
    </row>
    <row r="970" customFormat="false" ht="12.75" hidden="false" customHeight="false" outlineLevel="0" collapsed="false">
      <c r="A970" s="0" t="n">
        <v>28</v>
      </c>
      <c r="B970" s="0" t="n">
        <v>99</v>
      </c>
      <c r="C970" s="0" t="n">
        <v>60</v>
      </c>
      <c r="D970" s="0" t="n">
        <v>42</v>
      </c>
      <c r="E970" s="0" t="n">
        <v>64</v>
      </c>
      <c r="F970" s="1" t="n">
        <f aca="false">SMALL($A970:$E970,1)</f>
        <v>28</v>
      </c>
      <c r="G970" s="1" t="n">
        <f aca="false">SMALL($A970:$E970,2)</f>
        <v>42</v>
      </c>
      <c r="H970" s="1" t="n">
        <f aca="false">SMALL($A970:$E970,3)</f>
        <v>60</v>
      </c>
      <c r="I970" s="1" t="n">
        <f aca="false">SMALL($A970:$E970,4)</f>
        <v>64</v>
      </c>
      <c r="J970" s="1" t="n">
        <f aca="false">SMALL($A970:$E970,5)</f>
        <v>99</v>
      </c>
      <c r="K970" s="2" t="n">
        <f aca="false">COUNTIF($F970:$J970,F970)-1</f>
        <v>0</v>
      </c>
      <c r="L970" s="2" t="n">
        <f aca="false">COUNTIF($F970:$J970,G970)-1</f>
        <v>0</v>
      </c>
      <c r="M970" s="2" t="n">
        <f aca="false">COUNTIF($F970:$J970,H970)-1</f>
        <v>0</v>
      </c>
      <c r="N970" s="2" t="n">
        <f aca="false">COUNTIF($F970:$J970,I970)-1</f>
        <v>0</v>
      </c>
      <c r="O970" s="2" t="n">
        <f aca="false">COUNTIF($F970:$J970,J970)-1</f>
        <v>0</v>
      </c>
      <c r="P970" s="3" t="n">
        <f aca="false">IF(AND(SUM(K970:O970)=0,2*H970&gt;J970,2*H970&gt;3*F970),1,0)</f>
        <v>1</v>
      </c>
    </row>
    <row r="971" customFormat="false" ht="12.75" hidden="false" customHeight="false" outlineLevel="0" collapsed="false">
      <c r="A971" s="0" t="n">
        <v>75</v>
      </c>
      <c r="B971" s="0" t="n">
        <v>70</v>
      </c>
      <c r="C971" s="0" t="n">
        <v>54</v>
      </c>
      <c r="D971" s="0" t="n">
        <v>55</v>
      </c>
      <c r="E971" s="0" t="n">
        <v>64</v>
      </c>
      <c r="F971" s="1" t="n">
        <f aca="false">SMALL($A971:$E971,1)</f>
        <v>54</v>
      </c>
      <c r="G971" s="1" t="n">
        <f aca="false">SMALL($A971:$E971,2)</f>
        <v>55</v>
      </c>
      <c r="H971" s="1" t="n">
        <f aca="false">SMALL($A971:$E971,3)</f>
        <v>64</v>
      </c>
      <c r="I971" s="1" t="n">
        <f aca="false">SMALL($A971:$E971,4)</f>
        <v>70</v>
      </c>
      <c r="J971" s="1" t="n">
        <f aca="false">SMALL($A971:$E971,5)</f>
        <v>75</v>
      </c>
      <c r="K971" s="2" t="n">
        <f aca="false">COUNTIF($F971:$J971,F971)-1</f>
        <v>0</v>
      </c>
      <c r="L971" s="2" t="n">
        <f aca="false">COUNTIF($F971:$J971,G971)-1</f>
        <v>0</v>
      </c>
      <c r="M971" s="2" t="n">
        <f aca="false">COUNTIF($F971:$J971,H971)-1</f>
        <v>0</v>
      </c>
      <c r="N971" s="2" t="n">
        <f aca="false">COUNTIF($F971:$J971,I971)-1</f>
        <v>0</v>
      </c>
      <c r="O971" s="2" t="n">
        <f aca="false">COUNTIF($F971:$J971,J971)-1</f>
        <v>0</v>
      </c>
      <c r="P971" s="3" t="n">
        <f aca="false">IF(AND(SUM(K971:O971)=0,2*H971&gt;J971,2*H971&gt;3*F971),1,0)</f>
        <v>0</v>
      </c>
    </row>
    <row r="972" customFormat="false" ht="12.75" hidden="false" customHeight="false" outlineLevel="0" collapsed="false">
      <c r="A972" s="0" t="n">
        <v>56</v>
      </c>
      <c r="B972" s="0" t="n">
        <v>72</v>
      </c>
      <c r="C972" s="0" t="n">
        <v>92</v>
      </c>
      <c r="D972" s="0" t="n">
        <v>74</v>
      </c>
      <c r="E972" s="0" t="n">
        <v>21</v>
      </c>
      <c r="F972" s="1" t="n">
        <f aca="false">SMALL($A972:$E972,1)</f>
        <v>21</v>
      </c>
      <c r="G972" s="1" t="n">
        <f aca="false">SMALL($A972:$E972,2)</f>
        <v>56</v>
      </c>
      <c r="H972" s="1" t="n">
        <f aca="false">SMALL($A972:$E972,3)</f>
        <v>72</v>
      </c>
      <c r="I972" s="1" t="n">
        <f aca="false">SMALL($A972:$E972,4)</f>
        <v>74</v>
      </c>
      <c r="J972" s="1" t="n">
        <f aca="false">SMALL($A972:$E972,5)</f>
        <v>92</v>
      </c>
      <c r="K972" s="2" t="n">
        <f aca="false">COUNTIF($F972:$J972,F972)-1</f>
        <v>0</v>
      </c>
      <c r="L972" s="2" t="n">
        <f aca="false">COUNTIF($F972:$J972,G972)-1</f>
        <v>0</v>
      </c>
      <c r="M972" s="2" t="n">
        <f aca="false">COUNTIF($F972:$J972,H972)-1</f>
        <v>0</v>
      </c>
      <c r="N972" s="2" t="n">
        <f aca="false">COUNTIF($F972:$J972,I972)-1</f>
        <v>0</v>
      </c>
      <c r="O972" s="2" t="n">
        <f aca="false">COUNTIF($F972:$J972,J972)-1</f>
        <v>0</v>
      </c>
      <c r="P972" s="3" t="n">
        <f aca="false">IF(AND(SUM(K972:O972)=0,2*H972&gt;J972,2*H972&gt;3*F972),1,0)</f>
        <v>1</v>
      </c>
    </row>
    <row r="973" customFormat="false" ht="12.75" hidden="false" customHeight="false" outlineLevel="0" collapsed="false">
      <c r="A973" s="0" t="n">
        <v>80</v>
      </c>
      <c r="B973" s="0" t="n">
        <v>37</v>
      </c>
      <c r="C973" s="0" t="n">
        <v>89</v>
      </c>
      <c r="D973" s="0" t="n">
        <v>76</v>
      </c>
      <c r="E973" s="0" t="n">
        <v>18</v>
      </c>
      <c r="F973" s="1" t="n">
        <f aca="false">SMALL($A973:$E973,1)</f>
        <v>18</v>
      </c>
      <c r="G973" s="1" t="n">
        <f aca="false">SMALL($A973:$E973,2)</f>
        <v>37</v>
      </c>
      <c r="H973" s="1" t="n">
        <f aca="false">SMALL($A973:$E973,3)</f>
        <v>76</v>
      </c>
      <c r="I973" s="1" t="n">
        <f aca="false">SMALL($A973:$E973,4)</f>
        <v>80</v>
      </c>
      <c r="J973" s="1" t="n">
        <f aca="false">SMALL($A973:$E973,5)</f>
        <v>89</v>
      </c>
      <c r="K973" s="2" t="n">
        <f aca="false">COUNTIF($F973:$J973,F973)-1</f>
        <v>0</v>
      </c>
      <c r="L973" s="2" t="n">
        <f aca="false">COUNTIF($F973:$J973,G973)-1</f>
        <v>0</v>
      </c>
      <c r="M973" s="2" t="n">
        <f aca="false">COUNTIF($F973:$J973,H973)-1</f>
        <v>0</v>
      </c>
      <c r="N973" s="2" t="n">
        <f aca="false">COUNTIF($F973:$J973,I973)-1</f>
        <v>0</v>
      </c>
      <c r="O973" s="2" t="n">
        <f aca="false">COUNTIF($F973:$J973,J973)-1</f>
        <v>0</v>
      </c>
      <c r="P973" s="3" t="n">
        <f aca="false">IF(AND(SUM(K973:O973)=0,2*H973&gt;J973,2*H973&gt;3*F973),1,0)</f>
        <v>1</v>
      </c>
    </row>
    <row r="974" customFormat="false" ht="12.75" hidden="false" customHeight="false" outlineLevel="0" collapsed="false">
      <c r="A974" s="0" t="n">
        <v>53</v>
      </c>
      <c r="B974" s="0" t="n">
        <v>45</v>
      </c>
      <c r="C974" s="0" t="n">
        <v>65</v>
      </c>
      <c r="D974" s="0" t="n">
        <v>27</v>
      </c>
      <c r="E974" s="0" t="n">
        <v>32</v>
      </c>
      <c r="F974" s="1" t="n">
        <f aca="false">SMALL($A974:$E974,1)</f>
        <v>27</v>
      </c>
      <c r="G974" s="1" t="n">
        <f aca="false">SMALL($A974:$E974,2)</f>
        <v>32</v>
      </c>
      <c r="H974" s="1" t="n">
        <f aca="false">SMALL($A974:$E974,3)</f>
        <v>45</v>
      </c>
      <c r="I974" s="1" t="n">
        <f aca="false">SMALL($A974:$E974,4)</f>
        <v>53</v>
      </c>
      <c r="J974" s="1" t="n">
        <f aca="false">SMALL($A974:$E974,5)</f>
        <v>65</v>
      </c>
      <c r="K974" s="2" t="n">
        <f aca="false">COUNTIF($F974:$J974,F974)-1</f>
        <v>0</v>
      </c>
      <c r="L974" s="2" t="n">
        <f aca="false">COUNTIF($F974:$J974,G974)-1</f>
        <v>0</v>
      </c>
      <c r="M974" s="2" t="n">
        <f aca="false">COUNTIF($F974:$J974,H974)-1</f>
        <v>0</v>
      </c>
      <c r="N974" s="2" t="n">
        <f aca="false">COUNTIF($F974:$J974,I974)-1</f>
        <v>0</v>
      </c>
      <c r="O974" s="2" t="n">
        <f aca="false">COUNTIF($F974:$J974,J974)-1</f>
        <v>0</v>
      </c>
      <c r="P974" s="3" t="n">
        <f aca="false">IF(AND(SUM(K974:O974)=0,2*H974&gt;J974,2*H974&gt;3*F974),1,0)</f>
        <v>1</v>
      </c>
    </row>
    <row r="975" customFormat="false" ht="12.75" hidden="false" customHeight="false" outlineLevel="0" collapsed="false">
      <c r="A975" s="0" t="n">
        <v>85</v>
      </c>
      <c r="B975" s="0" t="n">
        <v>82</v>
      </c>
      <c r="C975" s="0" t="n">
        <v>87</v>
      </c>
      <c r="D975" s="0" t="n">
        <v>23</v>
      </c>
      <c r="E975" s="0" t="n">
        <v>86</v>
      </c>
      <c r="F975" s="1" t="n">
        <f aca="false">SMALL($A975:$E975,1)</f>
        <v>23</v>
      </c>
      <c r="G975" s="1" t="n">
        <f aca="false">SMALL($A975:$E975,2)</f>
        <v>82</v>
      </c>
      <c r="H975" s="1" t="n">
        <f aca="false">SMALL($A975:$E975,3)</f>
        <v>85</v>
      </c>
      <c r="I975" s="1" t="n">
        <f aca="false">SMALL($A975:$E975,4)</f>
        <v>86</v>
      </c>
      <c r="J975" s="1" t="n">
        <f aca="false">SMALL($A975:$E975,5)</f>
        <v>87</v>
      </c>
      <c r="K975" s="2" t="n">
        <f aca="false">COUNTIF($F975:$J975,F975)-1</f>
        <v>0</v>
      </c>
      <c r="L975" s="2" t="n">
        <f aca="false">COUNTIF($F975:$J975,G975)-1</f>
        <v>0</v>
      </c>
      <c r="M975" s="2" t="n">
        <f aca="false">COUNTIF($F975:$J975,H975)-1</f>
        <v>0</v>
      </c>
      <c r="N975" s="2" t="n">
        <f aca="false">COUNTIF($F975:$J975,I975)-1</f>
        <v>0</v>
      </c>
      <c r="O975" s="2" t="n">
        <f aca="false">COUNTIF($F975:$J975,J975)-1</f>
        <v>0</v>
      </c>
      <c r="P975" s="3" t="n">
        <f aca="false">IF(AND(SUM(K975:O975)=0,2*H975&gt;J975,2*H975&gt;3*F975),1,0)</f>
        <v>1</v>
      </c>
    </row>
    <row r="976" customFormat="false" ht="12.75" hidden="false" customHeight="false" outlineLevel="0" collapsed="false">
      <c r="A976" s="0" t="n">
        <v>91</v>
      </c>
      <c r="B976" s="0" t="n">
        <v>80</v>
      </c>
      <c r="C976" s="0" t="n">
        <v>75</v>
      </c>
      <c r="D976" s="0" t="n">
        <v>55</v>
      </c>
      <c r="E976" s="0" t="n">
        <v>40</v>
      </c>
      <c r="F976" s="1" t="n">
        <f aca="false">SMALL($A976:$E976,1)</f>
        <v>40</v>
      </c>
      <c r="G976" s="1" t="n">
        <f aca="false">SMALL($A976:$E976,2)</f>
        <v>55</v>
      </c>
      <c r="H976" s="1" t="n">
        <f aca="false">SMALL($A976:$E976,3)</f>
        <v>75</v>
      </c>
      <c r="I976" s="1" t="n">
        <f aca="false">SMALL($A976:$E976,4)</f>
        <v>80</v>
      </c>
      <c r="J976" s="1" t="n">
        <f aca="false">SMALL($A976:$E976,5)</f>
        <v>91</v>
      </c>
      <c r="K976" s="2" t="n">
        <f aca="false">COUNTIF($F976:$J976,F976)-1</f>
        <v>0</v>
      </c>
      <c r="L976" s="2" t="n">
        <f aca="false">COUNTIF($F976:$J976,G976)-1</f>
        <v>0</v>
      </c>
      <c r="M976" s="2" t="n">
        <f aca="false">COUNTIF($F976:$J976,H976)-1</f>
        <v>0</v>
      </c>
      <c r="N976" s="2" t="n">
        <f aca="false">COUNTIF($F976:$J976,I976)-1</f>
        <v>0</v>
      </c>
      <c r="O976" s="2" t="n">
        <f aca="false">COUNTIF($F976:$J976,J976)-1</f>
        <v>0</v>
      </c>
      <c r="P976" s="3" t="n">
        <f aca="false">IF(AND(SUM(K976:O976)=0,2*H976&gt;J976,2*H976&gt;3*F976),1,0)</f>
        <v>1</v>
      </c>
    </row>
    <row r="977" customFormat="false" ht="12.75" hidden="false" customHeight="false" outlineLevel="0" collapsed="false">
      <c r="A977" s="0" t="n">
        <v>42</v>
      </c>
      <c r="B977" s="0" t="n">
        <v>85</v>
      </c>
      <c r="C977" s="0" t="n">
        <v>34</v>
      </c>
      <c r="D977" s="0" t="n">
        <v>78</v>
      </c>
      <c r="E977" s="0" t="n">
        <v>99</v>
      </c>
      <c r="F977" s="1" t="n">
        <f aca="false">SMALL($A977:$E977,1)</f>
        <v>34</v>
      </c>
      <c r="G977" s="1" t="n">
        <f aca="false">SMALL($A977:$E977,2)</f>
        <v>42</v>
      </c>
      <c r="H977" s="1" t="n">
        <f aca="false">SMALL($A977:$E977,3)</f>
        <v>78</v>
      </c>
      <c r="I977" s="1" t="n">
        <f aca="false">SMALL($A977:$E977,4)</f>
        <v>85</v>
      </c>
      <c r="J977" s="1" t="n">
        <f aca="false">SMALL($A977:$E977,5)</f>
        <v>99</v>
      </c>
      <c r="K977" s="2" t="n">
        <f aca="false">COUNTIF($F977:$J977,F977)-1</f>
        <v>0</v>
      </c>
      <c r="L977" s="2" t="n">
        <f aca="false">COUNTIF($F977:$J977,G977)-1</f>
        <v>0</v>
      </c>
      <c r="M977" s="2" t="n">
        <f aca="false">COUNTIF($F977:$J977,H977)-1</f>
        <v>0</v>
      </c>
      <c r="N977" s="2" t="n">
        <f aca="false">COUNTIF($F977:$J977,I977)-1</f>
        <v>0</v>
      </c>
      <c r="O977" s="2" t="n">
        <f aca="false">COUNTIF($F977:$J977,J977)-1</f>
        <v>0</v>
      </c>
      <c r="P977" s="3" t="n">
        <f aca="false">IF(AND(SUM(K977:O977)=0,2*H977&gt;J977,2*H977&gt;3*F977),1,0)</f>
        <v>1</v>
      </c>
    </row>
    <row r="978" customFormat="false" ht="12.75" hidden="false" customHeight="false" outlineLevel="0" collapsed="false">
      <c r="A978" s="0" t="n">
        <v>71</v>
      </c>
      <c r="B978" s="0" t="n">
        <v>32</v>
      </c>
      <c r="C978" s="0" t="n">
        <v>56</v>
      </c>
      <c r="D978" s="0" t="n">
        <v>42</v>
      </c>
      <c r="E978" s="0" t="n">
        <v>37</v>
      </c>
      <c r="F978" s="1" t="n">
        <f aca="false">SMALL($A978:$E978,1)</f>
        <v>32</v>
      </c>
      <c r="G978" s="1" t="n">
        <f aca="false">SMALL($A978:$E978,2)</f>
        <v>37</v>
      </c>
      <c r="H978" s="1" t="n">
        <f aca="false">SMALL($A978:$E978,3)</f>
        <v>42</v>
      </c>
      <c r="I978" s="1" t="n">
        <f aca="false">SMALL($A978:$E978,4)</f>
        <v>56</v>
      </c>
      <c r="J978" s="1" t="n">
        <f aca="false">SMALL($A978:$E978,5)</f>
        <v>71</v>
      </c>
      <c r="K978" s="2" t="n">
        <f aca="false">COUNTIF($F978:$J978,F978)-1</f>
        <v>0</v>
      </c>
      <c r="L978" s="2" t="n">
        <f aca="false">COUNTIF($F978:$J978,G978)-1</f>
        <v>0</v>
      </c>
      <c r="M978" s="2" t="n">
        <f aca="false">COUNTIF($F978:$J978,H978)-1</f>
        <v>0</v>
      </c>
      <c r="N978" s="2" t="n">
        <f aca="false">COUNTIF($F978:$J978,I978)-1</f>
        <v>0</v>
      </c>
      <c r="O978" s="2" t="n">
        <f aca="false">COUNTIF($F978:$J978,J978)-1</f>
        <v>0</v>
      </c>
      <c r="P978" s="3" t="n">
        <f aca="false">IF(AND(SUM(K978:O978)=0,2*H978&gt;J978,2*H978&gt;3*F978),1,0)</f>
        <v>0</v>
      </c>
    </row>
    <row r="979" customFormat="false" ht="12.75" hidden="false" customHeight="false" outlineLevel="0" collapsed="false">
      <c r="A979" s="0" t="n">
        <v>55</v>
      </c>
      <c r="B979" s="0" t="n">
        <v>29</v>
      </c>
      <c r="C979" s="0" t="n">
        <v>73</v>
      </c>
      <c r="D979" s="0" t="n">
        <v>45</v>
      </c>
      <c r="E979" s="0" t="n">
        <v>47</v>
      </c>
      <c r="F979" s="1" t="n">
        <f aca="false">SMALL($A979:$E979,1)</f>
        <v>29</v>
      </c>
      <c r="G979" s="1" t="n">
        <f aca="false">SMALL($A979:$E979,2)</f>
        <v>45</v>
      </c>
      <c r="H979" s="1" t="n">
        <f aca="false">SMALL($A979:$E979,3)</f>
        <v>47</v>
      </c>
      <c r="I979" s="1" t="n">
        <f aca="false">SMALL($A979:$E979,4)</f>
        <v>55</v>
      </c>
      <c r="J979" s="1" t="n">
        <f aca="false">SMALL($A979:$E979,5)</f>
        <v>73</v>
      </c>
      <c r="K979" s="2" t="n">
        <f aca="false">COUNTIF($F979:$J979,F979)-1</f>
        <v>0</v>
      </c>
      <c r="L979" s="2" t="n">
        <f aca="false">COUNTIF($F979:$J979,G979)-1</f>
        <v>0</v>
      </c>
      <c r="M979" s="2" t="n">
        <f aca="false">COUNTIF($F979:$J979,H979)-1</f>
        <v>0</v>
      </c>
      <c r="N979" s="2" t="n">
        <f aca="false">COUNTIF($F979:$J979,I979)-1</f>
        <v>0</v>
      </c>
      <c r="O979" s="2" t="n">
        <f aca="false">COUNTIF($F979:$J979,J979)-1</f>
        <v>0</v>
      </c>
      <c r="P979" s="3" t="n">
        <f aca="false">IF(AND(SUM(K979:O979)=0,2*H979&gt;J979,2*H979&gt;3*F979),1,0)</f>
        <v>1</v>
      </c>
    </row>
    <row r="980" customFormat="false" ht="12.75" hidden="false" customHeight="false" outlineLevel="0" collapsed="false">
      <c r="A980" s="0" t="n">
        <v>31</v>
      </c>
      <c r="B980" s="0" t="n">
        <v>76</v>
      </c>
      <c r="C980" s="0" t="n">
        <v>11</v>
      </c>
      <c r="D980" s="0" t="n">
        <v>85</v>
      </c>
      <c r="E980" s="0" t="n">
        <v>35</v>
      </c>
      <c r="F980" s="1" t="n">
        <f aca="false">SMALL($A980:$E980,1)</f>
        <v>11</v>
      </c>
      <c r="G980" s="1" t="n">
        <f aca="false">SMALL($A980:$E980,2)</f>
        <v>31</v>
      </c>
      <c r="H980" s="1" t="n">
        <f aca="false">SMALL($A980:$E980,3)</f>
        <v>35</v>
      </c>
      <c r="I980" s="1" t="n">
        <f aca="false">SMALL($A980:$E980,4)</f>
        <v>76</v>
      </c>
      <c r="J980" s="1" t="n">
        <f aca="false">SMALL($A980:$E980,5)</f>
        <v>85</v>
      </c>
      <c r="K980" s="2" t="n">
        <f aca="false">COUNTIF($F980:$J980,F980)-1</f>
        <v>0</v>
      </c>
      <c r="L980" s="2" t="n">
        <f aca="false">COUNTIF($F980:$J980,G980)-1</f>
        <v>0</v>
      </c>
      <c r="M980" s="2" t="n">
        <f aca="false">COUNTIF($F980:$J980,H980)-1</f>
        <v>0</v>
      </c>
      <c r="N980" s="2" t="n">
        <f aca="false">COUNTIF($F980:$J980,I980)-1</f>
        <v>0</v>
      </c>
      <c r="O980" s="2" t="n">
        <f aca="false">COUNTIF($F980:$J980,J980)-1</f>
        <v>0</v>
      </c>
      <c r="P980" s="3" t="n">
        <f aca="false">IF(AND(SUM(K980:O980)=0,2*H980&gt;J980,2*H980&gt;3*F980),1,0)</f>
        <v>0</v>
      </c>
    </row>
    <row r="981" customFormat="false" ht="12.75" hidden="false" customHeight="false" outlineLevel="0" collapsed="false">
      <c r="A981" s="0" t="n">
        <v>82</v>
      </c>
      <c r="B981" s="0" t="n">
        <v>44</v>
      </c>
      <c r="C981" s="0" t="n">
        <v>42</v>
      </c>
      <c r="D981" s="0" t="n">
        <v>19</v>
      </c>
      <c r="E981" s="0" t="n">
        <v>78</v>
      </c>
      <c r="F981" s="1" t="n">
        <f aca="false">SMALL($A981:$E981,1)</f>
        <v>19</v>
      </c>
      <c r="G981" s="1" t="n">
        <f aca="false">SMALL($A981:$E981,2)</f>
        <v>42</v>
      </c>
      <c r="H981" s="1" t="n">
        <f aca="false">SMALL($A981:$E981,3)</f>
        <v>44</v>
      </c>
      <c r="I981" s="1" t="n">
        <f aca="false">SMALL($A981:$E981,4)</f>
        <v>78</v>
      </c>
      <c r="J981" s="1" t="n">
        <f aca="false">SMALL($A981:$E981,5)</f>
        <v>82</v>
      </c>
      <c r="K981" s="2" t="n">
        <f aca="false">COUNTIF($F981:$J981,F981)-1</f>
        <v>0</v>
      </c>
      <c r="L981" s="2" t="n">
        <f aca="false">COUNTIF($F981:$J981,G981)-1</f>
        <v>0</v>
      </c>
      <c r="M981" s="2" t="n">
        <f aca="false">COUNTIF($F981:$J981,H981)-1</f>
        <v>0</v>
      </c>
      <c r="N981" s="2" t="n">
        <f aca="false">COUNTIF($F981:$J981,I981)-1</f>
        <v>0</v>
      </c>
      <c r="O981" s="2" t="n">
        <f aca="false">COUNTIF($F981:$J981,J981)-1</f>
        <v>0</v>
      </c>
      <c r="P981" s="3" t="n">
        <f aca="false">IF(AND(SUM(K981:O981)=0,2*H981&gt;J981,2*H981&gt;3*F981),1,0)</f>
        <v>1</v>
      </c>
    </row>
    <row r="982" customFormat="false" ht="12.75" hidden="false" customHeight="false" outlineLevel="0" collapsed="false">
      <c r="A982" s="0" t="n">
        <v>93</v>
      </c>
      <c r="B982" s="0" t="n">
        <v>82</v>
      </c>
      <c r="C982" s="0" t="n">
        <v>40</v>
      </c>
      <c r="D982" s="0" t="n">
        <v>68</v>
      </c>
      <c r="E982" s="0" t="n">
        <v>73</v>
      </c>
      <c r="F982" s="1" t="n">
        <f aca="false">SMALL($A982:$E982,1)</f>
        <v>40</v>
      </c>
      <c r="G982" s="1" t="n">
        <f aca="false">SMALL($A982:$E982,2)</f>
        <v>68</v>
      </c>
      <c r="H982" s="1" t="n">
        <f aca="false">SMALL($A982:$E982,3)</f>
        <v>73</v>
      </c>
      <c r="I982" s="1" t="n">
        <f aca="false">SMALL($A982:$E982,4)</f>
        <v>82</v>
      </c>
      <c r="J982" s="1" t="n">
        <f aca="false">SMALL($A982:$E982,5)</f>
        <v>93</v>
      </c>
      <c r="K982" s="2" t="n">
        <f aca="false">COUNTIF($F982:$J982,F982)-1</f>
        <v>0</v>
      </c>
      <c r="L982" s="2" t="n">
        <f aca="false">COUNTIF($F982:$J982,G982)-1</f>
        <v>0</v>
      </c>
      <c r="M982" s="2" t="n">
        <f aca="false">COUNTIF($F982:$J982,H982)-1</f>
        <v>0</v>
      </c>
      <c r="N982" s="2" t="n">
        <f aca="false">COUNTIF($F982:$J982,I982)-1</f>
        <v>0</v>
      </c>
      <c r="O982" s="2" t="n">
        <f aca="false">COUNTIF($F982:$J982,J982)-1</f>
        <v>0</v>
      </c>
      <c r="P982" s="3" t="n">
        <f aca="false">IF(AND(SUM(K982:O982)=0,2*H982&gt;J982,2*H982&gt;3*F982),1,0)</f>
        <v>1</v>
      </c>
    </row>
    <row r="983" customFormat="false" ht="12.75" hidden="false" customHeight="false" outlineLevel="0" collapsed="false">
      <c r="A983" s="0" t="n">
        <v>76</v>
      </c>
      <c r="B983" s="0" t="n">
        <v>97</v>
      </c>
      <c r="C983" s="0" t="n">
        <v>47</v>
      </c>
      <c r="D983" s="0" t="n">
        <v>44</v>
      </c>
      <c r="E983" s="0" t="n">
        <v>78</v>
      </c>
      <c r="F983" s="1" t="n">
        <f aca="false">SMALL($A983:$E983,1)</f>
        <v>44</v>
      </c>
      <c r="G983" s="1" t="n">
        <f aca="false">SMALL($A983:$E983,2)</f>
        <v>47</v>
      </c>
      <c r="H983" s="1" t="n">
        <f aca="false">SMALL($A983:$E983,3)</f>
        <v>76</v>
      </c>
      <c r="I983" s="1" t="n">
        <f aca="false">SMALL($A983:$E983,4)</f>
        <v>78</v>
      </c>
      <c r="J983" s="1" t="n">
        <f aca="false">SMALL($A983:$E983,5)</f>
        <v>97</v>
      </c>
      <c r="K983" s="2" t="n">
        <f aca="false">COUNTIF($F983:$J983,F983)-1</f>
        <v>0</v>
      </c>
      <c r="L983" s="2" t="n">
        <f aca="false">COUNTIF($F983:$J983,G983)-1</f>
        <v>0</v>
      </c>
      <c r="M983" s="2" t="n">
        <f aca="false">COUNTIF($F983:$J983,H983)-1</f>
        <v>0</v>
      </c>
      <c r="N983" s="2" t="n">
        <f aca="false">COUNTIF($F983:$J983,I983)-1</f>
        <v>0</v>
      </c>
      <c r="O983" s="2" t="n">
        <f aca="false">COUNTIF($F983:$J983,J983)-1</f>
        <v>0</v>
      </c>
      <c r="P983" s="3" t="n">
        <f aca="false">IF(AND(SUM(K983:O983)=0,2*H983&gt;J983,2*H983&gt;3*F983),1,0)</f>
        <v>1</v>
      </c>
    </row>
    <row r="984" customFormat="false" ht="12.75" hidden="false" customHeight="false" outlineLevel="0" collapsed="false">
      <c r="A984" s="0" t="n">
        <v>94</v>
      </c>
      <c r="B984" s="0" t="n">
        <v>12</v>
      </c>
      <c r="C984" s="0" t="n">
        <v>20</v>
      </c>
      <c r="D984" s="0" t="n">
        <v>77</v>
      </c>
      <c r="E984" s="0" t="n">
        <v>46</v>
      </c>
      <c r="F984" s="1" t="n">
        <f aca="false">SMALL($A984:$E984,1)</f>
        <v>12</v>
      </c>
      <c r="G984" s="1" t="n">
        <f aca="false">SMALL($A984:$E984,2)</f>
        <v>20</v>
      </c>
      <c r="H984" s="1" t="n">
        <f aca="false">SMALL($A984:$E984,3)</f>
        <v>46</v>
      </c>
      <c r="I984" s="1" t="n">
        <f aca="false">SMALL($A984:$E984,4)</f>
        <v>77</v>
      </c>
      <c r="J984" s="1" t="n">
        <f aca="false">SMALL($A984:$E984,5)</f>
        <v>94</v>
      </c>
      <c r="K984" s="2" t="n">
        <f aca="false">COUNTIF($F984:$J984,F984)-1</f>
        <v>0</v>
      </c>
      <c r="L984" s="2" t="n">
        <f aca="false">COUNTIF($F984:$J984,G984)-1</f>
        <v>0</v>
      </c>
      <c r="M984" s="2" t="n">
        <f aca="false">COUNTIF($F984:$J984,H984)-1</f>
        <v>0</v>
      </c>
      <c r="N984" s="2" t="n">
        <f aca="false">COUNTIF($F984:$J984,I984)-1</f>
        <v>0</v>
      </c>
      <c r="O984" s="2" t="n">
        <f aca="false">COUNTIF($F984:$J984,J984)-1</f>
        <v>0</v>
      </c>
      <c r="P984" s="3" t="n">
        <f aca="false">IF(AND(SUM(K984:O984)=0,2*H984&gt;J984,2*H984&gt;3*F984),1,0)</f>
        <v>0</v>
      </c>
    </row>
    <row r="985" customFormat="false" ht="12.75" hidden="false" customHeight="false" outlineLevel="0" collapsed="false">
      <c r="A985" s="0" t="n">
        <v>30</v>
      </c>
      <c r="B985" s="0" t="n">
        <v>89</v>
      </c>
      <c r="C985" s="0" t="n">
        <v>33</v>
      </c>
      <c r="D985" s="0" t="n">
        <v>89</v>
      </c>
      <c r="E985" s="0" t="n">
        <v>77</v>
      </c>
      <c r="F985" s="1" t="n">
        <f aca="false">SMALL($A985:$E985,1)</f>
        <v>30</v>
      </c>
      <c r="G985" s="1" t="n">
        <f aca="false">SMALL($A985:$E985,2)</f>
        <v>33</v>
      </c>
      <c r="H985" s="1" t="n">
        <f aca="false">SMALL($A985:$E985,3)</f>
        <v>77</v>
      </c>
      <c r="I985" s="1" t="n">
        <f aca="false">SMALL($A985:$E985,4)</f>
        <v>89</v>
      </c>
      <c r="J985" s="1" t="n">
        <f aca="false">SMALL($A985:$E985,5)</f>
        <v>89</v>
      </c>
      <c r="K985" s="2" t="n">
        <f aca="false">COUNTIF($F985:$J985,F985)-1</f>
        <v>0</v>
      </c>
      <c r="L985" s="2" t="n">
        <f aca="false">COUNTIF($F985:$J985,G985)-1</f>
        <v>0</v>
      </c>
      <c r="M985" s="2" t="n">
        <f aca="false">COUNTIF($F985:$J985,H985)-1</f>
        <v>0</v>
      </c>
      <c r="N985" s="2" t="n">
        <f aca="false">COUNTIF($F985:$J985,I985)-1</f>
        <v>1</v>
      </c>
      <c r="O985" s="2" t="n">
        <f aca="false">COUNTIF($F985:$J985,J985)-1</f>
        <v>1</v>
      </c>
      <c r="P985" s="3" t="n">
        <f aca="false">IF(AND(SUM(K985:O985)=0,2*H985&gt;J985,2*H985&gt;3*F985),1,0)</f>
        <v>0</v>
      </c>
    </row>
    <row r="986" customFormat="false" ht="12.75" hidden="false" customHeight="false" outlineLevel="0" collapsed="false">
      <c r="A986" s="0" t="n">
        <v>65</v>
      </c>
      <c r="B986" s="0" t="n">
        <v>18</v>
      </c>
      <c r="C986" s="0" t="n">
        <v>52</v>
      </c>
      <c r="D986" s="0" t="n">
        <v>76</v>
      </c>
      <c r="E986" s="0" t="n">
        <v>64</v>
      </c>
      <c r="F986" s="1" t="n">
        <f aca="false">SMALL($A986:$E986,1)</f>
        <v>18</v>
      </c>
      <c r="G986" s="1" t="n">
        <f aca="false">SMALL($A986:$E986,2)</f>
        <v>52</v>
      </c>
      <c r="H986" s="1" t="n">
        <f aca="false">SMALL($A986:$E986,3)</f>
        <v>64</v>
      </c>
      <c r="I986" s="1" t="n">
        <f aca="false">SMALL($A986:$E986,4)</f>
        <v>65</v>
      </c>
      <c r="J986" s="1" t="n">
        <f aca="false">SMALL($A986:$E986,5)</f>
        <v>76</v>
      </c>
      <c r="K986" s="2" t="n">
        <f aca="false">COUNTIF($F986:$J986,F986)-1</f>
        <v>0</v>
      </c>
      <c r="L986" s="2" t="n">
        <f aca="false">COUNTIF($F986:$J986,G986)-1</f>
        <v>0</v>
      </c>
      <c r="M986" s="2" t="n">
        <f aca="false">COUNTIF($F986:$J986,H986)-1</f>
        <v>0</v>
      </c>
      <c r="N986" s="2" t="n">
        <f aca="false">COUNTIF($F986:$J986,I986)-1</f>
        <v>0</v>
      </c>
      <c r="O986" s="2" t="n">
        <f aca="false">COUNTIF($F986:$J986,J986)-1</f>
        <v>0</v>
      </c>
      <c r="P986" s="3" t="n">
        <f aca="false">IF(AND(SUM(K986:O986)=0,2*H986&gt;J986,2*H986&gt;3*F986),1,0)</f>
        <v>1</v>
      </c>
    </row>
    <row r="987" customFormat="false" ht="12.75" hidden="false" customHeight="false" outlineLevel="0" collapsed="false">
      <c r="A987" s="0" t="n">
        <v>25</v>
      </c>
      <c r="B987" s="0" t="n">
        <v>78</v>
      </c>
      <c r="C987" s="0" t="n">
        <v>89</v>
      </c>
      <c r="D987" s="0" t="n">
        <v>30</v>
      </c>
      <c r="E987" s="0" t="n">
        <v>58</v>
      </c>
      <c r="F987" s="1" t="n">
        <f aca="false">SMALL($A987:$E987,1)</f>
        <v>25</v>
      </c>
      <c r="G987" s="1" t="n">
        <f aca="false">SMALL($A987:$E987,2)</f>
        <v>30</v>
      </c>
      <c r="H987" s="1" t="n">
        <f aca="false">SMALL($A987:$E987,3)</f>
        <v>58</v>
      </c>
      <c r="I987" s="1" t="n">
        <f aca="false">SMALL($A987:$E987,4)</f>
        <v>78</v>
      </c>
      <c r="J987" s="1" t="n">
        <f aca="false">SMALL($A987:$E987,5)</f>
        <v>89</v>
      </c>
      <c r="K987" s="2" t="n">
        <f aca="false">COUNTIF($F987:$J987,F987)-1</f>
        <v>0</v>
      </c>
      <c r="L987" s="2" t="n">
        <f aca="false">COUNTIF($F987:$J987,G987)-1</f>
        <v>0</v>
      </c>
      <c r="M987" s="2" t="n">
        <f aca="false">COUNTIF($F987:$J987,H987)-1</f>
        <v>0</v>
      </c>
      <c r="N987" s="2" t="n">
        <f aca="false">COUNTIF($F987:$J987,I987)-1</f>
        <v>0</v>
      </c>
      <c r="O987" s="2" t="n">
        <f aca="false">COUNTIF($F987:$J987,J987)-1</f>
        <v>0</v>
      </c>
      <c r="P987" s="3" t="n">
        <f aca="false">IF(AND(SUM(K987:O987)=0,2*H987&gt;J987,2*H987&gt;3*F987),1,0)</f>
        <v>1</v>
      </c>
    </row>
    <row r="988" customFormat="false" ht="12.75" hidden="false" customHeight="false" outlineLevel="0" collapsed="false">
      <c r="A988" s="0" t="n">
        <v>98</v>
      </c>
      <c r="B988" s="0" t="n">
        <v>52</v>
      </c>
      <c r="C988" s="0" t="n">
        <v>24</v>
      </c>
      <c r="D988" s="0" t="n">
        <v>10</v>
      </c>
      <c r="E988" s="0" t="n">
        <v>15</v>
      </c>
      <c r="F988" s="1" t="n">
        <f aca="false">SMALL($A988:$E988,1)</f>
        <v>10</v>
      </c>
      <c r="G988" s="1" t="n">
        <f aca="false">SMALL($A988:$E988,2)</f>
        <v>15</v>
      </c>
      <c r="H988" s="1" t="n">
        <f aca="false">SMALL($A988:$E988,3)</f>
        <v>24</v>
      </c>
      <c r="I988" s="1" t="n">
        <f aca="false">SMALL($A988:$E988,4)</f>
        <v>52</v>
      </c>
      <c r="J988" s="1" t="n">
        <f aca="false">SMALL($A988:$E988,5)</f>
        <v>98</v>
      </c>
      <c r="K988" s="2" t="n">
        <f aca="false">COUNTIF($F988:$J988,F988)-1</f>
        <v>0</v>
      </c>
      <c r="L988" s="2" t="n">
        <f aca="false">COUNTIF($F988:$J988,G988)-1</f>
        <v>0</v>
      </c>
      <c r="M988" s="2" t="n">
        <f aca="false">COUNTIF($F988:$J988,H988)-1</f>
        <v>0</v>
      </c>
      <c r="N988" s="2" t="n">
        <f aca="false">COUNTIF($F988:$J988,I988)-1</f>
        <v>0</v>
      </c>
      <c r="O988" s="2" t="n">
        <f aca="false">COUNTIF($F988:$J988,J988)-1</f>
        <v>0</v>
      </c>
      <c r="P988" s="3" t="n">
        <f aca="false">IF(AND(SUM(K988:O988)=0,2*H988&gt;J988,2*H988&gt;3*F988),1,0)</f>
        <v>0</v>
      </c>
    </row>
    <row r="989" customFormat="false" ht="12.75" hidden="false" customHeight="false" outlineLevel="0" collapsed="false">
      <c r="A989" s="0" t="n">
        <v>89</v>
      </c>
      <c r="B989" s="0" t="n">
        <v>92</v>
      </c>
      <c r="C989" s="0" t="n">
        <v>87</v>
      </c>
      <c r="D989" s="0" t="n">
        <v>69</v>
      </c>
      <c r="E989" s="0" t="n">
        <v>61</v>
      </c>
      <c r="F989" s="1" t="n">
        <f aca="false">SMALL($A989:$E989,1)</f>
        <v>61</v>
      </c>
      <c r="G989" s="1" t="n">
        <f aca="false">SMALL($A989:$E989,2)</f>
        <v>69</v>
      </c>
      <c r="H989" s="1" t="n">
        <f aca="false">SMALL($A989:$E989,3)</f>
        <v>87</v>
      </c>
      <c r="I989" s="1" t="n">
        <f aca="false">SMALL($A989:$E989,4)</f>
        <v>89</v>
      </c>
      <c r="J989" s="1" t="n">
        <f aca="false">SMALL($A989:$E989,5)</f>
        <v>92</v>
      </c>
      <c r="K989" s="2" t="n">
        <f aca="false">COUNTIF($F989:$J989,F989)-1</f>
        <v>0</v>
      </c>
      <c r="L989" s="2" t="n">
        <f aca="false">COUNTIF($F989:$J989,G989)-1</f>
        <v>0</v>
      </c>
      <c r="M989" s="2" t="n">
        <f aca="false">COUNTIF($F989:$J989,H989)-1</f>
        <v>0</v>
      </c>
      <c r="N989" s="2" t="n">
        <f aca="false">COUNTIF($F989:$J989,I989)-1</f>
        <v>0</v>
      </c>
      <c r="O989" s="2" t="n">
        <f aca="false">COUNTIF($F989:$J989,J989)-1</f>
        <v>0</v>
      </c>
      <c r="P989" s="3" t="n">
        <f aca="false">IF(AND(SUM(K989:O989)=0,2*H989&gt;J989,2*H989&gt;3*F989),1,0)</f>
        <v>0</v>
      </c>
    </row>
    <row r="990" customFormat="false" ht="12.75" hidden="false" customHeight="false" outlineLevel="0" collapsed="false">
      <c r="A990" s="0" t="n">
        <v>57</v>
      </c>
      <c r="B990" s="0" t="n">
        <v>82</v>
      </c>
      <c r="C990" s="0" t="n">
        <v>39</v>
      </c>
      <c r="D990" s="0" t="n">
        <v>66</v>
      </c>
      <c r="E990" s="0" t="n">
        <v>53</v>
      </c>
      <c r="F990" s="1" t="n">
        <f aca="false">SMALL($A990:$E990,1)</f>
        <v>39</v>
      </c>
      <c r="G990" s="1" t="n">
        <f aca="false">SMALL($A990:$E990,2)</f>
        <v>53</v>
      </c>
      <c r="H990" s="1" t="n">
        <f aca="false">SMALL($A990:$E990,3)</f>
        <v>57</v>
      </c>
      <c r="I990" s="1" t="n">
        <f aca="false">SMALL($A990:$E990,4)</f>
        <v>66</v>
      </c>
      <c r="J990" s="1" t="n">
        <f aca="false">SMALL($A990:$E990,5)</f>
        <v>82</v>
      </c>
      <c r="K990" s="2" t="n">
        <f aca="false">COUNTIF($F990:$J990,F990)-1</f>
        <v>0</v>
      </c>
      <c r="L990" s="2" t="n">
        <f aca="false">COUNTIF($F990:$J990,G990)-1</f>
        <v>0</v>
      </c>
      <c r="M990" s="2" t="n">
        <f aca="false">COUNTIF($F990:$J990,H990)-1</f>
        <v>0</v>
      </c>
      <c r="N990" s="2" t="n">
        <f aca="false">COUNTIF($F990:$J990,I990)-1</f>
        <v>0</v>
      </c>
      <c r="O990" s="2" t="n">
        <f aca="false">COUNTIF($F990:$J990,J990)-1</f>
        <v>0</v>
      </c>
      <c r="P990" s="3" t="n">
        <f aca="false">IF(AND(SUM(K990:O990)=0,2*H990&gt;J990,2*H990&gt;3*F990),1,0)</f>
        <v>0</v>
      </c>
    </row>
    <row r="991" customFormat="false" ht="12.75" hidden="false" customHeight="false" outlineLevel="0" collapsed="false">
      <c r="A991" s="0" t="n">
        <v>29</v>
      </c>
      <c r="B991" s="0" t="n">
        <v>65</v>
      </c>
      <c r="C991" s="0" t="n">
        <v>34</v>
      </c>
      <c r="D991" s="0" t="n">
        <v>49</v>
      </c>
      <c r="E991" s="0" t="n">
        <v>15</v>
      </c>
      <c r="F991" s="1" t="n">
        <f aca="false">SMALL($A991:$E991,1)</f>
        <v>15</v>
      </c>
      <c r="G991" s="1" t="n">
        <f aca="false">SMALL($A991:$E991,2)</f>
        <v>29</v>
      </c>
      <c r="H991" s="1" t="n">
        <f aca="false">SMALL($A991:$E991,3)</f>
        <v>34</v>
      </c>
      <c r="I991" s="1" t="n">
        <f aca="false">SMALL($A991:$E991,4)</f>
        <v>49</v>
      </c>
      <c r="J991" s="1" t="n">
        <f aca="false">SMALL($A991:$E991,5)</f>
        <v>65</v>
      </c>
      <c r="K991" s="2" t="n">
        <f aca="false">COUNTIF($F991:$J991,F991)-1</f>
        <v>0</v>
      </c>
      <c r="L991" s="2" t="n">
        <f aca="false">COUNTIF($F991:$J991,G991)-1</f>
        <v>0</v>
      </c>
      <c r="M991" s="2" t="n">
        <f aca="false">COUNTIF($F991:$J991,H991)-1</f>
        <v>0</v>
      </c>
      <c r="N991" s="2" t="n">
        <f aca="false">COUNTIF($F991:$J991,I991)-1</f>
        <v>0</v>
      </c>
      <c r="O991" s="2" t="n">
        <f aca="false">COUNTIF($F991:$J991,J991)-1</f>
        <v>0</v>
      </c>
      <c r="P991" s="3" t="n">
        <f aca="false">IF(AND(SUM(K991:O991)=0,2*H991&gt;J991,2*H991&gt;3*F991),1,0)</f>
        <v>1</v>
      </c>
    </row>
    <row r="992" customFormat="false" ht="12.75" hidden="false" customHeight="false" outlineLevel="0" collapsed="false">
      <c r="A992" s="0" t="n">
        <v>93</v>
      </c>
      <c r="B992" s="0" t="n">
        <v>21</v>
      </c>
      <c r="C992" s="0" t="n">
        <v>53</v>
      </c>
      <c r="D992" s="0" t="n">
        <v>41</v>
      </c>
      <c r="E992" s="0" t="n">
        <v>22</v>
      </c>
      <c r="F992" s="1" t="n">
        <f aca="false">SMALL($A992:$E992,1)</f>
        <v>21</v>
      </c>
      <c r="G992" s="1" t="n">
        <f aca="false">SMALL($A992:$E992,2)</f>
        <v>22</v>
      </c>
      <c r="H992" s="1" t="n">
        <f aca="false">SMALL($A992:$E992,3)</f>
        <v>41</v>
      </c>
      <c r="I992" s="1" t="n">
        <f aca="false">SMALL($A992:$E992,4)</f>
        <v>53</v>
      </c>
      <c r="J992" s="1" t="n">
        <f aca="false">SMALL($A992:$E992,5)</f>
        <v>93</v>
      </c>
      <c r="K992" s="2" t="n">
        <f aca="false">COUNTIF($F992:$J992,F992)-1</f>
        <v>0</v>
      </c>
      <c r="L992" s="2" t="n">
        <f aca="false">COUNTIF($F992:$J992,G992)-1</f>
        <v>0</v>
      </c>
      <c r="M992" s="2" t="n">
        <f aca="false">COUNTIF($F992:$J992,H992)-1</f>
        <v>0</v>
      </c>
      <c r="N992" s="2" t="n">
        <f aca="false">COUNTIF($F992:$J992,I992)-1</f>
        <v>0</v>
      </c>
      <c r="O992" s="2" t="n">
        <f aca="false">COUNTIF($F992:$J992,J992)-1</f>
        <v>0</v>
      </c>
      <c r="P992" s="3" t="n">
        <f aca="false">IF(AND(SUM(K992:O992)=0,2*H992&gt;J992,2*H992&gt;3*F992),1,0)</f>
        <v>0</v>
      </c>
    </row>
    <row r="993" customFormat="false" ht="12.75" hidden="false" customHeight="false" outlineLevel="0" collapsed="false">
      <c r="A993" s="0" t="n">
        <v>85</v>
      </c>
      <c r="B993" s="0" t="n">
        <v>40</v>
      </c>
      <c r="C993" s="0" t="n">
        <v>64</v>
      </c>
      <c r="D993" s="0" t="n">
        <v>14</v>
      </c>
      <c r="E993" s="0" t="n">
        <v>57</v>
      </c>
      <c r="F993" s="1" t="n">
        <f aca="false">SMALL($A993:$E993,1)</f>
        <v>14</v>
      </c>
      <c r="G993" s="1" t="n">
        <f aca="false">SMALL($A993:$E993,2)</f>
        <v>40</v>
      </c>
      <c r="H993" s="1" t="n">
        <f aca="false">SMALL($A993:$E993,3)</f>
        <v>57</v>
      </c>
      <c r="I993" s="1" t="n">
        <f aca="false">SMALL($A993:$E993,4)</f>
        <v>64</v>
      </c>
      <c r="J993" s="1" t="n">
        <f aca="false">SMALL($A993:$E993,5)</f>
        <v>85</v>
      </c>
      <c r="K993" s="2" t="n">
        <f aca="false">COUNTIF($F993:$J993,F993)-1</f>
        <v>0</v>
      </c>
      <c r="L993" s="2" t="n">
        <f aca="false">COUNTIF($F993:$J993,G993)-1</f>
        <v>0</v>
      </c>
      <c r="M993" s="2" t="n">
        <f aca="false">COUNTIF($F993:$J993,H993)-1</f>
        <v>0</v>
      </c>
      <c r="N993" s="2" t="n">
        <f aca="false">COUNTIF($F993:$J993,I993)-1</f>
        <v>0</v>
      </c>
      <c r="O993" s="2" t="n">
        <f aca="false">COUNTIF($F993:$J993,J993)-1</f>
        <v>0</v>
      </c>
      <c r="P993" s="3" t="n">
        <f aca="false">IF(AND(SUM(K993:O993)=0,2*H993&gt;J993,2*H993&gt;3*F993),1,0)</f>
        <v>1</v>
      </c>
    </row>
    <row r="994" customFormat="false" ht="12.75" hidden="false" customHeight="false" outlineLevel="0" collapsed="false">
      <c r="A994" s="0" t="n">
        <v>97</v>
      </c>
      <c r="B994" s="0" t="n">
        <v>18</v>
      </c>
      <c r="C994" s="0" t="n">
        <v>27</v>
      </c>
      <c r="D994" s="0" t="n">
        <v>85</v>
      </c>
      <c r="E994" s="0" t="n">
        <v>80</v>
      </c>
      <c r="F994" s="1" t="n">
        <f aca="false">SMALL($A994:$E994,1)</f>
        <v>18</v>
      </c>
      <c r="G994" s="1" t="n">
        <f aca="false">SMALL($A994:$E994,2)</f>
        <v>27</v>
      </c>
      <c r="H994" s="1" t="n">
        <f aca="false">SMALL($A994:$E994,3)</f>
        <v>80</v>
      </c>
      <c r="I994" s="1" t="n">
        <f aca="false">SMALL($A994:$E994,4)</f>
        <v>85</v>
      </c>
      <c r="J994" s="1" t="n">
        <f aca="false">SMALL($A994:$E994,5)</f>
        <v>97</v>
      </c>
      <c r="K994" s="2" t="n">
        <f aca="false">COUNTIF($F994:$J994,F994)-1</f>
        <v>0</v>
      </c>
      <c r="L994" s="2" t="n">
        <f aca="false">COUNTIF($F994:$J994,G994)-1</f>
        <v>0</v>
      </c>
      <c r="M994" s="2" t="n">
        <f aca="false">COUNTIF($F994:$J994,H994)-1</f>
        <v>0</v>
      </c>
      <c r="N994" s="2" t="n">
        <f aca="false">COUNTIF($F994:$J994,I994)-1</f>
        <v>0</v>
      </c>
      <c r="O994" s="2" t="n">
        <f aca="false">COUNTIF($F994:$J994,J994)-1</f>
        <v>0</v>
      </c>
      <c r="P994" s="3" t="n">
        <f aca="false">IF(AND(SUM(K994:O994)=0,2*H994&gt;J994,2*H994&gt;3*F994),1,0)</f>
        <v>1</v>
      </c>
    </row>
    <row r="995" customFormat="false" ht="12.75" hidden="false" customHeight="false" outlineLevel="0" collapsed="false">
      <c r="A995" s="0" t="n">
        <v>51</v>
      </c>
      <c r="B995" s="0" t="n">
        <v>87</v>
      </c>
      <c r="C995" s="0" t="n">
        <v>19</v>
      </c>
      <c r="D995" s="0" t="n">
        <v>71</v>
      </c>
      <c r="E995" s="0" t="n">
        <v>57</v>
      </c>
      <c r="F995" s="1" t="n">
        <f aca="false">SMALL($A995:$E995,1)</f>
        <v>19</v>
      </c>
      <c r="G995" s="1" t="n">
        <f aca="false">SMALL($A995:$E995,2)</f>
        <v>51</v>
      </c>
      <c r="H995" s="1" t="n">
        <f aca="false">SMALL($A995:$E995,3)</f>
        <v>57</v>
      </c>
      <c r="I995" s="1" t="n">
        <f aca="false">SMALL($A995:$E995,4)</f>
        <v>71</v>
      </c>
      <c r="J995" s="1" t="n">
        <f aca="false">SMALL($A995:$E995,5)</f>
        <v>87</v>
      </c>
      <c r="K995" s="2" t="n">
        <f aca="false">COUNTIF($F995:$J995,F995)-1</f>
        <v>0</v>
      </c>
      <c r="L995" s="2" t="n">
        <f aca="false">COUNTIF($F995:$J995,G995)-1</f>
        <v>0</v>
      </c>
      <c r="M995" s="2" t="n">
        <f aca="false">COUNTIF($F995:$J995,H995)-1</f>
        <v>0</v>
      </c>
      <c r="N995" s="2" t="n">
        <f aca="false">COUNTIF($F995:$J995,I995)-1</f>
        <v>0</v>
      </c>
      <c r="O995" s="2" t="n">
        <f aca="false">COUNTIF($F995:$J995,J995)-1</f>
        <v>0</v>
      </c>
      <c r="P995" s="3" t="n">
        <f aca="false">IF(AND(SUM(K995:O995)=0,2*H995&gt;J995,2*H995&gt;3*F995),1,0)</f>
        <v>1</v>
      </c>
    </row>
    <row r="996" customFormat="false" ht="12.75" hidden="false" customHeight="false" outlineLevel="0" collapsed="false">
      <c r="A996" s="0" t="n">
        <v>37</v>
      </c>
      <c r="B996" s="0" t="n">
        <v>11</v>
      </c>
      <c r="C996" s="0" t="n">
        <v>63</v>
      </c>
      <c r="D996" s="0" t="n">
        <v>38</v>
      </c>
      <c r="E996" s="0" t="n">
        <v>30</v>
      </c>
      <c r="F996" s="1" t="n">
        <f aca="false">SMALL($A996:$E996,1)</f>
        <v>11</v>
      </c>
      <c r="G996" s="1" t="n">
        <f aca="false">SMALL($A996:$E996,2)</f>
        <v>30</v>
      </c>
      <c r="H996" s="1" t="n">
        <f aca="false">SMALL($A996:$E996,3)</f>
        <v>37</v>
      </c>
      <c r="I996" s="1" t="n">
        <f aca="false">SMALL($A996:$E996,4)</f>
        <v>38</v>
      </c>
      <c r="J996" s="1" t="n">
        <f aca="false">SMALL($A996:$E996,5)</f>
        <v>63</v>
      </c>
      <c r="K996" s="2" t="n">
        <f aca="false">COUNTIF($F996:$J996,F996)-1</f>
        <v>0</v>
      </c>
      <c r="L996" s="2" t="n">
        <f aca="false">COUNTIF($F996:$J996,G996)-1</f>
        <v>0</v>
      </c>
      <c r="M996" s="2" t="n">
        <f aca="false">COUNTIF($F996:$J996,H996)-1</f>
        <v>0</v>
      </c>
      <c r="N996" s="2" t="n">
        <f aca="false">COUNTIF($F996:$J996,I996)-1</f>
        <v>0</v>
      </c>
      <c r="O996" s="2" t="n">
        <f aca="false">COUNTIF($F996:$J996,J996)-1</f>
        <v>0</v>
      </c>
      <c r="P996" s="3" t="n">
        <f aca="false">IF(AND(SUM(K996:O996)=0,2*H996&gt;J996,2*H996&gt;3*F996),1,0)</f>
        <v>1</v>
      </c>
    </row>
    <row r="997" customFormat="false" ht="12.75" hidden="false" customHeight="false" outlineLevel="0" collapsed="false">
      <c r="A997" s="0" t="n">
        <v>83</v>
      </c>
      <c r="B997" s="0" t="n">
        <v>78</v>
      </c>
      <c r="C997" s="0" t="n">
        <v>85</v>
      </c>
      <c r="D997" s="0" t="n">
        <v>33</v>
      </c>
      <c r="E997" s="0" t="n">
        <v>45</v>
      </c>
      <c r="F997" s="1" t="n">
        <f aca="false">SMALL($A997:$E997,1)</f>
        <v>33</v>
      </c>
      <c r="G997" s="1" t="n">
        <f aca="false">SMALL($A997:$E997,2)</f>
        <v>45</v>
      </c>
      <c r="H997" s="1" t="n">
        <f aca="false">SMALL($A997:$E997,3)</f>
        <v>78</v>
      </c>
      <c r="I997" s="1" t="n">
        <f aca="false">SMALL($A997:$E997,4)</f>
        <v>83</v>
      </c>
      <c r="J997" s="1" t="n">
        <f aca="false">SMALL($A997:$E997,5)</f>
        <v>85</v>
      </c>
      <c r="K997" s="2" t="n">
        <f aca="false">COUNTIF($F997:$J997,F997)-1</f>
        <v>0</v>
      </c>
      <c r="L997" s="2" t="n">
        <f aca="false">COUNTIF($F997:$J997,G997)-1</f>
        <v>0</v>
      </c>
      <c r="M997" s="2" t="n">
        <f aca="false">COUNTIF($F997:$J997,H997)-1</f>
        <v>0</v>
      </c>
      <c r="N997" s="2" t="n">
        <f aca="false">COUNTIF($F997:$J997,I997)-1</f>
        <v>0</v>
      </c>
      <c r="O997" s="2" t="n">
        <f aca="false">COUNTIF($F997:$J997,J997)-1</f>
        <v>0</v>
      </c>
      <c r="P997" s="3" t="n">
        <f aca="false">IF(AND(SUM(K997:O997)=0,2*H997&gt;J997,2*H997&gt;3*F997),1,0)</f>
        <v>1</v>
      </c>
    </row>
    <row r="998" customFormat="false" ht="12.75" hidden="false" customHeight="false" outlineLevel="0" collapsed="false">
      <c r="A998" s="0" t="n">
        <v>59</v>
      </c>
      <c r="B998" s="0" t="n">
        <v>54</v>
      </c>
      <c r="C998" s="0" t="n">
        <v>49</v>
      </c>
      <c r="D998" s="0" t="n">
        <v>24</v>
      </c>
      <c r="E998" s="0" t="n">
        <v>64</v>
      </c>
      <c r="F998" s="1" t="n">
        <f aca="false">SMALL($A998:$E998,1)</f>
        <v>24</v>
      </c>
      <c r="G998" s="1" t="n">
        <f aca="false">SMALL($A998:$E998,2)</f>
        <v>49</v>
      </c>
      <c r="H998" s="1" t="n">
        <f aca="false">SMALL($A998:$E998,3)</f>
        <v>54</v>
      </c>
      <c r="I998" s="1" t="n">
        <f aca="false">SMALL($A998:$E998,4)</f>
        <v>59</v>
      </c>
      <c r="J998" s="1" t="n">
        <f aca="false">SMALL($A998:$E998,5)</f>
        <v>64</v>
      </c>
      <c r="K998" s="2" t="n">
        <f aca="false">COUNTIF($F998:$J998,F998)-1</f>
        <v>0</v>
      </c>
      <c r="L998" s="2" t="n">
        <f aca="false">COUNTIF($F998:$J998,G998)-1</f>
        <v>0</v>
      </c>
      <c r="M998" s="2" t="n">
        <f aca="false">COUNTIF($F998:$J998,H998)-1</f>
        <v>0</v>
      </c>
      <c r="N998" s="2" t="n">
        <f aca="false">COUNTIF($F998:$J998,I998)-1</f>
        <v>0</v>
      </c>
      <c r="O998" s="2" t="n">
        <f aca="false">COUNTIF($F998:$J998,J998)-1</f>
        <v>0</v>
      </c>
      <c r="P998" s="3" t="n">
        <f aca="false">IF(AND(SUM(K998:O998)=0,2*H998&gt;J998,2*H998&gt;3*F998),1,0)</f>
        <v>1</v>
      </c>
    </row>
    <row r="999" customFormat="false" ht="12.75" hidden="false" customHeight="false" outlineLevel="0" collapsed="false">
      <c r="A999" s="0" t="n">
        <v>87</v>
      </c>
      <c r="B999" s="0" t="n">
        <v>99</v>
      </c>
      <c r="C999" s="0" t="n">
        <v>82</v>
      </c>
      <c r="D999" s="0" t="n">
        <v>87</v>
      </c>
      <c r="E999" s="0" t="n">
        <v>30</v>
      </c>
      <c r="F999" s="1" t="n">
        <f aca="false">SMALL($A999:$E999,1)</f>
        <v>30</v>
      </c>
      <c r="G999" s="1" t="n">
        <f aca="false">SMALL($A999:$E999,2)</f>
        <v>82</v>
      </c>
      <c r="H999" s="1" t="n">
        <f aca="false">SMALL($A999:$E999,3)</f>
        <v>87</v>
      </c>
      <c r="I999" s="1" t="n">
        <f aca="false">SMALL($A999:$E999,4)</f>
        <v>87</v>
      </c>
      <c r="J999" s="1" t="n">
        <f aca="false">SMALL($A999:$E999,5)</f>
        <v>99</v>
      </c>
      <c r="K999" s="2" t="n">
        <f aca="false">COUNTIF($F999:$J999,F999)-1</f>
        <v>0</v>
      </c>
      <c r="L999" s="2" t="n">
        <f aca="false">COUNTIF($F999:$J999,G999)-1</f>
        <v>0</v>
      </c>
      <c r="M999" s="2" t="n">
        <f aca="false">COUNTIF($F999:$J999,H999)-1</f>
        <v>1</v>
      </c>
      <c r="N999" s="2" t="n">
        <f aca="false">COUNTIF($F999:$J999,I999)-1</f>
        <v>1</v>
      </c>
      <c r="O999" s="2" t="n">
        <f aca="false">COUNTIF($F999:$J999,J999)-1</f>
        <v>0</v>
      </c>
      <c r="P999" s="3" t="n">
        <f aca="false">IF(AND(SUM(K999:O999)=0,2*H999&gt;J999,2*H999&gt;3*F999),1,0)</f>
        <v>0</v>
      </c>
    </row>
    <row r="1000" customFormat="false" ht="12.75" hidden="false" customHeight="false" outlineLevel="0" collapsed="false">
      <c r="A1000" s="0" t="n">
        <v>59</v>
      </c>
      <c r="B1000" s="0" t="n">
        <v>37</v>
      </c>
      <c r="C1000" s="0" t="n">
        <v>83</v>
      </c>
      <c r="D1000" s="0" t="n">
        <v>21</v>
      </c>
      <c r="E1000" s="0" t="n">
        <v>63</v>
      </c>
      <c r="F1000" s="1" t="n">
        <f aca="false">SMALL($A1000:$E1000,1)</f>
        <v>21</v>
      </c>
      <c r="G1000" s="1" t="n">
        <f aca="false">SMALL($A1000:$E1000,2)</f>
        <v>37</v>
      </c>
      <c r="H1000" s="1" t="n">
        <f aca="false">SMALL($A1000:$E1000,3)</f>
        <v>59</v>
      </c>
      <c r="I1000" s="1" t="n">
        <f aca="false">SMALL($A1000:$E1000,4)</f>
        <v>63</v>
      </c>
      <c r="J1000" s="1" t="n">
        <f aca="false">SMALL($A1000:$E1000,5)</f>
        <v>83</v>
      </c>
      <c r="K1000" s="2" t="n">
        <f aca="false">COUNTIF($F1000:$J1000,F1000)-1</f>
        <v>0</v>
      </c>
      <c r="L1000" s="2" t="n">
        <f aca="false">COUNTIF($F1000:$J1000,G1000)-1</f>
        <v>0</v>
      </c>
      <c r="M1000" s="2" t="n">
        <f aca="false">COUNTIF($F1000:$J1000,H1000)-1</f>
        <v>0</v>
      </c>
      <c r="N1000" s="2" t="n">
        <f aca="false">COUNTIF($F1000:$J1000,I1000)-1</f>
        <v>0</v>
      </c>
      <c r="O1000" s="2" t="n">
        <f aca="false">COUNTIF($F1000:$J1000,J1000)-1</f>
        <v>0</v>
      </c>
      <c r="P1000" s="3" t="n">
        <f aca="false">IF(AND(SUM(K1000:O1000)=0,2*H1000&gt;J1000,2*H1000&gt;3*F1000),1,0)</f>
        <v>1</v>
      </c>
    </row>
    <row r="1001" customFormat="false" ht="12.75" hidden="false" customHeight="false" outlineLevel="0" collapsed="false">
      <c r="A1001" s="0" t="n">
        <v>49</v>
      </c>
      <c r="B1001" s="0" t="n">
        <v>65</v>
      </c>
      <c r="C1001" s="0" t="n">
        <v>53</v>
      </c>
      <c r="D1001" s="0" t="n">
        <v>86</v>
      </c>
      <c r="E1001" s="0" t="n">
        <v>11</v>
      </c>
      <c r="F1001" s="1" t="n">
        <f aca="false">SMALL($A1001:$E1001,1)</f>
        <v>11</v>
      </c>
      <c r="G1001" s="1" t="n">
        <f aca="false">SMALL($A1001:$E1001,2)</f>
        <v>49</v>
      </c>
      <c r="H1001" s="1" t="n">
        <f aca="false">SMALL($A1001:$E1001,3)</f>
        <v>53</v>
      </c>
      <c r="I1001" s="1" t="n">
        <f aca="false">SMALL($A1001:$E1001,4)</f>
        <v>65</v>
      </c>
      <c r="J1001" s="1" t="n">
        <f aca="false">SMALL($A1001:$E1001,5)</f>
        <v>86</v>
      </c>
      <c r="K1001" s="2" t="n">
        <f aca="false">COUNTIF($F1001:$J1001,F1001)-1</f>
        <v>0</v>
      </c>
      <c r="L1001" s="2" t="n">
        <f aca="false">COUNTIF($F1001:$J1001,G1001)-1</f>
        <v>0</v>
      </c>
      <c r="M1001" s="2" t="n">
        <f aca="false">COUNTIF($F1001:$J1001,H1001)-1</f>
        <v>0</v>
      </c>
      <c r="N1001" s="2" t="n">
        <f aca="false">COUNTIF($F1001:$J1001,I1001)-1</f>
        <v>0</v>
      </c>
      <c r="O1001" s="2" t="n">
        <f aca="false">COUNTIF($F1001:$J1001,J1001)-1</f>
        <v>0</v>
      </c>
      <c r="P1001" s="3" t="n">
        <f aca="false">IF(AND(SUM(K1001:O1001)=0,2*H1001&gt;J1001,2*H1001&gt;3*F1001),1,0)</f>
        <v>1</v>
      </c>
    </row>
    <row r="1002" customFormat="false" ht="12.75" hidden="false" customHeight="false" outlineLevel="0" collapsed="false">
      <c r="A1002" s="0" t="n">
        <v>41</v>
      </c>
      <c r="B1002" s="0" t="n">
        <v>56</v>
      </c>
      <c r="C1002" s="0" t="n">
        <v>62</v>
      </c>
      <c r="D1002" s="0" t="n">
        <v>91</v>
      </c>
      <c r="E1002" s="0" t="n">
        <v>77</v>
      </c>
      <c r="F1002" s="1" t="n">
        <f aca="false">SMALL($A1002:$E1002,1)</f>
        <v>41</v>
      </c>
      <c r="G1002" s="1" t="n">
        <f aca="false">SMALL($A1002:$E1002,2)</f>
        <v>56</v>
      </c>
      <c r="H1002" s="1" t="n">
        <f aca="false">SMALL($A1002:$E1002,3)</f>
        <v>62</v>
      </c>
      <c r="I1002" s="1" t="n">
        <f aca="false">SMALL($A1002:$E1002,4)</f>
        <v>77</v>
      </c>
      <c r="J1002" s="1" t="n">
        <f aca="false">SMALL($A1002:$E1002,5)</f>
        <v>91</v>
      </c>
      <c r="K1002" s="2" t="n">
        <f aca="false">COUNTIF($F1002:$J1002,F1002)-1</f>
        <v>0</v>
      </c>
      <c r="L1002" s="2" t="n">
        <f aca="false">COUNTIF($F1002:$J1002,G1002)-1</f>
        <v>0</v>
      </c>
      <c r="M1002" s="2" t="n">
        <f aca="false">COUNTIF($F1002:$J1002,H1002)-1</f>
        <v>0</v>
      </c>
      <c r="N1002" s="2" t="n">
        <f aca="false">COUNTIF($F1002:$J1002,I1002)-1</f>
        <v>0</v>
      </c>
      <c r="O1002" s="2" t="n">
        <f aca="false">COUNTIF($F1002:$J1002,J1002)-1</f>
        <v>0</v>
      </c>
      <c r="P1002" s="3" t="n">
        <f aca="false">IF(AND(SUM(K1002:O1002)=0,2*H1002&gt;J1002,2*H1002&gt;3*F1002),1,0)</f>
        <v>1</v>
      </c>
    </row>
    <row r="1003" customFormat="false" ht="12.75" hidden="false" customHeight="false" outlineLevel="0" collapsed="false">
      <c r="A1003" s="0" t="n">
        <v>91</v>
      </c>
      <c r="B1003" s="0" t="n">
        <v>57</v>
      </c>
      <c r="C1003" s="0" t="n">
        <v>24</v>
      </c>
      <c r="D1003" s="0" t="n">
        <v>21</v>
      </c>
      <c r="E1003" s="0" t="n">
        <v>39</v>
      </c>
      <c r="F1003" s="1" t="n">
        <f aca="false">SMALL($A1003:$E1003,1)</f>
        <v>21</v>
      </c>
      <c r="G1003" s="1" t="n">
        <f aca="false">SMALL($A1003:$E1003,2)</f>
        <v>24</v>
      </c>
      <c r="H1003" s="1" t="n">
        <f aca="false">SMALL($A1003:$E1003,3)</f>
        <v>39</v>
      </c>
      <c r="I1003" s="1" t="n">
        <f aca="false">SMALL($A1003:$E1003,4)</f>
        <v>57</v>
      </c>
      <c r="J1003" s="1" t="n">
        <f aca="false">SMALL($A1003:$E1003,5)</f>
        <v>91</v>
      </c>
      <c r="K1003" s="2" t="n">
        <f aca="false">COUNTIF($F1003:$J1003,F1003)-1</f>
        <v>0</v>
      </c>
      <c r="L1003" s="2" t="n">
        <f aca="false">COUNTIF($F1003:$J1003,G1003)-1</f>
        <v>0</v>
      </c>
      <c r="M1003" s="2" t="n">
        <f aca="false">COUNTIF($F1003:$J1003,H1003)-1</f>
        <v>0</v>
      </c>
      <c r="N1003" s="2" t="n">
        <f aca="false">COUNTIF($F1003:$J1003,I1003)-1</f>
        <v>0</v>
      </c>
      <c r="O1003" s="2" t="n">
        <f aca="false">COUNTIF($F1003:$J1003,J1003)-1</f>
        <v>0</v>
      </c>
      <c r="P1003" s="3" t="n">
        <f aca="false">IF(AND(SUM(K1003:O1003)=0,2*H1003&gt;J1003,2*H1003&gt;3*F1003),1,0)</f>
        <v>0</v>
      </c>
    </row>
    <row r="1004" customFormat="false" ht="12.75" hidden="false" customHeight="false" outlineLevel="0" collapsed="false">
      <c r="A1004" s="0" t="n">
        <v>16</v>
      </c>
      <c r="B1004" s="0" t="n">
        <v>54</v>
      </c>
      <c r="C1004" s="0" t="n">
        <v>41</v>
      </c>
      <c r="D1004" s="0" t="n">
        <v>69</v>
      </c>
      <c r="E1004" s="0" t="n">
        <v>98</v>
      </c>
      <c r="F1004" s="1" t="n">
        <f aca="false">SMALL($A1004:$E1004,1)</f>
        <v>16</v>
      </c>
      <c r="G1004" s="1" t="n">
        <f aca="false">SMALL($A1004:$E1004,2)</f>
        <v>41</v>
      </c>
      <c r="H1004" s="1" t="n">
        <f aca="false">SMALL($A1004:$E1004,3)</f>
        <v>54</v>
      </c>
      <c r="I1004" s="1" t="n">
        <f aca="false">SMALL($A1004:$E1004,4)</f>
        <v>69</v>
      </c>
      <c r="J1004" s="1" t="n">
        <f aca="false">SMALL($A1004:$E1004,5)</f>
        <v>98</v>
      </c>
      <c r="K1004" s="2" t="n">
        <f aca="false">COUNTIF($F1004:$J1004,F1004)-1</f>
        <v>0</v>
      </c>
      <c r="L1004" s="2" t="n">
        <f aca="false">COUNTIF($F1004:$J1004,G1004)-1</f>
        <v>0</v>
      </c>
      <c r="M1004" s="2" t="n">
        <f aca="false">COUNTIF($F1004:$J1004,H1004)-1</f>
        <v>0</v>
      </c>
      <c r="N1004" s="2" t="n">
        <f aca="false">COUNTIF($F1004:$J1004,I1004)-1</f>
        <v>0</v>
      </c>
      <c r="O1004" s="2" t="n">
        <f aca="false">COUNTIF($F1004:$J1004,J1004)-1</f>
        <v>0</v>
      </c>
      <c r="P1004" s="3" t="n">
        <f aca="false">IF(AND(SUM(K1004:O1004)=0,2*H1004&gt;J1004,2*H1004&gt;3*F1004),1,0)</f>
        <v>1</v>
      </c>
    </row>
    <row r="1005" customFormat="false" ht="12.75" hidden="false" customHeight="false" outlineLevel="0" collapsed="false">
      <c r="A1005" s="0" t="n">
        <v>52</v>
      </c>
      <c r="B1005" s="0" t="n">
        <v>68</v>
      </c>
      <c r="C1005" s="0" t="n">
        <v>12</v>
      </c>
      <c r="D1005" s="0" t="n">
        <v>31</v>
      </c>
      <c r="E1005" s="0" t="n">
        <v>93</v>
      </c>
      <c r="F1005" s="1" t="n">
        <f aca="false">SMALL($A1005:$E1005,1)</f>
        <v>12</v>
      </c>
      <c r="G1005" s="1" t="n">
        <f aca="false">SMALL($A1005:$E1005,2)</f>
        <v>31</v>
      </c>
      <c r="H1005" s="1" t="n">
        <f aca="false">SMALL($A1005:$E1005,3)</f>
        <v>52</v>
      </c>
      <c r="I1005" s="1" t="n">
        <f aca="false">SMALL($A1005:$E1005,4)</f>
        <v>68</v>
      </c>
      <c r="J1005" s="1" t="n">
        <f aca="false">SMALL($A1005:$E1005,5)</f>
        <v>93</v>
      </c>
      <c r="K1005" s="2" t="n">
        <f aca="false">COUNTIF($F1005:$J1005,F1005)-1</f>
        <v>0</v>
      </c>
      <c r="L1005" s="2" t="n">
        <f aca="false">COUNTIF($F1005:$J1005,G1005)-1</f>
        <v>0</v>
      </c>
      <c r="M1005" s="2" t="n">
        <f aca="false">COUNTIF($F1005:$J1005,H1005)-1</f>
        <v>0</v>
      </c>
      <c r="N1005" s="2" t="n">
        <f aca="false">COUNTIF($F1005:$J1005,I1005)-1</f>
        <v>0</v>
      </c>
      <c r="O1005" s="2" t="n">
        <f aca="false">COUNTIF($F1005:$J1005,J1005)-1</f>
        <v>0</v>
      </c>
      <c r="P1005" s="3" t="n">
        <f aca="false">IF(AND(SUM(K1005:O1005)=0,2*H1005&gt;J1005,2*H1005&gt;3*F1005),1,0)</f>
        <v>1</v>
      </c>
    </row>
    <row r="1006" customFormat="false" ht="12.75" hidden="false" customHeight="false" outlineLevel="0" collapsed="false">
      <c r="A1006" s="0" t="n">
        <v>52</v>
      </c>
      <c r="B1006" s="0" t="n">
        <v>14</v>
      </c>
      <c r="C1006" s="0" t="n">
        <v>31</v>
      </c>
      <c r="D1006" s="0" t="n">
        <v>51</v>
      </c>
      <c r="E1006" s="0" t="n">
        <v>98</v>
      </c>
      <c r="F1006" s="1" t="n">
        <f aca="false">SMALL($A1006:$E1006,1)</f>
        <v>14</v>
      </c>
      <c r="G1006" s="1" t="n">
        <f aca="false">SMALL($A1006:$E1006,2)</f>
        <v>31</v>
      </c>
      <c r="H1006" s="1" t="n">
        <f aca="false">SMALL($A1006:$E1006,3)</f>
        <v>51</v>
      </c>
      <c r="I1006" s="1" t="n">
        <f aca="false">SMALL($A1006:$E1006,4)</f>
        <v>52</v>
      </c>
      <c r="J1006" s="1" t="n">
        <f aca="false">SMALL($A1006:$E1006,5)</f>
        <v>98</v>
      </c>
      <c r="K1006" s="2" t="n">
        <f aca="false">COUNTIF($F1006:$J1006,F1006)-1</f>
        <v>0</v>
      </c>
      <c r="L1006" s="2" t="n">
        <f aca="false">COUNTIF($F1006:$J1006,G1006)-1</f>
        <v>0</v>
      </c>
      <c r="M1006" s="2" t="n">
        <f aca="false">COUNTIF($F1006:$J1006,H1006)-1</f>
        <v>0</v>
      </c>
      <c r="N1006" s="2" t="n">
        <f aca="false">COUNTIF($F1006:$J1006,I1006)-1</f>
        <v>0</v>
      </c>
      <c r="O1006" s="2" t="n">
        <f aca="false">COUNTIF($F1006:$J1006,J1006)-1</f>
        <v>0</v>
      </c>
      <c r="P1006" s="3" t="n">
        <f aca="false">IF(AND(SUM(K1006:O1006)=0,2*H1006&gt;J1006,2*H1006&gt;3*F1006),1,0)</f>
        <v>1</v>
      </c>
    </row>
    <row r="1007" customFormat="false" ht="12.75" hidden="false" customHeight="false" outlineLevel="0" collapsed="false">
      <c r="A1007" s="0" t="n">
        <v>10</v>
      </c>
      <c r="B1007" s="0" t="n">
        <v>28</v>
      </c>
      <c r="C1007" s="0" t="n">
        <v>52</v>
      </c>
      <c r="D1007" s="0" t="n">
        <v>74</v>
      </c>
      <c r="E1007" s="0" t="n">
        <v>80</v>
      </c>
      <c r="F1007" s="1" t="n">
        <f aca="false">SMALL($A1007:$E1007,1)</f>
        <v>10</v>
      </c>
      <c r="G1007" s="1" t="n">
        <f aca="false">SMALL($A1007:$E1007,2)</f>
        <v>28</v>
      </c>
      <c r="H1007" s="1" t="n">
        <f aca="false">SMALL($A1007:$E1007,3)</f>
        <v>52</v>
      </c>
      <c r="I1007" s="1" t="n">
        <f aca="false">SMALL($A1007:$E1007,4)</f>
        <v>74</v>
      </c>
      <c r="J1007" s="1" t="n">
        <f aca="false">SMALL($A1007:$E1007,5)</f>
        <v>80</v>
      </c>
      <c r="K1007" s="2" t="n">
        <f aca="false">COUNTIF($F1007:$J1007,F1007)-1</f>
        <v>0</v>
      </c>
      <c r="L1007" s="2" t="n">
        <f aca="false">COUNTIF($F1007:$J1007,G1007)-1</f>
        <v>0</v>
      </c>
      <c r="M1007" s="2" t="n">
        <f aca="false">COUNTIF($F1007:$J1007,H1007)-1</f>
        <v>0</v>
      </c>
      <c r="N1007" s="2" t="n">
        <f aca="false">COUNTIF($F1007:$J1007,I1007)-1</f>
        <v>0</v>
      </c>
      <c r="O1007" s="2" t="n">
        <f aca="false">COUNTIF($F1007:$J1007,J1007)-1</f>
        <v>0</v>
      </c>
      <c r="P1007" s="3" t="n">
        <f aca="false">IF(AND(SUM(K1007:O1007)=0,2*H1007&gt;J1007,2*H1007&gt;3*F1007),1,0)</f>
        <v>1</v>
      </c>
    </row>
    <row r="1008" customFormat="false" ht="12.75" hidden="false" customHeight="false" outlineLevel="0" collapsed="false">
      <c r="A1008" s="0" t="n">
        <v>27</v>
      </c>
      <c r="B1008" s="0" t="n">
        <v>34</v>
      </c>
      <c r="C1008" s="0" t="n">
        <v>99</v>
      </c>
      <c r="D1008" s="0" t="n">
        <v>31</v>
      </c>
      <c r="E1008" s="0" t="n">
        <v>13</v>
      </c>
      <c r="F1008" s="1" t="n">
        <f aca="false">SMALL($A1008:$E1008,1)</f>
        <v>13</v>
      </c>
      <c r="G1008" s="1" t="n">
        <f aca="false">SMALL($A1008:$E1008,2)</f>
        <v>27</v>
      </c>
      <c r="H1008" s="1" t="n">
        <f aca="false">SMALL($A1008:$E1008,3)</f>
        <v>31</v>
      </c>
      <c r="I1008" s="1" t="n">
        <f aca="false">SMALL($A1008:$E1008,4)</f>
        <v>34</v>
      </c>
      <c r="J1008" s="1" t="n">
        <f aca="false">SMALL($A1008:$E1008,5)</f>
        <v>99</v>
      </c>
      <c r="K1008" s="2" t="n">
        <f aca="false">COUNTIF($F1008:$J1008,F1008)-1</f>
        <v>0</v>
      </c>
      <c r="L1008" s="2" t="n">
        <f aca="false">COUNTIF($F1008:$J1008,G1008)-1</f>
        <v>0</v>
      </c>
      <c r="M1008" s="2" t="n">
        <f aca="false">COUNTIF($F1008:$J1008,H1008)-1</f>
        <v>0</v>
      </c>
      <c r="N1008" s="2" t="n">
        <f aca="false">COUNTIF($F1008:$J1008,I1008)-1</f>
        <v>0</v>
      </c>
      <c r="O1008" s="2" t="n">
        <f aca="false">COUNTIF($F1008:$J1008,J1008)-1</f>
        <v>0</v>
      </c>
      <c r="P1008" s="3" t="n">
        <f aca="false">IF(AND(SUM(K1008:O1008)=0,2*H1008&gt;J1008,2*H1008&gt;3*F1008),1,0)</f>
        <v>0</v>
      </c>
    </row>
    <row r="1009" customFormat="false" ht="12.75" hidden="false" customHeight="false" outlineLevel="0" collapsed="false">
      <c r="A1009" s="0" t="n">
        <v>13</v>
      </c>
      <c r="B1009" s="0" t="n">
        <v>92</v>
      </c>
      <c r="C1009" s="0" t="n">
        <v>58</v>
      </c>
      <c r="D1009" s="0" t="n">
        <v>47</v>
      </c>
      <c r="E1009" s="0" t="n">
        <v>72</v>
      </c>
      <c r="F1009" s="1" t="n">
        <f aca="false">SMALL($A1009:$E1009,1)</f>
        <v>13</v>
      </c>
      <c r="G1009" s="1" t="n">
        <f aca="false">SMALL($A1009:$E1009,2)</f>
        <v>47</v>
      </c>
      <c r="H1009" s="1" t="n">
        <f aca="false">SMALL($A1009:$E1009,3)</f>
        <v>58</v>
      </c>
      <c r="I1009" s="1" t="n">
        <f aca="false">SMALL($A1009:$E1009,4)</f>
        <v>72</v>
      </c>
      <c r="J1009" s="1" t="n">
        <f aca="false">SMALL($A1009:$E1009,5)</f>
        <v>92</v>
      </c>
      <c r="K1009" s="2" t="n">
        <f aca="false">COUNTIF($F1009:$J1009,F1009)-1</f>
        <v>0</v>
      </c>
      <c r="L1009" s="2" t="n">
        <f aca="false">COUNTIF($F1009:$J1009,G1009)-1</f>
        <v>0</v>
      </c>
      <c r="M1009" s="2" t="n">
        <f aca="false">COUNTIF($F1009:$J1009,H1009)-1</f>
        <v>0</v>
      </c>
      <c r="N1009" s="2" t="n">
        <f aca="false">COUNTIF($F1009:$J1009,I1009)-1</f>
        <v>0</v>
      </c>
      <c r="O1009" s="2" t="n">
        <f aca="false">COUNTIF($F1009:$J1009,J1009)-1</f>
        <v>0</v>
      </c>
      <c r="P1009" s="3" t="n">
        <f aca="false">IF(AND(SUM(K1009:O1009)=0,2*H1009&gt;J1009,2*H1009&gt;3*F1009),1,0)</f>
        <v>1</v>
      </c>
    </row>
    <row r="1010" customFormat="false" ht="12.75" hidden="false" customHeight="false" outlineLevel="0" collapsed="false">
      <c r="A1010" s="0" t="n">
        <v>39</v>
      </c>
      <c r="B1010" s="0" t="n">
        <v>85</v>
      </c>
      <c r="C1010" s="0" t="n">
        <v>71</v>
      </c>
      <c r="D1010" s="0" t="n">
        <v>58</v>
      </c>
      <c r="E1010" s="0" t="n">
        <v>24</v>
      </c>
      <c r="F1010" s="1" t="n">
        <f aca="false">SMALL($A1010:$E1010,1)</f>
        <v>24</v>
      </c>
      <c r="G1010" s="1" t="n">
        <f aca="false">SMALL($A1010:$E1010,2)</f>
        <v>39</v>
      </c>
      <c r="H1010" s="1" t="n">
        <f aca="false">SMALL($A1010:$E1010,3)</f>
        <v>58</v>
      </c>
      <c r="I1010" s="1" t="n">
        <f aca="false">SMALL($A1010:$E1010,4)</f>
        <v>71</v>
      </c>
      <c r="J1010" s="1" t="n">
        <f aca="false">SMALL($A1010:$E1010,5)</f>
        <v>85</v>
      </c>
      <c r="K1010" s="2" t="n">
        <f aca="false">COUNTIF($F1010:$J1010,F1010)-1</f>
        <v>0</v>
      </c>
      <c r="L1010" s="2" t="n">
        <f aca="false">COUNTIF($F1010:$J1010,G1010)-1</f>
        <v>0</v>
      </c>
      <c r="M1010" s="2" t="n">
        <f aca="false">COUNTIF($F1010:$J1010,H1010)-1</f>
        <v>0</v>
      </c>
      <c r="N1010" s="2" t="n">
        <f aca="false">COUNTIF($F1010:$J1010,I1010)-1</f>
        <v>0</v>
      </c>
      <c r="O1010" s="2" t="n">
        <f aca="false">COUNTIF($F1010:$J1010,J1010)-1</f>
        <v>0</v>
      </c>
      <c r="P1010" s="3" t="n">
        <f aca="false">IF(AND(SUM(K1010:O1010)=0,2*H1010&gt;J1010,2*H1010&gt;3*F1010),1,0)</f>
        <v>1</v>
      </c>
    </row>
    <row r="1011" customFormat="false" ht="12.75" hidden="false" customHeight="false" outlineLevel="0" collapsed="false">
      <c r="A1011" s="0" t="n">
        <v>14</v>
      </c>
      <c r="B1011" s="0" t="n">
        <v>96</v>
      </c>
      <c r="C1011" s="0" t="n">
        <v>24</v>
      </c>
      <c r="D1011" s="0" t="n">
        <v>23</v>
      </c>
      <c r="E1011" s="0" t="n">
        <v>21</v>
      </c>
      <c r="F1011" s="1" t="n">
        <f aca="false">SMALL($A1011:$E1011,1)</f>
        <v>14</v>
      </c>
      <c r="G1011" s="1" t="n">
        <f aca="false">SMALL($A1011:$E1011,2)</f>
        <v>21</v>
      </c>
      <c r="H1011" s="1" t="n">
        <f aca="false">SMALL($A1011:$E1011,3)</f>
        <v>23</v>
      </c>
      <c r="I1011" s="1" t="n">
        <f aca="false">SMALL($A1011:$E1011,4)</f>
        <v>24</v>
      </c>
      <c r="J1011" s="1" t="n">
        <f aca="false">SMALL($A1011:$E1011,5)</f>
        <v>96</v>
      </c>
      <c r="K1011" s="2" t="n">
        <f aca="false">COUNTIF($F1011:$J1011,F1011)-1</f>
        <v>0</v>
      </c>
      <c r="L1011" s="2" t="n">
        <f aca="false">COUNTIF($F1011:$J1011,G1011)-1</f>
        <v>0</v>
      </c>
      <c r="M1011" s="2" t="n">
        <f aca="false">COUNTIF($F1011:$J1011,H1011)-1</f>
        <v>0</v>
      </c>
      <c r="N1011" s="2" t="n">
        <f aca="false">COUNTIF($F1011:$J1011,I1011)-1</f>
        <v>0</v>
      </c>
      <c r="O1011" s="2" t="n">
        <f aca="false">COUNTIF($F1011:$J1011,J1011)-1</f>
        <v>0</v>
      </c>
      <c r="P1011" s="3" t="n">
        <f aca="false">IF(AND(SUM(K1011:O1011)=0,2*H1011&gt;J1011,2*H1011&gt;3*F1011),1,0)</f>
        <v>0</v>
      </c>
    </row>
    <row r="1012" customFormat="false" ht="12.75" hidden="false" customHeight="false" outlineLevel="0" collapsed="false">
      <c r="A1012" s="0" t="n">
        <v>80</v>
      </c>
      <c r="B1012" s="0" t="n">
        <v>62</v>
      </c>
      <c r="C1012" s="0" t="n">
        <v>32</v>
      </c>
      <c r="D1012" s="0" t="n">
        <v>92</v>
      </c>
      <c r="E1012" s="0" t="n">
        <v>59</v>
      </c>
      <c r="F1012" s="1" t="n">
        <f aca="false">SMALL($A1012:$E1012,1)</f>
        <v>32</v>
      </c>
      <c r="G1012" s="1" t="n">
        <f aca="false">SMALL($A1012:$E1012,2)</f>
        <v>59</v>
      </c>
      <c r="H1012" s="1" t="n">
        <f aca="false">SMALL($A1012:$E1012,3)</f>
        <v>62</v>
      </c>
      <c r="I1012" s="1" t="n">
        <f aca="false">SMALL($A1012:$E1012,4)</f>
        <v>80</v>
      </c>
      <c r="J1012" s="1" t="n">
        <f aca="false">SMALL($A1012:$E1012,5)</f>
        <v>92</v>
      </c>
      <c r="K1012" s="2" t="n">
        <f aca="false">COUNTIF($F1012:$J1012,F1012)-1</f>
        <v>0</v>
      </c>
      <c r="L1012" s="2" t="n">
        <f aca="false">COUNTIF($F1012:$J1012,G1012)-1</f>
        <v>0</v>
      </c>
      <c r="M1012" s="2" t="n">
        <f aca="false">COUNTIF($F1012:$J1012,H1012)-1</f>
        <v>0</v>
      </c>
      <c r="N1012" s="2" t="n">
        <f aca="false">COUNTIF($F1012:$J1012,I1012)-1</f>
        <v>0</v>
      </c>
      <c r="O1012" s="2" t="n">
        <f aca="false">COUNTIF($F1012:$J1012,J1012)-1</f>
        <v>0</v>
      </c>
      <c r="P1012" s="3" t="n">
        <f aca="false">IF(AND(SUM(K1012:O1012)=0,2*H1012&gt;J1012,2*H1012&gt;3*F1012),1,0)</f>
        <v>1</v>
      </c>
    </row>
    <row r="1013" customFormat="false" ht="12.75" hidden="false" customHeight="false" outlineLevel="0" collapsed="false">
      <c r="A1013" s="0" t="n">
        <v>37</v>
      </c>
      <c r="B1013" s="0" t="n">
        <v>34</v>
      </c>
      <c r="C1013" s="0" t="n">
        <v>20</v>
      </c>
      <c r="D1013" s="0" t="n">
        <v>93</v>
      </c>
      <c r="E1013" s="0" t="n">
        <v>77</v>
      </c>
      <c r="F1013" s="1" t="n">
        <f aca="false">SMALL($A1013:$E1013,1)</f>
        <v>20</v>
      </c>
      <c r="G1013" s="1" t="n">
        <f aca="false">SMALL($A1013:$E1013,2)</f>
        <v>34</v>
      </c>
      <c r="H1013" s="1" t="n">
        <f aca="false">SMALL($A1013:$E1013,3)</f>
        <v>37</v>
      </c>
      <c r="I1013" s="1" t="n">
        <f aca="false">SMALL($A1013:$E1013,4)</f>
        <v>77</v>
      </c>
      <c r="J1013" s="1" t="n">
        <f aca="false">SMALL($A1013:$E1013,5)</f>
        <v>93</v>
      </c>
      <c r="K1013" s="2" t="n">
        <f aca="false">COUNTIF($F1013:$J1013,F1013)-1</f>
        <v>0</v>
      </c>
      <c r="L1013" s="2" t="n">
        <f aca="false">COUNTIF($F1013:$J1013,G1013)-1</f>
        <v>0</v>
      </c>
      <c r="M1013" s="2" t="n">
        <f aca="false">COUNTIF($F1013:$J1013,H1013)-1</f>
        <v>0</v>
      </c>
      <c r="N1013" s="2" t="n">
        <f aca="false">COUNTIF($F1013:$J1013,I1013)-1</f>
        <v>0</v>
      </c>
      <c r="O1013" s="2" t="n">
        <f aca="false">COUNTIF($F1013:$J1013,J1013)-1</f>
        <v>0</v>
      </c>
      <c r="P1013" s="3" t="n">
        <f aca="false">IF(AND(SUM(K1013:O1013)=0,2*H1013&gt;J1013,2*H1013&gt;3*F1013),1,0)</f>
        <v>0</v>
      </c>
    </row>
    <row r="1014" customFormat="false" ht="12.75" hidden="false" customHeight="false" outlineLevel="0" collapsed="false">
      <c r="A1014" s="0" t="n">
        <v>73</v>
      </c>
      <c r="B1014" s="0" t="n">
        <v>15</v>
      </c>
      <c r="C1014" s="0" t="n">
        <v>49</v>
      </c>
      <c r="D1014" s="0" t="n">
        <v>40</v>
      </c>
      <c r="E1014" s="0" t="n">
        <v>21</v>
      </c>
      <c r="F1014" s="1" t="n">
        <f aca="false">SMALL($A1014:$E1014,1)</f>
        <v>15</v>
      </c>
      <c r="G1014" s="1" t="n">
        <f aca="false">SMALL($A1014:$E1014,2)</f>
        <v>21</v>
      </c>
      <c r="H1014" s="1" t="n">
        <f aca="false">SMALL($A1014:$E1014,3)</f>
        <v>40</v>
      </c>
      <c r="I1014" s="1" t="n">
        <f aca="false">SMALL($A1014:$E1014,4)</f>
        <v>49</v>
      </c>
      <c r="J1014" s="1" t="n">
        <f aca="false">SMALL($A1014:$E1014,5)</f>
        <v>73</v>
      </c>
      <c r="K1014" s="2" t="n">
        <f aca="false">COUNTIF($F1014:$J1014,F1014)-1</f>
        <v>0</v>
      </c>
      <c r="L1014" s="2" t="n">
        <f aca="false">COUNTIF($F1014:$J1014,G1014)-1</f>
        <v>0</v>
      </c>
      <c r="M1014" s="2" t="n">
        <f aca="false">COUNTIF($F1014:$J1014,H1014)-1</f>
        <v>0</v>
      </c>
      <c r="N1014" s="2" t="n">
        <f aca="false">COUNTIF($F1014:$J1014,I1014)-1</f>
        <v>0</v>
      </c>
      <c r="O1014" s="2" t="n">
        <f aca="false">COUNTIF($F1014:$J1014,J1014)-1</f>
        <v>0</v>
      </c>
      <c r="P1014" s="3" t="n">
        <f aca="false">IF(AND(SUM(K1014:O1014)=0,2*H1014&gt;J1014,2*H1014&gt;3*F1014),1,0)</f>
        <v>1</v>
      </c>
    </row>
    <row r="1015" customFormat="false" ht="12.75" hidden="false" customHeight="false" outlineLevel="0" collapsed="false">
      <c r="A1015" s="0" t="n">
        <v>81</v>
      </c>
      <c r="B1015" s="0" t="n">
        <v>54</v>
      </c>
      <c r="C1015" s="0" t="n">
        <v>19</v>
      </c>
      <c r="D1015" s="0" t="n">
        <v>65</v>
      </c>
      <c r="E1015" s="0" t="n">
        <v>94</v>
      </c>
      <c r="F1015" s="1" t="n">
        <f aca="false">SMALL($A1015:$E1015,1)</f>
        <v>19</v>
      </c>
      <c r="G1015" s="1" t="n">
        <f aca="false">SMALL($A1015:$E1015,2)</f>
        <v>54</v>
      </c>
      <c r="H1015" s="1" t="n">
        <f aca="false">SMALL($A1015:$E1015,3)</f>
        <v>65</v>
      </c>
      <c r="I1015" s="1" t="n">
        <f aca="false">SMALL($A1015:$E1015,4)</f>
        <v>81</v>
      </c>
      <c r="J1015" s="1" t="n">
        <f aca="false">SMALL($A1015:$E1015,5)</f>
        <v>94</v>
      </c>
      <c r="K1015" s="2" t="n">
        <f aca="false">COUNTIF($F1015:$J1015,F1015)-1</f>
        <v>0</v>
      </c>
      <c r="L1015" s="2" t="n">
        <f aca="false">COUNTIF($F1015:$J1015,G1015)-1</f>
        <v>0</v>
      </c>
      <c r="M1015" s="2" t="n">
        <f aca="false">COUNTIF($F1015:$J1015,H1015)-1</f>
        <v>0</v>
      </c>
      <c r="N1015" s="2" t="n">
        <f aca="false">COUNTIF($F1015:$J1015,I1015)-1</f>
        <v>0</v>
      </c>
      <c r="O1015" s="2" t="n">
        <f aca="false">COUNTIF($F1015:$J1015,J1015)-1</f>
        <v>0</v>
      </c>
      <c r="P1015" s="3" t="n">
        <f aca="false">IF(AND(SUM(K1015:O1015)=0,2*H1015&gt;J1015,2*H1015&gt;3*F1015),1,0)</f>
        <v>1</v>
      </c>
    </row>
    <row r="1016" customFormat="false" ht="12.75" hidden="false" customHeight="false" outlineLevel="0" collapsed="false">
      <c r="A1016" s="0" t="n">
        <v>59</v>
      </c>
      <c r="B1016" s="0" t="n">
        <v>20</v>
      </c>
      <c r="C1016" s="0" t="n">
        <v>65</v>
      </c>
      <c r="D1016" s="0" t="n">
        <v>58</v>
      </c>
      <c r="E1016" s="0" t="n">
        <v>63</v>
      </c>
      <c r="F1016" s="1" t="n">
        <f aca="false">SMALL($A1016:$E1016,1)</f>
        <v>20</v>
      </c>
      <c r="G1016" s="1" t="n">
        <f aca="false">SMALL($A1016:$E1016,2)</f>
        <v>58</v>
      </c>
      <c r="H1016" s="1" t="n">
        <f aca="false">SMALL($A1016:$E1016,3)</f>
        <v>59</v>
      </c>
      <c r="I1016" s="1" t="n">
        <f aca="false">SMALL($A1016:$E1016,4)</f>
        <v>63</v>
      </c>
      <c r="J1016" s="1" t="n">
        <f aca="false">SMALL($A1016:$E1016,5)</f>
        <v>65</v>
      </c>
      <c r="K1016" s="2" t="n">
        <f aca="false">COUNTIF($F1016:$J1016,F1016)-1</f>
        <v>0</v>
      </c>
      <c r="L1016" s="2" t="n">
        <f aca="false">COUNTIF($F1016:$J1016,G1016)-1</f>
        <v>0</v>
      </c>
      <c r="M1016" s="2" t="n">
        <f aca="false">COUNTIF($F1016:$J1016,H1016)-1</f>
        <v>0</v>
      </c>
      <c r="N1016" s="2" t="n">
        <f aca="false">COUNTIF($F1016:$J1016,I1016)-1</f>
        <v>0</v>
      </c>
      <c r="O1016" s="2" t="n">
        <f aca="false">COUNTIF($F1016:$J1016,J1016)-1</f>
        <v>0</v>
      </c>
      <c r="P1016" s="3" t="n">
        <f aca="false">IF(AND(SUM(K1016:O1016)=0,2*H1016&gt;J1016,2*H1016&gt;3*F1016),1,0)</f>
        <v>1</v>
      </c>
    </row>
    <row r="1017" customFormat="false" ht="12.75" hidden="false" customHeight="false" outlineLevel="0" collapsed="false">
      <c r="A1017" s="0" t="n">
        <v>67</v>
      </c>
      <c r="B1017" s="0" t="n">
        <v>43</v>
      </c>
      <c r="C1017" s="0" t="n">
        <v>73</v>
      </c>
      <c r="D1017" s="0" t="n">
        <v>37</v>
      </c>
      <c r="E1017" s="0" t="n">
        <v>93</v>
      </c>
      <c r="F1017" s="1" t="n">
        <f aca="false">SMALL($A1017:$E1017,1)</f>
        <v>37</v>
      </c>
      <c r="G1017" s="1" t="n">
        <f aca="false">SMALL($A1017:$E1017,2)</f>
        <v>43</v>
      </c>
      <c r="H1017" s="1" t="n">
        <f aca="false">SMALL($A1017:$E1017,3)</f>
        <v>67</v>
      </c>
      <c r="I1017" s="1" t="n">
        <f aca="false">SMALL($A1017:$E1017,4)</f>
        <v>73</v>
      </c>
      <c r="J1017" s="1" t="n">
        <f aca="false">SMALL($A1017:$E1017,5)</f>
        <v>93</v>
      </c>
      <c r="K1017" s="2" t="n">
        <f aca="false">COUNTIF($F1017:$J1017,F1017)-1</f>
        <v>0</v>
      </c>
      <c r="L1017" s="2" t="n">
        <f aca="false">COUNTIF($F1017:$J1017,G1017)-1</f>
        <v>0</v>
      </c>
      <c r="M1017" s="2" t="n">
        <f aca="false">COUNTIF($F1017:$J1017,H1017)-1</f>
        <v>0</v>
      </c>
      <c r="N1017" s="2" t="n">
        <f aca="false">COUNTIF($F1017:$J1017,I1017)-1</f>
        <v>0</v>
      </c>
      <c r="O1017" s="2" t="n">
        <f aca="false">COUNTIF($F1017:$J1017,J1017)-1</f>
        <v>0</v>
      </c>
      <c r="P1017" s="3" t="n">
        <f aca="false">IF(AND(SUM(K1017:O1017)=0,2*H1017&gt;J1017,2*H1017&gt;3*F1017),1,0)</f>
        <v>1</v>
      </c>
    </row>
    <row r="1018" customFormat="false" ht="12.75" hidden="false" customHeight="false" outlineLevel="0" collapsed="false">
      <c r="A1018" s="0" t="n">
        <v>13</v>
      </c>
      <c r="B1018" s="0" t="n">
        <v>13</v>
      </c>
      <c r="C1018" s="0" t="n">
        <v>39</v>
      </c>
      <c r="D1018" s="0" t="n">
        <v>63</v>
      </c>
      <c r="E1018" s="0" t="n">
        <v>10</v>
      </c>
      <c r="F1018" s="1" t="n">
        <f aca="false">SMALL($A1018:$E1018,1)</f>
        <v>10</v>
      </c>
      <c r="G1018" s="1" t="n">
        <f aca="false">SMALL($A1018:$E1018,2)</f>
        <v>13</v>
      </c>
      <c r="H1018" s="1" t="n">
        <f aca="false">SMALL($A1018:$E1018,3)</f>
        <v>13</v>
      </c>
      <c r="I1018" s="1" t="n">
        <f aca="false">SMALL($A1018:$E1018,4)</f>
        <v>39</v>
      </c>
      <c r="J1018" s="1" t="n">
        <f aca="false">SMALL($A1018:$E1018,5)</f>
        <v>63</v>
      </c>
      <c r="K1018" s="2" t="n">
        <f aca="false">COUNTIF($F1018:$J1018,F1018)-1</f>
        <v>0</v>
      </c>
      <c r="L1018" s="2" t="n">
        <f aca="false">COUNTIF($F1018:$J1018,G1018)-1</f>
        <v>1</v>
      </c>
      <c r="M1018" s="2" t="n">
        <f aca="false">COUNTIF($F1018:$J1018,H1018)-1</f>
        <v>1</v>
      </c>
      <c r="N1018" s="2" t="n">
        <f aca="false">COUNTIF($F1018:$J1018,I1018)-1</f>
        <v>0</v>
      </c>
      <c r="O1018" s="2" t="n">
        <f aca="false">COUNTIF($F1018:$J1018,J1018)-1</f>
        <v>0</v>
      </c>
      <c r="P1018" s="3" t="n">
        <f aca="false">IF(AND(SUM(K1018:O1018)=0,2*H1018&gt;J1018,2*H1018&gt;3*F1018),1,0)</f>
        <v>0</v>
      </c>
    </row>
    <row r="1019" customFormat="false" ht="12.75" hidden="false" customHeight="false" outlineLevel="0" collapsed="false">
      <c r="A1019" s="0" t="n">
        <v>64</v>
      </c>
      <c r="B1019" s="0" t="n">
        <v>12</v>
      </c>
      <c r="C1019" s="0" t="n">
        <v>17</v>
      </c>
      <c r="D1019" s="0" t="n">
        <v>72</v>
      </c>
      <c r="E1019" s="0" t="n">
        <v>76</v>
      </c>
      <c r="F1019" s="1" t="n">
        <f aca="false">SMALL($A1019:$E1019,1)</f>
        <v>12</v>
      </c>
      <c r="G1019" s="1" t="n">
        <f aca="false">SMALL($A1019:$E1019,2)</f>
        <v>17</v>
      </c>
      <c r="H1019" s="1" t="n">
        <f aca="false">SMALL($A1019:$E1019,3)</f>
        <v>64</v>
      </c>
      <c r="I1019" s="1" t="n">
        <f aca="false">SMALL($A1019:$E1019,4)</f>
        <v>72</v>
      </c>
      <c r="J1019" s="1" t="n">
        <f aca="false">SMALL($A1019:$E1019,5)</f>
        <v>76</v>
      </c>
      <c r="K1019" s="2" t="n">
        <f aca="false">COUNTIF($F1019:$J1019,F1019)-1</f>
        <v>0</v>
      </c>
      <c r="L1019" s="2" t="n">
        <f aca="false">COUNTIF($F1019:$J1019,G1019)-1</f>
        <v>0</v>
      </c>
      <c r="M1019" s="2" t="n">
        <f aca="false">COUNTIF($F1019:$J1019,H1019)-1</f>
        <v>0</v>
      </c>
      <c r="N1019" s="2" t="n">
        <f aca="false">COUNTIF($F1019:$J1019,I1019)-1</f>
        <v>0</v>
      </c>
      <c r="O1019" s="2" t="n">
        <f aca="false">COUNTIF($F1019:$J1019,J1019)-1</f>
        <v>0</v>
      </c>
      <c r="P1019" s="3" t="n">
        <f aca="false">IF(AND(SUM(K1019:O1019)=0,2*H1019&gt;J1019,2*H1019&gt;3*F1019),1,0)</f>
        <v>1</v>
      </c>
    </row>
    <row r="1020" customFormat="false" ht="12.75" hidden="false" customHeight="false" outlineLevel="0" collapsed="false">
      <c r="A1020" s="0" t="n">
        <v>79</v>
      </c>
      <c r="B1020" s="0" t="n">
        <v>82</v>
      </c>
      <c r="C1020" s="0" t="n">
        <v>65</v>
      </c>
      <c r="D1020" s="0" t="n">
        <v>69</v>
      </c>
      <c r="E1020" s="0" t="n">
        <v>99</v>
      </c>
      <c r="F1020" s="1" t="n">
        <f aca="false">SMALL($A1020:$E1020,1)</f>
        <v>65</v>
      </c>
      <c r="G1020" s="1" t="n">
        <f aca="false">SMALL($A1020:$E1020,2)</f>
        <v>69</v>
      </c>
      <c r="H1020" s="1" t="n">
        <f aca="false">SMALL($A1020:$E1020,3)</f>
        <v>79</v>
      </c>
      <c r="I1020" s="1" t="n">
        <f aca="false">SMALL($A1020:$E1020,4)</f>
        <v>82</v>
      </c>
      <c r="J1020" s="1" t="n">
        <f aca="false">SMALL($A1020:$E1020,5)</f>
        <v>99</v>
      </c>
      <c r="K1020" s="2" t="n">
        <f aca="false">COUNTIF($F1020:$J1020,F1020)-1</f>
        <v>0</v>
      </c>
      <c r="L1020" s="2" t="n">
        <f aca="false">COUNTIF($F1020:$J1020,G1020)-1</f>
        <v>0</v>
      </c>
      <c r="M1020" s="2" t="n">
        <f aca="false">COUNTIF($F1020:$J1020,H1020)-1</f>
        <v>0</v>
      </c>
      <c r="N1020" s="2" t="n">
        <f aca="false">COUNTIF($F1020:$J1020,I1020)-1</f>
        <v>0</v>
      </c>
      <c r="O1020" s="2" t="n">
        <f aca="false">COUNTIF($F1020:$J1020,J1020)-1</f>
        <v>0</v>
      </c>
      <c r="P1020" s="3" t="n">
        <f aca="false">IF(AND(SUM(K1020:O1020)=0,2*H1020&gt;J1020,2*H1020&gt;3*F1020),1,0)</f>
        <v>0</v>
      </c>
    </row>
    <row r="1021" customFormat="false" ht="12.75" hidden="false" customHeight="false" outlineLevel="0" collapsed="false">
      <c r="A1021" s="0" t="n">
        <v>34</v>
      </c>
      <c r="B1021" s="0" t="n">
        <v>45</v>
      </c>
      <c r="C1021" s="0" t="n">
        <v>40</v>
      </c>
      <c r="D1021" s="0" t="n">
        <v>46</v>
      </c>
      <c r="E1021" s="0" t="n">
        <v>42</v>
      </c>
      <c r="F1021" s="1" t="n">
        <f aca="false">SMALL($A1021:$E1021,1)</f>
        <v>34</v>
      </c>
      <c r="G1021" s="1" t="n">
        <f aca="false">SMALL($A1021:$E1021,2)</f>
        <v>40</v>
      </c>
      <c r="H1021" s="1" t="n">
        <f aca="false">SMALL($A1021:$E1021,3)</f>
        <v>42</v>
      </c>
      <c r="I1021" s="1" t="n">
        <f aca="false">SMALL($A1021:$E1021,4)</f>
        <v>45</v>
      </c>
      <c r="J1021" s="1" t="n">
        <f aca="false">SMALL($A1021:$E1021,5)</f>
        <v>46</v>
      </c>
      <c r="K1021" s="2" t="n">
        <f aca="false">COUNTIF($F1021:$J1021,F1021)-1</f>
        <v>0</v>
      </c>
      <c r="L1021" s="2" t="n">
        <f aca="false">COUNTIF($F1021:$J1021,G1021)-1</f>
        <v>0</v>
      </c>
      <c r="M1021" s="2" t="n">
        <f aca="false">COUNTIF($F1021:$J1021,H1021)-1</f>
        <v>0</v>
      </c>
      <c r="N1021" s="2" t="n">
        <f aca="false">COUNTIF($F1021:$J1021,I1021)-1</f>
        <v>0</v>
      </c>
      <c r="O1021" s="2" t="n">
        <f aca="false">COUNTIF($F1021:$J1021,J1021)-1</f>
        <v>0</v>
      </c>
      <c r="P1021" s="3" t="n">
        <f aca="false">IF(AND(SUM(K1021:O1021)=0,2*H1021&gt;J1021,2*H1021&gt;3*F1021),1,0)</f>
        <v>0</v>
      </c>
    </row>
    <row r="1022" customFormat="false" ht="12.75" hidden="false" customHeight="false" outlineLevel="0" collapsed="false">
      <c r="A1022" s="0" t="n">
        <v>60</v>
      </c>
      <c r="B1022" s="0" t="n">
        <v>87</v>
      </c>
      <c r="C1022" s="0" t="n">
        <v>58</v>
      </c>
      <c r="D1022" s="0" t="n">
        <v>28</v>
      </c>
      <c r="E1022" s="0" t="n">
        <v>61</v>
      </c>
      <c r="F1022" s="1" t="n">
        <f aca="false">SMALL($A1022:$E1022,1)</f>
        <v>28</v>
      </c>
      <c r="G1022" s="1" t="n">
        <f aca="false">SMALL($A1022:$E1022,2)</f>
        <v>58</v>
      </c>
      <c r="H1022" s="1" t="n">
        <f aca="false">SMALL($A1022:$E1022,3)</f>
        <v>60</v>
      </c>
      <c r="I1022" s="1" t="n">
        <f aca="false">SMALL($A1022:$E1022,4)</f>
        <v>61</v>
      </c>
      <c r="J1022" s="1" t="n">
        <f aca="false">SMALL($A1022:$E1022,5)</f>
        <v>87</v>
      </c>
      <c r="K1022" s="2" t="n">
        <f aca="false">COUNTIF($F1022:$J1022,F1022)-1</f>
        <v>0</v>
      </c>
      <c r="L1022" s="2" t="n">
        <f aca="false">COUNTIF($F1022:$J1022,G1022)-1</f>
        <v>0</v>
      </c>
      <c r="M1022" s="2" t="n">
        <f aca="false">COUNTIF($F1022:$J1022,H1022)-1</f>
        <v>0</v>
      </c>
      <c r="N1022" s="2" t="n">
        <f aca="false">COUNTIF($F1022:$J1022,I1022)-1</f>
        <v>0</v>
      </c>
      <c r="O1022" s="2" t="n">
        <f aca="false">COUNTIF($F1022:$J1022,J1022)-1</f>
        <v>0</v>
      </c>
      <c r="P1022" s="3" t="n">
        <f aca="false">IF(AND(SUM(K1022:O1022)=0,2*H1022&gt;J1022,2*H1022&gt;3*F1022),1,0)</f>
        <v>1</v>
      </c>
    </row>
    <row r="1023" customFormat="false" ht="12.75" hidden="false" customHeight="false" outlineLevel="0" collapsed="false">
      <c r="A1023" s="0" t="n">
        <v>70</v>
      </c>
      <c r="B1023" s="0" t="n">
        <v>97</v>
      </c>
      <c r="C1023" s="0" t="n">
        <v>74</v>
      </c>
      <c r="D1023" s="0" t="n">
        <v>38</v>
      </c>
      <c r="E1023" s="0" t="n">
        <v>92</v>
      </c>
      <c r="F1023" s="1" t="n">
        <f aca="false">SMALL($A1023:$E1023,1)</f>
        <v>38</v>
      </c>
      <c r="G1023" s="1" t="n">
        <f aca="false">SMALL($A1023:$E1023,2)</f>
        <v>70</v>
      </c>
      <c r="H1023" s="1" t="n">
        <f aca="false">SMALL($A1023:$E1023,3)</f>
        <v>74</v>
      </c>
      <c r="I1023" s="1" t="n">
        <f aca="false">SMALL($A1023:$E1023,4)</f>
        <v>92</v>
      </c>
      <c r="J1023" s="1" t="n">
        <f aca="false">SMALL($A1023:$E1023,5)</f>
        <v>97</v>
      </c>
      <c r="K1023" s="2" t="n">
        <f aca="false">COUNTIF($F1023:$J1023,F1023)-1</f>
        <v>0</v>
      </c>
      <c r="L1023" s="2" t="n">
        <f aca="false">COUNTIF($F1023:$J1023,G1023)-1</f>
        <v>0</v>
      </c>
      <c r="M1023" s="2" t="n">
        <f aca="false">COUNTIF($F1023:$J1023,H1023)-1</f>
        <v>0</v>
      </c>
      <c r="N1023" s="2" t="n">
        <f aca="false">COUNTIF($F1023:$J1023,I1023)-1</f>
        <v>0</v>
      </c>
      <c r="O1023" s="2" t="n">
        <f aca="false">COUNTIF($F1023:$J1023,J1023)-1</f>
        <v>0</v>
      </c>
      <c r="P1023" s="3" t="n">
        <f aca="false">IF(AND(SUM(K1023:O1023)=0,2*H1023&gt;J1023,2*H1023&gt;3*F1023),1,0)</f>
        <v>1</v>
      </c>
    </row>
    <row r="1024" customFormat="false" ht="12.75" hidden="false" customHeight="false" outlineLevel="0" collapsed="false">
      <c r="A1024" s="0" t="n">
        <v>93</v>
      </c>
      <c r="B1024" s="0" t="n">
        <v>60</v>
      </c>
      <c r="C1024" s="0" t="n">
        <v>83</v>
      </c>
      <c r="D1024" s="0" t="n">
        <v>99</v>
      </c>
      <c r="E1024" s="0" t="n">
        <v>74</v>
      </c>
      <c r="F1024" s="1" t="n">
        <f aca="false">SMALL($A1024:$E1024,1)</f>
        <v>60</v>
      </c>
      <c r="G1024" s="1" t="n">
        <f aca="false">SMALL($A1024:$E1024,2)</f>
        <v>74</v>
      </c>
      <c r="H1024" s="1" t="n">
        <f aca="false">SMALL($A1024:$E1024,3)</f>
        <v>83</v>
      </c>
      <c r="I1024" s="1" t="n">
        <f aca="false">SMALL($A1024:$E1024,4)</f>
        <v>93</v>
      </c>
      <c r="J1024" s="1" t="n">
        <f aca="false">SMALL($A1024:$E1024,5)</f>
        <v>99</v>
      </c>
      <c r="K1024" s="2" t="n">
        <f aca="false">COUNTIF($F1024:$J1024,F1024)-1</f>
        <v>0</v>
      </c>
      <c r="L1024" s="2" t="n">
        <f aca="false">COUNTIF($F1024:$J1024,G1024)-1</f>
        <v>0</v>
      </c>
      <c r="M1024" s="2" t="n">
        <f aca="false">COUNTIF($F1024:$J1024,H1024)-1</f>
        <v>0</v>
      </c>
      <c r="N1024" s="2" t="n">
        <f aca="false">COUNTIF($F1024:$J1024,I1024)-1</f>
        <v>0</v>
      </c>
      <c r="O1024" s="2" t="n">
        <f aca="false">COUNTIF($F1024:$J1024,J1024)-1</f>
        <v>0</v>
      </c>
      <c r="P1024" s="3" t="n">
        <f aca="false">IF(AND(SUM(K1024:O1024)=0,2*H1024&gt;J1024,2*H1024&gt;3*F1024),1,0)</f>
        <v>0</v>
      </c>
    </row>
    <row r="1025" customFormat="false" ht="12.75" hidden="false" customHeight="false" outlineLevel="0" collapsed="false">
      <c r="A1025" s="0" t="n">
        <v>69</v>
      </c>
      <c r="B1025" s="0" t="n">
        <v>75</v>
      </c>
      <c r="C1025" s="0" t="n">
        <v>85</v>
      </c>
      <c r="D1025" s="0" t="n">
        <v>40</v>
      </c>
      <c r="E1025" s="0" t="n">
        <v>56</v>
      </c>
      <c r="F1025" s="1" t="n">
        <f aca="false">SMALL($A1025:$E1025,1)</f>
        <v>40</v>
      </c>
      <c r="G1025" s="1" t="n">
        <f aca="false">SMALL($A1025:$E1025,2)</f>
        <v>56</v>
      </c>
      <c r="H1025" s="1" t="n">
        <f aca="false">SMALL($A1025:$E1025,3)</f>
        <v>69</v>
      </c>
      <c r="I1025" s="1" t="n">
        <f aca="false">SMALL($A1025:$E1025,4)</f>
        <v>75</v>
      </c>
      <c r="J1025" s="1" t="n">
        <f aca="false">SMALL($A1025:$E1025,5)</f>
        <v>85</v>
      </c>
      <c r="K1025" s="2" t="n">
        <f aca="false">COUNTIF($F1025:$J1025,F1025)-1</f>
        <v>0</v>
      </c>
      <c r="L1025" s="2" t="n">
        <f aca="false">COUNTIF($F1025:$J1025,G1025)-1</f>
        <v>0</v>
      </c>
      <c r="M1025" s="2" t="n">
        <f aca="false">COUNTIF($F1025:$J1025,H1025)-1</f>
        <v>0</v>
      </c>
      <c r="N1025" s="2" t="n">
        <f aca="false">COUNTIF($F1025:$J1025,I1025)-1</f>
        <v>0</v>
      </c>
      <c r="O1025" s="2" t="n">
        <f aca="false">COUNTIF($F1025:$J1025,J1025)-1</f>
        <v>0</v>
      </c>
      <c r="P1025" s="3" t="n">
        <f aca="false">IF(AND(SUM(K1025:O1025)=0,2*H1025&gt;J1025,2*H1025&gt;3*F1025),1,0)</f>
        <v>1</v>
      </c>
    </row>
    <row r="1026" customFormat="false" ht="12.75" hidden="false" customHeight="false" outlineLevel="0" collapsed="false">
      <c r="A1026" s="0" t="n">
        <v>79</v>
      </c>
      <c r="B1026" s="0" t="n">
        <v>46</v>
      </c>
      <c r="C1026" s="0" t="n">
        <v>46</v>
      </c>
      <c r="D1026" s="0" t="n">
        <v>89</v>
      </c>
      <c r="E1026" s="0" t="n">
        <v>25</v>
      </c>
      <c r="F1026" s="1" t="n">
        <f aca="false">SMALL($A1026:$E1026,1)</f>
        <v>25</v>
      </c>
      <c r="G1026" s="1" t="n">
        <f aca="false">SMALL($A1026:$E1026,2)</f>
        <v>46</v>
      </c>
      <c r="H1026" s="1" t="n">
        <f aca="false">SMALL($A1026:$E1026,3)</f>
        <v>46</v>
      </c>
      <c r="I1026" s="1" t="n">
        <f aca="false">SMALL($A1026:$E1026,4)</f>
        <v>79</v>
      </c>
      <c r="J1026" s="1" t="n">
        <f aca="false">SMALL($A1026:$E1026,5)</f>
        <v>89</v>
      </c>
      <c r="K1026" s="2" t="n">
        <f aca="false">COUNTIF($F1026:$J1026,F1026)-1</f>
        <v>0</v>
      </c>
      <c r="L1026" s="2" t="n">
        <f aca="false">COUNTIF($F1026:$J1026,G1026)-1</f>
        <v>1</v>
      </c>
      <c r="M1026" s="2" t="n">
        <f aca="false">COUNTIF($F1026:$J1026,H1026)-1</f>
        <v>1</v>
      </c>
      <c r="N1026" s="2" t="n">
        <f aca="false">COUNTIF($F1026:$J1026,I1026)-1</f>
        <v>0</v>
      </c>
      <c r="O1026" s="2" t="n">
        <f aca="false">COUNTIF($F1026:$J1026,J1026)-1</f>
        <v>0</v>
      </c>
      <c r="P1026" s="3" t="n">
        <f aca="false">IF(AND(SUM(K1026:O1026)=0,2*H1026&gt;J1026,2*H1026&gt;3*F1026),1,0)</f>
        <v>0</v>
      </c>
    </row>
    <row r="1027" customFormat="false" ht="12.75" hidden="false" customHeight="false" outlineLevel="0" collapsed="false">
      <c r="A1027" s="0" t="n">
        <v>77</v>
      </c>
      <c r="B1027" s="0" t="n">
        <v>55</v>
      </c>
      <c r="C1027" s="0" t="n">
        <v>95</v>
      </c>
      <c r="D1027" s="0" t="n">
        <v>59</v>
      </c>
      <c r="E1027" s="0" t="n">
        <v>39</v>
      </c>
      <c r="F1027" s="1" t="n">
        <f aca="false">SMALL($A1027:$E1027,1)</f>
        <v>39</v>
      </c>
      <c r="G1027" s="1" t="n">
        <f aca="false">SMALL($A1027:$E1027,2)</f>
        <v>55</v>
      </c>
      <c r="H1027" s="1" t="n">
        <f aca="false">SMALL($A1027:$E1027,3)</f>
        <v>59</v>
      </c>
      <c r="I1027" s="1" t="n">
        <f aca="false">SMALL($A1027:$E1027,4)</f>
        <v>77</v>
      </c>
      <c r="J1027" s="1" t="n">
        <f aca="false">SMALL($A1027:$E1027,5)</f>
        <v>95</v>
      </c>
      <c r="K1027" s="2" t="n">
        <f aca="false">COUNTIF($F1027:$J1027,F1027)-1</f>
        <v>0</v>
      </c>
      <c r="L1027" s="2" t="n">
        <f aca="false">COUNTIF($F1027:$J1027,G1027)-1</f>
        <v>0</v>
      </c>
      <c r="M1027" s="2" t="n">
        <f aca="false">COUNTIF($F1027:$J1027,H1027)-1</f>
        <v>0</v>
      </c>
      <c r="N1027" s="2" t="n">
        <f aca="false">COUNTIF($F1027:$J1027,I1027)-1</f>
        <v>0</v>
      </c>
      <c r="O1027" s="2" t="n">
        <f aca="false">COUNTIF($F1027:$J1027,J1027)-1</f>
        <v>0</v>
      </c>
      <c r="P1027" s="3" t="n">
        <f aca="false">IF(AND(SUM(K1027:O1027)=0,2*H1027&gt;J1027,2*H1027&gt;3*F1027),1,0)</f>
        <v>1</v>
      </c>
    </row>
    <row r="1028" customFormat="false" ht="12.75" hidden="false" customHeight="false" outlineLevel="0" collapsed="false">
      <c r="A1028" s="0" t="n">
        <v>31</v>
      </c>
      <c r="B1028" s="0" t="n">
        <v>12</v>
      </c>
      <c r="C1028" s="0" t="n">
        <v>37</v>
      </c>
      <c r="D1028" s="0" t="n">
        <v>94</v>
      </c>
      <c r="E1028" s="0" t="n">
        <v>42</v>
      </c>
      <c r="F1028" s="1" t="n">
        <f aca="false">SMALL($A1028:$E1028,1)</f>
        <v>12</v>
      </c>
      <c r="G1028" s="1" t="n">
        <f aca="false">SMALL($A1028:$E1028,2)</f>
        <v>31</v>
      </c>
      <c r="H1028" s="1" t="n">
        <f aca="false">SMALL($A1028:$E1028,3)</f>
        <v>37</v>
      </c>
      <c r="I1028" s="1" t="n">
        <f aca="false">SMALL($A1028:$E1028,4)</f>
        <v>42</v>
      </c>
      <c r="J1028" s="1" t="n">
        <f aca="false">SMALL($A1028:$E1028,5)</f>
        <v>94</v>
      </c>
      <c r="K1028" s="2" t="n">
        <f aca="false">COUNTIF($F1028:$J1028,F1028)-1</f>
        <v>0</v>
      </c>
      <c r="L1028" s="2" t="n">
        <f aca="false">COUNTIF($F1028:$J1028,G1028)-1</f>
        <v>0</v>
      </c>
      <c r="M1028" s="2" t="n">
        <f aca="false">COUNTIF($F1028:$J1028,H1028)-1</f>
        <v>0</v>
      </c>
      <c r="N1028" s="2" t="n">
        <f aca="false">COUNTIF($F1028:$J1028,I1028)-1</f>
        <v>0</v>
      </c>
      <c r="O1028" s="2" t="n">
        <f aca="false">COUNTIF($F1028:$J1028,J1028)-1</f>
        <v>0</v>
      </c>
      <c r="P1028" s="3" t="n">
        <f aca="false">IF(AND(SUM(K1028:O1028)=0,2*H1028&gt;J1028,2*H1028&gt;3*F1028),1,0)</f>
        <v>0</v>
      </c>
    </row>
    <row r="1029" customFormat="false" ht="12.75" hidden="false" customHeight="false" outlineLevel="0" collapsed="false">
      <c r="A1029" s="0" t="n">
        <v>25</v>
      </c>
      <c r="B1029" s="0" t="n">
        <v>55</v>
      </c>
      <c r="C1029" s="0" t="n">
        <v>20</v>
      </c>
      <c r="D1029" s="0" t="n">
        <v>12</v>
      </c>
      <c r="E1029" s="0" t="n">
        <v>39</v>
      </c>
      <c r="F1029" s="1" t="n">
        <f aca="false">SMALL($A1029:$E1029,1)</f>
        <v>12</v>
      </c>
      <c r="G1029" s="1" t="n">
        <f aca="false">SMALL($A1029:$E1029,2)</f>
        <v>20</v>
      </c>
      <c r="H1029" s="1" t="n">
        <f aca="false">SMALL($A1029:$E1029,3)</f>
        <v>25</v>
      </c>
      <c r="I1029" s="1" t="n">
        <f aca="false">SMALL($A1029:$E1029,4)</f>
        <v>39</v>
      </c>
      <c r="J1029" s="1" t="n">
        <f aca="false">SMALL($A1029:$E1029,5)</f>
        <v>55</v>
      </c>
      <c r="K1029" s="2" t="n">
        <f aca="false">COUNTIF($F1029:$J1029,F1029)-1</f>
        <v>0</v>
      </c>
      <c r="L1029" s="2" t="n">
        <f aca="false">COUNTIF($F1029:$J1029,G1029)-1</f>
        <v>0</v>
      </c>
      <c r="M1029" s="2" t="n">
        <f aca="false">COUNTIF($F1029:$J1029,H1029)-1</f>
        <v>0</v>
      </c>
      <c r="N1029" s="2" t="n">
        <f aca="false">COUNTIF($F1029:$J1029,I1029)-1</f>
        <v>0</v>
      </c>
      <c r="O1029" s="2" t="n">
        <f aca="false">COUNTIF($F1029:$J1029,J1029)-1</f>
        <v>0</v>
      </c>
      <c r="P1029" s="3" t="n">
        <f aca="false">IF(AND(SUM(K1029:O1029)=0,2*H1029&gt;J1029,2*H1029&gt;3*F1029),1,0)</f>
        <v>0</v>
      </c>
    </row>
    <row r="1030" customFormat="false" ht="12.75" hidden="false" customHeight="false" outlineLevel="0" collapsed="false">
      <c r="A1030" s="0" t="n">
        <v>67</v>
      </c>
      <c r="B1030" s="0" t="n">
        <v>37</v>
      </c>
      <c r="C1030" s="0" t="n">
        <v>78</v>
      </c>
      <c r="D1030" s="0" t="n">
        <v>80</v>
      </c>
      <c r="E1030" s="0" t="n">
        <v>82</v>
      </c>
      <c r="F1030" s="1" t="n">
        <f aca="false">SMALL($A1030:$E1030,1)</f>
        <v>37</v>
      </c>
      <c r="G1030" s="1" t="n">
        <f aca="false">SMALL($A1030:$E1030,2)</f>
        <v>67</v>
      </c>
      <c r="H1030" s="1" t="n">
        <f aca="false">SMALL($A1030:$E1030,3)</f>
        <v>78</v>
      </c>
      <c r="I1030" s="1" t="n">
        <f aca="false">SMALL($A1030:$E1030,4)</f>
        <v>80</v>
      </c>
      <c r="J1030" s="1" t="n">
        <f aca="false">SMALL($A1030:$E1030,5)</f>
        <v>82</v>
      </c>
      <c r="K1030" s="2" t="n">
        <f aca="false">COUNTIF($F1030:$J1030,F1030)-1</f>
        <v>0</v>
      </c>
      <c r="L1030" s="2" t="n">
        <f aca="false">COUNTIF($F1030:$J1030,G1030)-1</f>
        <v>0</v>
      </c>
      <c r="M1030" s="2" t="n">
        <f aca="false">COUNTIF($F1030:$J1030,H1030)-1</f>
        <v>0</v>
      </c>
      <c r="N1030" s="2" t="n">
        <f aca="false">COUNTIF($F1030:$J1030,I1030)-1</f>
        <v>0</v>
      </c>
      <c r="O1030" s="2" t="n">
        <f aca="false">COUNTIF($F1030:$J1030,J1030)-1</f>
        <v>0</v>
      </c>
      <c r="P1030" s="3" t="n">
        <f aca="false">IF(AND(SUM(K1030:O1030)=0,2*H1030&gt;J1030,2*H1030&gt;3*F1030),1,0)</f>
        <v>1</v>
      </c>
    </row>
    <row r="1031" customFormat="false" ht="12.75" hidden="false" customHeight="false" outlineLevel="0" collapsed="false">
      <c r="A1031" s="0" t="n">
        <v>28</v>
      </c>
      <c r="B1031" s="0" t="n">
        <v>98</v>
      </c>
      <c r="C1031" s="0" t="n">
        <v>65</v>
      </c>
      <c r="D1031" s="0" t="n">
        <v>95</v>
      </c>
      <c r="E1031" s="0" t="n">
        <v>39</v>
      </c>
      <c r="F1031" s="1" t="n">
        <f aca="false">SMALL($A1031:$E1031,1)</f>
        <v>28</v>
      </c>
      <c r="G1031" s="1" t="n">
        <f aca="false">SMALL($A1031:$E1031,2)</f>
        <v>39</v>
      </c>
      <c r="H1031" s="1" t="n">
        <f aca="false">SMALL($A1031:$E1031,3)</f>
        <v>65</v>
      </c>
      <c r="I1031" s="1" t="n">
        <f aca="false">SMALL($A1031:$E1031,4)</f>
        <v>95</v>
      </c>
      <c r="J1031" s="1" t="n">
        <f aca="false">SMALL($A1031:$E1031,5)</f>
        <v>98</v>
      </c>
      <c r="K1031" s="2" t="n">
        <f aca="false">COUNTIF($F1031:$J1031,F1031)-1</f>
        <v>0</v>
      </c>
      <c r="L1031" s="2" t="n">
        <f aca="false">COUNTIF($F1031:$J1031,G1031)-1</f>
        <v>0</v>
      </c>
      <c r="M1031" s="2" t="n">
        <f aca="false">COUNTIF($F1031:$J1031,H1031)-1</f>
        <v>0</v>
      </c>
      <c r="N1031" s="2" t="n">
        <f aca="false">COUNTIF($F1031:$J1031,I1031)-1</f>
        <v>0</v>
      </c>
      <c r="O1031" s="2" t="n">
        <f aca="false">COUNTIF($F1031:$J1031,J1031)-1</f>
        <v>0</v>
      </c>
      <c r="P1031" s="3" t="n">
        <f aca="false">IF(AND(SUM(K1031:O1031)=0,2*H1031&gt;J1031,2*H1031&gt;3*F1031),1,0)</f>
        <v>1</v>
      </c>
    </row>
    <row r="1032" customFormat="false" ht="12.75" hidden="false" customHeight="false" outlineLevel="0" collapsed="false">
      <c r="A1032" s="0" t="n">
        <v>58</v>
      </c>
      <c r="B1032" s="0" t="n">
        <v>59</v>
      </c>
      <c r="C1032" s="0" t="n">
        <v>99</v>
      </c>
      <c r="D1032" s="0" t="n">
        <v>89</v>
      </c>
      <c r="E1032" s="0" t="n">
        <v>63</v>
      </c>
      <c r="F1032" s="1" t="n">
        <f aca="false">SMALL($A1032:$E1032,1)</f>
        <v>58</v>
      </c>
      <c r="G1032" s="1" t="n">
        <f aca="false">SMALL($A1032:$E1032,2)</f>
        <v>59</v>
      </c>
      <c r="H1032" s="1" t="n">
        <f aca="false">SMALL($A1032:$E1032,3)</f>
        <v>63</v>
      </c>
      <c r="I1032" s="1" t="n">
        <f aca="false">SMALL($A1032:$E1032,4)</f>
        <v>89</v>
      </c>
      <c r="J1032" s="1" t="n">
        <f aca="false">SMALL($A1032:$E1032,5)</f>
        <v>99</v>
      </c>
      <c r="K1032" s="2" t="n">
        <f aca="false">COUNTIF($F1032:$J1032,F1032)-1</f>
        <v>0</v>
      </c>
      <c r="L1032" s="2" t="n">
        <f aca="false">COUNTIF($F1032:$J1032,G1032)-1</f>
        <v>0</v>
      </c>
      <c r="M1032" s="2" t="n">
        <f aca="false">COUNTIF($F1032:$J1032,H1032)-1</f>
        <v>0</v>
      </c>
      <c r="N1032" s="2" t="n">
        <f aca="false">COUNTIF($F1032:$J1032,I1032)-1</f>
        <v>0</v>
      </c>
      <c r="O1032" s="2" t="n">
        <f aca="false">COUNTIF($F1032:$J1032,J1032)-1</f>
        <v>0</v>
      </c>
      <c r="P1032" s="3" t="n">
        <f aca="false">IF(AND(SUM(K1032:O1032)=0,2*H1032&gt;J1032,2*H1032&gt;3*F1032),1,0)</f>
        <v>0</v>
      </c>
    </row>
    <row r="1033" customFormat="false" ht="12.75" hidden="false" customHeight="false" outlineLevel="0" collapsed="false">
      <c r="A1033" s="0" t="n">
        <v>23</v>
      </c>
      <c r="B1033" s="0" t="n">
        <v>51</v>
      </c>
      <c r="C1033" s="0" t="n">
        <v>69</v>
      </c>
      <c r="D1033" s="0" t="n">
        <v>12</v>
      </c>
      <c r="E1033" s="0" t="n">
        <v>83</v>
      </c>
      <c r="F1033" s="1" t="n">
        <f aca="false">SMALL($A1033:$E1033,1)</f>
        <v>12</v>
      </c>
      <c r="G1033" s="1" t="n">
        <f aca="false">SMALL($A1033:$E1033,2)</f>
        <v>23</v>
      </c>
      <c r="H1033" s="1" t="n">
        <f aca="false">SMALL($A1033:$E1033,3)</f>
        <v>51</v>
      </c>
      <c r="I1033" s="1" t="n">
        <f aca="false">SMALL($A1033:$E1033,4)</f>
        <v>69</v>
      </c>
      <c r="J1033" s="1" t="n">
        <f aca="false">SMALL($A1033:$E1033,5)</f>
        <v>83</v>
      </c>
      <c r="K1033" s="2" t="n">
        <f aca="false">COUNTIF($F1033:$J1033,F1033)-1</f>
        <v>0</v>
      </c>
      <c r="L1033" s="2" t="n">
        <f aca="false">COUNTIF($F1033:$J1033,G1033)-1</f>
        <v>0</v>
      </c>
      <c r="M1033" s="2" t="n">
        <f aca="false">COUNTIF($F1033:$J1033,H1033)-1</f>
        <v>0</v>
      </c>
      <c r="N1033" s="2" t="n">
        <f aca="false">COUNTIF($F1033:$J1033,I1033)-1</f>
        <v>0</v>
      </c>
      <c r="O1033" s="2" t="n">
        <f aca="false">COUNTIF($F1033:$J1033,J1033)-1</f>
        <v>0</v>
      </c>
      <c r="P1033" s="3" t="n">
        <f aca="false">IF(AND(SUM(K1033:O1033)=0,2*H1033&gt;J1033,2*H1033&gt;3*F1033),1,0)</f>
        <v>1</v>
      </c>
    </row>
    <row r="1034" customFormat="false" ht="12.75" hidden="false" customHeight="false" outlineLevel="0" collapsed="false">
      <c r="A1034" s="0" t="n">
        <v>25</v>
      </c>
      <c r="B1034" s="0" t="n">
        <v>11</v>
      </c>
      <c r="C1034" s="0" t="n">
        <v>25</v>
      </c>
      <c r="D1034" s="0" t="n">
        <v>99</v>
      </c>
      <c r="E1034" s="0" t="n">
        <v>70</v>
      </c>
      <c r="F1034" s="1" t="n">
        <f aca="false">SMALL($A1034:$E1034,1)</f>
        <v>11</v>
      </c>
      <c r="G1034" s="1" t="n">
        <f aca="false">SMALL($A1034:$E1034,2)</f>
        <v>25</v>
      </c>
      <c r="H1034" s="1" t="n">
        <f aca="false">SMALL($A1034:$E1034,3)</f>
        <v>25</v>
      </c>
      <c r="I1034" s="1" t="n">
        <f aca="false">SMALL($A1034:$E1034,4)</f>
        <v>70</v>
      </c>
      <c r="J1034" s="1" t="n">
        <f aca="false">SMALL($A1034:$E1034,5)</f>
        <v>99</v>
      </c>
      <c r="K1034" s="2" t="n">
        <f aca="false">COUNTIF($F1034:$J1034,F1034)-1</f>
        <v>0</v>
      </c>
      <c r="L1034" s="2" t="n">
        <f aca="false">COUNTIF($F1034:$J1034,G1034)-1</f>
        <v>1</v>
      </c>
      <c r="M1034" s="2" t="n">
        <f aca="false">COUNTIF($F1034:$J1034,H1034)-1</f>
        <v>1</v>
      </c>
      <c r="N1034" s="2" t="n">
        <f aca="false">COUNTIF($F1034:$J1034,I1034)-1</f>
        <v>0</v>
      </c>
      <c r="O1034" s="2" t="n">
        <f aca="false">COUNTIF($F1034:$J1034,J1034)-1</f>
        <v>0</v>
      </c>
      <c r="P1034" s="3" t="n">
        <f aca="false">IF(AND(SUM(K1034:O1034)=0,2*H1034&gt;J1034,2*H1034&gt;3*F1034),1,0)</f>
        <v>0</v>
      </c>
    </row>
    <row r="1035" customFormat="false" ht="12.75" hidden="false" customHeight="false" outlineLevel="0" collapsed="false">
      <c r="A1035" s="0" t="n">
        <v>90</v>
      </c>
      <c r="B1035" s="0" t="n">
        <v>33</v>
      </c>
      <c r="C1035" s="0" t="n">
        <v>88</v>
      </c>
      <c r="D1035" s="0" t="n">
        <v>66</v>
      </c>
      <c r="E1035" s="0" t="n">
        <v>58</v>
      </c>
      <c r="F1035" s="1" t="n">
        <f aca="false">SMALL($A1035:$E1035,1)</f>
        <v>33</v>
      </c>
      <c r="G1035" s="1" t="n">
        <f aca="false">SMALL($A1035:$E1035,2)</f>
        <v>58</v>
      </c>
      <c r="H1035" s="1" t="n">
        <f aca="false">SMALL($A1035:$E1035,3)</f>
        <v>66</v>
      </c>
      <c r="I1035" s="1" t="n">
        <f aca="false">SMALL($A1035:$E1035,4)</f>
        <v>88</v>
      </c>
      <c r="J1035" s="1" t="n">
        <f aca="false">SMALL($A1035:$E1035,5)</f>
        <v>90</v>
      </c>
      <c r="K1035" s="2" t="n">
        <f aca="false">COUNTIF($F1035:$J1035,F1035)-1</f>
        <v>0</v>
      </c>
      <c r="L1035" s="2" t="n">
        <f aca="false">COUNTIF($F1035:$J1035,G1035)-1</f>
        <v>0</v>
      </c>
      <c r="M1035" s="2" t="n">
        <f aca="false">COUNTIF($F1035:$J1035,H1035)-1</f>
        <v>0</v>
      </c>
      <c r="N1035" s="2" t="n">
        <f aca="false">COUNTIF($F1035:$J1035,I1035)-1</f>
        <v>0</v>
      </c>
      <c r="O1035" s="2" t="n">
        <f aca="false">COUNTIF($F1035:$J1035,J1035)-1</f>
        <v>0</v>
      </c>
      <c r="P1035" s="3" t="n">
        <f aca="false">IF(AND(SUM(K1035:O1035)=0,2*H1035&gt;J1035,2*H1035&gt;3*F1035),1,0)</f>
        <v>1</v>
      </c>
    </row>
    <row r="1036" customFormat="false" ht="12.75" hidden="false" customHeight="false" outlineLevel="0" collapsed="false">
      <c r="A1036" s="0" t="n">
        <v>24</v>
      </c>
      <c r="B1036" s="0" t="n">
        <v>64</v>
      </c>
      <c r="C1036" s="0" t="n">
        <v>82</v>
      </c>
      <c r="D1036" s="0" t="n">
        <v>11</v>
      </c>
      <c r="E1036" s="0" t="n">
        <v>89</v>
      </c>
      <c r="F1036" s="1" t="n">
        <f aca="false">SMALL($A1036:$E1036,1)</f>
        <v>11</v>
      </c>
      <c r="G1036" s="1" t="n">
        <f aca="false">SMALL($A1036:$E1036,2)</f>
        <v>24</v>
      </c>
      <c r="H1036" s="1" t="n">
        <f aca="false">SMALL($A1036:$E1036,3)</f>
        <v>64</v>
      </c>
      <c r="I1036" s="1" t="n">
        <f aca="false">SMALL($A1036:$E1036,4)</f>
        <v>82</v>
      </c>
      <c r="J1036" s="1" t="n">
        <f aca="false">SMALL($A1036:$E1036,5)</f>
        <v>89</v>
      </c>
      <c r="K1036" s="2" t="n">
        <f aca="false">COUNTIF($F1036:$J1036,F1036)-1</f>
        <v>0</v>
      </c>
      <c r="L1036" s="2" t="n">
        <f aca="false">COUNTIF($F1036:$J1036,G1036)-1</f>
        <v>0</v>
      </c>
      <c r="M1036" s="2" t="n">
        <f aca="false">COUNTIF($F1036:$J1036,H1036)-1</f>
        <v>0</v>
      </c>
      <c r="N1036" s="2" t="n">
        <f aca="false">COUNTIF($F1036:$J1036,I1036)-1</f>
        <v>0</v>
      </c>
      <c r="O1036" s="2" t="n">
        <f aca="false">COUNTIF($F1036:$J1036,J1036)-1</f>
        <v>0</v>
      </c>
      <c r="P1036" s="3" t="n">
        <f aca="false">IF(AND(SUM(K1036:O1036)=0,2*H1036&gt;J1036,2*H1036&gt;3*F1036),1,0)</f>
        <v>1</v>
      </c>
    </row>
    <row r="1037" customFormat="false" ht="12.75" hidden="false" customHeight="false" outlineLevel="0" collapsed="false">
      <c r="A1037" s="0" t="n">
        <v>51</v>
      </c>
      <c r="B1037" s="0" t="n">
        <v>68</v>
      </c>
      <c r="C1037" s="0" t="n">
        <v>66</v>
      </c>
      <c r="D1037" s="0" t="n">
        <v>17</v>
      </c>
      <c r="E1037" s="0" t="n">
        <v>97</v>
      </c>
      <c r="F1037" s="1" t="n">
        <f aca="false">SMALL($A1037:$E1037,1)</f>
        <v>17</v>
      </c>
      <c r="G1037" s="1" t="n">
        <f aca="false">SMALL($A1037:$E1037,2)</f>
        <v>51</v>
      </c>
      <c r="H1037" s="1" t="n">
        <f aca="false">SMALL($A1037:$E1037,3)</f>
        <v>66</v>
      </c>
      <c r="I1037" s="1" t="n">
        <f aca="false">SMALL($A1037:$E1037,4)</f>
        <v>68</v>
      </c>
      <c r="J1037" s="1" t="n">
        <f aca="false">SMALL($A1037:$E1037,5)</f>
        <v>97</v>
      </c>
      <c r="K1037" s="2" t="n">
        <f aca="false">COUNTIF($F1037:$J1037,F1037)-1</f>
        <v>0</v>
      </c>
      <c r="L1037" s="2" t="n">
        <f aca="false">COUNTIF($F1037:$J1037,G1037)-1</f>
        <v>0</v>
      </c>
      <c r="M1037" s="2" t="n">
        <f aca="false">COUNTIF($F1037:$J1037,H1037)-1</f>
        <v>0</v>
      </c>
      <c r="N1037" s="2" t="n">
        <f aca="false">COUNTIF($F1037:$J1037,I1037)-1</f>
        <v>0</v>
      </c>
      <c r="O1037" s="2" t="n">
        <f aca="false">COUNTIF($F1037:$J1037,J1037)-1</f>
        <v>0</v>
      </c>
      <c r="P1037" s="3" t="n">
        <f aca="false">IF(AND(SUM(K1037:O1037)=0,2*H1037&gt;J1037,2*H1037&gt;3*F1037),1,0)</f>
        <v>1</v>
      </c>
    </row>
    <row r="1038" customFormat="false" ht="12.75" hidden="false" customHeight="false" outlineLevel="0" collapsed="false">
      <c r="A1038" s="0" t="n">
        <v>78</v>
      </c>
      <c r="B1038" s="0" t="n">
        <v>89</v>
      </c>
      <c r="C1038" s="0" t="n">
        <v>10</v>
      </c>
      <c r="D1038" s="0" t="n">
        <v>29</v>
      </c>
      <c r="E1038" s="0" t="n">
        <v>80</v>
      </c>
      <c r="F1038" s="1" t="n">
        <f aca="false">SMALL($A1038:$E1038,1)</f>
        <v>10</v>
      </c>
      <c r="G1038" s="1" t="n">
        <f aca="false">SMALL($A1038:$E1038,2)</f>
        <v>29</v>
      </c>
      <c r="H1038" s="1" t="n">
        <f aca="false">SMALL($A1038:$E1038,3)</f>
        <v>78</v>
      </c>
      <c r="I1038" s="1" t="n">
        <f aca="false">SMALL($A1038:$E1038,4)</f>
        <v>80</v>
      </c>
      <c r="J1038" s="1" t="n">
        <f aca="false">SMALL($A1038:$E1038,5)</f>
        <v>89</v>
      </c>
      <c r="K1038" s="2" t="n">
        <f aca="false">COUNTIF($F1038:$J1038,F1038)-1</f>
        <v>0</v>
      </c>
      <c r="L1038" s="2" t="n">
        <f aca="false">COUNTIF($F1038:$J1038,G1038)-1</f>
        <v>0</v>
      </c>
      <c r="M1038" s="2" t="n">
        <f aca="false">COUNTIF($F1038:$J1038,H1038)-1</f>
        <v>0</v>
      </c>
      <c r="N1038" s="2" t="n">
        <f aca="false">COUNTIF($F1038:$J1038,I1038)-1</f>
        <v>0</v>
      </c>
      <c r="O1038" s="2" t="n">
        <f aca="false">COUNTIF($F1038:$J1038,J1038)-1</f>
        <v>0</v>
      </c>
      <c r="P1038" s="3" t="n">
        <f aca="false">IF(AND(SUM(K1038:O1038)=0,2*H1038&gt;J1038,2*H1038&gt;3*F1038),1,0)</f>
        <v>1</v>
      </c>
    </row>
    <row r="1039" customFormat="false" ht="12.75" hidden="false" customHeight="false" outlineLevel="0" collapsed="false">
      <c r="A1039" s="0" t="n">
        <v>71</v>
      </c>
      <c r="B1039" s="0" t="n">
        <v>13</v>
      </c>
      <c r="C1039" s="0" t="n">
        <v>47</v>
      </c>
      <c r="D1039" s="0" t="n">
        <v>41</v>
      </c>
      <c r="E1039" s="0" t="n">
        <v>29</v>
      </c>
      <c r="F1039" s="1" t="n">
        <f aca="false">SMALL($A1039:$E1039,1)</f>
        <v>13</v>
      </c>
      <c r="G1039" s="1" t="n">
        <f aca="false">SMALL($A1039:$E1039,2)</f>
        <v>29</v>
      </c>
      <c r="H1039" s="1" t="n">
        <f aca="false">SMALL($A1039:$E1039,3)</f>
        <v>41</v>
      </c>
      <c r="I1039" s="1" t="n">
        <f aca="false">SMALL($A1039:$E1039,4)</f>
        <v>47</v>
      </c>
      <c r="J1039" s="1" t="n">
        <f aca="false">SMALL($A1039:$E1039,5)</f>
        <v>71</v>
      </c>
      <c r="K1039" s="2" t="n">
        <f aca="false">COUNTIF($F1039:$J1039,F1039)-1</f>
        <v>0</v>
      </c>
      <c r="L1039" s="2" t="n">
        <f aca="false">COUNTIF($F1039:$J1039,G1039)-1</f>
        <v>0</v>
      </c>
      <c r="M1039" s="2" t="n">
        <f aca="false">COUNTIF($F1039:$J1039,H1039)-1</f>
        <v>0</v>
      </c>
      <c r="N1039" s="2" t="n">
        <f aca="false">COUNTIF($F1039:$J1039,I1039)-1</f>
        <v>0</v>
      </c>
      <c r="O1039" s="2" t="n">
        <f aca="false">COUNTIF($F1039:$J1039,J1039)-1</f>
        <v>0</v>
      </c>
      <c r="P1039" s="3" t="n">
        <f aca="false">IF(AND(SUM(K1039:O1039)=0,2*H1039&gt;J1039,2*H1039&gt;3*F1039),1,0)</f>
        <v>1</v>
      </c>
    </row>
    <row r="1040" customFormat="false" ht="12.75" hidden="false" customHeight="false" outlineLevel="0" collapsed="false">
      <c r="A1040" s="0" t="n">
        <v>74</v>
      </c>
      <c r="B1040" s="0" t="n">
        <v>85</v>
      </c>
      <c r="C1040" s="0" t="n">
        <v>18</v>
      </c>
      <c r="D1040" s="0" t="n">
        <v>29</v>
      </c>
      <c r="E1040" s="0" t="n">
        <v>24</v>
      </c>
      <c r="F1040" s="1" t="n">
        <f aca="false">SMALL($A1040:$E1040,1)</f>
        <v>18</v>
      </c>
      <c r="G1040" s="1" t="n">
        <f aca="false">SMALL($A1040:$E1040,2)</f>
        <v>24</v>
      </c>
      <c r="H1040" s="1" t="n">
        <f aca="false">SMALL($A1040:$E1040,3)</f>
        <v>29</v>
      </c>
      <c r="I1040" s="1" t="n">
        <f aca="false">SMALL($A1040:$E1040,4)</f>
        <v>74</v>
      </c>
      <c r="J1040" s="1" t="n">
        <f aca="false">SMALL($A1040:$E1040,5)</f>
        <v>85</v>
      </c>
      <c r="K1040" s="2" t="n">
        <f aca="false">COUNTIF($F1040:$J1040,F1040)-1</f>
        <v>0</v>
      </c>
      <c r="L1040" s="2" t="n">
        <f aca="false">COUNTIF($F1040:$J1040,G1040)-1</f>
        <v>0</v>
      </c>
      <c r="M1040" s="2" t="n">
        <f aca="false">COUNTIF($F1040:$J1040,H1040)-1</f>
        <v>0</v>
      </c>
      <c r="N1040" s="2" t="n">
        <f aca="false">COUNTIF($F1040:$J1040,I1040)-1</f>
        <v>0</v>
      </c>
      <c r="O1040" s="2" t="n">
        <f aca="false">COUNTIF($F1040:$J1040,J1040)-1</f>
        <v>0</v>
      </c>
      <c r="P1040" s="3" t="n">
        <f aca="false">IF(AND(SUM(K1040:O1040)=0,2*H1040&gt;J1040,2*H1040&gt;3*F1040),1,0)</f>
        <v>0</v>
      </c>
    </row>
    <row r="1041" customFormat="false" ht="12.75" hidden="false" customHeight="false" outlineLevel="0" collapsed="false">
      <c r="A1041" s="0" t="n">
        <v>65</v>
      </c>
      <c r="B1041" s="0" t="n">
        <v>22</v>
      </c>
      <c r="C1041" s="0" t="n">
        <v>78</v>
      </c>
      <c r="D1041" s="0" t="n">
        <v>19</v>
      </c>
      <c r="E1041" s="0" t="n">
        <v>91</v>
      </c>
      <c r="F1041" s="1" t="n">
        <f aca="false">SMALL($A1041:$E1041,1)</f>
        <v>19</v>
      </c>
      <c r="G1041" s="1" t="n">
        <f aca="false">SMALL($A1041:$E1041,2)</f>
        <v>22</v>
      </c>
      <c r="H1041" s="1" t="n">
        <f aca="false">SMALL($A1041:$E1041,3)</f>
        <v>65</v>
      </c>
      <c r="I1041" s="1" t="n">
        <f aca="false">SMALL($A1041:$E1041,4)</f>
        <v>78</v>
      </c>
      <c r="J1041" s="1" t="n">
        <f aca="false">SMALL($A1041:$E1041,5)</f>
        <v>91</v>
      </c>
      <c r="K1041" s="2" t="n">
        <f aca="false">COUNTIF($F1041:$J1041,F1041)-1</f>
        <v>0</v>
      </c>
      <c r="L1041" s="2" t="n">
        <f aca="false">COUNTIF($F1041:$J1041,G1041)-1</f>
        <v>0</v>
      </c>
      <c r="M1041" s="2" t="n">
        <f aca="false">COUNTIF($F1041:$J1041,H1041)-1</f>
        <v>0</v>
      </c>
      <c r="N1041" s="2" t="n">
        <f aca="false">COUNTIF($F1041:$J1041,I1041)-1</f>
        <v>0</v>
      </c>
      <c r="O1041" s="2" t="n">
        <f aca="false">COUNTIF($F1041:$J1041,J1041)-1</f>
        <v>0</v>
      </c>
      <c r="P1041" s="3" t="n">
        <f aca="false">IF(AND(SUM(K1041:O1041)=0,2*H1041&gt;J1041,2*H1041&gt;3*F1041),1,0)</f>
        <v>1</v>
      </c>
    </row>
    <row r="1042" customFormat="false" ht="12.75" hidden="false" customHeight="false" outlineLevel="0" collapsed="false">
      <c r="A1042" s="0" t="n">
        <v>94</v>
      </c>
      <c r="B1042" s="0" t="n">
        <v>20</v>
      </c>
      <c r="C1042" s="0" t="n">
        <v>98</v>
      </c>
      <c r="D1042" s="0" t="n">
        <v>46</v>
      </c>
      <c r="E1042" s="0" t="n">
        <v>25</v>
      </c>
      <c r="F1042" s="1" t="n">
        <f aca="false">SMALL($A1042:$E1042,1)</f>
        <v>20</v>
      </c>
      <c r="G1042" s="1" t="n">
        <f aca="false">SMALL($A1042:$E1042,2)</f>
        <v>25</v>
      </c>
      <c r="H1042" s="1" t="n">
        <f aca="false">SMALL($A1042:$E1042,3)</f>
        <v>46</v>
      </c>
      <c r="I1042" s="1" t="n">
        <f aca="false">SMALL($A1042:$E1042,4)</f>
        <v>94</v>
      </c>
      <c r="J1042" s="1" t="n">
        <f aca="false">SMALL($A1042:$E1042,5)</f>
        <v>98</v>
      </c>
      <c r="K1042" s="2" t="n">
        <f aca="false">COUNTIF($F1042:$J1042,F1042)-1</f>
        <v>0</v>
      </c>
      <c r="L1042" s="2" t="n">
        <f aca="false">COUNTIF($F1042:$J1042,G1042)-1</f>
        <v>0</v>
      </c>
      <c r="M1042" s="2" t="n">
        <f aca="false">COUNTIF($F1042:$J1042,H1042)-1</f>
        <v>0</v>
      </c>
      <c r="N1042" s="2" t="n">
        <f aca="false">COUNTIF($F1042:$J1042,I1042)-1</f>
        <v>0</v>
      </c>
      <c r="O1042" s="2" t="n">
        <f aca="false">COUNTIF($F1042:$J1042,J1042)-1</f>
        <v>0</v>
      </c>
      <c r="P1042" s="3" t="n">
        <f aca="false">IF(AND(SUM(K1042:O1042)=0,2*H1042&gt;J1042,2*H1042&gt;3*F1042),1,0)</f>
        <v>0</v>
      </c>
    </row>
    <row r="1043" customFormat="false" ht="12.75" hidden="false" customHeight="false" outlineLevel="0" collapsed="false">
      <c r="A1043" s="0" t="n">
        <v>93</v>
      </c>
      <c r="B1043" s="0" t="n">
        <v>76</v>
      </c>
      <c r="C1043" s="0" t="n">
        <v>98</v>
      </c>
      <c r="D1043" s="0" t="n">
        <v>10</v>
      </c>
      <c r="E1043" s="0" t="n">
        <v>21</v>
      </c>
      <c r="F1043" s="1" t="n">
        <f aca="false">SMALL($A1043:$E1043,1)</f>
        <v>10</v>
      </c>
      <c r="G1043" s="1" t="n">
        <f aca="false">SMALL($A1043:$E1043,2)</f>
        <v>21</v>
      </c>
      <c r="H1043" s="1" t="n">
        <f aca="false">SMALL($A1043:$E1043,3)</f>
        <v>76</v>
      </c>
      <c r="I1043" s="1" t="n">
        <f aca="false">SMALL($A1043:$E1043,4)</f>
        <v>93</v>
      </c>
      <c r="J1043" s="1" t="n">
        <f aca="false">SMALL($A1043:$E1043,5)</f>
        <v>98</v>
      </c>
      <c r="K1043" s="2" t="n">
        <f aca="false">COUNTIF($F1043:$J1043,F1043)-1</f>
        <v>0</v>
      </c>
      <c r="L1043" s="2" t="n">
        <f aca="false">COUNTIF($F1043:$J1043,G1043)-1</f>
        <v>0</v>
      </c>
      <c r="M1043" s="2" t="n">
        <f aca="false">COUNTIF($F1043:$J1043,H1043)-1</f>
        <v>0</v>
      </c>
      <c r="N1043" s="2" t="n">
        <f aca="false">COUNTIF($F1043:$J1043,I1043)-1</f>
        <v>0</v>
      </c>
      <c r="O1043" s="2" t="n">
        <f aca="false">COUNTIF($F1043:$J1043,J1043)-1</f>
        <v>0</v>
      </c>
      <c r="P1043" s="3" t="n">
        <f aca="false">IF(AND(SUM(K1043:O1043)=0,2*H1043&gt;J1043,2*H1043&gt;3*F1043),1,0)</f>
        <v>1</v>
      </c>
    </row>
    <row r="1044" customFormat="false" ht="12.75" hidden="false" customHeight="false" outlineLevel="0" collapsed="false">
      <c r="A1044" s="0" t="n">
        <v>55</v>
      </c>
      <c r="B1044" s="0" t="n">
        <v>84</v>
      </c>
      <c r="C1044" s="0" t="n">
        <v>62</v>
      </c>
      <c r="D1044" s="0" t="n">
        <v>15</v>
      </c>
      <c r="E1044" s="0" t="n">
        <v>14</v>
      </c>
      <c r="F1044" s="1" t="n">
        <f aca="false">SMALL($A1044:$E1044,1)</f>
        <v>14</v>
      </c>
      <c r="G1044" s="1" t="n">
        <f aca="false">SMALL($A1044:$E1044,2)</f>
        <v>15</v>
      </c>
      <c r="H1044" s="1" t="n">
        <f aca="false">SMALL($A1044:$E1044,3)</f>
        <v>55</v>
      </c>
      <c r="I1044" s="1" t="n">
        <f aca="false">SMALL($A1044:$E1044,4)</f>
        <v>62</v>
      </c>
      <c r="J1044" s="1" t="n">
        <f aca="false">SMALL($A1044:$E1044,5)</f>
        <v>84</v>
      </c>
      <c r="K1044" s="2" t="n">
        <f aca="false">COUNTIF($F1044:$J1044,F1044)-1</f>
        <v>0</v>
      </c>
      <c r="L1044" s="2" t="n">
        <f aca="false">COUNTIF($F1044:$J1044,G1044)-1</f>
        <v>0</v>
      </c>
      <c r="M1044" s="2" t="n">
        <f aca="false">COUNTIF($F1044:$J1044,H1044)-1</f>
        <v>0</v>
      </c>
      <c r="N1044" s="2" t="n">
        <f aca="false">COUNTIF($F1044:$J1044,I1044)-1</f>
        <v>0</v>
      </c>
      <c r="O1044" s="2" t="n">
        <f aca="false">COUNTIF($F1044:$J1044,J1044)-1</f>
        <v>0</v>
      </c>
      <c r="P1044" s="3" t="n">
        <f aca="false">IF(AND(SUM(K1044:O1044)=0,2*H1044&gt;J1044,2*H1044&gt;3*F1044),1,0)</f>
        <v>1</v>
      </c>
    </row>
    <row r="1045" customFormat="false" ht="12.75" hidden="false" customHeight="false" outlineLevel="0" collapsed="false">
      <c r="A1045" s="0" t="n">
        <v>35</v>
      </c>
      <c r="B1045" s="0" t="n">
        <v>11</v>
      </c>
      <c r="C1045" s="0" t="n">
        <v>95</v>
      </c>
      <c r="D1045" s="0" t="n">
        <v>29</v>
      </c>
      <c r="E1045" s="0" t="n">
        <v>99</v>
      </c>
      <c r="F1045" s="1" t="n">
        <f aca="false">SMALL($A1045:$E1045,1)</f>
        <v>11</v>
      </c>
      <c r="G1045" s="1" t="n">
        <f aca="false">SMALL($A1045:$E1045,2)</f>
        <v>29</v>
      </c>
      <c r="H1045" s="1" t="n">
        <f aca="false">SMALL($A1045:$E1045,3)</f>
        <v>35</v>
      </c>
      <c r="I1045" s="1" t="n">
        <f aca="false">SMALL($A1045:$E1045,4)</f>
        <v>95</v>
      </c>
      <c r="J1045" s="1" t="n">
        <f aca="false">SMALL($A1045:$E1045,5)</f>
        <v>99</v>
      </c>
      <c r="K1045" s="2" t="n">
        <f aca="false">COUNTIF($F1045:$J1045,F1045)-1</f>
        <v>0</v>
      </c>
      <c r="L1045" s="2" t="n">
        <f aca="false">COUNTIF($F1045:$J1045,G1045)-1</f>
        <v>0</v>
      </c>
      <c r="M1045" s="2" t="n">
        <f aca="false">COUNTIF($F1045:$J1045,H1045)-1</f>
        <v>0</v>
      </c>
      <c r="N1045" s="2" t="n">
        <f aca="false">COUNTIF($F1045:$J1045,I1045)-1</f>
        <v>0</v>
      </c>
      <c r="O1045" s="2" t="n">
        <f aca="false">COUNTIF($F1045:$J1045,J1045)-1</f>
        <v>0</v>
      </c>
      <c r="P1045" s="3" t="n">
        <f aca="false">IF(AND(SUM(K1045:O1045)=0,2*H1045&gt;J1045,2*H1045&gt;3*F1045),1,0)</f>
        <v>0</v>
      </c>
    </row>
    <row r="1046" customFormat="false" ht="12.75" hidden="false" customHeight="false" outlineLevel="0" collapsed="false">
      <c r="A1046" s="0" t="n">
        <v>87</v>
      </c>
      <c r="B1046" s="0" t="n">
        <v>86</v>
      </c>
      <c r="C1046" s="0" t="n">
        <v>56</v>
      </c>
      <c r="D1046" s="0" t="n">
        <v>47</v>
      </c>
      <c r="E1046" s="0" t="n">
        <v>84</v>
      </c>
      <c r="F1046" s="1" t="n">
        <f aca="false">SMALL($A1046:$E1046,1)</f>
        <v>47</v>
      </c>
      <c r="G1046" s="1" t="n">
        <f aca="false">SMALL($A1046:$E1046,2)</f>
        <v>56</v>
      </c>
      <c r="H1046" s="1" t="n">
        <f aca="false">SMALL($A1046:$E1046,3)</f>
        <v>84</v>
      </c>
      <c r="I1046" s="1" t="n">
        <f aca="false">SMALL($A1046:$E1046,4)</f>
        <v>86</v>
      </c>
      <c r="J1046" s="1" t="n">
        <f aca="false">SMALL($A1046:$E1046,5)</f>
        <v>87</v>
      </c>
      <c r="K1046" s="2" t="n">
        <f aca="false">COUNTIF($F1046:$J1046,F1046)-1</f>
        <v>0</v>
      </c>
      <c r="L1046" s="2" t="n">
        <f aca="false">COUNTIF($F1046:$J1046,G1046)-1</f>
        <v>0</v>
      </c>
      <c r="M1046" s="2" t="n">
        <f aca="false">COUNTIF($F1046:$J1046,H1046)-1</f>
        <v>0</v>
      </c>
      <c r="N1046" s="2" t="n">
        <f aca="false">COUNTIF($F1046:$J1046,I1046)-1</f>
        <v>0</v>
      </c>
      <c r="O1046" s="2" t="n">
        <f aca="false">COUNTIF($F1046:$J1046,J1046)-1</f>
        <v>0</v>
      </c>
      <c r="P1046" s="3" t="n">
        <f aca="false">IF(AND(SUM(K1046:O1046)=0,2*H1046&gt;J1046,2*H1046&gt;3*F1046),1,0)</f>
        <v>1</v>
      </c>
    </row>
    <row r="1047" customFormat="false" ht="12.75" hidden="false" customHeight="false" outlineLevel="0" collapsed="false">
      <c r="A1047" s="0" t="n">
        <v>38</v>
      </c>
      <c r="B1047" s="0" t="n">
        <v>56</v>
      </c>
      <c r="C1047" s="0" t="n">
        <v>63</v>
      </c>
      <c r="D1047" s="0" t="n">
        <v>86</v>
      </c>
      <c r="E1047" s="0" t="n">
        <v>33</v>
      </c>
      <c r="F1047" s="1" t="n">
        <f aca="false">SMALL($A1047:$E1047,1)</f>
        <v>33</v>
      </c>
      <c r="G1047" s="1" t="n">
        <f aca="false">SMALL($A1047:$E1047,2)</f>
        <v>38</v>
      </c>
      <c r="H1047" s="1" t="n">
        <f aca="false">SMALL($A1047:$E1047,3)</f>
        <v>56</v>
      </c>
      <c r="I1047" s="1" t="n">
        <f aca="false">SMALL($A1047:$E1047,4)</f>
        <v>63</v>
      </c>
      <c r="J1047" s="1" t="n">
        <f aca="false">SMALL($A1047:$E1047,5)</f>
        <v>86</v>
      </c>
      <c r="K1047" s="2" t="n">
        <f aca="false">COUNTIF($F1047:$J1047,F1047)-1</f>
        <v>0</v>
      </c>
      <c r="L1047" s="2" t="n">
        <f aca="false">COUNTIF($F1047:$J1047,G1047)-1</f>
        <v>0</v>
      </c>
      <c r="M1047" s="2" t="n">
        <f aca="false">COUNTIF($F1047:$J1047,H1047)-1</f>
        <v>0</v>
      </c>
      <c r="N1047" s="2" t="n">
        <f aca="false">COUNTIF($F1047:$J1047,I1047)-1</f>
        <v>0</v>
      </c>
      <c r="O1047" s="2" t="n">
        <f aca="false">COUNTIF($F1047:$J1047,J1047)-1</f>
        <v>0</v>
      </c>
      <c r="P1047" s="3" t="n">
        <f aca="false">IF(AND(SUM(K1047:O1047)=0,2*H1047&gt;J1047,2*H1047&gt;3*F1047),1,0)</f>
        <v>1</v>
      </c>
    </row>
    <row r="1048" customFormat="false" ht="12.75" hidden="false" customHeight="false" outlineLevel="0" collapsed="false">
      <c r="A1048" s="0" t="n">
        <v>38</v>
      </c>
      <c r="B1048" s="0" t="n">
        <v>89</v>
      </c>
      <c r="C1048" s="0" t="n">
        <v>56</v>
      </c>
      <c r="D1048" s="0" t="n">
        <v>25</v>
      </c>
      <c r="E1048" s="0" t="n">
        <v>12</v>
      </c>
      <c r="F1048" s="1" t="n">
        <f aca="false">SMALL($A1048:$E1048,1)</f>
        <v>12</v>
      </c>
      <c r="G1048" s="1" t="n">
        <f aca="false">SMALL($A1048:$E1048,2)</f>
        <v>25</v>
      </c>
      <c r="H1048" s="1" t="n">
        <f aca="false">SMALL($A1048:$E1048,3)</f>
        <v>38</v>
      </c>
      <c r="I1048" s="1" t="n">
        <f aca="false">SMALL($A1048:$E1048,4)</f>
        <v>56</v>
      </c>
      <c r="J1048" s="1" t="n">
        <f aca="false">SMALL($A1048:$E1048,5)</f>
        <v>89</v>
      </c>
      <c r="K1048" s="2" t="n">
        <f aca="false">COUNTIF($F1048:$J1048,F1048)-1</f>
        <v>0</v>
      </c>
      <c r="L1048" s="2" t="n">
        <f aca="false">COUNTIF($F1048:$J1048,G1048)-1</f>
        <v>0</v>
      </c>
      <c r="M1048" s="2" t="n">
        <f aca="false">COUNTIF($F1048:$J1048,H1048)-1</f>
        <v>0</v>
      </c>
      <c r="N1048" s="2" t="n">
        <f aca="false">COUNTIF($F1048:$J1048,I1048)-1</f>
        <v>0</v>
      </c>
      <c r="O1048" s="2" t="n">
        <f aca="false">COUNTIF($F1048:$J1048,J1048)-1</f>
        <v>0</v>
      </c>
      <c r="P1048" s="3" t="n">
        <f aca="false">IF(AND(SUM(K1048:O1048)=0,2*H1048&gt;J1048,2*H1048&gt;3*F1048),1,0)</f>
        <v>0</v>
      </c>
    </row>
    <row r="1049" customFormat="false" ht="12.75" hidden="false" customHeight="false" outlineLevel="0" collapsed="false">
      <c r="A1049" s="0" t="n">
        <v>68</v>
      </c>
      <c r="B1049" s="0" t="n">
        <v>91</v>
      </c>
      <c r="C1049" s="0" t="n">
        <v>63</v>
      </c>
      <c r="D1049" s="0" t="n">
        <v>14</v>
      </c>
      <c r="E1049" s="0" t="n">
        <v>86</v>
      </c>
      <c r="F1049" s="1" t="n">
        <f aca="false">SMALL($A1049:$E1049,1)</f>
        <v>14</v>
      </c>
      <c r="G1049" s="1" t="n">
        <f aca="false">SMALL($A1049:$E1049,2)</f>
        <v>63</v>
      </c>
      <c r="H1049" s="1" t="n">
        <f aca="false">SMALL($A1049:$E1049,3)</f>
        <v>68</v>
      </c>
      <c r="I1049" s="1" t="n">
        <f aca="false">SMALL($A1049:$E1049,4)</f>
        <v>86</v>
      </c>
      <c r="J1049" s="1" t="n">
        <f aca="false">SMALL($A1049:$E1049,5)</f>
        <v>91</v>
      </c>
      <c r="K1049" s="2" t="n">
        <f aca="false">COUNTIF($F1049:$J1049,F1049)-1</f>
        <v>0</v>
      </c>
      <c r="L1049" s="2" t="n">
        <f aca="false">COUNTIF($F1049:$J1049,G1049)-1</f>
        <v>0</v>
      </c>
      <c r="M1049" s="2" t="n">
        <f aca="false">COUNTIF($F1049:$J1049,H1049)-1</f>
        <v>0</v>
      </c>
      <c r="N1049" s="2" t="n">
        <f aca="false">COUNTIF($F1049:$J1049,I1049)-1</f>
        <v>0</v>
      </c>
      <c r="O1049" s="2" t="n">
        <f aca="false">COUNTIF($F1049:$J1049,J1049)-1</f>
        <v>0</v>
      </c>
      <c r="P1049" s="3" t="n">
        <f aca="false">IF(AND(SUM(K1049:O1049)=0,2*H1049&gt;J1049,2*H1049&gt;3*F1049),1,0)</f>
        <v>1</v>
      </c>
    </row>
    <row r="1050" customFormat="false" ht="12.75" hidden="false" customHeight="false" outlineLevel="0" collapsed="false">
      <c r="A1050" s="0" t="n">
        <v>94</v>
      </c>
      <c r="B1050" s="0" t="n">
        <v>14</v>
      </c>
      <c r="C1050" s="0" t="n">
        <v>47</v>
      </c>
      <c r="D1050" s="0" t="n">
        <v>30</v>
      </c>
      <c r="E1050" s="0" t="n">
        <v>74</v>
      </c>
      <c r="F1050" s="1" t="n">
        <f aca="false">SMALL($A1050:$E1050,1)</f>
        <v>14</v>
      </c>
      <c r="G1050" s="1" t="n">
        <f aca="false">SMALL($A1050:$E1050,2)</f>
        <v>30</v>
      </c>
      <c r="H1050" s="1" t="n">
        <f aca="false">SMALL($A1050:$E1050,3)</f>
        <v>47</v>
      </c>
      <c r="I1050" s="1" t="n">
        <f aca="false">SMALL($A1050:$E1050,4)</f>
        <v>74</v>
      </c>
      <c r="J1050" s="1" t="n">
        <f aca="false">SMALL($A1050:$E1050,5)</f>
        <v>94</v>
      </c>
      <c r="K1050" s="2" t="n">
        <f aca="false">COUNTIF($F1050:$J1050,F1050)-1</f>
        <v>0</v>
      </c>
      <c r="L1050" s="2" t="n">
        <f aca="false">COUNTIF($F1050:$J1050,G1050)-1</f>
        <v>0</v>
      </c>
      <c r="M1050" s="2" t="n">
        <f aca="false">COUNTIF($F1050:$J1050,H1050)-1</f>
        <v>0</v>
      </c>
      <c r="N1050" s="2" t="n">
        <f aca="false">COUNTIF($F1050:$J1050,I1050)-1</f>
        <v>0</v>
      </c>
      <c r="O1050" s="2" t="n">
        <f aca="false">COUNTIF($F1050:$J1050,J1050)-1</f>
        <v>0</v>
      </c>
      <c r="P1050" s="3" t="n">
        <f aca="false">IF(AND(SUM(K1050:O1050)=0,2*H1050&gt;J1050,2*H1050&gt;3*F1050),1,0)</f>
        <v>0</v>
      </c>
    </row>
    <row r="1051" customFormat="false" ht="12.75" hidden="false" customHeight="false" outlineLevel="0" collapsed="false">
      <c r="A1051" s="0" t="n">
        <v>89</v>
      </c>
      <c r="B1051" s="0" t="n">
        <v>33</v>
      </c>
      <c r="C1051" s="0" t="n">
        <v>12</v>
      </c>
      <c r="D1051" s="0" t="n">
        <v>25</v>
      </c>
      <c r="E1051" s="0" t="n">
        <v>88</v>
      </c>
      <c r="F1051" s="1" t="n">
        <f aca="false">SMALL($A1051:$E1051,1)</f>
        <v>12</v>
      </c>
      <c r="G1051" s="1" t="n">
        <f aca="false">SMALL($A1051:$E1051,2)</f>
        <v>25</v>
      </c>
      <c r="H1051" s="1" t="n">
        <f aca="false">SMALL($A1051:$E1051,3)</f>
        <v>33</v>
      </c>
      <c r="I1051" s="1" t="n">
        <f aca="false">SMALL($A1051:$E1051,4)</f>
        <v>88</v>
      </c>
      <c r="J1051" s="1" t="n">
        <f aca="false">SMALL($A1051:$E1051,5)</f>
        <v>89</v>
      </c>
      <c r="K1051" s="2" t="n">
        <f aca="false">COUNTIF($F1051:$J1051,F1051)-1</f>
        <v>0</v>
      </c>
      <c r="L1051" s="2" t="n">
        <f aca="false">COUNTIF($F1051:$J1051,G1051)-1</f>
        <v>0</v>
      </c>
      <c r="M1051" s="2" t="n">
        <f aca="false">COUNTIF($F1051:$J1051,H1051)-1</f>
        <v>0</v>
      </c>
      <c r="N1051" s="2" t="n">
        <f aca="false">COUNTIF($F1051:$J1051,I1051)-1</f>
        <v>0</v>
      </c>
      <c r="O1051" s="2" t="n">
        <f aca="false">COUNTIF($F1051:$J1051,J1051)-1</f>
        <v>0</v>
      </c>
      <c r="P1051" s="3" t="n">
        <f aca="false">IF(AND(SUM(K1051:O1051)=0,2*H1051&gt;J1051,2*H1051&gt;3*F1051),1,0)</f>
        <v>0</v>
      </c>
    </row>
    <row r="1052" customFormat="false" ht="12.75" hidden="false" customHeight="false" outlineLevel="0" collapsed="false">
      <c r="A1052" s="0" t="n">
        <v>64</v>
      </c>
      <c r="B1052" s="0" t="n">
        <v>27</v>
      </c>
      <c r="C1052" s="0" t="n">
        <v>59</v>
      </c>
      <c r="D1052" s="0" t="n">
        <v>20</v>
      </c>
      <c r="E1052" s="0" t="n">
        <v>13</v>
      </c>
      <c r="F1052" s="1" t="n">
        <f aca="false">SMALL($A1052:$E1052,1)</f>
        <v>13</v>
      </c>
      <c r="G1052" s="1" t="n">
        <f aca="false">SMALL($A1052:$E1052,2)</f>
        <v>20</v>
      </c>
      <c r="H1052" s="1" t="n">
        <f aca="false">SMALL($A1052:$E1052,3)</f>
        <v>27</v>
      </c>
      <c r="I1052" s="1" t="n">
        <f aca="false">SMALL($A1052:$E1052,4)</f>
        <v>59</v>
      </c>
      <c r="J1052" s="1" t="n">
        <f aca="false">SMALL($A1052:$E1052,5)</f>
        <v>64</v>
      </c>
      <c r="K1052" s="2" t="n">
        <f aca="false">COUNTIF($F1052:$J1052,F1052)-1</f>
        <v>0</v>
      </c>
      <c r="L1052" s="2" t="n">
        <f aca="false">COUNTIF($F1052:$J1052,G1052)-1</f>
        <v>0</v>
      </c>
      <c r="M1052" s="2" t="n">
        <f aca="false">COUNTIF($F1052:$J1052,H1052)-1</f>
        <v>0</v>
      </c>
      <c r="N1052" s="2" t="n">
        <f aca="false">COUNTIF($F1052:$J1052,I1052)-1</f>
        <v>0</v>
      </c>
      <c r="O1052" s="2" t="n">
        <f aca="false">COUNTIF($F1052:$J1052,J1052)-1</f>
        <v>0</v>
      </c>
      <c r="P1052" s="3" t="n">
        <f aca="false">IF(AND(SUM(K1052:O1052)=0,2*H1052&gt;J1052,2*H1052&gt;3*F1052),1,0)</f>
        <v>0</v>
      </c>
    </row>
    <row r="1053" customFormat="false" ht="12.75" hidden="false" customHeight="false" outlineLevel="0" collapsed="false">
      <c r="A1053" s="0" t="n">
        <v>18</v>
      </c>
      <c r="B1053" s="0" t="n">
        <v>64</v>
      </c>
      <c r="C1053" s="0" t="n">
        <v>61</v>
      </c>
      <c r="D1053" s="0" t="n">
        <v>62</v>
      </c>
      <c r="E1053" s="0" t="n">
        <v>86</v>
      </c>
      <c r="F1053" s="1" t="n">
        <f aca="false">SMALL($A1053:$E1053,1)</f>
        <v>18</v>
      </c>
      <c r="G1053" s="1" t="n">
        <f aca="false">SMALL($A1053:$E1053,2)</f>
        <v>61</v>
      </c>
      <c r="H1053" s="1" t="n">
        <f aca="false">SMALL($A1053:$E1053,3)</f>
        <v>62</v>
      </c>
      <c r="I1053" s="1" t="n">
        <f aca="false">SMALL($A1053:$E1053,4)</f>
        <v>64</v>
      </c>
      <c r="J1053" s="1" t="n">
        <f aca="false">SMALL($A1053:$E1053,5)</f>
        <v>86</v>
      </c>
      <c r="K1053" s="2" t="n">
        <f aca="false">COUNTIF($F1053:$J1053,F1053)-1</f>
        <v>0</v>
      </c>
      <c r="L1053" s="2" t="n">
        <f aca="false">COUNTIF($F1053:$J1053,G1053)-1</f>
        <v>0</v>
      </c>
      <c r="M1053" s="2" t="n">
        <f aca="false">COUNTIF($F1053:$J1053,H1053)-1</f>
        <v>0</v>
      </c>
      <c r="N1053" s="2" t="n">
        <f aca="false">COUNTIF($F1053:$J1053,I1053)-1</f>
        <v>0</v>
      </c>
      <c r="O1053" s="2" t="n">
        <f aca="false">COUNTIF($F1053:$J1053,J1053)-1</f>
        <v>0</v>
      </c>
      <c r="P1053" s="3" t="n">
        <f aca="false">IF(AND(SUM(K1053:O1053)=0,2*H1053&gt;J1053,2*H1053&gt;3*F1053),1,0)</f>
        <v>1</v>
      </c>
    </row>
    <row r="1054" customFormat="false" ht="12.75" hidden="false" customHeight="false" outlineLevel="0" collapsed="false">
      <c r="A1054" s="0" t="n">
        <v>46</v>
      </c>
      <c r="B1054" s="0" t="n">
        <v>23</v>
      </c>
      <c r="C1054" s="0" t="n">
        <v>21</v>
      </c>
      <c r="D1054" s="0" t="n">
        <v>76</v>
      </c>
      <c r="E1054" s="0" t="n">
        <v>82</v>
      </c>
      <c r="F1054" s="1" t="n">
        <f aca="false">SMALL($A1054:$E1054,1)</f>
        <v>21</v>
      </c>
      <c r="G1054" s="1" t="n">
        <f aca="false">SMALL($A1054:$E1054,2)</f>
        <v>23</v>
      </c>
      <c r="H1054" s="1" t="n">
        <f aca="false">SMALL($A1054:$E1054,3)</f>
        <v>46</v>
      </c>
      <c r="I1054" s="1" t="n">
        <f aca="false">SMALL($A1054:$E1054,4)</f>
        <v>76</v>
      </c>
      <c r="J1054" s="1" t="n">
        <f aca="false">SMALL($A1054:$E1054,5)</f>
        <v>82</v>
      </c>
      <c r="K1054" s="2" t="n">
        <f aca="false">COUNTIF($F1054:$J1054,F1054)-1</f>
        <v>0</v>
      </c>
      <c r="L1054" s="2" t="n">
        <f aca="false">COUNTIF($F1054:$J1054,G1054)-1</f>
        <v>0</v>
      </c>
      <c r="M1054" s="2" t="n">
        <f aca="false">COUNTIF($F1054:$J1054,H1054)-1</f>
        <v>0</v>
      </c>
      <c r="N1054" s="2" t="n">
        <f aca="false">COUNTIF($F1054:$J1054,I1054)-1</f>
        <v>0</v>
      </c>
      <c r="O1054" s="2" t="n">
        <f aca="false">COUNTIF($F1054:$J1054,J1054)-1</f>
        <v>0</v>
      </c>
      <c r="P1054" s="3" t="n">
        <f aca="false">IF(AND(SUM(K1054:O1054)=0,2*H1054&gt;J1054,2*H1054&gt;3*F1054),1,0)</f>
        <v>1</v>
      </c>
    </row>
    <row r="1055" customFormat="false" ht="12.75" hidden="false" customHeight="false" outlineLevel="0" collapsed="false">
      <c r="A1055" s="0" t="n">
        <v>65</v>
      </c>
      <c r="B1055" s="0" t="n">
        <v>38</v>
      </c>
      <c r="C1055" s="0" t="n">
        <v>46</v>
      </c>
      <c r="D1055" s="0" t="n">
        <v>12</v>
      </c>
      <c r="E1055" s="0" t="n">
        <v>45</v>
      </c>
      <c r="F1055" s="1" t="n">
        <f aca="false">SMALL($A1055:$E1055,1)</f>
        <v>12</v>
      </c>
      <c r="G1055" s="1" t="n">
        <f aca="false">SMALL($A1055:$E1055,2)</f>
        <v>38</v>
      </c>
      <c r="H1055" s="1" t="n">
        <f aca="false">SMALL($A1055:$E1055,3)</f>
        <v>45</v>
      </c>
      <c r="I1055" s="1" t="n">
        <f aca="false">SMALL($A1055:$E1055,4)</f>
        <v>46</v>
      </c>
      <c r="J1055" s="1" t="n">
        <f aca="false">SMALL($A1055:$E1055,5)</f>
        <v>65</v>
      </c>
      <c r="K1055" s="2" t="n">
        <f aca="false">COUNTIF($F1055:$J1055,F1055)-1</f>
        <v>0</v>
      </c>
      <c r="L1055" s="2" t="n">
        <f aca="false">COUNTIF($F1055:$J1055,G1055)-1</f>
        <v>0</v>
      </c>
      <c r="M1055" s="2" t="n">
        <f aca="false">COUNTIF($F1055:$J1055,H1055)-1</f>
        <v>0</v>
      </c>
      <c r="N1055" s="2" t="n">
        <f aca="false">COUNTIF($F1055:$J1055,I1055)-1</f>
        <v>0</v>
      </c>
      <c r="O1055" s="2" t="n">
        <f aca="false">COUNTIF($F1055:$J1055,J1055)-1</f>
        <v>0</v>
      </c>
      <c r="P1055" s="3" t="n">
        <f aca="false">IF(AND(SUM(K1055:O1055)=0,2*H1055&gt;J1055,2*H1055&gt;3*F1055),1,0)</f>
        <v>1</v>
      </c>
    </row>
    <row r="1056" customFormat="false" ht="12.75" hidden="false" customHeight="false" outlineLevel="0" collapsed="false">
      <c r="A1056" s="0" t="n">
        <v>44</v>
      </c>
      <c r="B1056" s="0" t="n">
        <v>48</v>
      </c>
      <c r="C1056" s="0" t="n">
        <v>90</v>
      </c>
      <c r="D1056" s="0" t="n">
        <v>42</v>
      </c>
      <c r="E1056" s="0" t="n">
        <v>14</v>
      </c>
      <c r="F1056" s="1" t="n">
        <f aca="false">SMALL($A1056:$E1056,1)</f>
        <v>14</v>
      </c>
      <c r="G1056" s="1" t="n">
        <f aca="false">SMALL($A1056:$E1056,2)</f>
        <v>42</v>
      </c>
      <c r="H1056" s="1" t="n">
        <f aca="false">SMALL($A1056:$E1056,3)</f>
        <v>44</v>
      </c>
      <c r="I1056" s="1" t="n">
        <f aca="false">SMALL($A1056:$E1056,4)</f>
        <v>48</v>
      </c>
      <c r="J1056" s="1" t="n">
        <f aca="false">SMALL($A1056:$E1056,5)</f>
        <v>90</v>
      </c>
      <c r="K1056" s="2" t="n">
        <f aca="false">COUNTIF($F1056:$J1056,F1056)-1</f>
        <v>0</v>
      </c>
      <c r="L1056" s="2" t="n">
        <f aca="false">COUNTIF($F1056:$J1056,G1056)-1</f>
        <v>0</v>
      </c>
      <c r="M1056" s="2" t="n">
        <f aca="false">COUNTIF($F1056:$J1056,H1056)-1</f>
        <v>0</v>
      </c>
      <c r="N1056" s="2" t="n">
        <f aca="false">COUNTIF($F1056:$J1056,I1056)-1</f>
        <v>0</v>
      </c>
      <c r="O1056" s="2" t="n">
        <f aca="false">COUNTIF($F1056:$J1056,J1056)-1</f>
        <v>0</v>
      </c>
      <c r="P1056" s="3" t="n">
        <f aca="false">IF(AND(SUM(K1056:O1056)=0,2*H1056&gt;J1056,2*H1056&gt;3*F1056),1,0)</f>
        <v>0</v>
      </c>
    </row>
    <row r="1057" customFormat="false" ht="12.75" hidden="false" customHeight="false" outlineLevel="0" collapsed="false">
      <c r="A1057" s="0" t="n">
        <v>83</v>
      </c>
      <c r="B1057" s="0" t="n">
        <v>48</v>
      </c>
      <c r="C1057" s="0" t="n">
        <v>36</v>
      </c>
      <c r="D1057" s="0" t="n">
        <v>73</v>
      </c>
      <c r="E1057" s="0" t="n">
        <v>94</v>
      </c>
      <c r="F1057" s="1" t="n">
        <f aca="false">SMALL($A1057:$E1057,1)</f>
        <v>36</v>
      </c>
      <c r="G1057" s="1" t="n">
        <f aca="false">SMALL($A1057:$E1057,2)</f>
        <v>48</v>
      </c>
      <c r="H1057" s="1" t="n">
        <f aca="false">SMALL($A1057:$E1057,3)</f>
        <v>73</v>
      </c>
      <c r="I1057" s="1" t="n">
        <f aca="false">SMALL($A1057:$E1057,4)</f>
        <v>83</v>
      </c>
      <c r="J1057" s="1" t="n">
        <f aca="false">SMALL($A1057:$E1057,5)</f>
        <v>94</v>
      </c>
      <c r="K1057" s="2" t="n">
        <f aca="false">COUNTIF($F1057:$J1057,F1057)-1</f>
        <v>0</v>
      </c>
      <c r="L1057" s="2" t="n">
        <f aca="false">COUNTIF($F1057:$J1057,G1057)-1</f>
        <v>0</v>
      </c>
      <c r="M1057" s="2" t="n">
        <f aca="false">COUNTIF($F1057:$J1057,H1057)-1</f>
        <v>0</v>
      </c>
      <c r="N1057" s="2" t="n">
        <f aca="false">COUNTIF($F1057:$J1057,I1057)-1</f>
        <v>0</v>
      </c>
      <c r="O1057" s="2" t="n">
        <f aca="false">COUNTIF($F1057:$J1057,J1057)-1</f>
        <v>0</v>
      </c>
      <c r="P1057" s="3" t="n">
        <f aca="false">IF(AND(SUM(K1057:O1057)=0,2*H1057&gt;J1057,2*H1057&gt;3*F1057),1,0)</f>
        <v>1</v>
      </c>
    </row>
    <row r="1058" customFormat="false" ht="12.75" hidden="false" customHeight="false" outlineLevel="0" collapsed="false">
      <c r="A1058" s="0" t="n">
        <v>15</v>
      </c>
      <c r="B1058" s="0" t="n">
        <v>54</v>
      </c>
      <c r="C1058" s="0" t="n">
        <v>48</v>
      </c>
      <c r="D1058" s="0" t="n">
        <v>98</v>
      </c>
      <c r="E1058" s="0" t="n">
        <v>69</v>
      </c>
      <c r="F1058" s="1" t="n">
        <f aca="false">SMALL($A1058:$E1058,1)</f>
        <v>15</v>
      </c>
      <c r="G1058" s="1" t="n">
        <f aca="false">SMALL($A1058:$E1058,2)</f>
        <v>48</v>
      </c>
      <c r="H1058" s="1" t="n">
        <f aca="false">SMALL($A1058:$E1058,3)</f>
        <v>54</v>
      </c>
      <c r="I1058" s="1" t="n">
        <f aca="false">SMALL($A1058:$E1058,4)</f>
        <v>69</v>
      </c>
      <c r="J1058" s="1" t="n">
        <f aca="false">SMALL($A1058:$E1058,5)</f>
        <v>98</v>
      </c>
      <c r="K1058" s="2" t="n">
        <f aca="false">COUNTIF($F1058:$J1058,F1058)-1</f>
        <v>0</v>
      </c>
      <c r="L1058" s="2" t="n">
        <f aca="false">COUNTIF($F1058:$J1058,G1058)-1</f>
        <v>0</v>
      </c>
      <c r="M1058" s="2" t="n">
        <f aca="false">COUNTIF($F1058:$J1058,H1058)-1</f>
        <v>0</v>
      </c>
      <c r="N1058" s="2" t="n">
        <f aca="false">COUNTIF($F1058:$J1058,I1058)-1</f>
        <v>0</v>
      </c>
      <c r="O1058" s="2" t="n">
        <f aca="false">COUNTIF($F1058:$J1058,J1058)-1</f>
        <v>0</v>
      </c>
      <c r="P1058" s="3" t="n">
        <f aca="false">IF(AND(SUM(K1058:O1058)=0,2*H1058&gt;J1058,2*H1058&gt;3*F1058),1,0)</f>
        <v>1</v>
      </c>
    </row>
    <row r="1059" customFormat="false" ht="12.75" hidden="false" customHeight="false" outlineLevel="0" collapsed="false">
      <c r="A1059" s="0" t="n">
        <v>21</v>
      </c>
      <c r="B1059" s="0" t="n">
        <v>40</v>
      </c>
      <c r="C1059" s="0" t="n">
        <v>46</v>
      </c>
      <c r="D1059" s="0" t="n">
        <v>22</v>
      </c>
      <c r="E1059" s="0" t="n">
        <v>93</v>
      </c>
      <c r="F1059" s="1" t="n">
        <f aca="false">SMALL($A1059:$E1059,1)</f>
        <v>21</v>
      </c>
      <c r="G1059" s="1" t="n">
        <f aca="false">SMALL($A1059:$E1059,2)</f>
        <v>22</v>
      </c>
      <c r="H1059" s="1" t="n">
        <f aca="false">SMALL($A1059:$E1059,3)</f>
        <v>40</v>
      </c>
      <c r="I1059" s="1" t="n">
        <f aca="false">SMALL($A1059:$E1059,4)</f>
        <v>46</v>
      </c>
      <c r="J1059" s="1" t="n">
        <f aca="false">SMALL($A1059:$E1059,5)</f>
        <v>93</v>
      </c>
      <c r="K1059" s="2" t="n">
        <f aca="false">COUNTIF($F1059:$J1059,F1059)-1</f>
        <v>0</v>
      </c>
      <c r="L1059" s="2" t="n">
        <f aca="false">COUNTIF($F1059:$J1059,G1059)-1</f>
        <v>0</v>
      </c>
      <c r="M1059" s="2" t="n">
        <f aca="false">COUNTIF($F1059:$J1059,H1059)-1</f>
        <v>0</v>
      </c>
      <c r="N1059" s="2" t="n">
        <f aca="false">COUNTIF($F1059:$J1059,I1059)-1</f>
        <v>0</v>
      </c>
      <c r="O1059" s="2" t="n">
        <f aca="false">COUNTIF($F1059:$J1059,J1059)-1</f>
        <v>0</v>
      </c>
      <c r="P1059" s="3" t="n">
        <f aca="false">IF(AND(SUM(K1059:O1059)=0,2*H1059&gt;J1059,2*H1059&gt;3*F1059),1,0)</f>
        <v>0</v>
      </c>
    </row>
    <row r="1060" customFormat="false" ht="12.75" hidden="false" customHeight="false" outlineLevel="0" collapsed="false">
      <c r="A1060" s="0" t="n">
        <v>14</v>
      </c>
      <c r="B1060" s="0" t="n">
        <v>39</v>
      </c>
      <c r="C1060" s="0" t="n">
        <v>10</v>
      </c>
      <c r="D1060" s="0" t="n">
        <v>28</v>
      </c>
      <c r="E1060" s="0" t="n">
        <v>49</v>
      </c>
      <c r="F1060" s="1" t="n">
        <f aca="false">SMALL($A1060:$E1060,1)</f>
        <v>10</v>
      </c>
      <c r="G1060" s="1" t="n">
        <f aca="false">SMALL($A1060:$E1060,2)</f>
        <v>14</v>
      </c>
      <c r="H1060" s="1" t="n">
        <f aca="false">SMALL($A1060:$E1060,3)</f>
        <v>28</v>
      </c>
      <c r="I1060" s="1" t="n">
        <f aca="false">SMALL($A1060:$E1060,4)</f>
        <v>39</v>
      </c>
      <c r="J1060" s="1" t="n">
        <f aca="false">SMALL($A1060:$E1060,5)</f>
        <v>49</v>
      </c>
      <c r="K1060" s="2" t="n">
        <f aca="false">COUNTIF($F1060:$J1060,F1060)-1</f>
        <v>0</v>
      </c>
      <c r="L1060" s="2" t="n">
        <f aca="false">COUNTIF($F1060:$J1060,G1060)-1</f>
        <v>0</v>
      </c>
      <c r="M1060" s="2" t="n">
        <f aca="false">COUNTIF($F1060:$J1060,H1060)-1</f>
        <v>0</v>
      </c>
      <c r="N1060" s="2" t="n">
        <f aca="false">COUNTIF($F1060:$J1060,I1060)-1</f>
        <v>0</v>
      </c>
      <c r="O1060" s="2" t="n">
        <f aca="false">COUNTIF($F1060:$J1060,J1060)-1</f>
        <v>0</v>
      </c>
      <c r="P1060" s="3" t="n">
        <f aca="false">IF(AND(SUM(K1060:O1060)=0,2*H1060&gt;J1060,2*H1060&gt;3*F1060),1,0)</f>
        <v>1</v>
      </c>
    </row>
    <row r="1061" customFormat="false" ht="12.75" hidden="false" customHeight="false" outlineLevel="0" collapsed="false">
      <c r="A1061" s="0" t="n">
        <v>81</v>
      </c>
      <c r="B1061" s="0" t="n">
        <v>92</v>
      </c>
      <c r="C1061" s="0" t="n">
        <v>70</v>
      </c>
      <c r="D1061" s="0" t="n">
        <v>47</v>
      </c>
      <c r="E1061" s="0" t="n">
        <v>18</v>
      </c>
      <c r="F1061" s="1" t="n">
        <f aca="false">SMALL($A1061:$E1061,1)</f>
        <v>18</v>
      </c>
      <c r="G1061" s="1" t="n">
        <f aca="false">SMALL($A1061:$E1061,2)</f>
        <v>47</v>
      </c>
      <c r="H1061" s="1" t="n">
        <f aca="false">SMALL($A1061:$E1061,3)</f>
        <v>70</v>
      </c>
      <c r="I1061" s="1" t="n">
        <f aca="false">SMALL($A1061:$E1061,4)</f>
        <v>81</v>
      </c>
      <c r="J1061" s="1" t="n">
        <f aca="false">SMALL($A1061:$E1061,5)</f>
        <v>92</v>
      </c>
      <c r="K1061" s="2" t="n">
        <f aca="false">COUNTIF($F1061:$J1061,F1061)-1</f>
        <v>0</v>
      </c>
      <c r="L1061" s="2" t="n">
        <f aca="false">COUNTIF($F1061:$J1061,G1061)-1</f>
        <v>0</v>
      </c>
      <c r="M1061" s="2" t="n">
        <f aca="false">COUNTIF($F1061:$J1061,H1061)-1</f>
        <v>0</v>
      </c>
      <c r="N1061" s="2" t="n">
        <f aca="false">COUNTIF($F1061:$J1061,I1061)-1</f>
        <v>0</v>
      </c>
      <c r="O1061" s="2" t="n">
        <f aca="false">COUNTIF($F1061:$J1061,J1061)-1</f>
        <v>0</v>
      </c>
      <c r="P1061" s="3" t="n">
        <f aca="false">IF(AND(SUM(K1061:O1061)=0,2*H1061&gt;J1061,2*H1061&gt;3*F1061),1,0)</f>
        <v>1</v>
      </c>
    </row>
    <row r="1062" customFormat="false" ht="12.75" hidden="false" customHeight="false" outlineLevel="0" collapsed="false">
      <c r="A1062" s="0" t="n">
        <v>61</v>
      </c>
      <c r="B1062" s="0" t="n">
        <v>86</v>
      </c>
      <c r="C1062" s="0" t="n">
        <v>99</v>
      </c>
      <c r="D1062" s="0" t="n">
        <v>79</v>
      </c>
      <c r="E1062" s="0" t="n">
        <v>54</v>
      </c>
      <c r="F1062" s="1" t="n">
        <f aca="false">SMALL($A1062:$E1062,1)</f>
        <v>54</v>
      </c>
      <c r="G1062" s="1" t="n">
        <f aca="false">SMALL($A1062:$E1062,2)</f>
        <v>61</v>
      </c>
      <c r="H1062" s="1" t="n">
        <f aca="false">SMALL($A1062:$E1062,3)</f>
        <v>79</v>
      </c>
      <c r="I1062" s="1" t="n">
        <f aca="false">SMALL($A1062:$E1062,4)</f>
        <v>86</v>
      </c>
      <c r="J1062" s="1" t="n">
        <f aca="false">SMALL($A1062:$E1062,5)</f>
        <v>99</v>
      </c>
      <c r="K1062" s="2" t="n">
        <f aca="false">COUNTIF($F1062:$J1062,F1062)-1</f>
        <v>0</v>
      </c>
      <c r="L1062" s="2" t="n">
        <f aca="false">COUNTIF($F1062:$J1062,G1062)-1</f>
        <v>0</v>
      </c>
      <c r="M1062" s="2" t="n">
        <f aca="false">COUNTIF($F1062:$J1062,H1062)-1</f>
        <v>0</v>
      </c>
      <c r="N1062" s="2" t="n">
        <f aca="false">COUNTIF($F1062:$J1062,I1062)-1</f>
        <v>0</v>
      </c>
      <c r="O1062" s="2" t="n">
        <f aca="false">COUNTIF($F1062:$J1062,J1062)-1</f>
        <v>0</v>
      </c>
      <c r="P1062" s="3" t="n">
        <f aca="false">IF(AND(SUM(K1062:O1062)=0,2*H1062&gt;J1062,2*H1062&gt;3*F1062),1,0)</f>
        <v>0</v>
      </c>
    </row>
    <row r="1063" customFormat="false" ht="12.75" hidden="false" customHeight="false" outlineLevel="0" collapsed="false">
      <c r="A1063" s="0" t="n">
        <v>25</v>
      </c>
      <c r="B1063" s="0" t="n">
        <v>36</v>
      </c>
      <c r="C1063" s="0" t="n">
        <v>27</v>
      </c>
      <c r="D1063" s="0" t="n">
        <v>16</v>
      </c>
      <c r="E1063" s="0" t="n">
        <v>30</v>
      </c>
      <c r="F1063" s="1" t="n">
        <f aca="false">SMALL($A1063:$E1063,1)</f>
        <v>16</v>
      </c>
      <c r="G1063" s="1" t="n">
        <f aca="false">SMALL($A1063:$E1063,2)</f>
        <v>25</v>
      </c>
      <c r="H1063" s="1" t="n">
        <f aca="false">SMALL($A1063:$E1063,3)</f>
        <v>27</v>
      </c>
      <c r="I1063" s="1" t="n">
        <f aca="false">SMALL($A1063:$E1063,4)</f>
        <v>30</v>
      </c>
      <c r="J1063" s="1" t="n">
        <f aca="false">SMALL($A1063:$E1063,5)</f>
        <v>36</v>
      </c>
      <c r="K1063" s="2" t="n">
        <f aca="false">COUNTIF($F1063:$J1063,F1063)-1</f>
        <v>0</v>
      </c>
      <c r="L1063" s="2" t="n">
        <f aca="false">COUNTIF($F1063:$J1063,G1063)-1</f>
        <v>0</v>
      </c>
      <c r="M1063" s="2" t="n">
        <f aca="false">COUNTIF($F1063:$J1063,H1063)-1</f>
        <v>0</v>
      </c>
      <c r="N1063" s="2" t="n">
        <f aca="false">COUNTIF($F1063:$J1063,I1063)-1</f>
        <v>0</v>
      </c>
      <c r="O1063" s="2" t="n">
        <f aca="false">COUNTIF($F1063:$J1063,J1063)-1</f>
        <v>0</v>
      </c>
      <c r="P1063" s="3" t="n">
        <f aca="false">IF(AND(SUM(K1063:O1063)=0,2*H1063&gt;J1063,2*H1063&gt;3*F1063),1,0)</f>
        <v>1</v>
      </c>
    </row>
    <row r="1064" customFormat="false" ht="12.75" hidden="false" customHeight="false" outlineLevel="0" collapsed="false">
      <c r="A1064" s="0" t="n">
        <v>69</v>
      </c>
      <c r="B1064" s="0" t="n">
        <v>37</v>
      </c>
      <c r="C1064" s="0" t="n">
        <v>88</v>
      </c>
      <c r="D1064" s="0" t="n">
        <v>67</v>
      </c>
      <c r="E1064" s="0" t="n">
        <v>81</v>
      </c>
      <c r="F1064" s="1" t="n">
        <f aca="false">SMALL($A1064:$E1064,1)</f>
        <v>37</v>
      </c>
      <c r="G1064" s="1" t="n">
        <f aca="false">SMALL($A1064:$E1064,2)</f>
        <v>67</v>
      </c>
      <c r="H1064" s="1" t="n">
        <f aca="false">SMALL($A1064:$E1064,3)</f>
        <v>69</v>
      </c>
      <c r="I1064" s="1" t="n">
        <f aca="false">SMALL($A1064:$E1064,4)</f>
        <v>81</v>
      </c>
      <c r="J1064" s="1" t="n">
        <f aca="false">SMALL($A1064:$E1064,5)</f>
        <v>88</v>
      </c>
      <c r="K1064" s="2" t="n">
        <f aca="false">COUNTIF($F1064:$J1064,F1064)-1</f>
        <v>0</v>
      </c>
      <c r="L1064" s="2" t="n">
        <f aca="false">COUNTIF($F1064:$J1064,G1064)-1</f>
        <v>0</v>
      </c>
      <c r="M1064" s="2" t="n">
        <f aca="false">COUNTIF($F1064:$J1064,H1064)-1</f>
        <v>0</v>
      </c>
      <c r="N1064" s="2" t="n">
        <f aca="false">COUNTIF($F1064:$J1064,I1064)-1</f>
        <v>0</v>
      </c>
      <c r="O1064" s="2" t="n">
        <f aca="false">COUNTIF($F1064:$J1064,J1064)-1</f>
        <v>0</v>
      </c>
      <c r="P1064" s="3" t="n">
        <f aca="false">IF(AND(SUM(K1064:O1064)=0,2*H1064&gt;J1064,2*H1064&gt;3*F1064),1,0)</f>
        <v>1</v>
      </c>
    </row>
    <row r="1065" customFormat="false" ht="12.75" hidden="false" customHeight="false" outlineLevel="0" collapsed="false">
      <c r="A1065" s="0" t="n">
        <v>92</v>
      </c>
      <c r="B1065" s="0" t="n">
        <v>75</v>
      </c>
      <c r="C1065" s="0" t="n">
        <v>23</v>
      </c>
      <c r="D1065" s="0" t="n">
        <v>17</v>
      </c>
      <c r="E1065" s="0" t="n">
        <v>71</v>
      </c>
      <c r="F1065" s="1" t="n">
        <f aca="false">SMALL($A1065:$E1065,1)</f>
        <v>17</v>
      </c>
      <c r="G1065" s="1" t="n">
        <f aca="false">SMALL($A1065:$E1065,2)</f>
        <v>23</v>
      </c>
      <c r="H1065" s="1" t="n">
        <f aca="false">SMALL($A1065:$E1065,3)</f>
        <v>71</v>
      </c>
      <c r="I1065" s="1" t="n">
        <f aca="false">SMALL($A1065:$E1065,4)</f>
        <v>75</v>
      </c>
      <c r="J1065" s="1" t="n">
        <f aca="false">SMALL($A1065:$E1065,5)</f>
        <v>92</v>
      </c>
      <c r="K1065" s="2" t="n">
        <f aca="false">COUNTIF($F1065:$J1065,F1065)-1</f>
        <v>0</v>
      </c>
      <c r="L1065" s="2" t="n">
        <f aca="false">COUNTIF($F1065:$J1065,G1065)-1</f>
        <v>0</v>
      </c>
      <c r="M1065" s="2" t="n">
        <f aca="false">COUNTIF($F1065:$J1065,H1065)-1</f>
        <v>0</v>
      </c>
      <c r="N1065" s="2" t="n">
        <f aca="false">COUNTIF($F1065:$J1065,I1065)-1</f>
        <v>0</v>
      </c>
      <c r="O1065" s="2" t="n">
        <f aca="false">COUNTIF($F1065:$J1065,J1065)-1</f>
        <v>0</v>
      </c>
      <c r="P1065" s="3" t="n">
        <f aca="false">IF(AND(SUM(K1065:O1065)=0,2*H1065&gt;J1065,2*H1065&gt;3*F1065),1,0)</f>
        <v>1</v>
      </c>
    </row>
    <row r="1066" customFormat="false" ht="12.75" hidden="false" customHeight="false" outlineLevel="0" collapsed="false">
      <c r="A1066" s="0" t="n">
        <v>35</v>
      </c>
      <c r="B1066" s="0" t="n">
        <v>92</v>
      </c>
      <c r="C1066" s="0" t="n">
        <v>34</v>
      </c>
      <c r="D1066" s="0" t="n">
        <v>18</v>
      </c>
      <c r="E1066" s="0" t="n">
        <v>41</v>
      </c>
      <c r="F1066" s="1" t="n">
        <f aca="false">SMALL($A1066:$E1066,1)</f>
        <v>18</v>
      </c>
      <c r="G1066" s="1" t="n">
        <f aca="false">SMALL($A1066:$E1066,2)</f>
        <v>34</v>
      </c>
      <c r="H1066" s="1" t="n">
        <f aca="false">SMALL($A1066:$E1066,3)</f>
        <v>35</v>
      </c>
      <c r="I1066" s="1" t="n">
        <f aca="false">SMALL($A1066:$E1066,4)</f>
        <v>41</v>
      </c>
      <c r="J1066" s="1" t="n">
        <f aca="false">SMALL($A1066:$E1066,5)</f>
        <v>92</v>
      </c>
      <c r="K1066" s="2" t="n">
        <f aca="false">COUNTIF($F1066:$J1066,F1066)-1</f>
        <v>0</v>
      </c>
      <c r="L1066" s="2" t="n">
        <f aca="false">COUNTIF($F1066:$J1066,G1066)-1</f>
        <v>0</v>
      </c>
      <c r="M1066" s="2" t="n">
        <f aca="false">COUNTIF($F1066:$J1066,H1066)-1</f>
        <v>0</v>
      </c>
      <c r="N1066" s="2" t="n">
        <f aca="false">COUNTIF($F1066:$J1066,I1066)-1</f>
        <v>0</v>
      </c>
      <c r="O1066" s="2" t="n">
        <f aca="false">COUNTIF($F1066:$J1066,J1066)-1</f>
        <v>0</v>
      </c>
      <c r="P1066" s="3" t="n">
        <f aca="false">IF(AND(SUM(K1066:O1066)=0,2*H1066&gt;J1066,2*H1066&gt;3*F1066),1,0)</f>
        <v>0</v>
      </c>
    </row>
    <row r="1067" customFormat="false" ht="12.75" hidden="false" customHeight="false" outlineLevel="0" collapsed="false">
      <c r="A1067" s="0" t="n">
        <v>14</v>
      </c>
      <c r="B1067" s="0" t="n">
        <v>48</v>
      </c>
      <c r="C1067" s="0" t="n">
        <v>72</v>
      </c>
      <c r="D1067" s="0" t="n">
        <v>92</v>
      </c>
      <c r="E1067" s="0" t="n">
        <v>33</v>
      </c>
      <c r="F1067" s="1" t="n">
        <f aca="false">SMALL($A1067:$E1067,1)</f>
        <v>14</v>
      </c>
      <c r="G1067" s="1" t="n">
        <f aca="false">SMALL($A1067:$E1067,2)</f>
        <v>33</v>
      </c>
      <c r="H1067" s="1" t="n">
        <f aca="false">SMALL($A1067:$E1067,3)</f>
        <v>48</v>
      </c>
      <c r="I1067" s="1" t="n">
        <f aca="false">SMALL($A1067:$E1067,4)</f>
        <v>72</v>
      </c>
      <c r="J1067" s="1" t="n">
        <f aca="false">SMALL($A1067:$E1067,5)</f>
        <v>92</v>
      </c>
      <c r="K1067" s="2" t="n">
        <f aca="false">COUNTIF($F1067:$J1067,F1067)-1</f>
        <v>0</v>
      </c>
      <c r="L1067" s="2" t="n">
        <f aca="false">COUNTIF($F1067:$J1067,G1067)-1</f>
        <v>0</v>
      </c>
      <c r="M1067" s="2" t="n">
        <f aca="false">COUNTIF($F1067:$J1067,H1067)-1</f>
        <v>0</v>
      </c>
      <c r="N1067" s="2" t="n">
        <f aca="false">COUNTIF($F1067:$J1067,I1067)-1</f>
        <v>0</v>
      </c>
      <c r="O1067" s="2" t="n">
        <f aca="false">COUNTIF($F1067:$J1067,J1067)-1</f>
        <v>0</v>
      </c>
      <c r="P1067" s="3" t="n">
        <f aca="false">IF(AND(SUM(K1067:O1067)=0,2*H1067&gt;J1067,2*H1067&gt;3*F1067),1,0)</f>
        <v>1</v>
      </c>
    </row>
    <row r="1068" customFormat="false" ht="12.75" hidden="false" customHeight="false" outlineLevel="0" collapsed="false">
      <c r="A1068" s="0" t="n">
        <v>90</v>
      </c>
      <c r="B1068" s="0" t="n">
        <v>78</v>
      </c>
      <c r="C1068" s="0" t="n">
        <v>88</v>
      </c>
      <c r="D1068" s="0" t="n">
        <v>64</v>
      </c>
      <c r="E1068" s="0" t="n">
        <v>43</v>
      </c>
      <c r="F1068" s="1" t="n">
        <f aca="false">SMALL($A1068:$E1068,1)</f>
        <v>43</v>
      </c>
      <c r="G1068" s="1" t="n">
        <f aca="false">SMALL($A1068:$E1068,2)</f>
        <v>64</v>
      </c>
      <c r="H1068" s="1" t="n">
        <f aca="false">SMALL($A1068:$E1068,3)</f>
        <v>78</v>
      </c>
      <c r="I1068" s="1" t="n">
        <f aca="false">SMALL($A1068:$E1068,4)</f>
        <v>88</v>
      </c>
      <c r="J1068" s="1" t="n">
        <f aca="false">SMALL($A1068:$E1068,5)</f>
        <v>90</v>
      </c>
      <c r="K1068" s="2" t="n">
        <f aca="false">COUNTIF($F1068:$J1068,F1068)-1</f>
        <v>0</v>
      </c>
      <c r="L1068" s="2" t="n">
        <f aca="false">COUNTIF($F1068:$J1068,G1068)-1</f>
        <v>0</v>
      </c>
      <c r="M1068" s="2" t="n">
        <f aca="false">COUNTIF($F1068:$J1068,H1068)-1</f>
        <v>0</v>
      </c>
      <c r="N1068" s="2" t="n">
        <f aca="false">COUNTIF($F1068:$J1068,I1068)-1</f>
        <v>0</v>
      </c>
      <c r="O1068" s="2" t="n">
        <f aca="false">COUNTIF($F1068:$J1068,J1068)-1</f>
        <v>0</v>
      </c>
      <c r="P1068" s="3" t="n">
        <f aca="false">IF(AND(SUM(K1068:O1068)=0,2*H1068&gt;J1068,2*H1068&gt;3*F1068),1,0)</f>
        <v>1</v>
      </c>
    </row>
    <row r="1069" customFormat="false" ht="12.75" hidden="false" customHeight="false" outlineLevel="0" collapsed="false">
      <c r="A1069" s="0" t="n">
        <v>28</v>
      </c>
      <c r="B1069" s="0" t="n">
        <v>54</v>
      </c>
      <c r="C1069" s="0" t="n">
        <v>68</v>
      </c>
      <c r="D1069" s="0" t="n">
        <v>53</v>
      </c>
      <c r="E1069" s="0" t="n">
        <v>53</v>
      </c>
      <c r="F1069" s="1" t="n">
        <f aca="false">SMALL($A1069:$E1069,1)</f>
        <v>28</v>
      </c>
      <c r="G1069" s="1" t="n">
        <f aca="false">SMALL($A1069:$E1069,2)</f>
        <v>53</v>
      </c>
      <c r="H1069" s="1" t="n">
        <f aca="false">SMALL($A1069:$E1069,3)</f>
        <v>53</v>
      </c>
      <c r="I1069" s="1" t="n">
        <f aca="false">SMALL($A1069:$E1069,4)</f>
        <v>54</v>
      </c>
      <c r="J1069" s="1" t="n">
        <f aca="false">SMALL($A1069:$E1069,5)</f>
        <v>68</v>
      </c>
      <c r="K1069" s="2" t="n">
        <f aca="false">COUNTIF($F1069:$J1069,F1069)-1</f>
        <v>0</v>
      </c>
      <c r="L1069" s="2" t="n">
        <f aca="false">COUNTIF($F1069:$J1069,G1069)-1</f>
        <v>1</v>
      </c>
      <c r="M1069" s="2" t="n">
        <f aca="false">COUNTIF($F1069:$J1069,H1069)-1</f>
        <v>1</v>
      </c>
      <c r="N1069" s="2" t="n">
        <f aca="false">COUNTIF($F1069:$J1069,I1069)-1</f>
        <v>0</v>
      </c>
      <c r="O1069" s="2" t="n">
        <f aca="false">COUNTIF($F1069:$J1069,J1069)-1</f>
        <v>0</v>
      </c>
      <c r="P1069" s="3" t="n">
        <f aca="false">IF(AND(SUM(K1069:O1069)=0,2*H1069&gt;J1069,2*H1069&gt;3*F1069),1,0)</f>
        <v>0</v>
      </c>
    </row>
    <row r="1070" customFormat="false" ht="12.75" hidden="false" customHeight="false" outlineLevel="0" collapsed="false">
      <c r="A1070" s="0" t="n">
        <v>85</v>
      </c>
      <c r="B1070" s="0" t="n">
        <v>23</v>
      </c>
      <c r="C1070" s="0" t="n">
        <v>40</v>
      </c>
      <c r="D1070" s="0" t="n">
        <v>91</v>
      </c>
      <c r="E1070" s="0" t="n">
        <v>34</v>
      </c>
      <c r="F1070" s="1" t="n">
        <f aca="false">SMALL($A1070:$E1070,1)</f>
        <v>23</v>
      </c>
      <c r="G1070" s="1" t="n">
        <f aca="false">SMALL($A1070:$E1070,2)</f>
        <v>34</v>
      </c>
      <c r="H1070" s="1" t="n">
        <f aca="false">SMALL($A1070:$E1070,3)</f>
        <v>40</v>
      </c>
      <c r="I1070" s="1" t="n">
        <f aca="false">SMALL($A1070:$E1070,4)</f>
        <v>85</v>
      </c>
      <c r="J1070" s="1" t="n">
        <f aca="false">SMALL($A1070:$E1070,5)</f>
        <v>91</v>
      </c>
      <c r="K1070" s="2" t="n">
        <f aca="false">COUNTIF($F1070:$J1070,F1070)-1</f>
        <v>0</v>
      </c>
      <c r="L1070" s="2" t="n">
        <f aca="false">COUNTIF($F1070:$J1070,G1070)-1</f>
        <v>0</v>
      </c>
      <c r="M1070" s="2" t="n">
        <f aca="false">COUNTIF($F1070:$J1070,H1070)-1</f>
        <v>0</v>
      </c>
      <c r="N1070" s="2" t="n">
        <f aca="false">COUNTIF($F1070:$J1070,I1070)-1</f>
        <v>0</v>
      </c>
      <c r="O1070" s="2" t="n">
        <f aca="false">COUNTIF($F1070:$J1070,J1070)-1</f>
        <v>0</v>
      </c>
      <c r="P1070" s="3" t="n">
        <f aca="false">IF(AND(SUM(K1070:O1070)=0,2*H1070&gt;J1070,2*H1070&gt;3*F1070),1,0)</f>
        <v>0</v>
      </c>
    </row>
    <row r="1071" customFormat="false" ht="12.75" hidden="false" customHeight="false" outlineLevel="0" collapsed="false">
      <c r="A1071" s="0" t="n">
        <v>76</v>
      </c>
      <c r="B1071" s="0" t="n">
        <v>51</v>
      </c>
      <c r="C1071" s="0" t="n">
        <v>42</v>
      </c>
      <c r="D1071" s="0" t="n">
        <v>47</v>
      </c>
      <c r="E1071" s="0" t="n">
        <v>56</v>
      </c>
      <c r="F1071" s="1" t="n">
        <f aca="false">SMALL($A1071:$E1071,1)</f>
        <v>42</v>
      </c>
      <c r="G1071" s="1" t="n">
        <f aca="false">SMALL($A1071:$E1071,2)</f>
        <v>47</v>
      </c>
      <c r="H1071" s="1" t="n">
        <f aca="false">SMALL($A1071:$E1071,3)</f>
        <v>51</v>
      </c>
      <c r="I1071" s="1" t="n">
        <f aca="false">SMALL($A1071:$E1071,4)</f>
        <v>56</v>
      </c>
      <c r="J1071" s="1" t="n">
        <f aca="false">SMALL($A1071:$E1071,5)</f>
        <v>76</v>
      </c>
      <c r="K1071" s="2" t="n">
        <f aca="false">COUNTIF($F1071:$J1071,F1071)-1</f>
        <v>0</v>
      </c>
      <c r="L1071" s="2" t="n">
        <f aca="false">COUNTIF($F1071:$J1071,G1071)-1</f>
        <v>0</v>
      </c>
      <c r="M1071" s="2" t="n">
        <f aca="false">COUNTIF($F1071:$J1071,H1071)-1</f>
        <v>0</v>
      </c>
      <c r="N1071" s="2" t="n">
        <f aca="false">COUNTIF($F1071:$J1071,I1071)-1</f>
        <v>0</v>
      </c>
      <c r="O1071" s="2" t="n">
        <f aca="false">COUNTIF($F1071:$J1071,J1071)-1</f>
        <v>0</v>
      </c>
      <c r="P1071" s="3" t="n">
        <f aca="false">IF(AND(SUM(K1071:O1071)=0,2*H1071&gt;J1071,2*H1071&gt;3*F1071),1,0)</f>
        <v>0</v>
      </c>
    </row>
    <row r="1072" customFormat="false" ht="12.75" hidden="false" customHeight="false" outlineLevel="0" collapsed="false">
      <c r="A1072" s="0" t="n">
        <v>15</v>
      </c>
      <c r="B1072" s="0" t="n">
        <v>79</v>
      </c>
      <c r="C1072" s="0" t="n">
        <v>62</v>
      </c>
      <c r="D1072" s="0" t="n">
        <v>76</v>
      </c>
      <c r="E1072" s="0" t="n">
        <v>83</v>
      </c>
      <c r="F1072" s="1" t="n">
        <f aca="false">SMALL($A1072:$E1072,1)</f>
        <v>15</v>
      </c>
      <c r="G1072" s="1" t="n">
        <f aca="false">SMALL($A1072:$E1072,2)</f>
        <v>62</v>
      </c>
      <c r="H1072" s="1" t="n">
        <f aca="false">SMALL($A1072:$E1072,3)</f>
        <v>76</v>
      </c>
      <c r="I1072" s="1" t="n">
        <f aca="false">SMALL($A1072:$E1072,4)</f>
        <v>79</v>
      </c>
      <c r="J1072" s="1" t="n">
        <f aca="false">SMALL($A1072:$E1072,5)</f>
        <v>83</v>
      </c>
      <c r="K1072" s="2" t="n">
        <f aca="false">COUNTIF($F1072:$J1072,F1072)-1</f>
        <v>0</v>
      </c>
      <c r="L1072" s="2" t="n">
        <f aca="false">COUNTIF($F1072:$J1072,G1072)-1</f>
        <v>0</v>
      </c>
      <c r="M1072" s="2" t="n">
        <f aca="false">COUNTIF($F1072:$J1072,H1072)-1</f>
        <v>0</v>
      </c>
      <c r="N1072" s="2" t="n">
        <f aca="false">COUNTIF($F1072:$J1072,I1072)-1</f>
        <v>0</v>
      </c>
      <c r="O1072" s="2" t="n">
        <f aca="false">COUNTIF($F1072:$J1072,J1072)-1</f>
        <v>0</v>
      </c>
      <c r="P1072" s="3" t="n">
        <f aca="false">IF(AND(SUM(K1072:O1072)=0,2*H1072&gt;J1072,2*H1072&gt;3*F1072),1,0)</f>
        <v>1</v>
      </c>
    </row>
    <row r="1073" customFormat="false" ht="12.75" hidden="false" customHeight="false" outlineLevel="0" collapsed="false">
      <c r="A1073" s="0" t="n">
        <v>68</v>
      </c>
      <c r="B1073" s="0" t="n">
        <v>62</v>
      </c>
      <c r="C1073" s="0" t="n">
        <v>91</v>
      </c>
      <c r="D1073" s="0" t="n">
        <v>47</v>
      </c>
      <c r="E1073" s="0" t="n">
        <v>49</v>
      </c>
      <c r="F1073" s="1" t="n">
        <f aca="false">SMALL($A1073:$E1073,1)</f>
        <v>47</v>
      </c>
      <c r="G1073" s="1" t="n">
        <f aca="false">SMALL($A1073:$E1073,2)</f>
        <v>49</v>
      </c>
      <c r="H1073" s="1" t="n">
        <f aca="false">SMALL($A1073:$E1073,3)</f>
        <v>62</v>
      </c>
      <c r="I1073" s="1" t="n">
        <f aca="false">SMALL($A1073:$E1073,4)</f>
        <v>68</v>
      </c>
      <c r="J1073" s="1" t="n">
        <f aca="false">SMALL($A1073:$E1073,5)</f>
        <v>91</v>
      </c>
      <c r="K1073" s="2" t="n">
        <f aca="false">COUNTIF($F1073:$J1073,F1073)-1</f>
        <v>0</v>
      </c>
      <c r="L1073" s="2" t="n">
        <f aca="false">COUNTIF($F1073:$J1073,G1073)-1</f>
        <v>0</v>
      </c>
      <c r="M1073" s="2" t="n">
        <f aca="false">COUNTIF($F1073:$J1073,H1073)-1</f>
        <v>0</v>
      </c>
      <c r="N1073" s="2" t="n">
        <f aca="false">COUNTIF($F1073:$J1073,I1073)-1</f>
        <v>0</v>
      </c>
      <c r="O1073" s="2" t="n">
        <f aca="false">COUNTIF($F1073:$J1073,J1073)-1</f>
        <v>0</v>
      </c>
      <c r="P1073" s="3" t="n">
        <f aca="false">IF(AND(SUM(K1073:O1073)=0,2*H1073&gt;J1073,2*H1073&gt;3*F1073),1,0)</f>
        <v>0</v>
      </c>
    </row>
    <row r="1074" customFormat="false" ht="12.75" hidden="false" customHeight="false" outlineLevel="0" collapsed="false">
      <c r="A1074" s="0" t="n">
        <v>77</v>
      </c>
      <c r="B1074" s="0" t="n">
        <v>63</v>
      </c>
      <c r="C1074" s="0" t="n">
        <v>34</v>
      </c>
      <c r="D1074" s="0" t="n">
        <v>82</v>
      </c>
      <c r="E1074" s="0" t="n">
        <v>40</v>
      </c>
      <c r="F1074" s="1" t="n">
        <f aca="false">SMALL($A1074:$E1074,1)</f>
        <v>34</v>
      </c>
      <c r="G1074" s="1" t="n">
        <f aca="false">SMALL($A1074:$E1074,2)</f>
        <v>40</v>
      </c>
      <c r="H1074" s="1" t="n">
        <f aca="false">SMALL($A1074:$E1074,3)</f>
        <v>63</v>
      </c>
      <c r="I1074" s="1" t="n">
        <f aca="false">SMALL($A1074:$E1074,4)</f>
        <v>77</v>
      </c>
      <c r="J1074" s="1" t="n">
        <f aca="false">SMALL($A1074:$E1074,5)</f>
        <v>82</v>
      </c>
      <c r="K1074" s="2" t="n">
        <f aca="false">COUNTIF($F1074:$J1074,F1074)-1</f>
        <v>0</v>
      </c>
      <c r="L1074" s="2" t="n">
        <f aca="false">COUNTIF($F1074:$J1074,G1074)-1</f>
        <v>0</v>
      </c>
      <c r="M1074" s="2" t="n">
        <f aca="false">COUNTIF($F1074:$J1074,H1074)-1</f>
        <v>0</v>
      </c>
      <c r="N1074" s="2" t="n">
        <f aca="false">COUNTIF($F1074:$J1074,I1074)-1</f>
        <v>0</v>
      </c>
      <c r="O1074" s="2" t="n">
        <f aca="false">COUNTIF($F1074:$J1074,J1074)-1</f>
        <v>0</v>
      </c>
      <c r="P1074" s="3" t="n">
        <f aca="false">IF(AND(SUM(K1074:O1074)=0,2*H1074&gt;J1074,2*H1074&gt;3*F1074),1,0)</f>
        <v>1</v>
      </c>
    </row>
    <row r="1075" customFormat="false" ht="12.75" hidden="false" customHeight="false" outlineLevel="0" collapsed="false">
      <c r="A1075" s="0" t="n">
        <v>91</v>
      </c>
      <c r="B1075" s="0" t="n">
        <v>49</v>
      </c>
      <c r="C1075" s="0" t="n">
        <v>34</v>
      </c>
      <c r="D1075" s="0" t="n">
        <v>34</v>
      </c>
      <c r="E1075" s="0" t="n">
        <v>63</v>
      </c>
      <c r="F1075" s="1" t="n">
        <f aca="false">SMALL($A1075:$E1075,1)</f>
        <v>34</v>
      </c>
      <c r="G1075" s="1" t="n">
        <f aca="false">SMALL($A1075:$E1075,2)</f>
        <v>34</v>
      </c>
      <c r="H1075" s="1" t="n">
        <f aca="false">SMALL($A1075:$E1075,3)</f>
        <v>49</v>
      </c>
      <c r="I1075" s="1" t="n">
        <f aca="false">SMALL($A1075:$E1075,4)</f>
        <v>63</v>
      </c>
      <c r="J1075" s="1" t="n">
        <f aca="false">SMALL($A1075:$E1075,5)</f>
        <v>91</v>
      </c>
      <c r="K1075" s="2" t="n">
        <f aca="false">COUNTIF($F1075:$J1075,F1075)-1</f>
        <v>1</v>
      </c>
      <c r="L1075" s="2" t="n">
        <f aca="false">COUNTIF($F1075:$J1075,G1075)-1</f>
        <v>1</v>
      </c>
      <c r="M1075" s="2" t="n">
        <f aca="false">COUNTIF($F1075:$J1075,H1075)-1</f>
        <v>0</v>
      </c>
      <c r="N1075" s="2" t="n">
        <f aca="false">COUNTIF($F1075:$J1075,I1075)-1</f>
        <v>0</v>
      </c>
      <c r="O1075" s="2" t="n">
        <f aca="false">COUNTIF($F1075:$J1075,J1075)-1</f>
        <v>0</v>
      </c>
      <c r="P1075" s="3" t="n">
        <f aca="false">IF(AND(SUM(K1075:O1075)=0,2*H1075&gt;J1075,2*H1075&gt;3*F1075),1,0)</f>
        <v>0</v>
      </c>
    </row>
    <row r="1076" customFormat="false" ht="12.75" hidden="false" customHeight="false" outlineLevel="0" collapsed="false">
      <c r="A1076" s="0" t="n">
        <v>48</v>
      </c>
      <c r="B1076" s="0" t="n">
        <v>16</v>
      </c>
      <c r="C1076" s="0" t="n">
        <v>69</v>
      </c>
      <c r="D1076" s="0" t="n">
        <v>64</v>
      </c>
      <c r="E1076" s="0" t="n">
        <v>85</v>
      </c>
      <c r="F1076" s="1" t="n">
        <f aca="false">SMALL($A1076:$E1076,1)</f>
        <v>16</v>
      </c>
      <c r="G1076" s="1" t="n">
        <f aca="false">SMALL($A1076:$E1076,2)</f>
        <v>48</v>
      </c>
      <c r="H1076" s="1" t="n">
        <f aca="false">SMALL($A1076:$E1076,3)</f>
        <v>64</v>
      </c>
      <c r="I1076" s="1" t="n">
        <f aca="false">SMALL($A1076:$E1076,4)</f>
        <v>69</v>
      </c>
      <c r="J1076" s="1" t="n">
        <f aca="false">SMALL($A1076:$E1076,5)</f>
        <v>85</v>
      </c>
      <c r="K1076" s="2" t="n">
        <f aca="false">COUNTIF($F1076:$J1076,F1076)-1</f>
        <v>0</v>
      </c>
      <c r="L1076" s="2" t="n">
        <f aca="false">COUNTIF($F1076:$J1076,G1076)-1</f>
        <v>0</v>
      </c>
      <c r="M1076" s="2" t="n">
        <f aca="false">COUNTIF($F1076:$J1076,H1076)-1</f>
        <v>0</v>
      </c>
      <c r="N1076" s="2" t="n">
        <f aca="false">COUNTIF($F1076:$J1076,I1076)-1</f>
        <v>0</v>
      </c>
      <c r="O1076" s="2" t="n">
        <f aca="false">COUNTIF($F1076:$J1076,J1076)-1</f>
        <v>0</v>
      </c>
      <c r="P1076" s="3" t="n">
        <f aca="false">IF(AND(SUM(K1076:O1076)=0,2*H1076&gt;J1076,2*H1076&gt;3*F1076),1,0)</f>
        <v>1</v>
      </c>
    </row>
    <row r="1077" customFormat="false" ht="12.75" hidden="false" customHeight="false" outlineLevel="0" collapsed="false">
      <c r="A1077" s="0" t="n">
        <v>21</v>
      </c>
      <c r="B1077" s="0" t="n">
        <v>62</v>
      </c>
      <c r="C1077" s="0" t="n">
        <v>42</v>
      </c>
      <c r="D1077" s="0" t="n">
        <v>84</v>
      </c>
      <c r="E1077" s="0" t="n">
        <v>64</v>
      </c>
      <c r="F1077" s="1" t="n">
        <f aca="false">SMALL($A1077:$E1077,1)</f>
        <v>21</v>
      </c>
      <c r="G1077" s="1" t="n">
        <f aca="false">SMALL($A1077:$E1077,2)</f>
        <v>42</v>
      </c>
      <c r="H1077" s="1" t="n">
        <f aca="false">SMALL($A1077:$E1077,3)</f>
        <v>62</v>
      </c>
      <c r="I1077" s="1" t="n">
        <f aca="false">SMALL($A1077:$E1077,4)</f>
        <v>64</v>
      </c>
      <c r="J1077" s="1" t="n">
        <f aca="false">SMALL($A1077:$E1077,5)</f>
        <v>84</v>
      </c>
      <c r="K1077" s="2" t="n">
        <f aca="false">COUNTIF($F1077:$J1077,F1077)-1</f>
        <v>0</v>
      </c>
      <c r="L1077" s="2" t="n">
        <f aca="false">COUNTIF($F1077:$J1077,G1077)-1</f>
        <v>0</v>
      </c>
      <c r="M1077" s="2" t="n">
        <f aca="false">COUNTIF($F1077:$J1077,H1077)-1</f>
        <v>0</v>
      </c>
      <c r="N1077" s="2" t="n">
        <f aca="false">COUNTIF($F1077:$J1077,I1077)-1</f>
        <v>0</v>
      </c>
      <c r="O1077" s="2" t="n">
        <f aca="false">COUNTIF($F1077:$J1077,J1077)-1</f>
        <v>0</v>
      </c>
      <c r="P1077" s="3" t="n">
        <f aca="false">IF(AND(SUM(K1077:O1077)=0,2*H1077&gt;J1077,2*H1077&gt;3*F1077),1,0)</f>
        <v>1</v>
      </c>
    </row>
    <row r="1078" customFormat="false" ht="12.75" hidden="false" customHeight="false" outlineLevel="0" collapsed="false">
      <c r="A1078" s="0" t="n">
        <v>62</v>
      </c>
      <c r="B1078" s="0" t="n">
        <v>15</v>
      </c>
      <c r="C1078" s="0" t="n">
        <v>35</v>
      </c>
      <c r="D1078" s="0" t="n">
        <v>45</v>
      </c>
      <c r="E1078" s="0" t="n">
        <v>27</v>
      </c>
      <c r="F1078" s="1" t="n">
        <f aca="false">SMALL($A1078:$E1078,1)</f>
        <v>15</v>
      </c>
      <c r="G1078" s="1" t="n">
        <f aca="false">SMALL($A1078:$E1078,2)</f>
        <v>27</v>
      </c>
      <c r="H1078" s="1" t="n">
        <f aca="false">SMALL($A1078:$E1078,3)</f>
        <v>35</v>
      </c>
      <c r="I1078" s="1" t="n">
        <f aca="false">SMALL($A1078:$E1078,4)</f>
        <v>45</v>
      </c>
      <c r="J1078" s="1" t="n">
        <f aca="false">SMALL($A1078:$E1078,5)</f>
        <v>62</v>
      </c>
      <c r="K1078" s="2" t="n">
        <f aca="false">COUNTIF($F1078:$J1078,F1078)-1</f>
        <v>0</v>
      </c>
      <c r="L1078" s="2" t="n">
        <f aca="false">COUNTIF($F1078:$J1078,G1078)-1</f>
        <v>0</v>
      </c>
      <c r="M1078" s="2" t="n">
        <f aca="false">COUNTIF($F1078:$J1078,H1078)-1</f>
        <v>0</v>
      </c>
      <c r="N1078" s="2" t="n">
        <f aca="false">COUNTIF($F1078:$J1078,I1078)-1</f>
        <v>0</v>
      </c>
      <c r="O1078" s="2" t="n">
        <f aca="false">COUNTIF($F1078:$J1078,J1078)-1</f>
        <v>0</v>
      </c>
      <c r="P1078" s="3" t="n">
        <f aca="false">IF(AND(SUM(K1078:O1078)=0,2*H1078&gt;J1078,2*H1078&gt;3*F1078),1,0)</f>
        <v>1</v>
      </c>
    </row>
    <row r="1079" customFormat="false" ht="12.75" hidden="false" customHeight="false" outlineLevel="0" collapsed="false">
      <c r="A1079" s="0" t="n">
        <v>21</v>
      </c>
      <c r="B1079" s="0" t="n">
        <v>25</v>
      </c>
      <c r="C1079" s="0" t="n">
        <v>22</v>
      </c>
      <c r="D1079" s="0" t="n">
        <v>80</v>
      </c>
      <c r="E1079" s="0" t="n">
        <v>74</v>
      </c>
      <c r="F1079" s="1" t="n">
        <f aca="false">SMALL($A1079:$E1079,1)</f>
        <v>21</v>
      </c>
      <c r="G1079" s="1" t="n">
        <f aca="false">SMALL($A1079:$E1079,2)</f>
        <v>22</v>
      </c>
      <c r="H1079" s="1" t="n">
        <f aca="false">SMALL($A1079:$E1079,3)</f>
        <v>25</v>
      </c>
      <c r="I1079" s="1" t="n">
        <f aca="false">SMALL($A1079:$E1079,4)</f>
        <v>74</v>
      </c>
      <c r="J1079" s="1" t="n">
        <f aca="false">SMALL($A1079:$E1079,5)</f>
        <v>80</v>
      </c>
      <c r="K1079" s="2" t="n">
        <f aca="false">COUNTIF($F1079:$J1079,F1079)-1</f>
        <v>0</v>
      </c>
      <c r="L1079" s="2" t="n">
        <f aca="false">COUNTIF($F1079:$J1079,G1079)-1</f>
        <v>0</v>
      </c>
      <c r="M1079" s="2" t="n">
        <f aca="false">COUNTIF($F1079:$J1079,H1079)-1</f>
        <v>0</v>
      </c>
      <c r="N1079" s="2" t="n">
        <f aca="false">COUNTIF($F1079:$J1079,I1079)-1</f>
        <v>0</v>
      </c>
      <c r="O1079" s="2" t="n">
        <f aca="false">COUNTIF($F1079:$J1079,J1079)-1</f>
        <v>0</v>
      </c>
      <c r="P1079" s="3" t="n">
        <f aca="false">IF(AND(SUM(K1079:O1079)=0,2*H1079&gt;J1079,2*H1079&gt;3*F1079),1,0)</f>
        <v>0</v>
      </c>
    </row>
    <row r="1080" customFormat="false" ht="12.75" hidden="false" customHeight="false" outlineLevel="0" collapsed="false">
      <c r="A1080" s="0" t="n">
        <v>65</v>
      </c>
      <c r="B1080" s="0" t="n">
        <v>62</v>
      </c>
      <c r="C1080" s="0" t="n">
        <v>30</v>
      </c>
      <c r="D1080" s="0" t="n">
        <v>13</v>
      </c>
      <c r="E1080" s="0" t="n">
        <v>75</v>
      </c>
      <c r="F1080" s="1" t="n">
        <f aca="false">SMALL($A1080:$E1080,1)</f>
        <v>13</v>
      </c>
      <c r="G1080" s="1" t="n">
        <f aca="false">SMALL($A1080:$E1080,2)</f>
        <v>30</v>
      </c>
      <c r="H1080" s="1" t="n">
        <f aca="false">SMALL($A1080:$E1080,3)</f>
        <v>62</v>
      </c>
      <c r="I1080" s="1" t="n">
        <f aca="false">SMALL($A1080:$E1080,4)</f>
        <v>65</v>
      </c>
      <c r="J1080" s="1" t="n">
        <f aca="false">SMALL($A1080:$E1080,5)</f>
        <v>75</v>
      </c>
      <c r="K1080" s="2" t="n">
        <f aca="false">COUNTIF($F1080:$J1080,F1080)-1</f>
        <v>0</v>
      </c>
      <c r="L1080" s="2" t="n">
        <f aca="false">COUNTIF($F1080:$J1080,G1080)-1</f>
        <v>0</v>
      </c>
      <c r="M1080" s="2" t="n">
        <f aca="false">COUNTIF($F1080:$J1080,H1080)-1</f>
        <v>0</v>
      </c>
      <c r="N1080" s="2" t="n">
        <f aca="false">COUNTIF($F1080:$J1080,I1080)-1</f>
        <v>0</v>
      </c>
      <c r="O1080" s="2" t="n">
        <f aca="false">COUNTIF($F1080:$J1080,J1080)-1</f>
        <v>0</v>
      </c>
      <c r="P1080" s="3" t="n">
        <f aca="false">IF(AND(SUM(K1080:O1080)=0,2*H1080&gt;J1080,2*H1080&gt;3*F1080),1,0)</f>
        <v>1</v>
      </c>
    </row>
    <row r="1081" customFormat="false" ht="12.75" hidden="false" customHeight="false" outlineLevel="0" collapsed="false">
      <c r="A1081" s="0" t="n">
        <v>32</v>
      </c>
      <c r="B1081" s="0" t="n">
        <v>88</v>
      </c>
      <c r="C1081" s="0" t="n">
        <v>57</v>
      </c>
      <c r="D1081" s="0" t="n">
        <v>61</v>
      </c>
      <c r="E1081" s="0" t="n">
        <v>42</v>
      </c>
      <c r="F1081" s="1" t="n">
        <f aca="false">SMALL($A1081:$E1081,1)</f>
        <v>32</v>
      </c>
      <c r="G1081" s="1" t="n">
        <f aca="false">SMALL($A1081:$E1081,2)</f>
        <v>42</v>
      </c>
      <c r="H1081" s="1" t="n">
        <f aca="false">SMALL($A1081:$E1081,3)</f>
        <v>57</v>
      </c>
      <c r="I1081" s="1" t="n">
        <f aca="false">SMALL($A1081:$E1081,4)</f>
        <v>61</v>
      </c>
      <c r="J1081" s="1" t="n">
        <f aca="false">SMALL($A1081:$E1081,5)</f>
        <v>88</v>
      </c>
      <c r="K1081" s="2" t="n">
        <f aca="false">COUNTIF($F1081:$J1081,F1081)-1</f>
        <v>0</v>
      </c>
      <c r="L1081" s="2" t="n">
        <f aca="false">COUNTIF($F1081:$J1081,G1081)-1</f>
        <v>0</v>
      </c>
      <c r="M1081" s="2" t="n">
        <f aca="false">COUNTIF($F1081:$J1081,H1081)-1</f>
        <v>0</v>
      </c>
      <c r="N1081" s="2" t="n">
        <f aca="false">COUNTIF($F1081:$J1081,I1081)-1</f>
        <v>0</v>
      </c>
      <c r="O1081" s="2" t="n">
        <f aca="false">COUNTIF($F1081:$J1081,J1081)-1</f>
        <v>0</v>
      </c>
      <c r="P1081" s="3" t="n">
        <f aca="false">IF(AND(SUM(K1081:O1081)=0,2*H1081&gt;J1081,2*H1081&gt;3*F1081),1,0)</f>
        <v>1</v>
      </c>
    </row>
    <row r="1082" customFormat="false" ht="12.75" hidden="false" customHeight="false" outlineLevel="0" collapsed="false">
      <c r="A1082" s="0" t="n">
        <v>37</v>
      </c>
      <c r="B1082" s="0" t="n">
        <v>27</v>
      </c>
      <c r="C1082" s="0" t="n">
        <v>18</v>
      </c>
      <c r="D1082" s="0" t="n">
        <v>83</v>
      </c>
      <c r="E1082" s="0" t="n">
        <v>17</v>
      </c>
      <c r="F1082" s="1" t="n">
        <f aca="false">SMALL($A1082:$E1082,1)</f>
        <v>17</v>
      </c>
      <c r="G1082" s="1" t="n">
        <f aca="false">SMALL($A1082:$E1082,2)</f>
        <v>18</v>
      </c>
      <c r="H1082" s="1" t="n">
        <f aca="false">SMALL($A1082:$E1082,3)</f>
        <v>27</v>
      </c>
      <c r="I1082" s="1" t="n">
        <f aca="false">SMALL($A1082:$E1082,4)</f>
        <v>37</v>
      </c>
      <c r="J1082" s="1" t="n">
        <f aca="false">SMALL($A1082:$E1082,5)</f>
        <v>83</v>
      </c>
      <c r="K1082" s="2" t="n">
        <f aca="false">COUNTIF($F1082:$J1082,F1082)-1</f>
        <v>0</v>
      </c>
      <c r="L1082" s="2" t="n">
        <f aca="false">COUNTIF($F1082:$J1082,G1082)-1</f>
        <v>0</v>
      </c>
      <c r="M1082" s="2" t="n">
        <f aca="false">COUNTIF($F1082:$J1082,H1082)-1</f>
        <v>0</v>
      </c>
      <c r="N1082" s="2" t="n">
        <f aca="false">COUNTIF($F1082:$J1082,I1082)-1</f>
        <v>0</v>
      </c>
      <c r="O1082" s="2" t="n">
        <f aca="false">COUNTIF($F1082:$J1082,J1082)-1</f>
        <v>0</v>
      </c>
      <c r="P1082" s="3" t="n">
        <f aca="false">IF(AND(SUM(K1082:O1082)=0,2*H1082&gt;J1082,2*H1082&gt;3*F1082),1,0)</f>
        <v>0</v>
      </c>
    </row>
    <row r="1083" customFormat="false" ht="12.75" hidden="false" customHeight="false" outlineLevel="0" collapsed="false">
      <c r="A1083" s="0" t="n">
        <v>99</v>
      </c>
      <c r="B1083" s="0" t="n">
        <v>19</v>
      </c>
      <c r="C1083" s="0" t="n">
        <v>98</v>
      </c>
      <c r="D1083" s="0" t="n">
        <v>90</v>
      </c>
      <c r="E1083" s="0" t="n">
        <v>72</v>
      </c>
      <c r="F1083" s="1" t="n">
        <f aca="false">SMALL($A1083:$E1083,1)</f>
        <v>19</v>
      </c>
      <c r="G1083" s="1" t="n">
        <f aca="false">SMALL($A1083:$E1083,2)</f>
        <v>72</v>
      </c>
      <c r="H1083" s="1" t="n">
        <f aca="false">SMALL($A1083:$E1083,3)</f>
        <v>90</v>
      </c>
      <c r="I1083" s="1" t="n">
        <f aca="false">SMALL($A1083:$E1083,4)</f>
        <v>98</v>
      </c>
      <c r="J1083" s="1" t="n">
        <f aca="false">SMALL($A1083:$E1083,5)</f>
        <v>99</v>
      </c>
      <c r="K1083" s="2" t="n">
        <f aca="false">COUNTIF($F1083:$J1083,F1083)-1</f>
        <v>0</v>
      </c>
      <c r="L1083" s="2" t="n">
        <f aca="false">COUNTIF($F1083:$J1083,G1083)-1</f>
        <v>0</v>
      </c>
      <c r="M1083" s="2" t="n">
        <f aca="false">COUNTIF($F1083:$J1083,H1083)-1</f>
        <v>0</v>
      </c>
      <c r="N1083" s="2" t="n">
        <f aca="false">COUNTIF($F1083:$J1083,I1083)-1</f>
        <v>0</v>
      </c>
      <c r="O1083" s="2" t="n">
        <f aca="false">COUNTIF($F1083:$J1083,J1083)-1</f>
        <v>0</v>
      </c>
      <c r="P1083" s="3" t="n">
        <f aca="false">IF(AND(SUM(K1083:O1083)=0,2*H1083&gt;J1083,2*H1083&gt;3*F1083),1,0)</f>
        <v>1</v>
      </c>
    </row>
    <row r="1084" customFormat="false" ht="12.75" hidden="false" customHeight="false" outlineLevel="0" collapsed="false">
      <c r="A1084" s="0" t="n">
        <v>16</v>
      </c>
      <c r="B1084" s="0" t="n">
        <v>30</v>
      </c>
      <c r="C1084" s="0" t="n">
        <v>16</v>
      </c>
      <c r="D1084" s="0" t="n">
        <v>82</v>
      </c>
      <c r="E1084" s="0" t="n">
        <v>87</v>
      </c>
      <c r="F1084" s="1" t="n">
        <f aca="false">SMALL($A1084:$E1084,1)</f>
        <v>16</v>
      </c>
      <c r="G1084" s="1" t="n">
        <f aca="false">SMALL($A1084:$E1084,2)</f>
        <v>16</v>
      </c>
      <c r="H1084" s="1" t="n">
        <f aca="false">SMALL($A1084:$E1084,3)</f>
        <v>30</v>
      </c>
      <c r="I1084" s="1" t="n">
        <f aca="false">SMALL($A1084:$E1084,4)</f>
        <v>82</v>
      </c>
      <c r="J1084" s="1" t="n">
        <f aca="false">SMALL($A1084:$E1084,5)</f>
        <v>87</v>
      </c>
      <c r="K1084" s="2" t="n">
        <f aca="false">COUNTIF($F1084:$J1084,F1084)-1</f>
        <v>1</v>
      </c>
      <c r="L1084" s="2" t="n">
        <f aca="false">COUNTIF($F1084:$J1084,G1084)-1</f>
        <v>1</v>
      </c>
      <c r="M1084" s="2" t="n">
        <f aca="false">COUNTIF($F1084:$J1084,H1084)-1</f>
        <v>0</v>
      </c>
      <c r="N1084" s="2" t="n">
        <f aca="false">COUNTIF($F1084:$J1084,I1084)-1</f>
        <v>0</v>
      </c>
      <c r="O1084" s="2" t="n">
        <f aca="false">COUNTIF($F1084:$J1084,J1084)-1</f>
        <v>0</v>
      </c>
      <c r="P1084" s="3" t="n">
        <f aca="false">IF(AND(SUM(K1084:O1084)=0,2*H1084&gt;J1084,2*H1084&gt;3*F1084),1,0)</f>
        <v>0</v>
      </c>
    </row>
    <row r="1085" customFormat="false" ht="12.75" hidden="false" customHeight="false" outlineLevel="0" collapsed="false">
      <c r="A1085" s="0" t="n">
        <v>72</v>
      </c>
      <c r="B1085" s="0" t="n">
        <v>37</v>
      </c>
      <c r="C1085" s="0" t="n">
        <v>88</v>
      </c>
      <c r="D1085" s="0" t="n">
        <v>65</v>
      </c>
      <c r="E1085" s="0" t="n">
        <v>28</v>
      </c>
      <c r="F1085" s="1" t="n">
        <f aca="false">SMALL($A1085:$E1085,1)</f>
        <v>28</v>
      </c>
      <c r="G1085" s="1" t="n">
        <f aca="false">SMALL($A1085:$E1085,2)</f>
        <v>37</v>
      </c>
      <c r="H1085" s="1" t="n">
        <f aca="false">SMALL($A1085:$E1085,3)</f>
        <v>65</v>
      </c>
      <c r="I1085" s="1" t="n">
        <f aca="false">SMALL($A1085:$E1085,4)</f>
        <v>72</v>
      </c>
      <c r="J1085" s="1" t="n">
        <f aca="false">SMALL($A1085:$E1085,5)</f>
        <v>88</v>
      </c>
      <c r="K1085" s="2" t="n">
        <f aca="false">COUNTIF($F1085:$J1085,F1085)-1</f>
        <v>0</v>
      </c>
      <c r="L1085" s="2" t="n">
        <f aca="false">COUNTIF($F1085:$J1085,G1085)-1</f>
        <v>0</v>
      </c>
      <c r="M1085" s="2" t="n">
        <f aca="false">COUNTIF($F1085:$J1085,H1085)-1</f>
        <v>0</v>
      </c>
      <c r="N1085" s="2" t="n">
        <f aca="false">COUNTIF($F1085:$J1085,I1085)-1</f>
        <v>0</v>
      </c>
      <c r="O1085" s="2" t="n">
        <f aca="false">COUNTIF($F1085:$J1085,J1085)-1</f>
        <v>0</v>
      </c>
      <c r="P1085" s="3" t="n">
        <f aca="false">IF(AND(SUM(K1085:O1085)=0,2*H1085&gt;J1085,2*H1085&gt;3*F1085),1,0)</f>
        <v>1</v>
      </c>
    </row>
    <row r="1086" customFormat="false" ht="12.75" hidden="false" customHeight="false" outlineLevel="0" collapsed="false">
      <c r="A1086" s="0" t="n">
        <v>75</v>
      </c>
      <c r="B1086" s="0" t="n">
        <v>36</v>
      </c>
      <c r="C1086" s="0" t="n">
        <v>54</v>
      </c>
      <c r="D1086" s="0" t="n">
        <v>59</v>
      </c>
      <c r="E1086" s="0" t="n">
        <v>97</v>
      </c>
      <c r="F1086" s="1" t="n">
        <f aca="false">SMALL($A1086:$E1086,1)</f>
        <v>36</v>
      </c>
      <c r="G1086" s="1" t="n">
        <f aca="false">SMALL($A1086:$E1086,2)</f>
        <v>54</v>
      </c>
      <c r="H1086" s="1" t="n">
        <f aca="false">SMALL($A1086:$E1086,3)</f>
        <v>59</v>
      </c>
      <c r="I1086" s="1" t="n">
        <f aca="false">SMALL($A1086:$E1086,4)</f>
        <v>75</v>
      </c>
      <c r="J1086" s="1" t="n">
        <f aca="false">SMALL($A1086:$E1086,5)</f>
        <v>97</v>
      </c>
      <c r="K1086" s="2" t="n">
        <f aca="false">COUNTIF($F1086:$J1086,F1086)-1</f>
        <v>0</v>
      </c>
      <c r="L1086" s="2" t="n">
        <f aca="false">COUNTIF($F1086:$J1086,G1086)-1</f>
        <v>0</v>
      </c>
      <c r="M1086" s="2" t="n">
        <f aca="false">COUNTIF($F1086:$J1086,H1086)-1</f>
        <v>0</v>
      </c>
      <c r="N1086" s="2" t="n">
        <f aca="false">COUNTIF($F1086:$J1086,I1086)-1</f>
        <v>0</v>
      </c>
      <c r="O1086" s="2" t="n">
        <f aca="false">COUNTIF($F1086:$J1086,J1086)-1</f>
        <v>0</v>
      </c>
      <c r="P1086" s="3" t="n">
        <f aca="false">IF(AND(SUM(K1086:O1086)=0,2*H1086&gt;J1086,2*H1086&gt;3*F1086),1,0)</f>
        <v>1</v>
      </c>
    </row>
    <row r="1087" customFormat="false" ht="12.75" hidden="false" customHeight="false" outlineLevel="0" collapsed="false">
      <c r="A1087" s="0" t="n">
        <v>85</v>
      </c>
      <c r="B1087" s="0" t="n">
        <v>85</v>
      </c>
      <c r="C1087" s="0" t="n">
        <v>65</v>
      </c>
      <c r="D1087" s="0" t="n">
        <v>88</v>
      </c>
      <c r="E1087" s="0" t="n">
        <v>63</v>
      </c>
      <c r="F1087" s="1" t="n">
        <f aca="false">SMALL($A1087:$E1087,1)</f>
        <v>63</v>
      </c>
      <c r="G1087" s="1" t="n">
        <f aca="false">SMALL($A1087:$E1087,2)</f>
        <v>65</v>
      </c>
      <c r="H1087" s="1" t="n">
        <f aca="false">SMALL($A1087:$E1087,3)</f>
        <v>85</v>
      </c>
      <c r="I1087" s="1" t="n">
        <f aca="false">SMALL($A1087:$E1087,4)</f>
        <v>85</v>
      </c>
      <c r="J1087" s="1" t="n">
        <f aca="false">SMALL($A1087:$E1087,5)</f>
        <v>88</v>
      </c>
      <c r="K1087" s="2" t="n">
        <f aca="false">COUNTIF($F1087:$J1087,F1087)-1</f>
        <v>0</v>
      </c>
      <c r="L1087" s="2" t="n">
        <f aca="false">COUNTIF($F1087:$J1087,G1087)-1</f>
        <v>0</v>
      </c>
      <c r="M1087" s="2" t="n">
        <f aca="false">COUNTIF($F1087:$J1087,H1087)-1</f>
        <v>1</v>
      </c>
      <c r="N1087" s="2" t="n">
        <f aca="false">COUNTIF($F1087:$J1087,I1087)-1</f>
        <v>1</v>
      </c>
      <c r="O1087" s="2" t="n">
        <f aca="false">COUNTIF($F1087:$J1087,J1087)-1</f>
        <v>0</v>
      </c>
      <c r="P1087" s="3" t="n">
        <f aca="false">IF(AND(SUM(K1087:O1087)=0,2*H1087&gt;J1087,2*H1087&gt;3*F1087),1,0)</f>
        <v>0</v>
      </c>
    </row>
    <row r="1088" customFormat="false" ht="12.75" hidden="false" customHeight="false" outlineLevel="0" collapsed="false">
      <c r="A1088" s="0" t="n">
        <v>32</v>
      </c>
      <c r="B1088" s="0" t="n">
        <v>14</v>
      </c>
      <c r="C1088" s="0" t="n">
        <v>80</v>
      </c>
      <c r="D1088" s="0" t="n">
        <v>51</v>
      </c>
      <c r="E1088" s="0" t="n">
        <v>37</v>
      </c>
      <c r="F1088" s="1" t="n">
        <f aca="false">SMALL($A1088:$E1088,1)</f>
        <v>14</v>
      </c>
      <c r="G1088" s="1" t="n">
        <f aca="false">SMALL($A1088:$E1088,2)</f>
        <v>32</v>
      </c>
      <c r="H1088" s="1" t="n">
        <f aca="false">SMALL($A1088:$E1088,3)</f>
        <v>37</v>
      </c>
      <c r="I1088" s="1" t="n">
        <f aca="false">SMALL($A1088:$E1088,4)</f>
        <v>51</v>
      </c>
      <c r="J1088" s="1" t="n">
        <f aca="false">SMALL($A1088:$E1088,5)</f>
        <v>80</v>
      </c>
      <c r="K1088" s="2" t="n">
        <f aca="false">COUNTIF($F1088:$J1088,F1088)-1</f>
        <v>0</v>
      </c>
      <c r="L1088" s="2" t="n">
        <f aca="false">COUNTIF($F1088:$J1088,G1088)-1</f>
        <v>0</v>
      </c>
      <c r="M1088" s="2" t="n">
        <f aca="false">COUNTIF($F1088:$J1088,H1088)-1</f>
        <v>0</v>
      </c>
      <c r="N1088" s="2" t="n">
        <f aca="false">COUNTIF($F1088:$J1088,I1088)-1</f>
        <v>0</v>
      </c>
      <c r="O1088" s="2" t="n">
        <f aca="false">COUNTIF($F1088:$J1088,J1088)-1</f>
        <v>0</v>
      </c>
      <c r="P1088" s="3" t="n">
        <f aca="false">IF(AND(SUM(K1088:O1088)=0,2*H1088&gt;J1088,2*H1088&gt;3*F1088),1,0)</f>
        <v>0</v>
      </c>
    </row>
    <row r="1089" customFormat="false" ht="12.75" hidden="false" customHeight="false" outlineLevel="0" collapsed="false">
      <c r="A1089" s="0" t="n">
        <v>45</v>
      </c>
      <c r="B1089" s="0" t="n">
        <v>97</v>
      </c>
      <c r="C1089" s="0" t="n">
        <v>51</v>
      </c>
      <c r="D1089" s="0" t="n">
        <v>37</v>
      </c>
      <c r="E1089" s="0" t="n">
        <v>28</v>
      </c>
      <c r="F1089" s="1" t="n">
        <f aca="false">SMALL($A1089:$E1089,1)</f>
        <v>28</v>
      </c>
      <c r="G1089" s="1" t="n">
        <f aca="false">SMALL($A1089:$E1089,2)</f>
        <v>37</v>
      </c>
      <c r="H1089" s="1" t="n">
        <f aca="false">SMALL($A1089:$E1089,3)</f>
        <v>45</v>
      </c>
      <c r="I1089" s="1" t="n">
        <f aca="false">SMALL($A1089:$E1089,4)</f>
        <v>51</v>
      </c>
      <c r="J1089" s="1" t="n">
        <f aca="false">SMALL($A1089:$E1089,5)</f>
        <v>97</v>
      </c>
      <c r="K1089" s="2" t="n">
        <f aca="false">COUNTIF($F1089:$J1089,F1089)-1</f>
        <v>0</v>
      </c>
      <c r="L1089" s="2" t="n">
        <f aca="false">COUNTIF($F1089:$J1089,G1089)-1</f>
        <v>0</v>
      </c>
      <c r="M1089" s="2" t="n">
        <f aca="false">COUNTIF($F1089:$J1089,H1089)-1</f>
        <v>0</v>
      </c>
      <c r="N1089" s="2" t="n">
        <f aca="false">COUNTIF($F1089:$J1089,I1089)-1</f>
        <v>0</v>
      </c>
      <c r="O1089" s="2" t="n">
        <f aca="false">COUNTIF($F1089:$J1089,J1089)-1</f>
        <v>0</v>
      </c>
      <c r="P1089" s="3" t="n">
        <f aca="false">IF(AND(SUM(K1089:O1089)=0,2*H1089&gt;J1089,2*H1089&gt;3*F1089),1,0)</f>
        <v>0</v>
      </c>
    </row>
    <row r="1090" customFormat="false" ht="12.75" hidden="false" customHeight="false" outlineLevel="0" collapsed="false">
      <c r="A1090" s="0" t="n">
        <v>11</v>
      </c>
      <c r="B1090" s="0" t="n">
        <v>27</v>
      </c>
      <c r="C1090" s="0" t="n">
        <v>31</v>
      </c>
      <c r="D1090" s="0" t="n">
        <v>17</v>
      </c>
      <c r="E1090" s="0" t="n">
        <v>68</v>
      </c>
      <c r="F1090" s="1" t="n">
        <f aca="false">SMALL($A1090:$E1090,1)</f>
        <v>11</v>
      </c>
      <c r="G1090" s="1" t="n">
        <f aca="false">SMALL($A1090:$E1090,2)</f>
        <v>17</v>
      </c>
      <c r="H1090" s="1" t="n">
        <f aca="false">SMALL($A1090:$E1090,3)</f>
        <v>27</v>
      </c>
      <c r="I1090" s="1" t="n">
        <f aca="false">SMALL($A1090:$E1090,4)</f>
        <v>31</v>
      </c>
      <c r="J1090" s="1" t="n">
        <f aca="false">SMALL($A1090:$E1090,5)</f>
        <v>68</v>
      </c>
      <c r="K1090" s="2" t="n">
        <f aca="false">COUNTIF($F1090:$J1090,F1090)-1</f>
        <v>0</v>
      </c>
      <c r="L1090" s="2" t="n">
        <f aca="false">COUNTIF($F1090:$J1090,G1090)-1</f>
        <v>0</v>
      </c>
      <c r="M1090" s="2" t="n">
        <f aca="false">COUNTIF($F1090:$J1090,H1090)-1</f>
        <v>0</v>
      </c>
      <c r="N1090" s="2" t="n">
        <f aca="false">COUNTIF($F1090:$J1090,I1090)-1</f>
        <v>0</v>
      </c>
      <c r="O1090" s="2" t="n">
        <f aca="false">COUNTIF($F1090:$J1090,J1090)-1</f>
        <v>0</v>
      </c>
      <c r="P1090" s="3" t="n">
        <f aca="false">IF(AND(SUM(K1090:O1090)=0,2*H1090&gt;J1090,2*H1090&gt;3*F1090),1,0)</f>
        <v>0</v>
      </c>
    </row>
    <row r="1091" customFormat="false" ht="12.75" hidden="false" customHeight="false" outlineLevel="0" collapsed="false">
      <c r="A1091" s="0" t="n">
        <v>45</v>
      </c>
      <c r="B1091" s="0" t="n">
        <v>56</v>
      </c>
      <c r="C1091" s="0" t="n">
        <v>47</v>
      </c>
      <c r="D1091" s="0" t="n">
        <v>26</v>
      </c>
      <c r="E1091" s="0" t="n">
        <v>13</v>
      </c>
      <c r="F1091" s="1" t="n">
        <f aca="false">SMALL($A1091:$E1091,1)</f>
        <v>13</v>
      </c>
      <c r="G1091" s="1" t="n">
        <f aca="false">SMALL($A1091:$E1091,2)</f>
        <v>26</v>
      </c>
      <c r="H1091" s="1" t="n">
        <f aca="false">SMALL($A1091:$E1091,3)</f>
        <v>45</v>
      </c>
      <c r="I1091" s="1" t="n">
        <f aca="false">SMALL($A1091:$E1091,4)</f>
        <v>47</v>
      </c>
      <c r="J1091" s="1" t="n">
        <f aca="false">SMALL($A1091:$E1091,5)</f>
        <v>56</v>
      </c>
      <c r="K1091" s="2" t="n">
        <f aca="false">COUNTIF($F1091:$J1091,F1091)-1</f>
        <v>0</v>
      </c>
      <c r="L1091" s="2" t="n">
        <f aca="false">COUNTIF($F1091:$J1091,G1091)-1</f>
        <v>0</v>
      </c>
      <c r="M1091" s="2" t="n">
        <f aca="false">COUNTIF($F1091:$J1091,H1091)-1</f>
        <v>0</v>
      </c>
      <c r="N1091" s="2" t="n">
        <f aca="false">COUNTIF($F1091:$J1091,I1091)-1</f>
        <v>0</v>
      </c>
      <c r="O1091" s="2" t="n">
        <f aca="false">COUNTIF($F1091:$J1091,J1091)-1</f>
        <v>0</v>
      </c>
      <c r="P1091" s="3" t="n">
        <f aca="false">IF(AND(SUM(K1091:O1091)=0,2*H1091&gt;J1091,2*H1091&gt;3*F1091),1,0)</f>
        <v>1</v>
      </c>
    </row>
    <row r="1092" customFormat="false" ht="12.75" hidden="false" customHeight="false" outlineLevel="0" collapsed="false">
      <c r="A1092" s="0" t="n">
        <v>94</v>
      </c>
      <c r="B1092" s="0" t="n">
        <v>10</v>
      </c>
      <c r="C1092" s="0" t="n">
        <v>92</v>
      </c>
      <c r="D1092" s="0" t="n">
        <v>43</v>
      </c>
      <c r="E1092" s="0" t="n">
        <v>67</v>
      </c>
      <c r="F1092" s="1" t="n">
        <f aca="false">SMALL($A1092:$E1092,1)</f>
        <v>10</v>
      </c>
      <c r="G1092" s="1" t="n">
        <f aca="false">SMALL($A1092:$E1092,2)</f>
        <v>43</v>
      </c>
      <c r="H1092" s="1" t="n">
        <f aca="false">SMALL($A1092:$E1092,3)</f>
        <v>67</v>
      </c>
      <c r="I1092" s="1" t="n">
        <f aca="false">SMALL($A1092:$E1092,4)</f>
        <v>92</v>
      </c>
      <c r="J1092" s="1" t="n">
        <f aca="false">SMALL($A1092:$E1092,5)</f>
        <v>94</v>
      </c>
      <c r="K1092" s="2" t="n">
        <f aca="false">COUNTIF($F1092:$J1092,F1092)-1</f>
        <v>0</v>
      </c>
      <c r="L1092" s="2" t="n">
        <f aca="false">COUNTIF($F1092:$J1092,G1092)-1</f>
        <v>0</v>
      </c>
      <c r="M1092" s="2" t="n">
        <f aca="false">COUNTIF($F1092:$J1092,H1092)-1</f>
        <v>0</v>
      </c>
      <c r="N1092" s="2" t="n">
        <f aca="false">COUNTIF($F1092:$J1092,I1092)-1</f>
        <v>0</v>
      </c>
      <c r="O1092" s="2" t="n">
        <f aca="false">COUNTIF($F1092:$J1092,J1092)-1</f>
        <v>0</v>
      </c>
      <c r="P1092" s="3" t="n">
        <f aca="false">IF(AND(SUM(K1092:O1092)=0,2*H1092&gt;J1092,2*H1092&gt;3*F1092),1,0)</f>
        <v>1</v>
      </c>
    </row>
    <row r="1093" customFormat="false" ht="12.75" hidden="false" customHeight="false" outlineLevel="0" collapsed="false">
      <c r="A1093" s="0" t="n">
        <v>10</v>
      </c>
      <c r="B1093" s="0" t="n">
        <v>73</v>
      </c>
      <c r="C1093" s="0" t="n">
        <v>59</v>
      </c>
      <c r="D1093" s="0" t="n">
        <v>86</v>
      </c>
      <c r="E1093" s="0" t="n">
        <v>31</v>
      </c>
      <c r="F1093" s="1" t="n">
        <f aca="false">SMALL($A1093:$E1093,1)</f>
        <v>10</v>
      </c>
      <c r="G1093" s="1" t="n">
        <f aca="false">SMALL($A1093:$E1093,2)</f>
        <v>31</v>
      </c>
      <c r="H1093" s="1" t="n">
        <f aca="false">SMALL($A1093:$E1093,3)</f>
        <v>59</v>
      </c>
      <c r="I1093" s="1" t="n">
        <f aca="false">SMALL($A1093:$E1093,4)</f>
        <v>73</v>
      </c>
      <c r="J1093" s="1" t="n">
        <f aca="false">SMALL($A1093:$E1093,5)</f>
        <v>86</v>
      </c>
      <c r="K1093" s="2" t="n">
        <f aca="false">COUNTIF($F1093:$J1093,F1093)-1</f>
        <v>0</v>
      </c>
      <c r="L1093" s="2" t="n">
        <f aca="false">COUNTIF($F1093:$J1093,G1093)-1</f>
        <v>0</v>
      </c>
      <c r="M1093" s="2" t="n">
        <f aca="false">COUNTIF($F1093:$J1093,H1093)-1</f>
        <v>0</v>
      </c>
      <c r="N1093" s="2" t="n">
        <f aca="false">COUNTIF($F1093:$J1093,I1093)-1</f>
        <v>0</v>
      </c>
      <c r="O1093" s="2" t="n">
        <f aca="false">COUNTIF($F1093:$J1093,J1093)-1</f>
        <v>0</v>
      </c>
      <c r="P1093" s="3" t="n">
        <f aca="false">IF(AND(SUM(K1093:O1093)=0,2*H1093&gt;J1093,2*H1093&gt;3*F1093),1,0)</f>
        <v>1</v>
      </c>
    </row>
    <row r="1094" customFormat="false" ht="12.75" hidden="false" customHeight="false" outlineLevel="0" collapsed="false">
      <c r="A1094" s="0" t="n">
        <v>23</v>
      </c>
      <c r="B1094" s="0" t="n">
        <v>53</v>
      </c>
      <c r="C1094" s="0" t="n">
        <v>19</v>
      </c>
      <c r="D1094" s="0" t="n">
        <v>37</v>
      </c>
      <c r="E1094" s="0" t="n">
        <v>49</v>
      </c>
      <c r="F1094" s="1" t="n">
        <f aca="false">SMALL($A1094:$E1094,1)</f>
        <v>19</v>
      </c>
      <c r="G1094" s="1" t="n">
        <f aca="false">SMALL($A1094:$E1094,2)</f>
        <v>23</v>
      </c>
      <c r="H1094" s="1" t="n">
        <f aca="false">SMALL($A1094:$E1094,3)</f>
        <v>37</v>
      </c>
      <c r="I1094" s="1" t="n">
        <f aca="false">SMALL($A1094:$E1094,4)</f>
        <v>49</v>
      </c>
      <c r="J1094" s="1" t="n">
        <f aca="false">SMALL($A1094:$E1094,5)</f>
        <v>53</v>
      </c>
      <c r="K1094" s="2" t="n">
        <f aca="false">COUNTIF($F1094:$J1094,F1094)-1</f>
        <v>0</v>
      </c>
      <c r="L1094" s="2" t="n">
        <f aca="false">COUNTIF($F1094:$J1094,G1094)-1</f>
        <v>0</v>
      </c>
      <c r="M1094" s="2" t="n">
        <f aca="false">COUNTIF($F1094:$J1094,H1094)-1</f>
        <v>0</v>
      </c>
      <c r="N1094" s="2" t="n">
        <f aca="false">COUNTIF($F1094:$J1094,I1094)-1</f>
        <v>0</v>
      </c>
      <c r="O1094" s="2" t="n">
        <f aca="false">COUNTIF($F1094:$J1094,J1094)-1</f>
        <v>0</v>
      </c>
      <c r="P1094" s="3" t="n">
        <f aca="false">IF(AND(SUM(K1094:O1094)=0,2*H1094&gt;J1094,2*H1094&gt;3*F1094),1,0)</f>
        <v>1</v>
      </c>
    </row>
    <row r="1095" customFormat="false" ht="12.75" hidden="false" customHeight="false" outlineLevel="0" collapsed="false">
      <c r="A1095" s="0" t="n">
        <v>11</v>
      </c>
      <c r="B1095" s="0" t="n">
        <v>49</v>
      </c>
      <c r="C1095" s="0" t="n">
        <v>64</v>
      </c>
      <c r="D1095" s="0" t="n">
        <v>55</v>
      </c>
      <c r="E1095" s="0" t="n">
        <v>51</v>
      </c>
      <c r="F1095" s="1" t="n">
        <f aca="false">SMALL($A1095:$E1095,1)</f>
        <v>11</v>
      </c>
      <c r="G1095" s="1" t="n">
        <f aca="false">SMALL($A1095:$E1095,2)</f>
        <v>49</v>
      </c>
      <c r="H1095" s="1" t="n">
        <f aca="false">SMALL($A1095:$E1095,3)</f>
        <v>51</v>
      </c>
      <c r="I1095" s="1" t="n">
        <f aca="false">SMALL($A1095:$E1095,4)</f>
        <v>55</v>
      </c>
      <c r="J1095" s="1" t="n">
        <f aca="false">SMALL($A1095:$E1095,5)</f>
        <v>64</v>
      </c>
      <c r="K1095" s="2" t="n">
        <f aca="false">COUNTIF($F1095:$J1095,F1095)-1</f>
        <v>0</v>
      </c>
      <c r="L1095" s="2" t="n">
        <f aca="false">COUNTIF($F1095:$J1095,G1095)-1</f>
        <v>0</v>
      </c>
      <c r="M1095" s="2" t="n">
        <f aca="false">COUNTIF($F1095:$J1095,H1095)-1</f>
        <v>0</v>
      </c>
      <c r="N1095" s="2" t="n">
        <f aca="false">COUNTIF($F1095:$J1095,I1095)-1</f>
        <v>0</v>
      </c>
      <c r="O1095" s="2" t="n">
        <f aca="false">COUNTIF($F1095:$J1095,J1095)-1</f>
        <v>0</v>
      </c>
      <c r="P1095" s="3" t="n">
        <f aca="false">IF(AND(SUM(K1095:O1095)=0,2*H1095&gt;J1095,2*H1095&gt;3*F1095),1,0)</f>
        <v>1</v>
      </c>
    </row>
    <row r="1096" customFormat="false" ht="12.75" hidden="false" customHeight="false" outlineLevel="0" collapsed="false">
      <c r="A1096" s="0" t="n">
        <v>75</v>
      </c>
      <c r="B1096" s="0" t="n">
        <v>85</v>
      </c>
      <c r="C1096" s="0" t="n">
        <v>60</v>
      </c>
      <c r="D1096" s="0" t="n">
        <v>46</v>
      </c>
      <c r="E1096" s="0" t="n">
        <v>26</v>
      </c>
      <c r="F1096" s="1" t="n">
        <f aca="false">SMALL($A1096:$E1096,1)</f>
        <v>26</v>
      </c>
      <c r="G1096" s="1" t="n">
        <f aca="false">SMALL($A1096:$E1096,2)</f>
        <v>46</v>
      </c>
      <c r="H1096" s="1" t="n">
        <f aca="false">SMALL($A1096:$E1096,3)</f>
        <v>60</v>
      </c>
      <c r="I1096" s="1" t="n">
        <f aca="false">SMALL($A1096:$E1096,4)</f>
        <v>75</v>
      </c>
      <c r="J1096" s="1" t="n">
        <f aca="false">SMALL($A1096:$E1096,5)</f>
        <v>85</v>
      </c>
      <c r="K1096" s="2" t="n">
        <f aca="false">COUNTIF($F1096:$J1096,F1096)-1</f>
        <v>0</v>
      </c>
      <c r="L1096" s="2" t="n">
        <f aca="false">COUNTIF($F1096:$J1096,G1096)-1</f>
        <v>0</v>
      </c>
      <c r="M1096" s="2" t="n">
        <f aca="false">COUNTIF($F1096:$J1096,H1096)-1</f>
        <v>0</v>
      </c>
      <c r="N1096" s="2" t="n">
        <f aca="false">COUNTIF($F1096:$J1096,I1096)-1</f>
        <v>0</v>
      </c>
      <c r="O1096" s="2" t="n">
        <f aca="false">COUNTIF($F1096:$J1096,J1096)-1</f>
        <v>0</v>
      </c>
      <c r="P1096" s="3" t="n">
        <f aca="false">IF(AND(SUM(K1096:O1096)=0,2*H1096&gt;J1096,2*H1096&gt;3*F1096),1,0)</f>
        <v>1</v>
      </c>
    </row>
    <row r="1097" customFormat="false" ht="12.75" hidden="false" customHeight="false" outlineLevel="0" collapsed="false">
      <c r="A1097" s="0" t="n">
        <v>57</v>
      </c>
      <c r="B1097" s="0" t="n">
        <v>15</v>
      </c>
      <c r="C1097" s="0" t="n">
        <v>46</v>
      </c>
      <c r="D1097" s="0" t="n">
        <v>91</v>
      </c>
      <c r="E1097" s="0" t="n">
        <v>62</v>
      </c>
      <c r="F1097" s="1" t="n">
        <f aca="false">SMALL($A1097:$E1097,1)</f>
        <v>15</v>
      </c>
      <c r="G1097" s="1" t="n">
        <f aca="false">SMALL($A1097:$E1097,2)</f>
        <v>46</v>
      </c>
      <c r="H1097" s="1" t="n">
        <f aca="false">SMALL($A1097:$E1097,3)</f>
        <v>57</v>
      </c>
      <c r="I1097" s="1" t="n">
        <f aca="false">SMALL($A1097:$E1097,4)</f>
        <v>62</v>
      </c>
      <c r="J1097" s="1" t="n">
        <f aca="false">SMALL($A1097:$E1097,5)</f>
        <v>91</v>
      </c>
      <c r="K1097" s="2" t="n">
        <f aca="false">COUNTIF($F1097:$J1097,F1097)-1</f>
        <v>0</v>
      </c>
      <c r="L1097" s="2" t="n">
        <f aca="false">COUNTIF($F1097:$J1097,G1097)-1</f>
        <v>0</v>
      </c>
      <c r="M1097" s="2" t="n">
        <f aca="false">COUNTIF($F1097:$J1097,H1097)-1</f>
        <v>0</v>
      </c>
      <c r="N1097" s="2" t="n">
        <f aca="false">COUNTIF($F1097:$J1097,I1097)-1</f>
        <v>0</v>
      </c>
      <c r="O1097" s="2" t="n">
        <f aca="false">COUNTIF($F1097:$J1097,J1097)-1</f>
        <v>0</v>
      </c>
      <c r="P1097" s="3" t="n">
        <f aca="false">IF(AND(SUM(K1097:O1097)=0,2*H1097&gt;J1097,2*H1097&gt;3*F1097),1,0)</f>
        <v>1</v>
      </c>
    </row>
    <row r="1098" customFormat="false" ht="12.75" hidden="false" customHeight="false" outlineLevel="0" collapsed="false">
      <c r="A1098" s="0" t="n">
        <v>39</v>
      </c>
      <c r="B1098" s="0" t="n">
        <v>47</v>
      </c>
      <c r="C1098" s="0" t="n">
        <v>48</v>
      </c>
      <c r="D1098" s="0" t="n">
        <v>85</v>
      </c>
      <c r="E1098" s="0" t="n">
        <v>69</v>
      </c>
      <c r="F1098" s="1" t="n">
        <f aca="false">SMALL($A1098:$E1098,1)</f>
        <v>39</v>
      </c>
      <c r="G1098" s="1" t="n">
        <f aca="false">SMALL($A1098:$E1098,2)</f>
        <v>47</v>
      </c>
      <c r="H1098" s="1" t="n">
        <f aca="false">SMALL($A1098:$E1098,3)</f>
        <v>48</v>
      </c>
      <c r="I1098" s="1" t="n">
        <f aca="false">SMALL($A1098:$E1098,4)</f>
        <v>69</v>
      </c>
      <c r="J1098" s="1" t="n">
        <f aca="false">SMALL($A1098:$E1098,5)</f>
        <v>85</v>
      </c>
      <c r="K1098" s="2" t="n">
        <f aca="false">COUNTIF($F1098:$J1098,F1098)-1</f>
        <v>0</v>
      </c>
      <c r="L1098" s="2" t="n">
        <f aca="false">COUNTIF($F1098:$J1098,G1098)-1</f>
        <v>0</v>
      </c>
      <c r="M1098" s="2" t="n">
        <f aca="false">COUNTIF($F1098:$J1098,H1098)-1</f>
        <v>0</v>
      </c>
      <c r="N1098" s="2" t="n">
        <f aca="false">COUNTIF($F1098:$J1098,I1098)-1</f>
        <v>0</v>
      </c>
      <c r="O1098" s="2" t="n">
        <f aca="false">COUNTIF($F1098:$J1098,J1098)-1</f>
        <v>0</v>
      </c>
      <c r="P1098" s="3" t="n">
        <f aca="false">IF(AND(SUM(K1098:O1098)=0,2*H1098&gt;J1098,2*H1098&gt;3*F1098),1,0)</f>
        <v>0</v>
      </c>
    </row>
    <row r="1099" customFormat="false" ht="12.75" hidden="false" customHeight="false" outlineLevel="0" collapsed="false">
      <c r="A1099" s="0" t="n">
        <v>32</v>
      </c>
      <c r="B1099" s="0" t="n">
        <v>22</v>
      </c>
      <c r="C1099" s="0" t="n">
        <v>47</v>
      </c>
      <c r="D1099" s="0" t="n">
        <v>84</v>
      </c>
      <c r="E1099" s="0" t="n">
        <v>36</v>
      </c>
      <c r="F1099" s="1" t="n">
        <f aca="false">SMALL($A1099:$E1099,1)</f>
        <v>22</v>
      </c>
      <c r="G1099" s="1" t="n">
        <f aca="false">SMALL($A1099:$E1099,2)</f>
        <v>32</v>
      </c>
      <c r="H1099" s="1" t="n">
        <f aca="false">SMALL($A1099:$E1099,3)</f>
        <v>36</v>
      </c>
      <c r="I1099" s="1" t="n">
        <f aca="false">SMALL($A1099:$E1099,4)</f>
        <v>47</v>
      </c>
      <c r="J1099" s="1" t="n">
        <f aca="false">SMALL($A1099:$E1099,5)</f>
        <v>84</v>
      </c>
      <c r="K1099" s="2" t="n">
        <f aca="false">COUNTIF($F1099:$J1099,F1099)-1</f>
        <v>0</v>
      </c>
      <c r="L1099" s="2" t="n">
        <f aca="false">COUNTIF($F1099:$J1099,G1099)-1</f>
        <v>0</v>
      </c>
      <c r="M1099" s="2" t="n">
        <f aca="false">COUNTIF($F1099:$J1099,H1099)-1</f>
        <v>0</v>
      </c>
      <c r="N1099" s="2" t="n">
        <f aca="false">COUNTIF($F1099:$J1099,I1099)-1</f>
        <v>0</v>
      </c>
      <c r="O1099" s="2" t="n">
        <f aca="false">COUNTIF($F1099:$J1099,J1099)-1</f>
        <v>0</v>
      </c>
      <c r="P1099" s="3" t="n">
        <f aca="false">IF(AND(SUM(K1099:O1099)=0,2*H1099&gt;J1099,2*H1099&gt;3*F1099),1,0)</f>
        <v>0</v>
      </c>
    </row>
    <row r="1100" customFormat="false" ht="12.75" hidden="false" customHeight="false" outlineLevel="0" collapsed="false">
      <c r="A1100" s="0" t="n">
        <v>72</v>
      </c>
      <c r="B1100" s="0" t="n">
        <v>47</v>
      </c>
      <c r="C1100" s="0" t="n">
        <v>65</v>
      </c>
      <c r="D1100" s="0" t="n">
        <v>15</v>
      </c>
      <c r="E1100" s="0" t="n">
        <v>15</v>
      </c>
      <c r="F1100" s="1" t="n">
        <f aca="false">SMALL($A1100:$E1100,1)</f>
        <v>15</v>
      </c>
      <c r="G1100" s="1" t="n">
        <f aca="false">SMALL($A1100:$E1100,2)</f>
        <v>15</v>
      </c>
      <c r="H1100" s="1" t="n">
        <f aca="false">SMALL($A1100:$E1100,3)</f>
        <v>47</v>
      </c>
      <c r="I1100" s="1" t="n">
        <f aca="false">SMALL($A1100:$E1100,4)</f>
        <v>65</v>
      </c>
      <c r="J1100" s="1" t="n">
        <f aca="false">SMALL($A1100:$E1100,5)</f>
        <v>72</v>
      </c>
      <c r="K1100" s="2" t="n">
        <f aca="false">COUNTIF($F1100:$J1100,F1100)-1</f>
        <v>1</v>
      </c>
      <c r="L1100" s="2" t="n">
        <f aca="false">COUNTIF($F1100:$J1100,G1100)-1</f>
        <v>1</v>
      </c>
      <c r="M1100" s="2" t="n">
        <f aca="false">COUNTIF($F1100:$J1100,H1100)-1</f>
        <v>0</v>
      </c>
      <c r="N1100" s="2" t="n">
        <f aca="false">COUNTIF($F1100:$J1100,I1100)-1</f>
        <v>0</v>
      </c>
      <c r="O1100" s="2" t="n">
        <f aca="false">COUNTIF($F1100:$J1100,J1100)-1</f>
        <v>0</v>
      </c>
      <c r="P1100" s="3" t="n">
        <f aca="false">IF(AND(SUM(K1100:O1100)=0,2*H1100&gt;J1100,2*H1100&gt;3*F1100),1,0)</f>
        <v>0</v>
      </c>
    </row>
    <row r="1101" customFormat="false" ht="12.75" hidden="false" customHeight="false" outlineLevel="0" collapsed="false">
      <c r="A1101" s="0" t="n">
        <v>58</v>
      </c>
      <c r="B1101" s="0" t="n">
        <v>18</v>
      </c>
      <c r="C1101" s="0" t="n">
        <v>94</v>
      </c>
      <c r="D1101" s="0" t="n">
        <v>68</v>
      </c>
      <c r="E1101" s="0" t="n">
        <v>66</v>
      </c>
      <c r="F1101" s="1" t="n">
        <f aca="false">SMALL($A1101:$E1101,1)</f>
        <v>18</v>
      </c>
      <c r="G1101" s="1" t="n">
        <f aca="false">SMALL($A1101:$E1101,2)</f>
        <v>58</v>
      </c>
      <c r="H1101" s="1" t="n">
        <f aca="false">SMALL($A1101:$E1101,3)</f>
        <v>66</v>
      </c>
      <c r="I1101" s="1" t="n">
        <f aca="false">SMALL($A1101:$E1101,4)</f>
        <v>68</v>
      </c>
      <c r="J1101" s="1" t="n">
        <f aca="false">SMALL($A1101:$E1101,5)</f>
        <v>94</v>
      </c>
      <c r="K1101" s="2" t="n">
        <f aca="false">COUNTIF($F1101:$J1101,F1101)-1</f>
        <v>0</v>
      </c>
      <c r="L1101" s="2" t="n">
        <f aca="false">COUNTIF($F1101:$J1101,G1101)-1</f>
        <v>0</v>
      </c>
      <c r="M1101" s="2" t="n">
        <f aca="false">COUNTIF($F1101:$J1101,H1101)-1</f>
        <v>0</v>
      </c>
      <c r="N1101" s="2" t="n">
        <f aca="false">COUNTIF($F1101:$J1101,I1101)-1</f>
        <v>0</v>
      </c>
      <c r="O1101" s="2" t="n">
        <f aca="false">COUNTIF($F1101:$J1101,J1101)-1</f>
        <v>0</v>
      </c>
      <c r="P1101" s="3" t="n">
        <f aca="false">IF(AND(SUM(K1101:O1101)=0,2*H1101&gt;J1101,2*H1101&gt;3*F1101),1,0)</f>
        <v>1</v>
      </c>
    </row>
    <row r="1102" customFormat="false" ht="12.75" hidden="false" customHeight="false" outlineLevel="0" collapsed="false">
      <c r="A1102" s="0" t="n">
        <v>95</v>
      </c>
      <c r="B1102" s="0" t="n">
        <v>91</v>
      </c>
      <c r="C1102" s="0" t="n">
        <v>92</v>
      </c>
      <c r="D1102" s="0" t="n">
        <v>75</v>
      </c>
      <c r="E1102" s="0" t="n">
        <v>38</v>
      </c>
      <c r="F1102" s="1" t="n">
        <f aca="false">SMALL($A1102:$E1102,1)</f>
        <v>38</v>
      </c>
      <c r="G1102" s="1" t="n">
        <f aca="false">SMALL($A1102:$E1102,2)</f>
        <v>75</v>
      </c>
      <c r="H1102" s="1" t="n">
        <f aca="false">SMALL($A1102:$E1102,3)</f>
        <v>91</v>
      </c>
      <c r="I1102" s="1" t="n">
        <f aca="false">SMALL($A1102:$E1102,4)</f>
        <v>92</v>
      </c>
      <c r="J1102" s="1" t="n">
        <f aca="false">SMALL($A1102:$E1102,5)</f>
        <v>95</v>
      </c>
      <c r="K1102" s="2" t="n">
        <f aca="false">COUNTIF($F1102:$J1102,F1102)-1</f>
        <v>0</v>
      </c>
      <c r="L1102" s="2" t="n">
        <f aca="false">COUNTIF($F1102:$J1102,G1102)-1</f>
        <v>0</v>
      </c>
      <c r="M1102" s="2" t="n">
        <f aca="false">COUNTIF($F1102:$J1102,H1102)-1</f>
        <v>0</v>
      </c>
      <c r="N1102" s="2" t="n">
        <f aca="false">COUNTIF($F1102:$J1102,I1102)-1</f>
        <v>0</v>
      </c>
      <c r="O1102" s="2" t="n">
        <f aca="false">COUNTIF($F1102:$J1102,J1102)-1</f>
        <v>0</v>
      </c>
      <c r="P1102" s="3" t="n">
        <f aca="false">IF(AND(SUM(K1102:O1102)=0,2*H1102&gt;J1102,2*H1102&gt;3*F1102),1,0)</f>
        <v>1</v>
      </c>
    </row>
    <row r="1103" customFormat="false" ht="12.75" hidden="false" customHeight="false" outlineLevel="0" collapsed="false">
      <c r="A1103" s="0" t="n">
        <v>18</v>
      </c>
      <c r="B1103" s="0" t="n">
        <v>49</v>
      </c>
      <c r="C1103" s="0" t="n">
        <v>55</v>
      </c>
      <c r="D1103" s="0" t="n">
        <v>26</v>
      </c>
      <c r="E1103" s="0" t="n">
        <v>19</v>
      </c>
      <c r="F1103" s="1" t="n">
        <f aca="false">SMALL($A1103:$E1103,1)</f>
        <v>18</v>
      </c>
      <c r="G1103" s="1" t="n">
        <f aca="false">SMALL($A1103:$E1103,2)</f>
        <v>19</v>
      </c>
      <c r="H1103" s="1" t="n">
        <f aca="false">SMALL($A1103:$E1103,3)</f>
        <v>26</v>
      </c>
      <c r="I1103" s="1" t="n">
        <f aca="false">SMALL($A1103:$E1103,4)</f>
        <v>49</v>
      </c>
      <c r="J1103" s="1" t="n">
        <f aca="false">SMALL($A1103:$E1103,5)</f>
        <v>55</v>
      </c>
      <c r="K1103" s="2" t="n">
        <f aca="false">COUNTIF($F1103:$J1103,F1103)-1</f>
        <v>0</v>
      </c>
      <c r="L1103" s="2" t="n">
        <f aca="false">COUNTIF($F1103:$J1103,G1103)-1</f>
        <v>0</v>
      </c>
      <c r="M1103" s="2" t="n">
        <f aca="false">COUNTIF($F1103:$J1103,H1103)-1</f>
        <v>0</v>
      </c>
      <c r="N1103" s="2" t="n">
        <f aca="false">COUNTIF($F1103:$J1103,I1103)-1</f>
        <v>0</v>
      </c>
      <c r="O1103" s="2" t="n">
        <f aca="false">COUNTIF($F1103:$J1103,J1103)-1</f>
        <v>0</v>
      </c>
      <c r="P1103" s="3" t="n">
        <f aca="false">IF(AND(SUM(K1103:O1103)=0,2*H1103&gt;J1103,2*H1103&gt;3*F1103),1,0)</f>
        <v>0</v>
      </c>
    </row>
    <row r="1104" customFormat="false" ht="12.75" hidden="false" customHeight="false" outlineLevel="0" collapsed="false">
      <c r="A1104" s="0" t="n">
        <v>95</v>
      </c>
      <c r="B1104" s="0" t="n">
        <v>36</v>
      </c>
      <c r="C1104" s="0" t="n">
        <v>68</v>
      </c>
      <c r="D1104" s="0" t="n">
        <v>34</v>
      </c>
      <c r="E1104" s="0" t="n">
        <v>92</v>
      </c>
      <c r="F1104" s="1" t="n">
        <f aca="false">SMALL($A1104:$E1104,1)</f>
        <v>34</v>
      </c>
      <c r="G1104" s="1" t="n">
        <f aca="false">SMALL($A1104:$E1104,2)</f>
        <v>36</v>
      </c>
      <c r="H1104" s="1" t="n">
        <f aca="false">SMALL($A1104:$E1104,3)</f>
        <v>68</v>
      </c>
      <c r="I1104" s="1" t="n">
        <f aca="false">SMALL($A1104:$E1104,4)</f>
        <v>92</v>
      </c>
      <c r="J1104" s="1" t="n">
        <f aca="false">SMALL($A1104:$E1104,5)</f>
        <v>95</v>
      </c>
      <c r="K1104" s="2" t="n">
        <f aca="false">COUNTIF($F1104:$J1104,F1104)-1</f>
        <v>0</v>
      </c>
      <c r="L1104" s="2" t="n">
        <f aca="false">COUNTIF($F1104:$J1104,G1104)-1</f>
        <v>0</v>
      </c>
      <c r="M1104" s="2" t="n">
        <f aca="false">COUNTIF($F1104:$J1104,H1104)-1</f>
        <v>0</v>
      </c>
      <c r="N1104" s="2" t="n">
        <f aca="false">COUNTIF($F1104:$J1104,I1104)-1</f>
        <v>0</v>
      </c>
      <c r="O1104" s="2" t="n">
        <f aca="false">COUNTIF($F1104:$J1104,J1104)-1</f>
        <v>0</v>
      </c>
      <c r="P1104" s="3" t="n">
        <f aca="false">IF(AND(SUM(K1104:O1104)=0,2*H1104&gt;J1104,2*H1104&gt;3*F1104),1,0)</f>
        <v>1</v>
      </c>
    </row>
    <row r="1105" customFormat="false" ht="12.75" hidden="false" customHeight="false" outlineLevel="0" collapsed="false">
      <c r="A1105" s="0" t="n">
        <v>75</v>
      </c>
      <c r="B1105" s="0" t="n">
        <v>14</v>
      </c>
      <c r="C1105" s="0" t="n">
        <v>33</v>
      </c>
      <c r="D1105" s="0" t="n">
        <v>68</v>
      </c>
      <c r="E1105" s="0" t="n">
        <v>26</v>
      </c>
      <c r="F1105" s="1" t="n">
        <f aca="false">SMALL($A1105:$E1105,1)</f>
        <v>14</v>
      </c>
      <c r="G1105" s="1" t="n">
        <f aca="false">SMALL($A1105:$E1105,2)</f>
        <v>26</v>
      </c>
      <c r="H1105" s="1" t="n">
        <f aca="false">SMALL($A1105:$E1105,3)</f>
        <v>33</v>
      </c>
      <c r="I1105" s="1" t="n">
        <f aca="false">SMALL($A1105:$E1105,4)</f>
        <v>68</v>
      </c>
      <c r="J1105" s="1" t="n">
        <f aca="false">SMALL($A1105:$E1105,5)</f>
        <v>75</v>
      </c>
      <c r="K1105" s="2" t="n">
        <f aca="false">COUNTIF($F1105:$J1105,F1105)-1</f>
        <v>0</v>
      </c>
      <c r="L1105" s="2" t="n">
        <f aca="false">COUNTIF($F1105:$J1105,G1105)-1</f>
        <v>0</v>
      </c>
      <c r="M1105" s="2" t="n">
        <f aca="false">COUNTIF($F1105:$J1105,H1105)-1</f>
        <v>0</v>
      </c>
      <c r="N1105" s="2" t="n">
        <f aca="false">COUNTIF($F1105:$J1105,I1105)-1</f>
        <v>0</v>
      </c>
      <c r="O1105" s="2" t="n">
        <f aca="false">COUNTIF($F1105:$J1105,J1105)-1</f>
        <v>0</v>
      </c>
      <c r="P1105" s="3" t="n">
        <f aca="false">IF(AND(SUM(K1105:O1105)=0,2*H1105&gt;J1105,2*H1105&gt;3*F1105),1,0)</f>
        <v>0</v>
      </c>
    </row>
    <row r="1106" customFormat="false" ht="12.75" hidden="false" customHeight="false" outlineLevel="0" collapsed="false">
      <c r="A1106" s="0" t="n">
        <v>89</v>
      </c>
      <c r="B1106" s="0" t="n">
        <v>11</v>
      </c>
      <c r="C1106" s="0" t="n">
        <v>80</v>
      </c>
      <c r="D1106" s="0" t="n">
        <v>28</v>
      </c>
      <c r="E1106" s="0" t="n">
        <v>79</v>
      </c>
      <c r="F1106" s="1" t="n">
        <f aca="false">SMALL($A1106:$E1106,1)</f>
        <v>11</v>
      </c>
      <c r="G1106" s="1" t="n">
        <f aca="false">SMALL($A1106:$E1106,2)</f>
        <v>28</v>
      </c>
      <c r="H1106" s="1" t="n">
        <f aca="false">SMALL($A1106:$E1106,3)</f>
        <v>79</v>
      </c>
      <c r="I1106" s="1" t="n">
        <f aca="false">SMALL($A1106:$E1106,4)</f>
        <v>80</v>
      </c>
      <c r="J1106" s="1" t="n">
        <f aca="false">SMALL($A1106:$E1106,5)</f>
        <v>89</v>
      </c>
      <c r="K1106" s="2" t="n">
        <f aca="false">COUNTIF($F1106:$J1106,F1106)-1</f>
        <v>0</v>
      </c>
      <c r="L1106" s="2" t="n">
        <f aca="false">COUNTIF($F1106:$J1106,G1106)-1</f>
        <v>0</v>
      </c>
      <c r="M1106" s="2" t="n">
        <f aca="false">COUNTIF($F1106:$J1106,H1106)-1</f>
        <v>0</v>
      </c>
      <c r="N1106" s="2" t="n">
        <f aca="false">COUNTIF($F1106:$J1106,I1106)-1</f>
        <v>0</v>
      </c>
      <c r="O1106" s="2" t="n">
        <f aca="false">COUNTIF($F1106:$J1106,J1106)-1</f>
        <v>0</v>
      </c>
      <c r="P1106" s="3" t="n">
        <f aca="false">IF(AND(SUM(K1106:O1106)=0,2*H1106&gt;J1106,2*H1106&gt;3*F1106),1,0)</f>
        <v>1</v>
      </c>
    </row>
    <row r="1107" customFormat="false" ht="12.75" hidden="false" customHeight="false" outlineLevel="0" collapsed="false">
      <c r="A1107" s="0" t="n">
        <v>37</v>
      </c>
      <c r="B1107" s="0" t="n">
        <v>30</v>
      </c>
      <c r="C1107" s="0" t="n">
        <v>54</v>
      </c>
      <c r="D1107" s="0" t="n">
        <v>41</v>
      </c>
      <c r="E1107" s="0" t="n">
        <v>68</v>
      </c>
      <c r="F1107" s="1" t="n">
        <f aca="false">SMALL($A1107:$E1107,1)</f>
        <v>30</v>
      </c>
      <c r="G1107" s="1" t="n">
        <f aca="false">SMALL($A1107:$E1107,2)</f>
        <v>37</v>
      </c>
      <c r="H1107" s="1" t="n">
        <f aca="false">SMALL($A1107:$E1107,3)</f>
        <v>41</v>
      </c>
      <c r="I1107" s="1" t="n">
        <f aca="false">SMALL($A1107:$E1107,4)</f>
        <v>54</v>
      </c>
      <c r="J1107" s="1" t="n">
        <f aca="false">SMALL($A1107:$E1107,5)</f>
        <v>68</v>
      </c>
      <c r="K1107" s="2" t="n">
        <f aca="false">COUNTIF($F1107:$J1107,F1107)-1</f>
        <v>0</v>
      </c>
      <c r="L1107" s="2" t="n">
        <f aca="false">COUNTIF($F1107:$J1107,G1107)-1</f>
        <v>0</v>
      </c>
      <c r="M1107" s="2" t="n">
        <f aca="false">COUNTIF($F1107:$J1107,H1107)-1</f>
        <v>0</v>
      </c>
      <c r="N1107" s="2" t="n">
        <f aca="false">COUNTIF($F1107:$J1107,I1107)-1</f>
        <v>0</v>
      </c>
      <c r="O1107" s="2" t="n">
        <f aca="false">COUNTIF($F1107:$J1107,J1107)-1</f>
        <v>0</v>
      </c>
      <c r="P1107" s="3" t="n">
        <f aca="false">IF(AND(SUM(K1107:O1107)=0,2*H1107&gt;J1107,2*H1107&gt;3*F1107),1,0)</f>
        <v>0</v>
      </c>
    </row>
    <row r="1108" customFormat="false" ht="12.75" hidden="false" customHeight="false" outlineLevel="0" collapsed="false">
      <c r="A1108" s="0" t="n">
        <v>48</v>
      </c>
      <c r="B1108" s="0" t="n">
        <v>20</v>
      </c>
      <c r="C1108" s="0" t="n">
        <v>77</v>
      </c>
      <c r="D1108" s="0" t="n">
        <v>34</v>
      </c>
      <c r="E1108" s="0" t="n">
        <v>66</v>
      </c>
      <c r="F1108" s="1" t="n">
        <f aca="false">SMALL($A1108:$E1108,1)</f>
        <v>20</v>
      </c>
      <c r="G1108" s="1" t="n">
        <f aca="false">SMALL($A1108:$E1108,2)</f>
        <v>34</v>
      </c>
      <c r="H1108" s="1" t="n">
        <f aca="false">SMALL($A1108:$E1108,3)</f>
        <v>48</v>
      </c>
      <c r="I1108" s="1" t="n">
        <f aca="false">SMALL($A1108:$E1108,4)</f>
        <v>66</v>
      </c>
      <c r="J1108" s="1" t="n">
        <f aca="false">SMALL($A1108:$E1108,5)</f>
        <v>77</v>
      </c>
      <c r="K1108" s="2" t="n">
        <f aca="false">COUNTIF($F1108:$J1108,F1108)-1</f>
        <v>0</v>
      </c>
      <c r="L1108" s="2" t="n">
        <f aca="false">COUNTIF($F1108:$J1108,G1108)-1</f>
        <v>0</v>
      </c>
      <c r="M1108" s="2" t="n">
        <f aca="false">COUNTIF($F1108:$J1108,H1108)-1</f>
        <v>0</v>
      </c>
      <c r="N1108" s="2" t="n">
        <f aca="false">COUNTIF($F1108:$J1108,I1108)-1</f>
        <v>0</v>
      </c>
      <c r="O1108" s="2" t="n">
        <f aca="false">COUNTIF($F1108:$J1108,J1108)-1</f>
        <v>0</v>
      </c>
      <c r="P1108" s="3" t="n">
        <f aca="false">IF(AND(SUM(K1108:O1108)=0,2*H1108&gt;J1108,2*H1108&gt;3*F1108),1,0)</f>
        <v>1</v>
      </c>
    </row>
    <row r="1109" customFormat="false" ht="12.75" hidden="false" customHeight="false" outlineLevel="0" collapsed="false">
      <c r="A1109" s="0" t="n">
        <v>47</v>
      </c>
      <c r="B1109" s="0" t="n">
        <v>55</v>
      </c>
      <c r="C1109" s="0" t="n">
        <v>73</v>
      </c>
      <c r="D1109" s="0" t="n">
        <v>57</v>
      </c>
      <c r="E1109" s="0" t="n">
        <v>60</v>
      </c>
      <c r="F1109" s="1" t="n">
        <f aca="false">SMALL($A1109:$E1109,1)</f>
        <v>47</v>
      </c>
      <c r="G1109" s="1" t="n">
        <f aca="false">SMALL($A1109:$E1109,2)</f>
        <v>55</v>
      </c>
      <c r="H1109" s="1" t="n">
        <f aca="false">SMALL($A1109:$E1109,3)</f>
        <v>57</v>
      </c>
      <c r="I1109" s="1" t="n">
        <f aca="false">SMALL($A1109:$E1109,4)</f>
        <v>60</v>
      </c>
      <c r="J1109" s="1" t="n">
        <f aca="false">SMALL($A1109:$E1109,5)</f>
        <v>73</v>
      </c>
      <c r="K1109" s="2" t="n">
        <f aca="false">COUNTIF($F1109:$J1109,F1109)-1</f>
        <v>0</v>
      </c>
      <c r="L1109" s="2" t="n">
        <f aca="false">COUNTIF($F1109:$J1109,G1109)-1</f>
        <v>0</v>
      </c>
      <c r="M1109" s="2" t="n">
        <f aca="false">COUNTIF($F1109:$J1109,H1109)-1</f>
        <v>0</v>
      </c>
      <c r="N1109" s="2" t="n">
        <f aca="false">COUNTIF($F1109:$J1109,I1109)-1</f>
        <v>0</v>
      </c>
      <c r="O1109" s="2" t="n">
        <f aca="false">COUNTIF($F1109:$J1109,J1109)-1</f>
        <v>0</v>
      </c>
      <c r="P1109" s="3" t="n">
        <f aca="false">IF(AND(SUM(K1109:O1109)=0,2*H1109&gt;J1109,2*H1109&gt;3*F1109),1,0)</f>
        <v>0</v>
      </c>
    </row>
    <row r="1110" customFormat="false" ht="12.75" hidden="false" customHeight="false" outlineLevel="0" collapsed="false">
      <c r="A1110" s="0" t="n">
        <v>82</v>
      </c>
      <c r="B1110" s="0" t="n">
        <v>67</v>
      </c>
      <c r="C1110" s="0" t="n">
        <v>31</v>
      </c>
      <c r="D1110" s="0" t="n">
        <v>74</v>
      </c>
      <c r="E1110" s="0" t="n">
        <v>40</v>
      </c>
      <c r="F1110" s="1" t="n">
        <f aca="false">SMALL($A1110:$E1110,1)</f>
        <v>31</v>
      </c>
      <c r="G1110" s="1" t="n">
        <f aca="false">SMALL($A1110:$E1110,2)</f>
        <v>40</v>
      </c>
      <c r="H1110" s="1" t="n">
        <f aca="false">SMALL($A1110:$E1110,3)</f>
        <v>67</v>
      </c>
      <c r="I1110" s="1" t="n">
        <f aca="false">SMALL($A1110:$E1110,4)</f>
        <v>74</v>
      </c>
      <c r="J1110" s="1" t="n">
        <f aca="false">SMALL($A1110:$E1110,5)</f>
        <v>82</v>
      </c>
      <c r="K1110" s="2" t="n">
        <f aca="false">COUNTIF($F1110:$J1110,F1110)-1</f>
        <v>0</v>
      </c>
      <c r="L1110" s="2" t="n">
        <f aca="false">COUNTIF($F1110:$J1110,G1110)-1</f>
        <v>0</v>
      </c>
      <c r="M1110" s="2" t="n">
        <f aca="false">COUNTIF($F1110:$J1110,H1110)-1</f>
        <v>0</v>
      </c>
      <c r="N1110" s="2" t="n">
        <f aca="false">COUNTIF($F1110:$J1110,I1110)-1</f>
        <v>0</v>
      </c>
      <c r="O1110" s="2" t="n">
        <f aca="false">COUNTIF($F1110:$J1110,J1110)-1</f>
        <v>0</v>
      </c>
      <c r="P1110" s="3" t="n">
        <f aca="false">IF(AND(SUM(K1110:O1110)=0,2*H1110&gt;J1110,2*H1110&gt;3*F1110),1,0)</f>
        <v>1</v>
      </c>
    </row>
    <row r="1111" customFormat="false" ht="12.75" hidden="false" customHeight="false" outlineLevel="0" collapsed="false">
      <c r="A1111" s="0" t="n">
        <v>45</v>
      </c>
      <c r="B1111" s="0" t="n">
        <v>79</v>
      </c>
      <c r="C1111" s="0" t="n">
        <v>41</v>
      </c>
      <c r="D1111" s="0" t="n">
        <v>23</v>
      </c>
      <c r="E1111" s="0" t="n">
        <v>39</v>
      </c>
      <c r="F1111" s="1" t="n">
        <f aca="false">SMALL($A1111:$E1111,1)</f>
        <v>23</v>
      </c>
      <c r="G1111" s="1" t="n">
        <f aca="false">SMALL($A1111:$E1111,2)</f>
        <v>39</v>
      </c>
      <c r="H1111" s="1" t="n">
        <f aca="false">SMALL($A1111:$E1111,3)</f>
        <v>41</v>
      </c>
      <c r="I1111" s="1" t="n">
        <f aca="false">SMALL($A1111:$E1111,4)</f>
        <v>45</v>
      </c>
      <c r="J1111" s="1" t="n">
        <f aca="false">SMALL($A1111:$E1111,5)</f>
        <v>79</v>
      </c>
      <c r="K1111" s="2" t="n">
        <f aca="false">COUNTIF($F1111:$J1111,F1111)-1</f>
        <v>0</v>
      </c>
      <c r="L1111" s="2" t="n">
        <f aca="false">COUNTIF($F1111:$J1111,G1111)-1</f>
        <v>0</v>
      </c>
      <c r="M1111" s="2" t="n">
        <f aca="false">COUNTIF($F1111:$J1111,H1111)-1</f>
        <v>0</v>
      </c>
      <c r="N1111" s="2" t="n">
        <f aca="false">COUNTIF($F1111:$J1111,I1111)-1</f>
        <v>0</v>
      </c>
      <c r="O1111" s="2" t="n">
        <f aca="false">COUNTIF($F1111:$J1111,J1111)-1</f>
        <v>0</v>
      </c>
      <c r="P1111" s="3" t="n">
        <f aca="false">IF(AND(SUM(K1111:O1111)=0,2*H1111&gt;J1111,2*H1111&gt;3*F1111),1,0)</f>
        <v>1</v>
      </c>
    </row>
    <row r="1112" customFormat="false" ht="12.75" hidden="false" customHeight="false" outlineLevel="0" collapsed="false">
      <c r="A1112" s="0" t="n">
        <v>53</v>
      </c>
      <c r="B1112" s="0" t="n">
        <v>85</v>
      </c>
      <c r="C1112" s="0" t="n">
        <v>36</v>
      </c>
      <c r="D1112" s="0" t="n">
        <v>51</v>
      </c>
      <c r="E1112" s="0" t="n">
        <v>76</v>
      </c>
      <c r="F1112" s="1" t="n">
        <f aca="false">SMALL($A1112:$E1112,1)</f>
        <v>36</v>
      </c>
      <c r="G1112" s="1" t="n">
        <f aca="false">SMALL($A1112:$E1112,2)</f>
        <v>51</v>
      </c>
      <c r="H1112" s="1" t="n">
        <f aca="false">SMALL($A1112:$E1112,3)</f>
        <v>53</v>
      </c>
      <c r="I1112" s="1" t="n">
        <f aca="false">SMALL($A1112:$E1112,4)</f>
        <v>76</v>
      </c>
      <c r="J1112" s="1" t="n">
        <f aca="false">SMALL($A1112:$E1112,5)</f>
        <v>85</v>
      </c>
      <c r="K1112" s="2" t="n">
        <f aca="false">COUNTIF($F1112:$J1112,F1112)-1</f>
        <v>0</v>
      </c>
      <c r="L1112" s="2" t="n">
        <f aca="false">COUNTIF($F1112:$J1112,G1112)-1</f>
        <v>0</v>
      </c>
      <c r="M1112" s="2" t="n">
        <f aca="false">COUNTIF($F1112:$J1112,H1112)-1</f>
        <v>0</v>
      </c>
      <c r="N1112" s="2" t="n">
        <f aca="false">COUNTIF($F1112:$J1112,I1112)-1</f>
        <v>0</v>
      </c>
      <c r="O1112" s="2" t="n">
        <f aca="false">COUNTIF($F1112:$J1112,J1112)-1</f>
        <v>0</v>
      </c>
      <c r="P1112" s="3" t="n">
        <f aca="false">IF(AND(SUM(K1112:O1112)=0,2*H1112&gt;J1112,2*H1112&gt;3*F1112),1,0)</f>
        <v>0</v>
      </c>
    </row>
    <row r="1113" customFormat="false" ht="12.75" hidden="false" customHeight="false" outlineLevel="0" collapsed="false">
      <c r="A1113" s="0" t="n">
        <v>94</v>
      </c>
      <c r="B1113" s="0" t="n">
        <v>21</v>
      </c>
      <c r="C1113" s="0" t="n">
        <v>73</v>
      </c>
      <c r="D1113" s="0" t="n">
        <v>95</v>
      </c>
      <c r="E1113" s="0" t="n">
        <v>11</v>
      </c>
      <c r="F1113" s="1" t="n">
        <f aca="false">SMALL($A1113:$E1113,1)</f>
        <v>11</v>
      </c>
      <c r="G1113" s="1" t="n">
        <f aca="false">SMALL($A1113:$E1113,2)</f>
        <v>21</v>
      </c>
      <c r="H1113" s="1" t="n">
        <f aca="false">SMALL($A1113:$E1113,3)</f>
        <v>73</v>
      </c>
      <c r="I1113" s="1" t="n">
        <f aca="false">SMALL($A1113:$E1113,4)</f>
        <v>94</v>
      </c>
      <c r="J1113" s="1" t="n">
        <f aca="false">SMALL($A1113:$E1113,5)</f>
        <v>95</v>
      </c>
      <c r="K1113" s="2" t="n">
        <f aca="false">COUNTIF($F1113:$J1113,F1113)-1</f>
        <v>0</v>
      </c>
      <c r="L1113" s="2" t="n">
        <f aca="false">COUNTIF($F1113:$J1113,G1113)-1</f>
        <v>0</v>
      </c>
      <c r="M1113" s="2" t="n">
        <f aca="false">COUNTIF($F1113:$J1113,H1113)-1</f>
        <v>0</v>
      </c>
      <c r="N1113" s="2" t="n">
        <f aca="false">COUNTIF($F1113:$J1113,I1113)-1</f>
        <v>0</v>
      </c>
      <c r="O1113" s="2" t="n">
        <f aca="false">COUNTIF($F1113:$J1113,J1113)-1</f>
        <v>0</v>
      </c>
      <c r="P1113" s="3" t="n">
        <f aca="false">IF(AND(SUM(K1113:O1113)=0,2*H1113&gt;J1113,2*H1113&gt;3*F1113),1,0)</f>
        <v>1</v>
      </c>
    </row>
    <row r="1114" customFormat="false" ht="12.75" hidden="false" customHeight="false" outlineLevel="0" collapsed="false">
      <c r="A1114" s="0" t="n">
        <v>88</v>
      </c>
      <c r="B1114" s="0" t="n">
        <v>94</v>
      </c>
      <c r="C1114" s="0" t="n">
        <v>23</v>
      </c>
      <c r="D1114" s="0" t="n">
        <v>57</v>
      </c>
      <c r="E1114" s="0" t="n">
        <v>70</v>
      </c>
      <c r="F1114" s="1" t="n">
        <f aca="false">SMALL($A1114:$E1114,1)</f>
        <v>23</v>
      </c>
      <c r="G1114" s="1" t="n">
        <f aca="false">SMALL($A1114:$E1114,2)</f>
        <v>57</v>
      </c>
      <c r="H1114" s="1" t="n">
        <f aca="false">SMALL($A1114:$E1114,3)</f>
        <v>70</v>
      </c>
      <c r="I1114" s="1" t="n">
        <f aca="false">SMALL($A1114:$E1114,4)</f>
        <v>88</v>
      </c>
      <c r="J1114" s="1" t="n">
        <f aca="false">SMALL($A1114:$E1114,5)</f>
        <v>94</v>
      </c>
      <c r="K1114" s="2" t="n">
        <f aca="false">COUNTIF($F1114:$J1114,F1114)-1</f>
        <v>0</v>
      </c>
      <c r="L1114" s="2" t="n">
        <f aca="false">COUNTIF($F1114:$J1114,G1114)-1</f>
        <v>0</v>
      </c>
      <c r="M1114" s="2" t="n">
        <f aca="false">COUNTIF($F1114:$J1114,H1114)-1</f>
        <v>0</v>
      </c>
      <c r="N1114" s="2" t="n">
        <f aca="false">COUNTIF($F1114:$J1114,I1114)-1</f>
        <v>0</v>
      </c>
      <c r="O1114" s="2" t="n">
        <f aca="false">COUNTIF($F1114:$J1114,J1114)-1</f>
        <v>0</v>
      </c>
      <c r="P1114" s="3" t="n">
        <f aca="false">IF(AND(SUM(K1114:O1114)=0,2*H1114&gt;J1114,2*H1114&gt;3*F1114),1,0)</f>
        <v>1</v>
      </c>
    </row>
    <row r="1115" customFormat="false" ht="12.75" hidden="false" customHeight="false" outlineLevel="0" collapsed="false">
      <c r="A1115" s="0" t="n">
        <v>84</v>
      </c>
      <c r="B1115" s="0" t="n">
        <v>58</v>
      </c>
      <c r="C1115" s="0" t="n">
        <v>43</v>
      </c>
      <c r="D1115" s="0" t="n">
        <v>67</v>
      </c>
      <c r="E1115" s="0" t="n">
        <v>54</v>
      </c>
      <c r="F1115" s="1" t="n">
        <f aca="false">SMALL($A1115:$E1115,1)</f>
        <v>43</v>
      </c>
      <c r="G1115" s="1" t="n">
        <f aca="false">SMALL($A1115:$E1115,2)</f>
        <v>54</v>
      </c>
      <c r="H1115" s="1" t="n">
        <f aca="false">SMALL($A1115:$E1115,3)</f>
        <v>58</v>
      </c>
      <c r="I1115" s="1" t="n">
        <f aca="false">SMALL($A1115:$E1115,4)</f>
        <v>67</v>
      </c>
      <c r="J1115" s="1" t="n">
        <f aca="false">SMALL($A1115:$E1115,5)</f>
        <v>84</v>
      </c>
      <c r="K1115" s="2" t="n">
        <f aca="false">COUNTIF($F1115:$J1115,F1115)-1</f>
        <v>0</v>
      </c>
      <c r="L1115" s="2" t="n">
        <f aca="false">COUNTIF($F1115:$J1115,G1115)-1</f>
        <v>0</v>
      </c>
      <c r="M1115" s="2" t="n">
        <f aca="false">COUNTIF($F1115:$J1115,H1115)-1</f>
        <v>0</v>
      </c>
      <c r="N1115" s="2" t="n">
        <f aca="false">COUNTIF($F1115:$J1115,I1115)-1</f>
        <v>0</v>
      </c>
      <c r="O1115" s="2" t="n">
        <f aca="false">COUNTIF($F1115:$J1115,J1115)-1</f>
        <v>0</v>
      </c>
      <c r="P1115" s="3" t="n">
        <f aca="false">IF(AND(SUM(K1115:O1115)=0,2*H1115&gt;J1115,2*H1115&gt;3*F1115),1,0)</f>
        <v>0</v>
      </c>
    </row>
    <row r="1116" customFormat="false" ht="12.75" hidden="false" customHeight="false" outlineLevel="0" collapsed="false">
      <c r="A1116" s="0" t="n">
        <v>29</v>
      </c>
      <c r="B1116" s="0" t="n">
        <v>40</v>
      </c>
      <c r="C1116" s="0" t="n">
        <v>76</v>
      </c>
      <c r="D1116" s="0" t="n">
        <v>17</v>
      </c>
      <c r="E1116" s="0" t="n">
        <v>44</v>
      </c>
      <c r="F1116" s="1" t="n">
        <f aca="false">SMALL($A1116:$E1116,1)</f>
        <v>17</v>
      </c>
      <c r="G1116" s="1" t="n">
        <f aca="false">SMALL($A1116:$E1116,2)</f>
        <v>29</v>
      </c>
      <c r="H1116" s="1" t="n">
        <f aca="false">SMALL($A1116:$E1116,3)</f>
        <v>40</v>
      </c>
      <c r="I1116" s="1" t="n">
        <f aca="false">SMALL($A1116:$E1116,4)</f>
        <v>44</v>
      </c>
      <c r="J1116" s="1" t="n">
        <f aca="false">SMALL($A1116:$E1116,5)</f>
        <v>76</v>
      </c>
      <c r="K1116" s="2" t="n">
        <f aca="false">COUNTIF($F1116:$J1116,F1116)-1</f>
        <v>0</v>
      </c>
      <c r="L1116" s="2" t="n">
        <f aca="false">COUNTIF($F1116:$J1116,G1116)-1</f>
        <v>0</v>
      </c>
      <c r="M1116" s="2" t="n">
        <f aca="false">COUNTIF($F1116:$J1116,H1116)-1</f>
        <v>0</v>
      </c>
      <c r="N1116" s="2" t="n">
        <f aca="false">COUNTIF($F1116:$J1116,I1116)-1</f>
        <v>0</v>
      </c>
      <c r="O1116" s="2" t="n">
        <f aca="false">COUNTIF($F1116:$J1116,J1116)-1</f>
        <v>0</v>
      </c>
      <c r="P1116" s="3" t="n">
        <f aca="false">IF(AND(SUM(K1116:O1116)=0,2*H1116&gt;J1116,2*H1116&gt;3*F1116),1,0)</f>
        <v>1</v>
      </c>
    </row>
    <row r="1117" customFormat="false" ht="12.75" hidden="false" customHeight="false" outlineLevel="0" collapsed="false">
      <c r="A1117" s="0" t="n">
        <v>31</v>
      </c>
      <c r="B1117" s="0" t="n">
        <v>80</v>
      </c>
      <c r="C1117" s="0" t="n">
        <v>15</v>
      </c>
      <c r="D1117" s="0" t="n">
        <v>87</v>
      </c>
      <c r="E1117" s="0" t="n">
        <v>44</v>
      </c>
      <c r="F1117" s="1" t="n">
        <f aca="false">SMALL($A1117:$E1117,1)</f>
        <v>15</v>
      </c>
      <c r="G1117" s="1" t="n">
        <f aca="false">SMALL($A1117:$E1117,2)</f>
        <v>31</v>
      </c>
      <c r="H1117" s="1" t="n">
        <f aca="false">SMALL($A1117:$E1117,3)</f>
        <v>44</v>
      </c>
      <c r="I1117" s="1" t="n">
        <f aca="false">SMALL($A1117:$E1117,4)</f>
        <v>80</v>
      </c>
      <c r="J1117" s="1" t="n">
        <f aca="false">SMALL($A1117:$E1117,5)</f>
        <v>87</v>
      </c>
      <c r="K1117" s="2" t="n">
        <f aca="false">COUNTIF($F1117:$J1117,F1117)-1</f>
        <v>0</v>
      </c>
      <c r="L1117" s="2" t="n">
        <f aca="false">COUNTIF($F1117:$J1117,G1117)-1</f>
        <v>0</v>
      </c>
      <c r="M1117" s="2" t="n">
        <f aca="false">COUNTIF($F1117:$J1117,H1117)-1</f>
        <v>0</v>
      </c>
      <c r="N1117" s="2" t="n">
        <f aca="false">COUNTIF($F1117:$J1117,I1117)-1</f>
        <v>0</v>
      </c>
      <c r="O1117" s="2" t="n">
        <f aca="false">COUNTIF($F1117:$J1117,J1117)-1</f>
        <v>0</v>
      </c>
      <c r="P1117" s="3" t="n">
        <f aca="false">IF(AND(SUM(K1117:O1117)=0,2*H1117&gt;J1117,2*H1117&gt;3*F1117),1,0)</f>
        <v>1</v>
      </c>
    </row>
    <row r="1118" customFormat="false" ht="12.75" hidden="false" customHeight="false" outlineLevel="0" collapsed="false">
      <c r="A1118" s="0" t="n">
        <v>57</v>
      </c>
      <c r="B1118" s="0" t="n">
        <v>89</v>
      </c>
      <c r="C1118" s="0" t="n">
        <v>41</v>
      </c>
      <c r="D1118" s="0" t="n">
        <v>11</v>
      </c>
      <c r="E1118" s="0" t="n">
        <v>24</v>
      </c>
      <c r="F1118" s="1" t="n">
        <f aca="false">SMALL($A1118:$E1118,1)</f>
        <v>11</v>
      </c>
      <c r="G1118" s="1" t="n">
        <f aca="false">SMALL($A1118:$E1118,2)</f>
        <v>24</v>
      </c>
      <c r="H1118" s="1" t="n">
        <f aca="false">SMALL($A1118:$E1118,3)</f>
        <v>41</v>
      </c>
      <c r="I1118" s="1" t="n">
        <f aca="false">SMALL($A1118:$E1118,4)</f>
        <v>57</v>
      </c>
      <c r="J1118" s="1" t="n">
        <f aca="false">SMALL($A1118:$E1118,5)</f>
        <v>89</v>
      </c>
      <c r="K1118" s="2" t="n">
        <f aca="false">COUNTIF($F1118:$J1118,F1118)-1</f>
        <v>0</v>
      </c>
      <c r="L1118" s="2" t="n">
        <f aca="false">COUNTIF($F1118:$J1118,G1118)-1</f>
        <v>0</v>
      </c>
      <c r="M1118" s="2" t="n">
        <f aca="false">COUNTIF($F1118:$J1118,H1118)-1</f>
        <v>0</v>
      </c>
      <c r="N1118" s="2" t="n">
        <f aca="false">COUNTIF($F1118:$J1118,I1118)-1</f>
        <v>0</v>
      </c>
      <c r="O1118" s="2" t="n">
        <f aca="false">COUNTIF($F1118:$J1118,J1118)-1</f>
        <v>0</v>
      </c>
      <c r="P1118" s="3" t="n">
        <f aca="false">IF(AND(SUM(K1118:O1118)=0,2*H1118&gt;J1118,2*H1118&gt;3*F1118),1,0)</f>
        <v>0</v>
      </c>
    </row>
    <row r="1119" customFormat="false" ht="12.75" hidden="false" customHeight="false" outlineLevel="0" collapsed="false">
      <c r="A1119" s="0" t="n">
        <v>63</v>
      </c>
      <c r="B1119" s="0" t="n">
        <v>84</v>
      </c>
      <c r="C1119" s="0" t="n">
        <v>36</v>
      </c>
      <c r="D1119" s="0" t="n">
        <v>57</v>
      </c>
      <c r="E1119" s="0" t="n">
        <v>72</v>
      </c>
      <c r="F1119" s="1" t="n">
        <f aca="false">SMALL($A1119:$E1119,1)</f>
        <v>36</v>
      </c>
      <c r="G1119" s="1" t="n">
        <f aca="false">SMALL($A1119:$E1119,2)</f>
        <v>57</v>
      </c>
      <c r="H1119" s="1" t="n">
        <f aca="false">SMALL($A1119:$E1119,3)</f>
        <v>63</v>
      </c>
      <c r="I1119" s="1" t="n">
        <f aca="false">SMALL($A1119:$E1119,4)</f>
        <v>72</v>
      </c>
      <c r="J1119" s="1" t="n">
        <f aca="false">SMALL($A1119:$E1119,5)</f>
        <v>84</v>
      </c>
      <c r="K1119" s="2" t="n">
        <f aca="false">COUNTIF($F1119:$J1119,F1119)-1</f>
        <v>0</v>
      </c>
      <c r="L1119" s="2" t="n">
        <f aca="false">COUNTIF($F1119:$J1119,G1119)-1</f>
        <v>0</v>
      </c>
      <c r="M1119" s="2" t="n">
        <f aca="false">COUNTIF($F1119:$J1119,H1119)-1</f>
        <v>0</v>
      </c>
      <c r="N1119" s="2" t="n">
        <f aca="false">COUNTIF($F1119:$J1119,I1119)-1</f>
        <v>0</v>
      </c>
      <c r="O1119" s="2" t="n">
        <f aca="false">COUNTIF($F1119:$J1119,J1119)-1</f>
        <v>0</v>
      </c>
      <c r="P1119" s="3" t="n">
        <f aca="false">IF(AND(SUM(K1119:O1119)=0,2*H1119&gt;J1119,2*H1119&gt;3*F1119),1,0)</f>
        <v>1</v>
      </c>
    </row>
    <row r="1120" customFormat="false" ht="12.75" hidden="false" customHeight="false" outlineLevel="0" collapsed="false">
      <c r="A1120" s="0" t="n">
        <v>36</v>
      </c>
      <c r="B1120" s="0" t="n">
        <v>81</v>
      </c>
      <c r="C1120" s="0" t="n">
        <v>78</v>
      </c>
      <c r="D1120" s="0" t="n">
        <v>56</v>
      </c>
      <c r="E1120" s="0" t="n">
        <v>72</v>
      </c>
      <c r="F1120" s="1" t="n">
        <f aca="false">SMALL($A1120:$E1120,1)</f>
        <v>36</v>
      </c>
      <c r="G1120" s="1" t="n">
        <f aca="false">SMALL($A1120:$E1120,2)</f>
        <v>56</v>
      </c>
      <c r="H1120" s="1" t="n">
        <f aca="false">SMALL($A1120:$E1120,3)</f>
        <v>72</v>
      </c>
      <c r="I1120" s="1" t="n">
        <f aca="false">SMALL($A1120:$E1120,4)</f>
        <v>78</v>
      </c>
      <c r="J1120" s="1" t="n">
        <f aca="false">SMALL($A1120:$E1120,5)</f>
        <v>81</v>
      </c>
      <c r="K1120" s="2" t="n">
        <f aca="false">COUNTIF($F1120:$J1120,F1120)-1</f>
        <v>0</v>
      </c>
      <c r="L1120" s="2" t="n">
        <f aca="false">COUNTIF($F1120:$J1120,G1120)-1</f>
        <v>0</v>
      </c>
      <c r="M1120" s="2" t="n">
        <f aca="false">COUNTIF($F1120:$J1120,H1120)-1</f>
        <v>0</v>
      </c>
      <c r="N1120" s="2" t="n">
        <f aca="false">COUNTIF($F1120:$J1120,I1120)-1</f>
        <v>0</v>
      </c>
      <c r="O1120" s="2" t="n">
        <f aca="false">COUNTIF($F1120:$J1120,J1120)-1</f>
        <v>0</v>
      </c>
      <c r="P1120" s="3" t="n">
        <f aca="false">IF(AND(SUM(K1120:O1120)=0,2*H1120&gt;J1120,2*H1120&gt;3*F1120),1,0)</f>
        <v>1</v>
      </c>
    </row>
    <row r="1121" customFormat="false" ht="12.75" hidden="false" customHeight="false" outlineLevel="0" collapsed="false">
      <c r="A1121" s="0" t="n">
        <v>87</v>
      </c>
      <c r="B1121" s="0" t="n">
        <v>54</v>
      </c>
      <c r="C1121" s="0" t="n">
        <v>73</v>
      </c>
      <c r="D1121" s="0" t="n">
        <v>13</v>
      </c>
      <c r="E1121" s="0" t="n">
        <v>56</v>
      </c>
      <c r="F1121" s="1" t="n">
        <f aca="false">SMALL($A1121:$E1121,1)</f>
        <v>13</v>
      </c>
      <c r="G1121" s="1" t="n">
        <f aca="false">SMALL($A1121:$E1121,2)</f>
        <v>54</v>
      </c>
      <c r="H1121" s="1" t="n">
        <f aca="false">SMALL($A1121:$E1121,3)</f>
        <v>56</v>
      </c>
      <c r="I1121" s="1" t="n">
        <f aca="false">SMALL($A1121:$E1121,4)</f>
        <v>73</v>
      </c>
      <c r="J1121" s="1" t="n">
        <f aca="false">SMALL($A1121:$E1121,5)</f>
        <v>87</v>
      </c>
      <c r="K1121" s="2" t="n">
        <f aca="false">COUNTIF($F1121:$J1121,F1121)-1</f>
        <v>0</v>
      </c>
      <c r="L1121" s="2" t="n">
        <f aca="false">COUNTIF($F1121:$J1121,G1121)-1</f>
        <v>0</v>
      </c>
      <c r="M1121" s="2" t="n">
        <f aca="false">COUNTIF($F1121:$J1121,H1121)-1</f>
        <v>0</v>
      </c>
      <c r="N1121" s="2" t="n">
        <f aca="false">COUNTIF($F1121:$J1121,I1121)-1</f>
        <v>0</v>
      </c>
      <c r="O1121" s="2" t="n">
        <f aca="false">COUNTIF($F1121:$J1121,J1121)-1</f>
        <v>0</v>
      </c>
      <c r="P1121" s="3" t="n">
        <f aca="false">IF(AND(SUM(K1121:O1121)=0,2*H1121&gt;J1121,2*H1121&gt;3*F1121),1,0)</f>
        <v>1</v>
      </c>
    </row>
    <row r="1122" customFormat="false" ht="12.75" hidden="false" customHeight="false" outlineLevel="0" collapsed="false">
      <c r="A1122" s="0" t="n">
        <v>86</v>
      </c>
      <c r="B1122" s="0" t="n">
        <v>46</v>
      </c>
      <c r="C1122" s="0" t="n">
        <v>73</v>
      </c>
      <c r="D1122" s="0" t="n">
        <v>69</v>
      </c>
      <c r="E1122" s="0" t="n">
        <v>20</v>
      </c>
      <c r="F1122" s="1" t="n">
        <f aca="false">SMALL($A1122:$E1122,1)</f>
        <v>20</v>
      </c>
      <c r="G1122" s="1" t="n">
        <f aca="false">SMALL($A1122:$E1122,2)</f>
        <v>46</v>
      </c>
      <c r="H1122" s="1" t="n">
        <f aca="false">SMALL($A1122:$E1122,3)</f>
        <v>69</v>
      </c>
      <c r="I1122" s="1" t="n">
        <f aca="false">SMALL($A1122:$E1122,4)</f>
        <v>73</v>
      </c>
      <c r="J1122" s="1" t="n">
        <f aca="false">SMALL($A1122:$E1122,5)</f>
        <v>86</v>
      </c>
      <c r="K1122" s="2" t="n">
        <f aca="false">COUNTIF($F1122:$J1122,F1122)-1</f>
        <v>0</v>
      </c>
      <c r="L1122" s="2" t="n">
        <f aca="false">COUNTIF($F1122:$J1122,G1122)-1</f>
        <v>0</v>
      </c>
      <c r="M1122" s="2" t="n">
        <f aca="false">COUNTIF($F1122:$J1122,H1122)-1</f>
        <v>0</v>
      </c>
      <c r="N1122" s="2" t="n">
        <f aca="false">COUNTIF($F1122:$J1122,I1122)-1</f>
        <v>0</v>
      </c>
      <c r="O1122" s="2" t="n">
        <f aca="false">COUNTIF($F1122:$J1122,J1122)-1</f>
        <v>0</v>
      </c>
      <c r="P1122" s="3" t="n">
        <f aca="false">IF(AND(SUM(K1122:O1122)=0,2*H1122&gt;J1122,2*H1122&gt;3*F1122),1,0)</f>
        <v>1</v>
      </c>
    </row>
    <row r="1123" customFormat="false" ht="12.75" hidden="false" customHeight="false" outlineLevel="0" collapsed="false">
      <c r="A1123" s="0" t="n">
        <v>22</v>
      </c>
      <c r="B1123" s="0" t="n">
        <v>19</v>
      </c>
      <c r="C1123" s="0" t="n">
        <v>28</v>
      </c>
      <c r="D1123" s="0" t="n">
        <v>17</v>
      </c>
      <c r="E1123" s="0" t="n">
        <v>55</v>
      </c>
      <c r="F1123" s="1" t="n">
        <f aca="false">SMALL($A1123:$E1123,1)</f>
        <v>17</v>
      </c>
      <c r="G1123" s="1" t="n">
        <f aca="false">SMALL($A1123:$E1123,2)</f>
        <v>19</v>
      </c>
      <c r="H1123" s="1" t="n">
        <f aca="false">SMALL($A1123:$E1123,3)</f>
        <v>22</v>
      </c>
      <c r="I1123" s="1" t="n">
        <f aca="false">SMALL($A1123:$E1123,4)</f>
        <v>28</v>
      </c>
      <c r="J1123" s="1" t="n">
        <f aca="false">SMALL($A1123:$E1123,5)</f>
        <v>55</v>
      </c>
      <c r="K1123" s="2" t="n">
        <f aca="false">COUNTIF($F1123:$J1123,F1123)-1</f>
        <v>0</v>
      </c>
      <c r="L1123" s="2" t="n">
        <f aca="false">COUNTIF($F1123:$J1123,G1123)-1</f>
        <v>0</v>
      </c>
      <c r="M1123" s="2" t="n">
        <f aca="false">COUNTIF($F1123:$J1123,H1123)-1</f>
        <v>0</v>
      </c>
      <c r="N1123" s="2" t="n">
        <f aca="false">COUNTIF($F1123:$J1123,I1123)-1</f>
        <v>0</v>
      </c>
      <c r="O1123" s="2" t="n">
        <f aca="false">COUNTIF($F1123:$J1123,J1123)-1</f>
        <v>0</v>
      </c>
      <c r="P1123" s="3" t="n">
        <f aca="false">IF(AND(SUM(K1123:O1123)=0,2*H1123&gt;J1123,2*H1123&gt;3*F1123),1,0)</f>
        <v>0</v>
      </c>
    </row>
    <row r="1124" customFormat="false" ht="12.75" hidden="false" customHeight="false" outlineLevel="0" collapsed="false">
      <c r="A1124" s="0" t="n">
        <v>23</v>
      </c>
      <c r="B1124" s="0" t="n">
        <v>15</v>
      </c>
      <c r="C1124" s="0" t="n">
        <v>85</v>
      </c>
      <c r="D1124" s="0" t="n">
        <v>61</v>
      </c>
      <c r="E1124" s="0" t="n">
        <v>53</v>
      </c>
      <c r="F1124" s="1" t="n">
        <f aca="false">SMALL($A1124:$E1124,1)</f>
        <v>15</v>
      </c>
      <c r="G1124" s="1" t="n">
        <f aca="false">SMALL($A1124:$E1124,2)</f>
        <v>23</v>
      </c>
      <c r="H1124" s="1" t="n">
        <f aca="false">SMALL($A1124:$E1124,3)</f>
        <v>53</v>
      </c>
      <c r="I1124" s="1" t="n">
        <f aca="false">SMALL($A1124:$E1124,4)</f>
        <v>61</v>
      </c>
      <c r="J1124" s="1" t="n">
        <f aca="false">SMALL($A1124:$E1124,5)</f>
        <v>85</v>
      </c>
      <c r="K1124" s="2" t="n">
        <f aca="false">COUNTIF($F1124:$J1124,F1124)-1</f>
        <v>0</v>
      </c>
      <c r="L1124" s="2" t="n">
        <f aca="false">COUNTIF($F1124:$J1124,G1124)-1</f>
        <v>0</v>
      </c>
      <c r="M1124" s="2" t="n">
        <f aca="false">COUNTIF($F1124:$J1124,H1124)-1</f>
        <v>0</v>
      </c>
      <c r="N1124" s="2" t="n">
        <f aca="false">COUNTIF($F1124:$J1124,I1124)-1</f>
        <v>0</v>
      </c>
      <c r="O1124" s="2" t="n">
        <f aca="false">COUNTIF($F1124:$J1124,J1124)-1</f>
        <v>0</v>
      </c>
      <c r="P1124" s="3" t="n">
        <f aca="false">IF(AND(SUM(K1124:O1124)=0,2*H1124&gt;J1124,2*H1124&gt;3*F1124),1,0)</f>
        <v>1</v>
      </c>
    </row>
    <row r="1125" customFormat="false" ht="12.75" hidden="false" customHeight="false" outlineLevel="0" collapsed="false">
      <c r="A1125" s="0" t="n">
        <v>99</v>
      </c>
      <c r="B1125" s="0" t="n">
        <v>63</v>
      </c>
      <c r="C1125" s="0" t="n">
        <v>21</v>
      </c>
      <c r="D1125" s="0" t="n">
        <v>43</v>
      </c>
      <c r="E1125" s="0" t="n">
        <v>17</v>
      </c>
      <c r="F1125" s="1" t="n">
        <f aca="false">SMALL($A1125:$E1125,1)</f>
        <v>17</v>
      </c>
      <c r="G1125" s="1" t="n">
        <f aca="false">SMALL($A1125:$E1125,2)</f>
        <v>21</v>
      </c>
      <c r="H1125" s="1" t="n">
        <f aca="false">SMALL($A1125:$E1125,3)</f>
        <v>43</v>
      </c>
      <c r="I1125" s="1" t="n">
        <f aca="false">SMALL($A1125:$E1125,4)</f>
        <v>63</v>
      </c>
      <c r="J1125" s="1" t="n">
        <f aca="false">SMALL($A1125:$E1125,5)</f>
        <v>99</v>
      </c>
      <c r="K1125" s="2" t="n">
        <f aca="false">COUNTIF($F1125:$J1125,F1125)-1</f>
        <v>0</v>
      </c>
      <c r="L1125" s="2" t="n">
        <f aca="false">COUNTIF($F1125:$J1125,G1125)-1</f>
        <v>0</v>
      </c>
      <c r="M1125" s="2" t="n">
        <f aca="false">COUNTIF($F1125:$J1125,H1125)-1</f>
        <v>0</v>
      </c>
      <c r="N1125" s="2" t="n">
        <f aca="false">COUNTIF($F1125:$J1125,I1125)-1</f>
        <v>0</v>
      </c>
      <c r="O1125" s="2" t="n">
        <f aca="false">COUNTIF($F1125:$J1125,J1125)-1</f>
        <v>0</v>
      </c>
      <c r="P1125" s="3" t="n">
        <f aca="false">IF(AND(SUM(K1125:O1125)=0,2*H1125&gt;J1125,2*H1125&gt;3*F1125),1,0)</f>
        <v>0</v>
      </c>
    </row>
    <row r="1126" customFormat="false" ht="12.75" hidden="false" customHeight="false" outlineLevel="0" collapsed="false">
      <c r="A1126" s="0" t="n">
        <v>10</v>
      </c>
      <c r="B1126" s="0" t="n">
        <v>32</v>
      </c>
      <c r="C1126" s="0" t="n">
        <v>85</v>
      </c>
      <c r="D1126" s="0" t="n">
        <v>95</v>
      </c>
      <c r="E1126" s="0" t="n">
        <v>27</v>
      </c>
      <c r="F1126" s="1" t="n">
        <f aca="false">SMALL($A1126:$E1126,1)</f>
        <v>10</v>
      </c>
      <c r="G1126" s="1" t="n">
        <f aca="false">SMALL($A1126:$E1126,2)</f>
        <v>27</v>
      </c>
      <c r="H1126" s="1" t="n">
        <f aca="false">SMALL($A1126:$E1126,3)</f>
        <v>32</v>
      </c>
      <c r="I1126" s="1" t="n">
        <f aca="false">SMALL($A1126:$E1126,4)</f>
        <v>85</v>
      </c>
      <c r="J1126" s="1" t="n">
        <f aca="false">SMALL($A1126:$E1126,5)</f>
        <v>95</v>
      </c>
      <c r="K1126" s="2" t="n">
        <f aca="false">COUNTIF($F1126:$J1126,F1126)-1</f>
        <v>0</v>
      </c>
      <c r="L1126" s="2" t="n">
        <f aca="false">COUNTIF($F1126:$J1126,G1126)-1</f>
        <v>0</v>
      </c>
      <c r="M1126" s="2" t="n">
        <f aca="false">COUNTIF($F1126:$J1126,H1126)-1</f>
        <v>0</v>
      </c>
      <c r="N1126" s="2" t="n">
        <f aca="false">COUNTIF($F1126:$J1126,I1126)-1</f>
        <v>0</v>
      </c>
      <c r="O1126" s="2" t="n">
        <f aca="false">COUNTIF($F1126:$J1126,J1126)-1</f>
        <v>0</v>
      </c>
      <c r="P1126" s="3" t="n">
        <f aca="false">IF(AND(SUM(K1126:O1126)=0,2*H1126&gt;J1126,2*H1126&gt;3*F1126),1,0)</f>
        <v>0</v>
      </c>
    </row>
    <row r="1127" customFormat="false" ht="12.75" hidden="false" customHeight="false" outlineLevel="0" collapsed="false">
      <c r="A1127" s="0" t="n">
        <v>47</v>
      </c>
      <c r="B1127" s="0" t="n">
        <v>62</v>
      </c>
      <c r="C1127" s="0" t="n">
        <v>29</v>
      </c>
      <c r="D1127" s="0" t="n">
        <v>45</v>
      </c>
      <c r="E1127" s="0" t="n">
        <v>56</v>
      </c>
      <c r="F1127" s="1" t="n">
        <f aca="false">SMALL($A1127:$E1127,1)</f>
        <v>29</v>
      </c>
      <c r="G1127" s="1" t="n">
        <f aca="false">SMALL($A1127:$E1127,2)</f>
        <v>45</v>
      </c>
      <c r="H1127" s="1" t="n">
        <f aca="false">SMALL($A1127:$E1127,3)</f>
        <v>47</v>
      </c>
      <c r="I1127" s="1" t="n">
        <f aca="false">SMALL($A1127:$E1127,4)</f>
        <v>56</v>
      </c>
      <c r="J1127" s="1" t="n">
        <f aca="false">SMALL($A1127:$E1127,5)</f>
        <v>62</v>
      </c>
      <c r="K1127" s="2" t="n">
        <f aca="false">COUNTIF($F1127:$J1127,F1127)-1</f>
        <v>0</v>
      </c>
      <c r="L1127" s="2" t="n">
        <f aca="false">COUNTIF($F1127:$J1127,G1127)-1</f>
        <v>0</v>
      </c>
      <c r="M1127" s="2" t="n">
        <f aca="false">COUNTIF($F1127:$J1127,H1127)-1</f>
        <v>0</v>
      </c>
      <c r="N1127" s="2" t="n">
        <f aca="false">COUNTIF($F1127:$J1127,I1127)-1</f>
        <v>0</v>
      </c>
      <c r="O1127" s="2" t="n">
        <f aca="false">COUNTIF($F1127:$J1127,J1127)-1</f>
        <v>0</v>
      </c>
      <c r="P1127" s="3" t="n">
        <f aca="false">IF(AND(SUM(K1127:O1127)=0,2*H1127&gt;J1127,2*H1127&gt;3*F1127),1,0)</f>
        <v>1</v>
      </c>
    </row>
    <row r="1128" customFormat="false" ht="12.75" hidden="false" customHeight="false" outlineLevel="0" collapsed="false">
      <c r="A1128" s="0" t="n">
        <v>77</v>
      </c>
      <c r="B1128" s="0" t="n">
        <v>16</v>
      </c>
      <c r="C1128" s="0" t="n">
        <v>12</v>
      </c>
      <c r="D1128" s="0" t="n">
        <v>41</v>
      </c>
      <c r="E1128" s="0" t="n">
        <v>58</v>
      </c>
      <c r="F1128" s="1" t="n">
        <f aca="false">SMALL($A1128:$E1128,1)</f>
        <v>12</v>
      </c>
      <c r="G1128" s="1" t="n">
        <f aca="false">SMALL($A1128:$E1128,2)</f>
        <v>16</v>
      </c>
      <c r="H1128" s="1" t="n">
        <f aca="false">SMALL($A1128:$E1128,3)</f>
        <v>41</v>
      </c>
      <c r="I1128" s="1" t="n">
        <f aca="false">SMALL($A1128:$E1128,4)</f>
        <v>58</v>
      </c>
      <c r="J1128" s="1" t="n">
        <f aca="false">SMALL($A1128:$E1128,5)</f>
        <v>77</v>
      </c>
      <c r="K1128" s="2" t="n">
        <f aca="false">COUNTIF($F1128:$J1128,F1128)-1</f>
        <v>0</v>
      </c>
      <c r="L1128" s="2" t="n">
        <f aca="false">COUNTIF($F1128:$J1128,G1128)-1</f>
        <v>0</v>
      </c>
      <c r="M1128" s="2" t="n">
        <f aca="false">COUNTIF($F1128:$J1128,H1128)-1</f>
        <v>0</v>
      </c>
      <c r="N1128" s="2" t="n">
        <f aca="false">COUNTIF($F1128:$J1128,I1128)-1</f>
        <v>0</v>
      </c>
      <c r="O1128" s="2" t="n">
        <f aca="false">COUNTIF($F1128:$J1128,J1128)-1</f>
        <v>0</v>
      </c>
      <c r="P1128" s="3" t="n">
        <f aca="false">IF(AND(SUM(K1128:O1128)=0,2*H1128&gt;J1128,2*H1128&gt;3*F1128),1,0)</f>
        <v>1</v>
      </c>
    </row>
    <row r="1129" customFormat="false" ht="12.75" hidden="false" customHeight="false" outlineLevel="0" collapsed="false">
      <c r="A1129" s="0" t="n">
        <v>20</v>
      </c>
      <c r="B1129" s="0" t="n">
        <v>25</v>
      </c>
      <c r="C1129" s="0" t="n">
        <v>72</v>
      </c>
      <c r="D1129" s="0" t="n">
        <v>91</v>
      </c>
      <c r="E1129" s="0" t="n">
        <v>11</v>
      </c>
      <c r="F1129" s="1" t="n">
        <f aca="false">SMALL($A1129:$E1129,1)</f>
        <v>11</v>
      </c>
      <c r="G1129" s="1" t="n">
        <f aca="false">SMALL($A1129:$E1129,2)</f>
        <v>20</v>
      </c>
      <c r="H1129" s="1" t="n">
        <f aca="false">SMALL($A1129:$E1129,3)</f>
        <v>25</v>
      </c>
      <c r="I1129" s="1" t="n">
        <f aca="false">SMALL($A1129:$E1129,4)</f>
        <v>72</v>
      </c>
      <c r="J1129" s="1" t="n">
        <f aca="false">SMALL($A1129:$E1129,5)</f>
        <v>91</v>
      </c>
      <c r="K1129" s="2" t="n">
        <f aca="false">COUNTIF($F1129:$J1129,F1129)-1</f>
        <v>0</v>
      </c>
      <c r="L1129" s="2" t="n">
        <f aca="false">COUNTIF($F1129:$J1129,G1129)-1</f>
        <v>0</v>
      </c>
      <c r="M1129" s="2" t="n">
        <f aca="false">COUNTIF($F1129:$J1129,H1129)-1</f>
        <v>0</v>
      </c>
      <c r="N1129" s="2" t="n">
        <f aca="false">COUNTIF($F1129:$J1129,I1129)-1</f>
        <v>0</v>
      </c>
      <c r="O1129" s="2" t="n">
        <f aca="false">COUNTIF($F1129:$J1129,J1129)-1</f>
        <v>0</v>
      </c>
      <c r="P1129" s="3" t="n">
        <f aca="false">IF(AND(SUM(K1129:O1129)=0,2*H1129&gt;J1129,2*H1129&gt;3*F1129),1,0)</f>
        <v>0</v>
      </c>
    </row>
    <row r="1130" customFormat="false" ht="12.75" hidden="false" customHeight="false" outlineLevel="0" collapsed="false">
      <c r="A1130" s="0" t="n">
        <v>54</v>
      </c>
      <c r="B1130" s="0" t="n">
        <v>65</v>
      </c>
      <c r="C1130" s="0" t="n">
        <v>28</v>
      </c>
      <c r="D1130" s="0" t="n">
        <v>12</v>
      </c>
      <c r="E1130" s="0" t="n">
        <v>58</v>
      </c>
      <c r="F1130" s="1" t="n">
        <f aca="false">SMALL($A1130:$E1130,1)</f>
        <v>12</v>
      </c>
      <c r="G1130" s="1" t="n">
        <f aca="false">SMALL($A1130:$E1130,2)</f>
        <v>28</v>
      </c>
      <c r="H1130" s="1" t="n">
        <f aca="false">SMALL($A1130:$E1130,3)</f>
        <v>54</v>
      </c>
      <c r="I1130" s="1" t="n">
        <f aca="false">SMALL($A1130:$E1130,4)</f>
        <v>58</v>
      </c>
      <c r="J1130" s="1" t="n">
        <f aca="false">SMALL($A1130:$E1130,5)</f>
        <v>65</v>
      </c>
      <c r="K1130" s="2" t="n">
        <f aca="false">COUNTIF($F1130:$J1130,F1130)-1</f>
        <v>0</v>
      </c>
      <c r="L1130" s="2" t="n">
        <f aca="false">COUNTIF($F1130:$J1130,G1130)-1</f>
        <v>0</v>
      </c>
      <c r="M1130" s="2" t="n">
        <f aca="false">COUNTIF($F1130:$J1130,H1130)-1</f>
        <v>0</v>
      </c>
      <c r="N1130" s="2" t="n">
        <f aca="false">COUNTIF($F1130:$J1130,I1130)-1</f>
        <v>0</v>
      </c>
      <c r="O1130" s="2" t="n">
        <f aca="false">COUNTIF($F1130:$J1130,J1130)-1</f>
        <v>0</v>
      </c>
      <c r="P1130" s="3" t="n">
        <f aca="false">IF(AND(SUM(K1130:O1130)=0,2*H1130&gt;J1130,2*H1130&gt;3*F1130),1,0)</f>
        <v>1</v>
      </c>
    </row>
    <row r="1131" customFormat="false" ht="12.75" hidden="false" customHeight="false" outlineLevel="0" collapsed="false">
      <c r="A1131" s="0" t="n">
        <v>31</v>
      </c>
      <c r="B1131" s="0" t="n">
        <v>96</v>
      </c>
      <c r="C1131" s="0" t="n">
        <v>26</v>
      </c>
      <c r="D1131" s="0" t="n">
        <v>12</v>
      </c>
      <c r="E1131" s="0" t="n">
        <v>73</v>
      </c>
      <c r="F1131" s="1" t="n">
        <f aca="false">SMALL($A1131:$E1131,1)</f>
        <v>12</v>
      </c>
      <c r="G1131" s="1" t="n">
        <f aca="false">SMALL($A1131:$E1131,2)</f>
        <v>26</v>
      </c>
      <c r="H1131" s="1" t="n">
        <f aca="false">SMALL($A1131:$E1131,3)</f>
        <v>31</v>
      </c>
      <c r="I1131" s="1" t="n">
        <f aca="false">SMALL($A1131:$E1131,4)</f>
        <v>73</v>
      </c>
      <c r="J1131" s="1" t="n">
        <f aca="false">SMALL($A1131:$E1131,5)</f>
        <v>96</v>
      </c>
      <c r="K1131" s="2" t="n">
        <f aca="false">COUNTIF($F1131:$J1131,F1131)-1</f>
        <v>0</v>
      </c>
      <c r="L1131" s="2" t="n">
        <f aca="false">COUNTIF($F1131:$J1131,G1131)-1</f>
        <v>0</v>
      </c>
      <c r="M1131" s="2" t="n">
        <f aca="false">COUNTIF($F1131:$J1131,H1131)-1</f>
        <v>0</v>
      </c>
      <c r="N1131" s="2" t="n">
        <f aca="false">COUNTIF($F1131:$J1131,I1131)-1</f>
        <v>0</v>
      </c>
      <c r="O1131" s="2" t="n">
        <f aca="false">COUNTIF($F1131:$J1131,J1131)-1</f>
        <v>0</v>
      </c>
      <c r="P1131" s="3" t="n">
        <f aca="false">IF(AND(SUM(K1131:O1131)=0,2*H1131&gt;J1131,2*H1131&gt;3*F1131),1,0)</f>
        <v>0</v>
      </c>
    </row>
    <row r="1132" customFormat="false" ht="12.75" hidden="false" customHeight="false" outlineLevel="0" collapsed="false">
      <c r="A1132" s="0" t="n">
        <v>34</v>
      </c>
      <c r="B1132" s="0" t="n">
        <v>42</v>
      </c>
      <c r="C1132" s="0" t="n">
        <v>40</v>
      </c>
      <c r="D1132" s="0" t="n">
        <v>96</v>
      </c>
      <c r="E1132" s="0" t="n">
        <v>55</v>
      </c>
      <c r="F1132" s="1" t="n">
        <f aca="false">SMALL($A1132:$E1132,1)</f>
        <v>34</v>
      </c>
      <c r="G1132" s="1" t="n">
        <f aca="false">SMALL($A1132:$E1132,2)</f>
        <v>40</v>
      </c>
      <c r="H1132" s="1" t="n">
        <f aca="false">SMALL($A1132:$E1132,3)</f>
        <v>42</v>
      </c>
      <c r="I1132" s="1" t="n">
        <f aca="false">SMALL($A1132:$E1132,4)</f>
        <v>55</v>
      </c>
      <c r="J1132" s="1" t="n">
        <f aca="false">SMALL($A1132:$E1132,5)</f>
        <v>96</v>
      </c>
      <c r="K1132" s="2" t="n">
        <f aca="false">COUNTIF($F1132:$J1132,F1132)-1</f>
        <v>0</v>
      </c>
      <c r="L1132" s="2" t="n">
        <f aca="false">COUNTIF($F1132:$J1132,G1132)-1</f>
        <v>0</v>
      </c>
      <c r="M1132" s="2" t="n">
        <f aca="false">COUNTIF($F1132:$J1132,H1132)-1</f>
        <v>0</v>
      </c>
      <c r="N1132" s="2" t="n">
        <f aca="false">COUNTIF($F1132:$J1132,I1132)-1</f>
        <v>0</v>
      </c>
      <c r="O1132" s="2" t="n">
        <f aca="false">COUNTIF($F1132:$J1132,J1132)-1</f>
        <v>0</v>
      </c>
      <c r="P1132" s="3" t="n">
        <f aca="false">IF(AND(SUM(K1132:O1132)=0,2*H1132&gt;J1132,2*H1132&gt;3*F1132),1,0)</f>
        <v>0</v>
      </c>
    </row>
    <row r="1133" customFormat="false" ht="12.75" hidden="false" customHeight="false" outlineLevel="0" collapsed="false">
      <c r="A1133" s="0" t="n">
        <v>63</v>
      </c>
      <c r="B1133" s="0" t="n">
        <v>61</v>
      </c>
      <c r="C1133" s="0" t="n">
        <v>77</v>
      </c>
      <c r="D1133" s="0" t="n">
        <v>51</v>
      </c>
      <c r="E1133" s="0" t="n">
        <v>72</v>
      </c>
      <c r="F1133" s="1" t="n">
        <f aca="false">SMALL($A1133:$E1133,1)</f>
        <v>51</v>
      </c>
      <c r="G1133" s="1" t="n">
        <f aca="false">SMALL($A1133:$E1133,2)</f>
        <v>61</v>
      </c>
      <c r="H1133" s="1" t="n">
        <f aca="false">SMALL($A1133:$E1133,3)</f>
        <v>63</v>
      </c>
      <c r="I1133" s="1" t="n">
        <f aca="false">SMALL($A1133:$E1133,4)</f>
        <v>72</v>
      </c>
      <c r="J1133" s="1" t="n">
        <f aca="false">SMALL($A1133:$E1133,5)</f>
        <v>77</v>
      </c>
      <c r="K1133" s="2" t="n">
        <f aca="false">COUNTIF($F1133:$J1133,F1133)-1</f>
        <v>0</v>
      </c>
      <c r="L1133" s="2" t="n">
        <f aca="false">COUNTIF($F1133:$J1133,G1133)-1</f>
        <v>0</v>
      </c>
      <c r="M1133" s="2" t="n">
        <f aca="false">COUNTIF($F1133:$J1133,H1133)-1</f>
        <v>0</v>
      </c>
      <c r="N1133" s="2" t="n">
        <f aca="false">COUNTIF($F1133:$J1133,I1133)-1</f>
        <v>0</v>
      </c>
      <c r="O1133" s="2" t="n">
        <f aca="false">COUNTIF($F1133:$J1133,J1133)-1</f>
        <v>0</v>
      </c>
      <c r="P1133" s="3" t="n">
        <f aca="false">IF(AND(SUM(K1133:O1133)=0,2*H1133&gt;J1133,2*H1133&gt;3*F1133),1,0)</f>
        <v>0</v>
      </c>
    </row>
    <row r="1134" customFormat="false" ht="12.75" hidden="false" customHeight="false" outlineLevel="0" collapsed="false">
      <c r="A1134" s="0" t="n">
        <v>59</v>
      </c>
      <c r="B1134" s="0" t="n">
        <v>89</v>
      </c>
      <c r="C1134" s="0" t="n">
        <v>83</v>
      </c>
      <c r="D1134" s="0" t="n">
        <v>61</v>
      </c>
      <c r="E1134" s="0" t="n">
        <v>77</v>
      </c>
      <c r="F1134" s="1" t="n">
        <f aca="false">SMALL($A1134:$E1134,1)</f>
        <v>59</v>
      </c>
      <c r="G1134" s="1" t="n">
        <f aca="false">SMALL($A1134:$E1134,2)</f>
        <v>61</v>
      </c>
      <c r="H1134" s="1" t="n">
        <f aca="false">SMALL($A1134:$E1134,3)</f>
        <v>77</v>
      </c>
      <c r="I1134" s="1" t="n">
        <f aca="false">SMALL($A1134:$E1134,4)</f>
        <v>83</v>
      </c>
      <c r="J1134" s="1" t="n">
        <f aca="false">SMALL($A1134:$E1134,5)</f>
        <v>89</v>
      </c>
      <c r="K1134" s="2" t="n">
        <f aca="false">COUNTIF($F1134:$J1134,F1134)-1</f>
        <v>0</v>
      </c>
      <c r="L1134" s="2" t="n">
        <f aca="false">COUNTIF($F1134:$J1134,G1134)-1</f>
        <v>0</v>
      </c>
      <c r="M1134" s="2" t="n">
        <f aca="false">COUNTIF($F1134:$J1134,H1134)-1</f>
        <v>0</v>
      </c>
      <c r="N1134" s="2" t="n">
        <f aca="false">COUNTIF($F1134:$J1134,I1134)-1</f>
        <v>0</v>
      </c>
      <c r="O1134" s="2" t="n">
        <f aca="false">COUNTIF($F1134:$J1134,J1134)-1</f>
        <v>0</v>
      </c>
      <c r="P1134" s="3" t="n">
        <f aca="false">IF(AND(SUM(K1134:O1134)=0,2*H1134&gt;J1134,2*H1134&gt;3*F1134),1,0)</f>
        <v>0</v>
      </c>
    </row>
    <row r="1135" customFormat="false" ht="12.75" hidden="false" customHeight="false" outlineLevel="0" collapsed="false">
      <c r="A1135" s="0" t="n">
        <v>16</v>
      </c>
      <c r="B1135" s="0" t="n">
        <v>13</v>
      </c>
      <c r="C1135" s="0" t="n">
        <v>53</v>
      </c>
      <c r="D1135" s="0" t="n">
        <v>13</v>
      </c>
      <c r="E1135" s="0" t="n">
        <v>43</v>
      </c>
      <c r="F1135" s="1" t="n">
        <f aca="false">SMALL($A1135:$E1135,1)</f>
        <v>13</v>
      </c>
      <c r="G1135" s="1" t="n">
        <f aca="false">SMALL($A1135:$E1135,2)</f>
        <v>13</v>
      </c>
      <c r="H1135" s="1" t="n">
        <f aca="false">SMALL($A1135:$E1135,3)</f>
        <v>16</v>
      </c>
      <c r="I1135" s="1" t="n">
        <f aca="false">SMALL($A1135:$E1135,4)</f>
        <v>43</v>
      </c>
      <c r="J1135" s="1" t="n">
        <f aca="false">SMALL($A1135:$E1135,5)</f>
        <v>53</v>
      </c>
      <c r="K1135" s="2" t="n">
        <f aca="false">COUNTIF($F1135:$J1135,F1135)-1</f>
        <v>1</v>
      </c>
      <c r="L1135" s="2" t="n">
        <f aca="false">COUNTIF($F1135:$J1135,G1135)-1</f>
        <v>1</v>
      </c>
      <c r="M1135" s="2" t="n">
        <f aca="false">COUNTIF($F1135:$J1135,H1135)-1</f>
        <v>0</v>
      </c>
      <c r="N1135" s="2" t="n">
        <f aca="false">COUNTIF($F1135:$J1135,I1135)-1</f>
        <v>0</v>
      </c>
      <c r="O1135" s="2" t="n">
        <f aca="false">COUNTIF($F1135:$J1135,J1135)-1</f>
        <v>0</v>
      </c>
      <c r="P1135" s="3" t="n">
        <f aca="false">IF(AND(SUM(K1135:O1135)=0,2*H1135&gt;J1135,2*H1135&gt;3*F1135),1,0)</f>
        <v>0</v>
      </c>
    </row>
    <row r="1136" customFormat="false" ht="12.75" hidden="false" customHeight="false" outlineLevel="0" collapsed="false">
      <c r="A1136" s="0" t="n">
        <v>83</v>
      </c>
      <c r="B1136" s="0" t="n">
        <v>91</v>
      </c>
      <c r="C1136" s="0" t="n">
        <v>30</v>
      </c>
      <c r="D1136" s="0" t="n">
        <v>41</v>
      </c>
      <c r="E1136" s="0" t="n">
        <v>62</v>
      </c>
      <c r="F1136" s="1" t="n">
        <f aca="false">SMALL($A1136:$E1136,1)</f>
        <v>30</v>
      </c>
      <c r="G1136" s="1" t="n">
        <f aca="false">SMALL($A1136:$E1136,2)</f>
        <v>41</v>
      </c>
      <c r="H1136" s="1" t="n">
        <f aca="false">SMALL($A1136:$E1136,3)</f>
        <v>62</v>
      </c>
      <c r="I1136" s="1" t="n">
        <f aca="false">SMALL($A1136:$E1136,4)</f>
        <v>83</v>
      </c>
      <c r="J1136" s="1" t="n">
        <f aca="false">SMALL($A1136:$E1136,5)</f>
        <v>91</v>
      </c>
      <c r="K1136" s="2" t="n">
        <f aca="false">COUNTIF($F1136:$J1136,F1136)-1</f>
        <v>0</v>
      </c>
      <c r="L1136" s="2" t="n">
        <f aca="false">COUNTIF($F1136:$J1136,G1136)-1</f>
        <v>0</v>
      </c>
      <c r="M1136" s="2" t="n">
        <f aca="false">COUNTIF($F1136:$J1136,H1136)-1</f>
        <v>0</v>
      </c>
      <c r="N1136" s="2" t="n">
        <f aca="false">COUNTIF($F1136:$J1136,I1136)-1</f>
        <v>0</v>
      </c>
      <c r="O1136" s="2" t="n">
        <f aca="false">COUNTIF($F1136:$J1136,J1136)-1</f>
        <v>0</v>
      </c>
      <c r="P1136" s="3" t="n">
        <f aca="false">IF(AND(SUM(K1136:O1136)=0,2*H1136&gt;J1136,2*H1136&gt;3*F1136),1,0)</f>
        <v>1</v>
      </c>
    </row>
    <row r="1137" customFormat="false" ht="12.75" hidden="false" customHeight="false" outlineLevel="0" collapsed="false">
      <c r="A1137" s="0" t="n">
        <v>44</v>
      </c>
      <c r="B1137" s="0" t="n">
        <v>13</v>
      </c>
      <c r="C1137" s="0" t="n">
        <v>82</v>
      </c>
      <c r="D1137" s="0" t="n">
        <v>47</v>
      </c>
      <c r="E1137" s="0" t="n">
        <v>96</v>
      </c>
      <c r="F1137" s="1" t="n">
        <f aca="false">SMALL($A1137:$E1137,1)</f>
        <v>13</v>
      </c>
      <c r="G1137" s="1" t="n">
        <f aca="false">SMALL($A1137:$E1137,2)</f>
        <v>44</v>
      </c>
      <c r="H1137" s="1" t="n">
        <f aca="false">SMALL($A1137:$E1137,3)</f>
        <v>47</v>
      </c>
      <c r="I1137" s="1" t="n">
        <f aca="false">SMALL($A1137:$E1137,4)</f>
        <v>82</v>
      </c>
      <c r="J1137" s="1" t="n">
        <f aca="false">SMALL($A1137:$E1137,5)</f>
        <v>96</v>
      </c>
      <c r="K1137" s="2" t="n">
        <f aca="false">COUNTIF($F1137:$J1137,F1137)-1</f>
        <v>0</v>
      </c>
      <c r="L1137" s="2" t="n">
        <f aca="false">COUNTIF($F1137:$J1137,G1137)-1</f>
        <v>0</v>
      </c>
      <c r="M1137" s="2" t="n">
        <f aca="false">COUNTIF($F1137:$J1137,H1137)-1</f>
        <v>0</v>
      </c>
      <c r="N1137" s="2" t="n">
        <f aca="false">COUNTIF($F1137:$J1137,I1137)-1</f>
        <v>0</v>
      </c>
      <c r="O1137" s="2" t="n">
        <f aca="false">COUNTIF($F1137:$J1137,J1137)-1</f>
        <v>0</v>
      </c>
      <c r="P1137" s="3" t="n">
        <f aca="false">IF(AND(SUM(K1137:O1137)=0,2*H1137&gt;J1137,2*H1137&gt;3*F1137),1,0)</f>
        <v>0</v>
      </c>
    </row>
    <row r="1138" customFormat="false" ht="12.75" hidden="false" customHeight="false" outlineLevel="0" collapsed="false">
      <c r="A1138" s="0" t="n">
        <v>51</v>
      </c>
      <c r="B1138" s="0" t="n">
        <v>45</v>
      </c>
      <c r="C1138" s="0" t="n">
        <v>27</v>
      </c>
      <c r="D1138" s="0" t="n">
        <v>71</v>
      </c>
      <c r="E1138" s="0" t="n">
        <v>32</v>
      </c>
      <c r="F1138" s="1" t="n">
        <f aca="false">SMALL($A1138:$E1138,1)</f>
        <v>27</v>
      </c>
      <c r="G1138" s="1" t="n">
        <f aca="false">SMALL($A1138:$E1138,2)</f>
        <v>32</v>
      </c>
      <c r="H1138" s="1" t="n">
        <f aca="false">SMALL($A1138:$E1138,3)</f>
        <v>45</v>
      </c>
      <c r="I1138" s="1" t="n">
        <f aca="false">SMALL($A1138:$E1138,4)</f>
        <v>51</v>
      </c>
      <c r="J1138" s="1" t="n">
        <f aca="false">SMALL($A1138:$E1138,5)</f>
        <v>71</v>
      </c>
      <c r="K1138" s="2" t="n">
        <f aca="false">COUNTIF($F1138:$J1138,F1138)-1</f>
        <v>0</v>
      </c>
      <c r="L1138" s="2" t="n">
        <f aca="false">COUNTIF($F1138:$J1138,G1138)-1</f>
        <v>0</v>
      </c>
      <c r="M1138" s="2" t="n">
        <f aca="false">COUNTIF($F1138:$J1138,H1138)-1</f>
        <v>0</v>
      </c>
      <c r="N1138" s="2" t="n">
        <f aca="false">COUNTIF($F1138:$J1138,I1138)-1</f>
        <v>0</v>
      </c>
      <c r="O1138" s="2" t="n">
        <f aca="false">COUNTIF($F1138:$J1138,J1138)-1</f>
        <v>0</v>
      </c>
      <c r="P1138" s="3" t="n">
        <f aca="false">IF(AND(SUM(K1138:O1138)=0,2*H1138&gt;J1138,2*H1138&gt;3*F1138),1,0)</f>
        <v>1</v>
      </c>
    </row>
    <row r="1139" customFormat="false" ht="12.75" hidden="false" customHeight="false" outlineLevel="0" collapsed="false">
      <c r="A1139" s="0" t="n">
        <v>45</v>
      </c>
      <c r="B1139" s="0" t="n">
        <v>76</v>
      </c>
      <c r="C1139" s="0" t="n">
        <v>15</v>
      </c>
      <c r="D1139" s="0" t="n">
        <v>85</v>
      </c>
      <c r="E1139" s="0" t="n">
        <v>94</v>
      </c>
      <c r="F1139" s="1" t="n">
        <f aca="false">SMALL($A1139:$E1139,1)</f>
        <v>15</v>
      </c>
      <c r="G1139" s="1" t="n">
        <f aca="false">SMALL($A1139:$E1139,2)</f>
        <v>45</v>
      </c>
      <c r="H1139" s="1" t="n">
        <f aca="false">SMALL($A1139:$E1139,3)</f>
        <v>76</v>
      </c>
      <c r="I1139" s="1" t="n">
        <f aca="false">SMALL($A1139:$E1139,4)</f>
        <v>85</v>
      </c>
      <c r="J1139" s="1" t="n">
        <f aca="false">SMALL($A1139:$E1139,5)</f>
        <v>94</v>
      </c>
      <c r="K1139" s="2" t="n">
        <f aca="false">COUNTIF($F1139:$J1139,F1139)-1</f>
        <v>0</v>
      </c>
      <c r="L1139" s="2" t="n">
        <f aca="false">COUNTIF($F1139:$J1139,G1139)-1</f>
        <v>0</v>
      </c>
      <c r="M1139" s="2" t="n">
        <f aca="false">COUNTIF($F1139:$J1139,H1139)-1</f>
        <v>0</v>
      </c>
      <c r="N1139" s="2" t="n">
        <f aca="false">COUNTIF($F1139:$J1139,I1139)-1</f>
        <v>0</v>
      </c>
      <c r="O1139" s="2" t="n">
        <f aca="false">COUNTIF($F1139:$J1139,J1139)-1</f>
        <v>0</v>
      </c>
      <c r="P1139" s="3" t="n">
        <f aca="false">IF(AND(SUM(K1139:O1139)=0,2*H1139&gt;J1139,2*H1139&gt;3*F1139),1,0)</f>
        <v>1</v>
      </c>
    </row>
    <row r="1140" customFormat="false" ht="12.75" hidden="false" customHeight="false" outlineLevel="0" collapsed="false">
      <c r="A1140" s="0" t="n">
        <v>59</v>
      </c>
      <c r="B1140" s="0" t="n">
        <v>48</v>
      </c>
      <c r="C1140" s="0" t="n">
        <v>30</v>
      </c>
      <c r="D1140" s="0" t="n">
        <v>29</v>
      </c>
      <c r="E1140" s="0" t="n">
        <v>51</v>
      </c>
      <c r="F1140" s="1" t="n">
        <f aca="false">SMALL($A1140:$E1140,1)</f>
        <v>29</v>
      </c>
      <c r="G1140" s="1" t="n">
        <f aca="false">SMALL($A1140:$E1140,2)</f>
        <v>30</v>
      </c>
      <c r="H1140" s="1" t="n">
        <f aca="false">SMALL($A1140:$E1140,3)</f>
        <v>48</v>
      </c>
      <c r="I1140" s="1" t="n">
        <f aca="false">SMALL($A1140:$E1140,4)</f>
        <v>51</v>
      </c>
      <c r="J1140" s="1" t="n">
        <f aca="false">SMALL($A1140:$E1140,5)</f>
        <v>59</v>
      </c>
      <c r="K1140" s="2" t="n">
        <f aca="false">COUNTIF($F1140:$J1140,F1140)-1</f>
        <v>0</v>
      </c>
      <c r="L1140" s="2" t="n">
        <f aca="false">COUNTIF($F1140:$J1140,G1140)-1</f>
        <v>0</v>
      </c>
      <c r="M1140" s="2" t="n">
        <f aca="false">COUNTIF($F1140:$J1140,H1140)-1</f>
        <v>0</v>
      </c>
      <c r="N1140" s="2" t="n">
        <f aca="false">COUNTIF($F1140:$J1140,I1140)-1</f>
        <v>0</v>
      </c>
      <c r="O1140" s="2" t="n">
        <f aca="false">COUNTIF($F1140:$J1140,J1140)-1</f>
        <v>0</v>
      </c>
      <c r="P1140" s="3" t="n">
        <f aca="false">IF(AND(SUM(K1140:O1140)=0,2*H1140&gt;J1140,2*H1140&gt;3*F1140),1,0)</f>
        <v>1</v>
      </c>
    </row>
    <row r="1141" customFormat="false" ht="12.75" hidden="false" customHeight="false" outlineLevel="0" collapsed="false">
      <c r="A1141" s="0" t="n">
        <v>65</v>
      </c>
      <c r="B1141" s="0" t="n">
        <v>82</v>
      </c>
      <c r="C1141" s="0" t="n">
        <v>67</v>
      </c>
      <c r="D1141" s="0" t="n">
        <v>35</v>
      </c>
      <c r="E1141" s="0" t="n">
        <v>51</v>
      </c>
      <c r="F1141" s="1" t="n">
        <f aca="false">SMALL($A1141:$E1141,1)</f>
        <v>35</v>
      </c>
      <c r="G1141" s="1" t="n">
        <f aca="false">SMALL($A1141:$E1141,2)</f>
        <v>51</v>
      </c>
      <c r="H1141" s="1" t="n">
        <f aca="false">SMALL($A1141:$E1141,3)</f>
        <v>65</v>
      </c>
      <c r="I1141" s="1" t="n">
        <f aca="false">SMALL($A1141:$E1141,4)</f>
        <v>67</v>
      </c>
      <c r="J1141" s="1" t="n">
        <f aca="false">SMALL($A1141:$E1141,5)</f>
        <v>82</v>
      </c>
      <c r="K1141" s="2" t="n">
        <f aca="false">COUNTIF($F1141:$J1141,F1141)-1</f>
        <v>0</v>
      </c>
      <c r="L1141" s="2" t="n">
        <f aca="false">COUNTIF($F1141:$J1141,G1141)-1</f>
        <v>0</v>
      </c>
      <c r="M1141" s="2" t="n">
        <f aca="false">COUNTIF($F1141:$J1141,H1141)-1</f>
        <v>0</v>
      </c>
      <c r="N1141" s="2" t="n">
        <f aca="false">COUNTIF($F1141:$J1141,I1141)-1</f>
        <v>0</v>
      </c>
      <c r="O1141" s="2" t="n">
        <f aca="false">COUNTIF($F1141:$J1141,J1141)-1</f>
        <v>0</v>
      </c>
      <c r="P1141" s="3" t="n">
        <f aca="false">IF(AND(SUM(K1141:O1141)=0,2*H1141&gt;J1141,2*H1141&gt;3*F1141),1,0)</f>
        <v>1</v>
      </c>
    </row>
    <row r="1142" customFormat="false" ht="12.75" hidden="false" customHeight="false" outlineLevel="0" collapsed="false">
      <c r="A1142" s="0" t="n">
        <v>28</v>
      </c>
      <c r="B1142" s="0" t="n">
        <v>52</v>
      </c>
      <c r="C1142" s="0" t="n">
        <v>23</v>
      </c>
      <c r="D1142" s="0" t="n">
        <v>68</v>
      </c>
      <c r="E1142" s="0" t="n">
        <v>90</v>
      </c>
      <c r="F1142" s="1" t="n">
        <f aca="false">SMALL($A1142:$E1142,1)</f>
        <v>23</v>
      </c>
      <c r="G1142" s="1" t="n">
        <f aca="false">SMALL($A1142:$E1142,2)</f>
        <v>28</v>
      </c>
      <c r="H1142" s="1" t="n">
        <f aca="false">SMALL($A1142:$E1142,3)</f>
        <v>52</v>
      </c>
      <c r="I1142" s="1" t="n">
        <f aca="false">SMALL($A1142:$E1142,4)</f>
        <v>68</v>
      </c>
      <c r="J1142" s="1" t="n">
        <f aca="false">SMALL($A1142:$E1142,5)</f>
        <v>90</v>
      </c>
      <c r="K1142" s="2" t="n">
        <f aca="false">COUNTIF($F1142:$J1142,F1142)-1</f>
        <v>0</v>
      </c>
      <c r="L1142" s="2" t="n">
        <f aca="false">COUNTIF($F1142:$J1142,G1142)-1</f>
        <v>0</v>
      </c>
      <c r="M1142" s="2" t="n">
        <f aca="false">COUNTIF($F1142:$J1142,H1142)-1</f>
        <v>0</v>
      </c>
      <c r="N1142" s="2" t="n">
        <f aca="false">COUNTIF($F1142:$J1142,I1142)-1</f>
        <v>0</v>
      </c>
      <c r="O1142" s="2" t="n">
        <f aca="false">COUNTIF($F1142:$J1142,J1142)-1</f>
        <v>0</v>
      </c>
      <c r="P1142" s="3" t="n">
        <f aca="false">IF(AND(SUM(K1142:O1142)=0,2*H1142&gt;J1142,2*H1142&gt;3*F1142),1,0)</f>
        <v>1</v>
      </c>
    </row>
    <row r="1143" customFormat="false" ht="12.75" hidden="false" customHeight="false" outlineLevel="0" collapsed="false">
      <c r="A1143" s="0" t="n">
        <v>42</v>
      </c>
      <c r="B1143" s="0" t="n">
        <v>22</v>
      </c>
      <c r="C1143" s="0" t="n">
        <v>98</v>
      </c>
      <c r="D1143" s="0" t="n">
        <v>43</v>
      </c>
      <c r="E1143" s="0" t="n">
        <v>21</v>
      </c>
      <c r="F1143" s="1" t="n">
        <f aca="false">SMALL($A1143:$E1143,1)</f>
        <v>21</v>
      </c>
      <c r="G1143" s="1" t="n">
        <f aca="false">SMALL($A1143:$E1143,2)</f>
        <v>22</v>
      </c>
      <c r="H1143" s="1" t="n">
        <f aca="false">SMALL($A1143:$E1143,3)</f>
        <v>42</v>
      </c>
      <c r="I1143" s="1" t="n">
        <f aca="false">SMALL($A1143:$E1143,4)</f>
        <v>43</v>
      </c>
      <c r="J1143" s="1" t="n">
        <f aca="false">SMALL($A1143:$E1143,5)</f>
        <v>98</v>
      </c>
      <c r="K1143" s="2" t="n">
        <f aca="false">COUNTIF($F1143:$J1143,F1143)-1</f>
        <v>0</v>
      </c>
      <c r="L1143" s="2" t="n">
        <f aca="false">COUNTIF($F1143:$J1143,G1143)-1</f>
        <v>0</v>
      </c>
      <c r="M1143" s="2" t="n">
        <f aca="false">COUNTIF($F1143:$J1143,H1143)-1</f>
        <v>0</v>
      </c>
      <c r="N1143" s="2" t="n">
        <f aca="false">COUNTIF($F1143:$J1143,I1143)-1</f>
        <v>0</v>
      </c>
      <c r="O1143" s="2" t="n">
        <f aca="false">COUNTIF($F1143:$J1143,J1143)-1</f>
        <v>0</v>
      </c>
      <c r="P1143" s="3" t="n">
        <f aca="false">IF(AND(SUM(K1143:O1143)=0,2*H1143&gt;J1143,2*H1143&gt;3*F1143),1,0)</f>
        <v>0</v>
      </c>
    </row>
    <row r="1144" customFormat="false" ht="12.75" hidden="false" customHeight="false" outlineLevel="0" collapsed="false">
      <c r="A1144" s="0" t="n">
        <v>59</v>
      </c>
      <c r="B1144" s="0" t="n">
        <v>78</v>
      </c>
      <c r="C1144" s="0" t="n">
        <v>39</v>
      </c>
      <c r="D1144" s="0" t="n">
        <v>55</v>
      </c>
      <c r="E1144" s="0" t="n">
        <v>30</v>
      </c>
      <c r="F1144" s="1" t="n">
        <f aca="false">SMALL($A1144:$E1144,1)</f>
        <v>30</v>
      </c>
      <c r="G1144" s="1" t="n">
        <f aca="false">SMALL($A1144:$E1144,2)</f>
        <v>39</v>
      </c>
      <c r="H1144" s="1" t="n">
        <f aca="false">SMALL($A1144:$E1144,3)</f>
        <v>55</v>
      </c>
      <c r="I1144" s="1" t="n">
        <f aca="false">SMALL($A1144:$E1144,4)</f>
        <v>59</v>
      </c>
      <c r="J1144" s="1" t="n">
        <f aca="false">SMALL($A1144:$E1144,5)</f>
        <v>78</v>
      </c>
      <c r="K1144" s="2" t="n">
        <f aca="false">COUNTIF($F1144:$J1144,F1144)-1</f>
        <v>0</v>
      </c>
      <c r="L1144" s="2" t="n">
        <f aca="false">COUNTIF($F1144:$J1144,G1144)-1</f>
        <v>0</v>
      </c>
      <c r="M1144" s="2" t="n">
        <f aca="false">COUNTIF($F1144:$J1144,H1144)-1</f>
        <v>0</v>
      </c>
      <c r="N1144" s="2" t="n">
        <f aca="false">COUNTIF($F1144:$J1144,I1144)-1</f>
        <v>0</v>
      </c>
      <c r="O1144" s="2" t="n">
        <f aca="false">COUNTIF($F1144:$J1144,J1144)-1</f>
        <v>0</v>
      </c>
      <c r="P1144" s="3" t="n">
        <f aca="false">IF(AND(SUM(K1144:O1144)=0,2*H1144&gt;J1144,2*H1144&gt;3*F1144),1,0)</f>
        <v>1</v>
      </c>
    </row>
    <row r="1145" customFormat="false" ht="12.75" hidden="false" customHeight="false" outlineLevel="0" collapsed="false">
      <c r="A1145" s="0" t="n">
        <v>23</v>
      </c>
      <c r="B1145" s="0" t="n">
        <v>71</v>
      </c>
      <c r="C1145" s="0" t="n">
        <v>21</v>
      </c>
      <c r="D1145" s="0" t="n">
        <v>38</v>
      </c>
      <c r="E1145" s="0" t="n">
        <v>42</v>
      </c>
      <c r="F1145" s="1" t="n">
        <f aca="false">SMALL($A1145:$E1145,1)</f>
        <v>21</v>
      </c>
      <c r="G1145" s="1" t="n">
        <f aca="false">SMALL($A1145:$E1145,2)</f>
        <v>23</v>
      </c>
      <c r="H1145" s="1" t="n">
        <f aca="false">SMALL($A1145:$E1145,3)</f>
        <v>38</v>
      </c>
      <c r="I1145" s="1" t="n">
        <f aca="false">SMALL($A1145:$E1145,4)</f>
        <v>42</v>
      </c>
      <c r="J1145" s="1" t="n">
        <f aca="false">SMALL($A1145:$E1145,5)</f>
        <v>71</v>
      </c>
      <c r="K1145" s="2" t="n">
        <f aca="false">COUNTIF($F1145:$J1145,F1145)-1</f>
        <v>0</v>
      </c>
      <c r="L1145" s="2" t="n">
        <f aca="false">COUNTIF($F1145:$J1145,G1145)-1</f>
        <v>0</v>
      </c>
      <c r="M1145" s="2" t="n">
        <f aca="false">COUNTIF($F1145:$J1145,H1145)-1</f>
        <v>0</v>
      </c>
      <c r="N1145" s="2" t="n">
        <f aca="false">COUNTIF($F1145:$J1145,I1145)-1</f>
        <v>0</v>
      </c>
      <c r="O1145" s="2" t="n">
        <f aca="false">COUNTIF($F1145:$J1145,J1145)-1</f>
        <v>0</v>
      </c>
      <c r="P1145" s="3" t="n">
        <f aca="false">IF(AND(SUM(K1145:O1145)=0,2*H1145&gt;J1145,2*H1145&gt;3*F1145),1,0)</f>
        <v>1</v>
      </c>
    </row>
    <row r="1146" customFormat="false" ht="12.75" hidden="false" customHeight="false" outlineLevel="0" collapsed="false">
      <c r="A1146" s="0" t="n">
        <v>40</v>
      </c>
      <c r="B1146" s="0" t="n">
        <v>97</v>
      </c>
      <c r="C1146" s="0" t="n">
        <v>68</v>
      </c>
      <c r="D1146" s="0" t="n">
        <v>18</v>
      </c>
      <c r="E1146" s="0" t="n">
        <v>84</v>
      </c>
      <c r="F1146" s="1" t="n">
        <f aca="false">SMALL($A1146:$E1146,1)</f>
        <v>18</v>
      </c>
      <c r="G1146" s="1" t="n">
        <f aca="false">SMALL($A1146:$E1146,2)</f>
        <v>40</v>
      </c>
      <c r="H1146" s="1" t="n">
        <f aca="false">SMALL($A1146:$E1146,3)</f>
        <v>68</v>
      </c>
      <c r="I1146" s="1" t="n">
        <f aca="false">SMALL($A1146:$E1146,4)</f>
        <v>84</v>
      </c>
      <c r="J1146" s="1" t="n">
        <f aca="false">SMALL($A1146:$E1146,5)</f>
        <v>97</v>
      </c>
      <c r="K1146" s="2" t="n">
        <f aca="false">COUNTIF($F1146:$J1146,F1146)-1</f>
        <v>0</v>
      </c>
      <c r="L1146" s="2" t="n">
        <f aca="false">COUNTIF($F1146:$J1146,G1146)-1</f>
        <v>0</v>
      </c>
      <c r="M1146" s="2" t="n">
        <f aca="false">COUNTIF($F1146:$J1146,H1146)-1</f>
        <v>0</v>
      </c>
      <c r="N1146" s="2" t="n">
        <f aca="false">COUNTIF($F1146:$J1146,I1146)-1</f>
        <v>0</v>
      </c>
      <c r="O1146" s="2" t="n">
        <f aca="false">COUNTIF($F1146:$J1146,J1146)-1</f>
        <v>0</v>
      </c>
      <c r="P1146" s="3" t="n">
        <f aca="false">IF(AND(SUM(K1146:O1146)=0,2*H1146&gt;J1146,2*H1146&gt;3*F1146),1,0)</f>
        <v>1</v>
      </c>
    </row>
    <row r="1147" customFormat="false" ht="12.75" hidden="false" customHeight="false" outlineLevel="0" collapsed="false">
      <c r="A1147" s="0" t="n">
        <v>44</v>
      </c>
      <c r="B1147" s="0" t="n">
        <v>70</v>
      </c>
      <c r="C1147" s="0" t="n">
        <v>10</v>
      </c>
      <c r="D1147" s="0" t="n">
        <v>89</v>
      </c>
      <c r="E1147" s="0" t="n">
        <v>97</v>
      </c>
      <c r="F1147" s="1" t="n">
        <f aca="false">SMALL($A1147:$E1147,1)</f>
        <v>10</v>
      </c>
      <c r="G1147" s="1" t="n">
        <f aca="false">SMALL($A1147:$E1147,2)</f>
        <v>44</v>
      </c>
      <c r="H1147" s="1" t="n">
        <f aca="false">SMALL($A1147:$E1147,3)</f>
        <v>70</v>
      </c>
      <c r="I1147" s="1" t="n">
        <f aca="false">SMALL($A1147:$E1147,4)</f>
        <v>89</v>
      </c>
      <c r="J1147" s="1" t="n">
        <f aca="false">SMALL($A1147:$E1147,5)</f>
        <v>97</v>
      </c>
      <c r="K1147" s="2" t="n">
        <f aca="false">COUNTIF($F1147:$J1147,F1147)-1</f>
        <v>0</v>
      </c>
      <c r="L1147" s="2" t="n">
        <f aca="false">COUNTIF($F1147:$J1147,G1147)-1</f>
        <v>0</v>
      </c>
      <c r="M1147" s="2" t="n">
        <f aca="false">COUNTIF($F1147:$J1147,H1147)-1</f>
        <v>0</v>
      </c>
      <c r="N1147" s="2" t="n">
        <f aca="false">COUNTIF($F1147:$J1147,I1147)-1</f>
        <v>0</v>
      </c>
      <c r="O1147" s="2" t="n">
        <f aca="false">COUNTIF($F1147:$J1147,J1147)-1</f>
        <v>0</v>
      </c>
      <c r="P1147" s="3" t="n">
        <f aca="false">IF(AND(SUM(K1147:O1147)=0,2*H1147&gt;J1147,2*H1147&gt;3*F1147),1,0)</f>
        <v>1</v>
      </c>
    </row>
    <row r="1148" customFormat="false" ht="12.75" hidden="false" customHeight="false" outlineLevel="0" collapsed="false">
      <c r="A1148" s="0" t="n">
        <v>62</v>
      </c>
      <c r="B1148" s="0" t="n">
        <v>45</v>
      </c>
      <c r="C1148" s="0" t="n">
        <v>57</v>
      </c>
      <c r="D1148" s="0" t="n">
        <v>96</v>
      </c>
      <c r="E1148" s="0" t="n">
        <v>77</v>
      </c>
      <c r="F1148" s="1" t="n">
        <f aca="false">SMALL($A1148:$E1148,1)</f>
        <v>45</v>
      </c>
      <c r="G1148" s="1" t="n">
        <f aca="false">SMALL($A1148:$E1148,2)</f>
        <v>57</v>
      </c>
      <c r="H1148" s="1" t="n">
        <f aca="false">SMALL($A1148:$E1148,3)</f>
        <v>62</v>
      </c>
      <c r="I1148" s="1" t="n">
        <f aca="false">SMALL($A1148:$E1148,4)</f>
        <v>77</v>
      </c>
      <c r="J1148" s="1" t="n">
        <f aca="false">SMALL($A1148:$E1148,5)</f>
        <v>96</v>
      </c>
      <c r="K1148" s="2" t="n">
        <f aca="false">COUNTIF($F1148:$J1148,F1148)-1</f>
        <v>0</v>
      </c>
      <c r="L1148" s="2" t="n">
        <f aca="false">COUNTIF($F1148:$J1148,G1148)-1</f>
        <v>0</v>
      </c>
      <c r="M1148" s="2" t="n">
        <f aca="false">COUNTIF($F1148:$J1148,H1148)-1</f>
        <v>0</v>
      </c>
      <c r="N1148" s="2" t="n">
        <f aca="false">COUNTIF($F1148:$J1148,I1148)-1</f>
        <v>0</v>
      </c>
      <c r="O1148" s="2" t="n">
        <f aca="false">COUNTIF($F1148:$J1148,J1148)-1</f>
        <v>0</v>
      </c>
      <c r="P1148" s="3" t="n">
        <f aca="false">IF(AND(SUM(K1148:O1148)=0,2*H1148&gt;J1148,2*H1148&gt;3*F1148),1,0)</f>
        <v>0</v>
      </c>
    </row>
    <row r="1149" customFormat="false" ht="12.75" hidden="false" customHeight="false" outlineLevel="0" collapsed="false">
      <c r="A1149" s="0" t="n">
        <v>98</v>
      </c>
      <c r="B1149" s="0" t="n">
        <v>32</v>
      </c>
      <c r="C1149" s="0" t="n">
        <v>58</v>
      </c>
      <c r="D1149" s="0" t="n">
        <v>81</v>
      </c>
      <c r="E1149" s="0" t="n">
        <v>89</v>
      </c>
      <c r="F1149" s="1" t="n">
        <f aca="false">SMALL($A1149:$E1149,1)</f>
        <v>32</v>
      </c>
      <c r="G1149" s="1" t="n">
        <f aca="false">SMALL($A1149:$E1149,2)</f>
        <v>58</v>
      </c>
      <c r="H1149" s="1" t="n">
        <f aca="false">SMALL($A1149:$E1149,3)</f>
        <v>81</v>
      </c>
      <c r="I1149" s="1" t="n">
        <f aca="false">SMALL($A1149:$E1149,4)</f>
        <v>89</v>
      </c>
      <c r="J1149" s="1" t="n">
        <f aca="false">SMALL($A1149:$E1149,5)</f>
        <v>98</v>
      </c>
      <c r="K1149" s="2" t="n">
        <f aca="false">COUNTIF($F1149:$J1149,F1149)-1</f>
        <v>0</v>
      </c>
      <c r="L1149" s="2" t="n">
        <f aca="false">COUNTIF($F1149:$J1149,G1149)-1</f>
        <v>0</v>
      </c>
      <c r="M1149" s="2" t="n">
        <f aca="false">COUNTIF($F1149:$J1149,H1149)-1</f>
        <v>0</v>
      </c>
      <c r="N1149" s="2" t="n">
        <f aca="false">COUNTIF($F1149:$J1149,I1149)-1</f>
        <v>0</v>
      </c>
      <c r="O1149" s="2" t="n">
        <f aca="false">COUNTIF($F1149:$J1149,J1149)-1</f>
        <v>0</v>
      </c>
      <c r="P1149" s="3" t="n">
        <f aca="false">IF(AND(SUM(K1149:O1149)=0,2*H1149&gt;J1149,2*H1149&gt;3*F1149),1,0)</f>
        <v>1</v>
      </c>
    </row>
    <row r="1150" customFormat="false" ht="12.75" hidden="false" customHeight="false" outlineLevel="0" collapsed="false">
      <c r="A1150" s="0" t="n">
        <v>33</v>
      </c>
      <c r="B1150" s="0" t="n">
        <v>78</v>
      </c>
      <c r="C1150" s="0" t="n">
        <v>72</v>
      </c>
      <c r="D1150" s="0" t="n">
        <v>74</v>
      </c>
      <c r="E1150" s="0" t="n">
        <v>44</v>
      </c>
      <c r="F1150" s="1" t="n">
        <f aca="false">SMALL($A1150:$E1150,1)</f>
        <v>33</v>
      </c>
      <c r="G1150" s="1" t="n">
        <f aca="false">SMALL($A1150:$E1150,2)</f>
        <v>44</v>
      </c>
      <c r="H1150" s="1" t="n">
        <f aca="false">SMALL($A1150:$E1150,3)</f>
        <v>72</v>
      </c>
      <c r="I1150" s="1" t="n">
        <f aca="false">SMALL($A1150:$E1150,4)</f>
        <v>74</v>
      </c>
      <c r="J1150" s="1" t="n">
        <f aca="false">SMALL($A1150:$E1150,5)</f>
        <v>78</v>
      </c>
      <c r="K1150" s="2" t="n">
        <f aca="false">COUNTIF($F1150:$J1150,F1150)-1</f>
        <v>0</v>
      </c>
      <c r="L1150" s="2" t="n">
        <f aca="false">COUNTIF($F1150:$J1150,G1150)-1</f>
        <v>0</v>
      </c>
      <c r="M1150" s="2" t="n">
        <f aca="false">COUNTIF($F1150:$J1150,H1150)-1</f>
        <v>0</v>
      </c>
      <c r="N1150" s="2" t="n">
        <f aca="false">COUNTIF($F1150:$J1150,I1150)-1</f>
        <v>0</v>
      </c>
      <c r="O1150" s="2" t="n">
        <f aca="false">COUNTIF($F1150:$J1150,J1150)-1</f>
        <v>0</v>
      </c>
      <c r="P1150" s="3" t="n">
        <f aca="false">IF(AND(SUM(K1150:O1150)=0,2*H1150&gt;J1150,2*H1150&gt;3*F1150),1,0)</f>
        <v>1</v>
      </c>
    </row>
    <row r="1151" customFormat="false" ht="12.75" hidden="false" customHeight="false" outlineLevel="0" collapsed="false">
      <c r="A1151" s="0" t="n">
        <v>80</v>
      </c>
      <c r="B1151" s="0" t="n">
        <v>18</v>
      </c>
      <c r="C1151" s="0" t="n">
        <v>75</v>
      </c>
      <c r="D1151" s="0" t="n">
        <v>98</v>
      </c>
      <c r="E1151" s="0" t="n">
        <v>37</v>
      </c>
      <c r="F1151" s="1" t="n">
        <f aca="false">SMALL($A1151:$E1151,1)</f>
        <v>18</v>
      </c>
      <c r="G1151" s="1" t="n">
        <f aca="false">SMALL($A1151:$E1151,2)</f>
        <v>37</v>
      </c>
      <c r="H1151" s="1" t="n">
        <f aca="false">SMALL($A1151:$E1151,3)</f>
        <v>75</v>
      </c>
      <c r="I1151" s="1" t="n">
        <f aca="false">SMALL($A1151:$E1151,4)</f>
        <v>80</v>
      </c>
      <c r="J1151" s="1" t="n">
        <f aca="false">SMALL($A1151:$E1151,5)</f>
        <v>98</v>
      </c>
      <c r="K1151" s="2" t="n">
        <f aca="false">COUNTIF($F1151:$J1151,F1151)-1</f>
        <v>0</v>
      </c>
      <c r="L1151" s="2" t="n">
        <f aca="false">COUNTIF($F1151:$J1151,G1151)-1</f>
        <v>0</v>
      </c>
      <c r="M1151" s="2" t="n">
        <f aca="false">COUNTIF($F1151:$J1151,H1151)-1</f>
        <v>0</v>
      </c>
      <c r="N1151" s="2" t="n">
        <f aca="false">COUNTIF($F1151:$J1151,I1151)-1</f>
        <v>0</v>
      </c>
      <c r="O1151" s="2" t="n">
        <f aca="false">COUNTIF($F1151:$J1151,J1151)-1</f>
        <v>0</v>
      </c>
      <c r="P1151" s="3" t="n">
        <f aca="false">IF(AND(SUM(K1151:O1151)=0,2*H1151&gt;J1151,2*H1151&gt;3*F1151),1,0)</f>
        <v>1</v>
      </c>
    </row>
    <row r="1152" customFormat="false" ht="12.75" hidden="false" customHeight="false" outlineLevel="0" collapsed="false">
      <c r="A1152" s="0" t="n">
        <v>93</v>
      </c>
      <c r="B1152" s="0" t="n">
        <v>70</v>
      </c>
      <c r="C1152" s="0" t="n">
        <v>38</v>
      </c>
      <c r="D1152" s="0" t="n">
        <v>92</v>
      </c>
      <c r="E1152" s="0" t="n">
        <v>21</v>
      </c>
      <c r="F1152" s="1" t="n">
        <f aca="false">SMALL($A1152:$E1152,1)</f>
        <v>21</v>
      </c>
      <c r="G1152" s="1" t="n">
        <f aca="false">SMALL($A1152:$E1152,2)</f>
        <v>38</v>
      </c>
      <c r="H1152" s="1" t="n">
        <f aca="false">SMALL($A1152:$E1152,3)</f>
        <v>70</v>
      </c>
      <c r="I1152" s="1" t="n">
        <f aca="false">SMALL($A1152:$E1152,4)</f>
        <v>92</v>
      </c>
      <c r="J1152" s="1" t="n">
        <f aca="false">SMALL($A1152:$E1152,5)</f>
        <v>93</v>
      </c>
      <c r="K1152" s="2" t="n">
        <f aca="false">COUNTIF($F1152:$J1152,F1152)-1</f>
        <v>0</v>
      </c>
      <c r="L1152" s="2" t="n">
        <f aca="false">COUNTIF($F1152:$J1152,G1152)-1</f>
        <v>0</v>
      </c>
      <c r="M1152" s="2" t="n">
        <f aca="false">COUNTIF($F1152:$J1152,H1152)-1</f>
        <v>0</v>
      </c>
      <c r="N1152" s="2" t="n">
        <f aca="false">COUNTIF($F1152:$J1152,I1152)-1</f>
        <v>0</v>
      </c>
      <c r="O1152" s="2" t="n">
        <f aca="false">COUNTIF($F1152:$J1152,J1152)-1</f>
        <v>0</v>
      </c>
      <c r="P1152" s="3" t="n">
        <f aca="false">IF(AND(SUM(K1152:O1152)=0,2*H1152&gt;J1152,2*H1152&gt;3*F1152),1,0)</f>
        <v>1</v>
      </c>
    </row>
    <row r="1153" customFormat="false" ht="12.75" hidden="false" customHeight="false" outlineLevel="0" collapsed="false">
      <c r="A1153" s="0" t="n">
        <v>31</v>
      </c>
      <c r="B1153" s="0" t="n">
        <v>84</v>
      </c>
      <c r="C1153" s="0" t="n">
        <v>14</v>
      </c>
      <c r="D1153" s="0" t="n">
        <v>84</v>
      </c>
      <c r="E1153" s="0" t="n">
        <v>55</v>
      </c>
      <c r="F1153" s="1" t="n">
        <f aca="false">SMALL($A1153:$E1153,1)</f>
        <v>14</v>
      </c>
      <c r="G1153" s="1" t="n">
        <f aca="false">SMALL($A1153:$E1153,2)</f>
        <v>31</v>
      </c>
      <c r="H1153" s="1" t="n">
        <f aca="false">SMALL($A1153:$E1153,3)</f>
        <v>55</v>
      </c>
      <c r="I1153" s="1" t="n">
        <f aca="false">SMALL($A1153:$E1153,4)</f>
        <v>84</v>
      </c>
      <c r="J1153" s="1" t="n">
        <f aca="false">SMALL($A1153:$E1153,5)</f>
        <v>84</v>
      </c>
      <c r="K1153" s="2" t="n">
        <f aca="false">COUNTIF($F1153:$J1153,F1153)-1</f>
        <v>0</v>
      </c>
      <c r="L1153" s="2" t="n">
        <f aca="false">COUNTIF($F1153:$J1153,G1153)-1</f>
        <v>0</v>
      </c>
      <c r="M1153" s="2" t="n">
        <f aca="false">COUNTIF($F1153:$J1153,H1153)-1</f>
        <v>0</v>
      </c>
      <c r="N1153" s="2" t="n">
        <f aca="false">COUNTIF($F1153:$J1153,I1153)-1</f>
        <v>1</v>
      </c>
      <c r="O1153" s="2" t="n">
        <f aca="false">COUNTIF($F1153:$J1153,J1153)-1</f>
        <v>1</v>
      </c>
      <c r="P1153" s="3" t="n">
        <f aca="false">IF(AND(SUM(K1153:O1153)=0,2*H1153&gt;J1153,2*H1153&gt;3*F1153),1,0)</f>
        <v>0</v>
      </c>
    </row>
    <row r="1154" customFormat="false" ht="12.75" hidden="false" customHeight="false" outlineLevel="0" collapsed="false">
      <c r="A1154" s="0" t="n">
        <v>71</v>
      </c>
      <c r="B1154" s="0" t="n">
        <v>21</v>
      </c>
      <c r="C1154" s="0" t="n">
        <v>19</v>
      </c>
      <c r="D1154" s="0" t="n">
        <v>46</v>
      </c>
      <c r="E1154" s="0" t="n">
        <v>59</v>
      </c>
      <c r="F1154" s="1" t="n">
        <f aca="false">SMALL($A1154:$E1154,1)</f>
        <v>19</v>
      </c>
      <c r="G1154" s="1" t="n">
        <f aca="false">SMALL($A1154:$E1154,2)</f>
        <v>21</v>
      </c>
      <c r="H1154" s="1" t="n">
        <f aca="false">SMALL($A1154:$E1154,3)</f>
        <v>46</v>
      </c>
      <c r="I1154" s="1" t="n">
        <f aca="false">SMALL($A1154:$E1154,4)</f>
        <v>59</v>
      </c>
      <c r="J1154" s="1" t="n">
        <f aca="false">SMALL($A1154:$E1154,5)</f>
        <v>71</v>
      </c>
      <c r="K1154" s="2" t="n">
        <f aca="false">COUNTIF($F1154:$J1154,F1154)-1</f>
        <v>0</v>
      </c>
      <c r="L1154" s="2" t="n">
        <f aca="false">COUNTIF($F1154:$J1154,G1154)-1</f>
        <v>0</v>
      </c>
      <c r="M1154" s="2" t="n">
        <f aca="false">COUNTIF($F1154:$J1154,H1154)-1</f>
        <v>0</v>
      </c>
      <c r="N1154" s="2" t="n">
        <f aca="false">COUNTIF($F1154:$J1154,I1154)-1</f>
        <v>0</v>
      </c>
      <c r="O1154" s="2" t="n">
        <f aca="false">COUNTIF($F1154:$J1154,J1154)-1</f>
        <v>0</v>
      </c>
      <c r="P1154" s="3" t="n">
        <f aca="false">IF(AND(SUM(K1154:O1154)=0,2*H1154&gt;J1154,2*H1154&gt;3*F1154),1,0)</f>
        <v>1</v>
      </c>
    </row>
    <row r="1155" customFormat="false" ht="12.75" hidden="false" customHeight="false" outlineLevel="0" collapsed="false">
      <c r="A1155" s="0" t="n">
        <v>23</v>
      </c>
      <c r="B1155" s="0" t="n">
        <v>31</v>
      </c>
      <c r="C1155" s="0" t="n">
        <v>43</v>
      </c>
      <c r="D1155" s="0" t="n">
        <v>77</v>
      </c>
      <c r="E1155" s="0" t="n">
        <v>31</v>
      </c>
      <c r="F1155" s="1" t="n">
        <f aca="false">SMALL($A1155:$E1155,1)</f>
        <v>23</v>
      </c>
      <c r="G1155" s="1" t="n">
        <f aca="false">SMALL($A1155:$E1155,2)</f>
        <v>31</v>
      </c>
      <c r="H1155" s="1" t="n">
        <f aca="false">SMALL($A1155:$E1155,3)</f>
        <v>31</v>
      </c>
      <c r="I1155" s="1" t="n">
        <f aca="false">SMALL($A1155:$E1155,4)</f>
        <v>43</v>
      </c>
      <c r="J1155" s="1" t="n">
        <f aca="false">SMALL($A1155:$E1155,5)</f>
        <v>77</v>
      </c>
      <c r="K1155" s="2" t="n">
        <f aca="false">COUNTIF($F1155:$J1155,F1155)-1</f>
        <v>0</v>
      </c>
      <c r="L1155" s="2" t="n">
        <f aca="false">COUNTIF($F1155:$J1155,G1155)-1</f>
        <v>1</v>
      </c>
      <c r="M1155" s="2" t="n">
        <f aca="false">COUNTIF($F1155:$J1155,H1155)-1</f>
        <v>1</v>
      </c>
      <c r="N1155" s="2" t="n">
        <f aca="false">COUNTIF($F1155:$J1155,I1155)-1</f>
        <v>0</v>
      </c>
      <c r="O1155" s="2" t="n">
        <f aca="false">COUNTIF($F1155:$J1155,J1155)-1</f>
        <v>0</v>
      </c>
      <c r="P1155" s="3" t="n">
        <f aca="false">IF(AND(SUM(K1155:O1155)=0,2*H1155&gt;J1155,2*H1155&gt;3*F1155),1,0)</f>
        <v>0</v>
      </c>
    </row>
    <row r="1156" customFormat="false" ht="12.75" hidden="false" customHeight="false" outlineLevel="0" collapsed="false">
      <c r="A1156" s="0" t="n">
        <v>91</v>
      </c>
      <c r="B1156" s="0" t="n">
        <v>23</v>
      </c>
      <c r="C1156" s="0" t="n">
        <v>40</v>
      </c>
      <c r="D1156" s="0" t="n">
        <v>49</v>
      </c>
      <c r="E1156" s="0" t="n">
        <v>19</v>
      </c>
      <c r="F1156" s="1" t="n">
        <f aca="false">SMALL($A1156:$E1156,1)</f>
        <v>19</v>
      </c>
      <c r="G1156" s="1" t="n">
        <f aca="false">SMALL($A1156:$E1156,2)</f>
        <v>23</v>
      </c>
      <c r="H1156" s="1" t="n">
        <f aca="false">SMALL($A1156:$E1156,3)</f>
        <v>40</v>
      </c>
      <c r="I1156" s="1" t="n">
        <f aca="false">SMALL($A1156:$E1156,4)</f>
        <v>49</v>
      </c>
      <c r="J1156" s="1" t="n">
        <f aca="false">SMALL($A1156:$E1156,5)</f>
        <v>91</v>
      </c>
      <c r="K1156" s="2" t="n">
        <f aca="false">COUNTIF($F1156:$J1156,F1156)-1</f>
        <v>0</v>
      </c>
      <c r="L1156" s="2" t="n">
        <f aca="false">COUNTIF($F1156:$J1156,G1156)-1</f>
        <v>0</v>
      </c>
      <c r="M1156" s="2" t="n">
        <f aca="false">COUNTIF($F1156:$J1156,H1156)-1</f>
        <v>0</v>
      </c>
      <c r="N1156" s="2" t="n">
        <f aca="false">COUNTIF($F1156:$J1156,I1156)-1</f>
        <v>0</v>
      </c>
      <c r="O1156" s="2" t="n">
        <f aca="false">COUNTIF($F1156:$J1156,J1156)-1</f>
        <v>0</v>
      </c>
      <c r="P1156" s="3" t="n">
        <f aca="false">IF(AND(SUM(K1156:O1156)=0,2*H1156&gt;J1156,2*H1156&gt;3*F1156),1,0)</f>
        <v>0</v>
      </c>
    </row>
    <row r="1157" customFormat="false" ht="12.75" hidden="false" customHeight="false" outlineLevel="0" collapsed="false">
      <c r="A1157" s="0" t="n">
        <v>61</v>
      </c>
      <c r="B1157" s="0" t="n">
        <v>35</v>
      </c>
      <c r="C1157" s="0" t="n">
        <v>93</v>
      </c>
      <c r="D1157" s="0" t="n">
        <v>74</v>
      </c>
      <c r="E1157" s="0" t="n">
        <v>14</v>
      </c>
      <c r="F1157" s="1" t="n">
        <f aca="false">SMALL($A1157:$E1157,1)</f>
        <v>14</v>
      </c>
      <c r="G1157" s="1" t="n">
        <f aca="false">SMALL($A1157:$E1157,2)</f>
        <v>35</v>
      </c>
      <c r="H1157" s="1" t="n">
        <f aca="false">SMALL($A1157:$E1157,3)</f>
        <v>61</v>
      </c>
      <c r="I1157" s="1" t="n">
        <f aca="false">SMALL($A1157:$E1157,4)</f>
        <v>74</v>
      </c>
      <c r="J1157" s="1" t="n">
        <f aca="false">SMALL($A1157:$E1157,5)</f>
        <v>93</v>
      </c>
      <c r="K1157" s="2" t="n">
        <f aca="false">COUNTIF($F1157:$J1157,F1157)-1</f>
        <v>0</v>
      </c>
      <c r="L1157" s="2" t="n">
        <f aca="false">COUNTIF($F1157:$J1157,G1157)-1</f>
        <v>0</v>
      </c>
      <c r="M1157" s="2" t="n">
        <f aca="false">COUNTIF($F1157:$J1157,H1157)-1</f>
        <v>0</v>
      </c>
      <c r="N1157" s="2" t="n">
        <f aca="false">COUNTIF($F1157:$J1157,I1157)-1</f>
        <v>0</v>
      </c>
      <c r="O1157" s="2" t="n">
        <f aca="false">COUNTIF($F1157:$J1157,J1157)-1</f>
        <v>0</v>
      </c>
      <c r="P1157" s="3" t="n">
        <f aca="false">IF(AND(SUM(K1157:O1157)=0,2*H1157&gt;J1157,2*H1157&gt;3*F1157),1,0)</f>
        <v>1</v>
      </c>
    </row>
    <row r="1158" customFormat="false" ht="12.75" hidden="false" customHeight="false" outlineLevel="0" collapsed="false">
      <c r="A1158" s="0" t="n">
        <v>36</v>
      </c>
      <c r="B1158" s="0" t="n">
        <v>95</v>
      </c>
      <c r="C1158" s="0" t="n">
        <v>12</v>
      </c>
      <c r="D1158" s="0" t="n">
        <v>61</v>
      </c>
      <c r="E1158" s="0" t="n">
        <v>14</v>
      </c>
      <c r="F1158" s="1" t="n">
        <f aca="false">SMALL($A1158:$E1158,1)</f>
        <v>12</v>
      </c>
      <c r="G1158" s="1" t="n">
        <f aca="false">SMALL($A1158:$E1158,2)</f>
        <v>14</v>
      </c>
      <c r="H1158" s="1" t="n">
        <f aca="false">SMALL($A1158:$E1158,3)</f>
        <v>36</v>
      </c>
      <c r="I1158" s="1" t="n">
        <f aca="false">SMALL($A1158:$E1158,4)</f>
        <v>61</v>
      </c>
      <c r="J1158" s="1" t="n">
        <f aca="false">SMALL($A1158:$E1158,5)</f>
        <v>95</v>
      </c>
      <c r="K1158" s="2" t="n">
        <f aca="false">COUNTIF($F1158:$J1158,F1158)-1</f>
        <v>0</v>
      </c>
      <c r="L1158" s="2" t="n">
        <f aca="false">COUNTIF($F1158:$J1158,G1158)-1</f>
        <v>0</v>
      </c>
      <c r="M1158" s="2" t="n">
        <f aca="false">COUNTIF($F1158:$J1158,H1158)-1</f>
        <v>0</v>
      </c>
      <c r="N1158" s="2" t="n">
        <f aca="false">COUNTIF($F1158:$J1158,I1158)-1</f>
        <v>0</v>
      </c>
      <c r="O1158" s="2" t="n">
        <f aca="false">COUNTIF($F1158:$J1158,J1158)-1</f>
        <v>0</v>
      </c>
      <c r="P1158" s="3" t="n">
        <f aca="false">IF(AND(SUM(K1158:O1158)=0,2*H1158&gt;J1158,2*H1158&gt;3*F1158),1,0)</f>
        <v>0</v>
      </c>
    </row>
    <row r="1159" customFormat="false" ht="12.75" hidden="false" customHeight="false" outlineLevel="0" collapsed="false">
      <c r="A1159" s="0" t="n">
        <v>91</v>
      </c>
      <c r="B1159" s="0" t="n">
        <v>17</v>
      </c>
      <c r="C1159" s="0" t="n">
        <v>64</v>
      </c>
      <c r="D1159" s="0" t="n">
        <v>85</v>
      </c>
      <c r="E1159" s="0" t="n">
        <v>56</v>
      </c>
      <c r="F1159" s="1" t="n">
        <f aca="false">SMALL($A1159:$E1159,1)</f>
        <v>17</v>
      </c>
      <c r="G1159" s="1" t="n">
        <f aca="false">SMALL($A1159:$E1159,2)</f>
        <v>56</v>
      </c>
      <c r="H1159" s="1" t="n">
        <f aca="false">SMALL($A1159:$E1159,3)</f>
        <v>64</v>
      </c>
      <c r="I1159" s="1" t="n">
        <f aca="false">SMALL($A1159:$E1159,4)</f>
        <v>85</v>
      </c>
      <c r="J1159" s="1" t="n">
        <f aca="false">SMALL($A1159:$E1159,5)</f>
        <v>91</v>
      </c>
      <c r="K1159" s="2" t="n">
        <f aca="false">COUNTIF($F1159:$J1159,F1159)-1</f>
        <v>0</v>
      </c>
      <c r="L1159" s="2" t="n">
        <f aca="false">COUNTIF($F1159:$J1159,G1159)-1</f>
        <v>0</v>
      </c>
      <c r="M1159" s="2" t="n">
        <f aca="false">COUNTIF($F1159:$J1159,H1159)-1</f>
        <v>0</v>
      </c>
      <c r="N1159" s="2" t="n">
        <f aca="false">COUNTIF($F1159:$J1159,I1159)-1</f>
        <v>0</v>
      </c>
      <c r="O1159" s="2" t="n">
        <f aca="false">COUNTIF($F1159:$J1159,J1159)-1</f>
        <v>0</v>
      </c>
      <c r="P1159" s="3" t="n">
        <f aca="false">IF(AND(SUM(K1159:O1159)=0,2*H1159&gt;J1159,2*H1159&gt;3*F1159),1,0)</f>
        <v>1</v>
      </c>
    </row>
    <row r="1160" customFormat="false" ht="12.75" hidden="false" customHeight="false" outlineLevel="0" collapsed="false">
      <c r="A1160" s="0" t="n">
        <v>24</v>
      </c>
      <c r="B1160" s="0" t="n">
        <v>27</v>
      </c>
      <c r="C1160" s="0" t="n">
        <v>74</v>
      </c>
      <c r="D1160" s="0" t="n">
        <v>36</v>
      </c>
      <c r="E1160" s="0" t="n">
        <v>27</v>
      </c>
      <c r="F1160" s="1" t="n">
        <f aca="false">SMALL($A1160:$E1160,1)</f>
        <v>24</v>
      </c>
      <c r="G1160" s="1" t="n">
        <f aca="false">SMALL($A1160:$E1160,2)</f>
        <v>27</v>
      </c>
      <c r="H1160" s="1" t="n">
        <f aca="false">SMALL($A1160:$E1160,3)</f>
        <v>27</v>
      </c>
      <c r="I1160" s="1" t="n">
        <f aca="false">SMALL($A1160:$E1160,4)</f>
        <v>36</v>
      </c>
      <c r="J1160" s="1" t="n">
        <f aca="false">SMALL($A1160:$E1160,5)</f>
        <v>74</v>
      </c>
      <c r="K1160" s="2" t="n">
        <f aca="false">COUNTIF($F1160:$J1160,F1160)-1</f>
        <v>0</v>
      </c>
      <c r="L1160" s="2" t="n">
        <f aca="false">COUNTIF($F1160:$J1160,G1160)-1</f>
        <v>1</v>
      </c>
      <c r="M1160" s="2" t="n">
        <f aca="false">COUNTIF($F1160:$J1160,H1160)-1</f>
        <v>1</v>
      </c>
      <c r="N1160" s="2" t="n">
        <f aca="false">COUNTIF($F1160:$J1160,I1160)-1</f>
        <v>0</v>
      </c>
      <c r="O1160" s="2" t="n">
        <f aca="false">COUNTIF($F1160:$J1160,J1160)-1</f>
        <v>0</v>
      </c>
      <c r="P1160" s="3" t="n">
        <f aca="false">IF(AND(SUM(K1160:O1160)=0,2*H1160&gt;J1160,2*H1160&gt;3*F1160),1,0)</f>
        <v>0</v>
      </c>
    </row>
    <row r="1161" customFormat="false" ht="12.75" hidden="false" customHeight="false" outlineLevel="0" collapsed="false">
      <c r="A1161" s="0" t="n">
        <v>21</v>
      </c>
      <c r="B1161" s="0" t="n">
        <v>68</v>
      </c>
      <c r="C1161" s="0" t="n">
        <v>36</v>
      </c>
      <c r="D1161" s="0" t="n">
        <v>24</v>
      </c>
      <c r="E1161" s="0" t="n">
        <v>30</v>
      </c>
      <c r="F1161" s="1" t="n">
        <f aca="false">SMALL($A1161:$E1161,1)</f>
        <v>21</v>
      </c>
      <c r="G1161" s="1" t="n">
        <f aca="false">SMALL($A1161:$E1161,2)</f>
        <v>24</v>
      </c>
      <c r="H1161" s="1" t="n">
        <f aca="false">SMALL($A1161:$E1161,3)</f>
        <v>30</v>
      </c>
      <c r="I1161" s="1" t="n">
        <f aca="false">SMALL($A1161:$E1161,4)</f>
        <v>36</v>
      </c>
      <c r="J1161" s="1" t="n">
        <f aca="false">SMALL($A1161:$E1161,5)</f>
        <v>68</v>
      </c>
      <c r="K1161" s="2" t="n">
        <f aca="false">COUNTIF($F1161:$J1161,F1161)-1</f>
        <v>0</v>
      </c>
      <c r="L1161" s="2" t="n">
        <f aca="false">COUNTIF($F1161:$J1161,G1161)-1</f>
        <v>0</v>
      </c>
      <c r="M1161" s="2" t="n">
        <f aca="false">COUNTIF($F1161:$J1161,H1161)-1</f>
        <v>0</v>
      </c>
      <c r="N1161" s="2" t="n">
        <f aca="false">COUNTIF($F1161:$J1161,I1161)-1</f>
        <v>0</v>
      </c>
      <c r="O1161" s="2" t="n">
        <f aca="false">COUNTIF($F1161:$J1161,J1161)-1</f>
        <v>0</v>
      </c>
      <c r="P1161" s="3" t="n">
        <f aca="false">IF(AND(SUM(K1161:O1161)=0,2*H1161&gt;J1161,2*H1161&gt;3*F1161),1,0)</f>
        <v>0</v>
      </c>
    </row>
    <row r="1162" customFormat="false" ht="12.75" hidden="false" customHeight="false" outlineLevel="0" collapsed="false">
      <c r="A1162" s="0" t="n">
        <v>58</v>
      </c>
      <c r="B1162" s="0" t="n">
        <v>75</v>
      </c>
      <c r="C1162" s="0" t="n">
        <v>98</v>
      </c>
      <c r="D1162" s="0" t="n">
        <v>76</v>
      </c>
      <c r="E1162" s="0" t="n">
        <v>46</v>
      </c>
      <c r="F1162" s="1" t="n">
        <f aca="false">SMALL($A1162:$E1162,1)</f>
        <v>46</v>
      </c>
      <c r="G1162" s="1" t="n">
        <f aca="false">SMALL($A1162:$E1162,2)</f>
        <v>58</v>
      </c>
      <c r="H1162" s="1" t="n">
        <f aca="false">SMALL($A1162:$E1162,3)</f>
        <v>75</v>
      </c>
      <c r="I1162" s="1" t="n">
        <f aca="false">SMALL($A1162:$E1162,4)</f>
        <v>76</v>
      </c>
      <c r="J1162" s="1" t="n">
        <f aca="false">SMALL($A1162:$E1162,5)</f>
        <v>98</v>
      </c>
      <c r="K1162" s="2" t="n">
        <f aca="false">COUNTIF($F1162:$J1162,F1162)-1</f>
        <v>0</v>
      </c>
      <c r="L1162" s="2" t="n">
        <f aca="false">COUNTIF($F1162:$J1162,G1162)-1</f>
        <v>0</v>
      </c>
      <c r="M1162" s="2" t="n">
        <f aca="false">COUNTIF($F1162:$J1162,H1162)-1</f>
        <v>0</v>
      </c>
      <c r="N1162" s="2" t="n">
        <f aca="false">COUNTIF($F1162:$J1162,I1162)-1</f>
        <v>0</v>
      </c>
      <c r="O1162" s="2" t="n">
        <f aca="false">COUNTIF($F1162:$J1162,J1162)-1</f>
        <v>0</v>
      </c>
      <c r="P1162" s="3" t="n">
        <f aca="false">IF(AND(SUM(K1162:O1162)=0,2*H1162&gt;J1162,2*H1162&gt;3*F1162),1,0)</f>
        <v>1</v>
      </c>
    </row>
    <row r="1163" customFormat="false" ht="12.75" hidden="false" customHeight="false" outlineLevel="0" collapsed="false">
      <c r="A1163" s="0" t="n">
        <v>80</v>
      </c>
      <c r="B1163" s="0" t="n">
        <v>40</v>
      </c>
      <c r="C1163" s="0" t="n">
        <v>89</v>
      </c>
      <c r="D1163" s="0" t="n">
        <v>83</v>
      </c>
      <c r="E1163" s="0" t="n">
        <v>59</v>
      </c>
      <c r="F1163" s="1" t="n">
        <f aca="false">SMALL($A1163:$E1163,1)</f>
        <v>40</v>
      </c>
      <c r="G1163" s="1" t="n">
        <f aca="false">SMALL($A1163:$E1163,2)</f>
        <v>59</v>
      </c>
      <c r="H1163" s="1" t="n">
        <f aca="false">SMALL($A1163:$E1163,3)</f>
        <v>80</v>
      </c>
      <c r="I1163" s="1" t="n">
        <f aca="false">SMALL($A1163:$E1163,4)</f>
        <v>83</v>
      </c>
      <c r="J1163" s="1" t="n">
        <f aca="false">SMALL($A1163:$E1163,5)</f>
        <v>89</v>
      </c>
      <c r="K1163" s="2" t="n">
        <f aca="false">COUNTIF($F1163:$J1163,F1163)-1</f>
        <v>0</v>
      </c>
      <c r="L1163" s="2" t="n">
        <f aca="false">COUNTIF($F1163:$J1163,G1163)-1</f>
        <v>0</v>
      </c>
      <c r="M1163" s="2" t="n">
        <f aca="false">COUNTIF($F1163:$J1163,H1163)-1</f>
        <v>0</v>
      </c>
      <c r="N1163" s="2" t="n">
        <f aca="false">COUNTIF($F1163:$J1163,I1163)-1</f>
        <v>0</v>
      </c>
      <c r="O1163" s="2" t="n">
        <f aca="false">COUNTIF($F1163:$J1163,J1163)-1</f>
        <v>0</v>
      </c>
      <c r="P1163" s="3" t="n">
        <f aca="false">IF(AND(SUM(K1163:O1163)=0,2*H1163&gt;J1163,2*H1163&gt;3*F1163),1,0)</f>
        <v>1</v>
      </c>
    </row>
    <row r="1164" customFormat="false" ht="12.75" hidden="false" customHeight="false" outlineLevel="0" collapsed="false">
      <c r="A1164" s="0" t="n">
        <v>96</v>
      </c>
      <c r="B1164" s="0" t="n">
        <v>90</v>
      </c>
      <c r="C1164" s="0" t="n">
        <v>40</v>
      </c>
      <c r="D1164" s="0" t="n">
        <v>80</v>
      </c>
      <c r="E1164" s="0" t="n">
        <v>29</v>
      </c>
      <c r="F1164" s="1" t="n">
        <f aca="false">SMALL($A1164:$E1164,1)</f>
        <v>29</v>
      </c>
      <c r="G1164" s="1" t="n">
        <f aca="false">SMALL($A1164:$E1164,2)</f>
        <v>40</v>
      </c>
      <c r="H1164" s="1" t="n">
        <f aca="false">SMALL($A1164:$E1164,3)</f>
        <v>80</v>
      </c>
      <c r="I1164" s="1" t="n">
        <f aca="false">SMALL($A1164:$E1164,4)</f>
        <v>90</v>
      </c>
      <c r="J1164" s="1" t="n">
        <f aca="false">SMALL($A1164:$E1164,5)</f>
        <v>96</v>
      </c>
      <c r="K1164" s="2" t="n">
        <f aca="false">COUNTIF($F1164:$J1164,F1164)-1</f>
        <v>0</v>
      </c>
      <c r="L1164" s="2" t="n">
        <f aca="false">COUNTIF($F1164:$J1164,G1164)-1</f>
        <v>0</v>
      </c>
      <c r="M1164" s="2" t="n">
        <f aca="false">COUNTIF($F1164:$J1164,H1164)-1</f>
        <v>0</v>
      </c>
      <c r="N1164" s="2" t="n">
        <f aca="false">COUNTIF($F1164:$J1164,I1164)-1</f>
        <v>0</v>
      </c>
      <c r="O1164" s="2" t="n">
        <f aca="false">COUNTIF($F1164:$J1164,J1164)-1</f>
        <v>0</v>
      </c>
      <c r="P1164" s="3" t="n">
        <f aca="false">IF(AND(SUM(K1164:O1164)=0,2*H1164&gt;J1164,2*H1164&gt;3*F1164),1,0)</f>
        <v>1</v>
      </c>
    </row>
    <row r="1165" customFormat="false" ht="12.75" hidden="false" customHeight="false" outlineLevel="0" collapsed="false">
      <c r="A1165" s="0" t="n">
        <v>76</v>
      </c>
      <c r="B1165" s="0" t="n">
        <v>19</v>
      </c>
      <c r="C1165" s="0" t="n">
        <v>58</v>
      </c>
      <c r="D1165" s="0" t="n">
        <v>41</v>
      </c>
      <c r="E1165" s="0" t="n">
        <v>67</v>
      </c>
      <c r="F1165" s="1" t="n">
        <f aca="false">SMALL($A1165:$E1165,1)</f>
        <v>19</v>
      </c>
      <c r="G1165" s="1" t="n">
        <f aca="false">SMALL($A1165:$E1165,2)</f>
        <v>41</v>
      </c>
      <c r="H1165" s="1" t="n">
        <f aca="false">SMALL($A1165:$E1165,3)</f>
        <v>58</v>
      </c>
      <c r="I1165" s="1" t="n">
        <f aca="false">SMALL($A1165:$E1165,4)</f>
        <v>67</v>
      </c>
      <c r="J1165" s="1" t="n">
        <f aca="false">SMALL($A1165:$E1165,5)</f>
        <v>76</v>
      </c>
      <c r="K1165" s="2" t="n">
        <f aca="false">COUNTIF($F1165:$J1165,F1165)-1</f>
        <v>0</v>
      </c>
      <c r="L1165" s="2" t="n">
        <f aca="false">COUNTIF($F1165:$J1165,G1165)-1</f>
        <v>0</v>
      </c>
      <c r="M1165" s="2" t="n">
        <f aca="false">COUNTIF($F1165:$J1165,H1165)-1</f>
        <v>0</v>
      </c>
      <c r="N1165" s="2" t="n">
        <f aca="false">COUNTIF($F1165:$J1165,I1165)-1</f>
        <v>0</v>
      </c>
      <c r="O1165" s="2" t="n">
        <f aca="false">COUNTIF($F1165:$J1165,J1165)-1</f>
        <v>0</v>
      </c>
      <c r="P1165" s="3" t="n">
        <f aca="false">IF(AND(SUM(K1165:O1165)=0,2*H1165&gt;J1165,2*H1165&gt;3*F1165),1,0)</f>
        <v>1</v>
      </c>
    </row>
    <row r="1166" customFormat="false" ht="12.75" hidden="false" customHeight="false" outlineLevel="0" collapsed="false">
      <c r="A1166" s="0" t="n">
        <v>16</v>
      </c>
      <c r="B1166" s="0" t="n">
        <v>66</v>
      </c>
      <c r="C1166" s="0" t="n">
        <v>58</v>
      </c>
      <c r="D1166" s="0" t="n">
        <v>30</v>
      </c>
      <c r="E1166" s="0" t="n">
        <v>17</v>
      </c>
      <c r="F1166" s="1" t="n">
        <f aca="false">SMALL($A1166:$E1166,1)</f>
        <v>16</v>
      </c>
      <c r="G1166" s="1" t="n">
        <f aca="false">SMALL($A1166:$E1166,2)</f>
        <v>17</v>
      </c>
      <c r="H1166" s="1" t="n">
        <f aca="false">SMALL($A1166:$E1166,3)</f>
        <v>30</v>
      </c>
      <c r="I1166" s="1" t="n">
        <f aca="false">SMALL($A1166:$E1166,4)</f>
        <v>58</v>
      </c>
      <c r="J1166" s="1" t="n">
        <f aca="false">SMALL($A1166:$E1166,5)</f>
        <v>66</v>
      </c>
      <c r="K1166" s="2" t="n">
        <f aca="false">COUNTIF($F1166:$J1166,F1166)-1</f>
        <v>0</v>
      </c>
      <c r="L1166" s="2" t="n">
        <f aca="false">COUNTIF($F1166:$J1166,G1166)-1</f>
        <v>0</v>
      </c>
      <c r="M1166" s="2" t="n">
        <f aca="false">COUNTIF($F1166:$J1166,H1166)-1</f>
        <v>0</v>
      </c>
      <c r="N1166" s="2" t="n">
        <f aca="false">COUNTIF($F1166:$J1166,I1166)-1</f>
        <v>0</v>
      </c>
      <c r="O1166" s="2" t="n">
        <f aca="false">COUNTIF($F1166:$J1166,J1166)-1</f>
        <v>0</v>
      </c>
      <c r="P1166" s="3" t="n">
        <f aca="false">IF(AND(SUM(K1166:O1166)=0,2*H1166&gt;J1166,2*H1166&gt;3*F1166),1,0)</f>
        <v>0</v>
      </c>
    </row>
    <row r="1167" customFormat="false" ht="12.75" hidden="false" customHeight="false" outlineLevel="0" collapsed="false">
      <c r="A1167" s="0" t="n">
        <v>74</v>
      </c>
      <c r="B1167" s="0" t="n">
        <v>48</v>
      </c>
      <c r="C1167" s="0" t="n">
        <v>14</v>
      </c>
      <c r="D1167" s="0" t="n">
        <v>31</v>
      </c>
      <c r="E1167" s="0" t="n">
        <v>97</v>
      </c>
      <c r="F1167" s="1" t="n">
        <f aca="false">SMALL($A1167:$E1167,1)</f>
        <v>14</v>
      </c>
      <c r="G1167" s="1" t="n">
        <f aca="false">SMALL($A1167:$E1167,2)</f>
        <v>31</v>
      </c>
      <c r="H1167" s="1" t="n">
        <f aca="false">SMALL($A1167:$E1167,3)</f>
        <v>48</v>
      </c>
      <c r="I1167" s="1" t="n">
        <f aca="false">SMALL($A1167:$E1167,4)</f>
        <v>74</v>
      </c>
      <c r="J1167" s="1" t="n">
        <f aca="false">SMALL($A1167:$E1167,5)</f>
        <v>97</v>
      </c>
      <c r="K1167" s="2" t="n">
        <f aca="false">COUNTIF($F1167:$J1167,F1167)-1</f>
        <v>0</v>
      </c>
      <c r="L1167" s="2" t="n">
        <f aca="false">COUNTIF($F1167:$J1167,G1167)-1</f>
        <v>0</v>
      </c>
      <c r="M1167" s="2" t="n">
        <f aca="false">COUNTIF($F1167:$J1167,H1167)-1</f>
        <v>0</v>
      </c>
      <c r="N1167" s="2" t="n">
        <f aca="false">COUNTIF($F1167:$J1167,I1167)-1</f>
        <v>0</v>
      </c>
      <c r="O1167" s="2" t="n">
        <f aca="false">COUNTIF($F1167:$J1167,J1167)-1</f>
        <v>0</v>
      </c>
      <c r="P1167" s="3" t="n">
        <f aca="false">IF(AND(SUM(K1167:O1167)=0,2*H1167&gt;J1167,2*H1167&gt;3*F1167),1,0)</f>
        <v>0</v>
      </c>
    </row>
    <row r="1168" customFormat="false" ht="12.75" hidden="false" customHeight="false" outlineLevel="0" collapsed="false">
      <c r="A1168" s="0" t="n">
        <v>93</v>
      </c>
      <c r="B1168" s="0" t="n">
        <v>98</v>
      </c>
      <c r="C1168" s="0" t="n">
        <v>78</v>
      </c>
      <c r="D1168" s="0" t="n">
        <v>53</v>
      </c>
      <c r="E1168" s="0" t="n">
        <v>55</v>
      </c>
      <c r="F1168" s="1" t="n">
        <f aca="false">SMALL($A1168:$E1168,1)</f>
        <v>53</v>
      </c>
      <c r="G1168" s="1" t="n">
        <f aca="false">SMALL($A1168:$E1168,2)</f>
        <v>55</v>
      </c>
      <c r="H1168" s="1" t="n">
        <f aca="false">SMALL($A1168:$E1168,3)</f>
        <v>78</v>
      </c>
      <c r="I1168" s="1" t="n">
        <f aca="false">SMALL($A1168:$E1168,4)</f>
        <v>93</v>
      </c>
      <c r="J1168" s="1" t="n">
        <f aca="false">SMALL($A1168:$E1168,5)</f>
        <v>98</v>
      </c>
      <c r="K1168" s="2" t="n">
        <f aca="false">COUNTIF($F1168:$J1168,F1168)-1</f>
        <v>0</v>
      </c>
      <c r="L1168" s="2" t="n">
        <f aca="false">COUNTIF($F1168:$J1168,G1168)-1</f>
        <v>0</v>
      </c>
      <c r="M1168" s="2" t="n">
        <f aca="false">COUNTIF($F1168:$J1168,H1168)-1</f>
        <v>0</v>
      </c>
      <c r="N1168" s="2" t="n">
        <f aca="false">COUNTIF($F1168:$J1168,I1168)-1</f>
        <v>0</v>
      </c>
      <c r="O1168" s="2" t="n">
        <f aca="false">COUNTIF($F1168:$J1168,J1168)-1</f>
        <v>0</v>
      </c>
      <c r="P1168" s="3" t="n">
        <f aca="false">IF(AND(SUM(K1168:O1168)=0,2*H1168&gt;J1168,2*H1168&gt;3*F1168),1,0)</f>
        <v>0</v>
      </c>
    </row>
    <row r="1169" customFormat="false" ht="12.75" hidden="false" customHeight="false" outlineLevel="0" collapsed="false">
      <c r="A1169" s="0" t="n">
        <v>60</v>
      </c>
      <c r="B1169" s="0" t="n">
        <v>97</v>
      </c>
      <c r="C1169" s="0" t="n">
        <v>35</v>
      </c>
      <c r="D1169" s="0" t="n">
        <v>25</v>
      </c>
      <c r="E1169" s="0" t="n">
        <v>34</v>
      </c>
      <c r="F1169" s="1" t="n">
        <f aca="false">SMALL($A1169:$E1169,1)</f>
        <v>25</v>
      </c>
      <c r="G1169" s="1" t="n">
        <f aca="false">SMALL($A1169:$E1169,2)</f>
        <v>34</v>
      </c>
      <c r="H1169" s="1" t="n">
        <f aca="false">SMALL($A1169:$E1169,3)</f>
        <v>35</v>
      </c>
      <c r="I1169" s="1" t="n">
        <f aca="false">SMALL($A1169:$E1169,4)</f>
        <v>60</v>
      </c>
      <c r="J1169" s="1" t="n">
        <f aca="false">SMALL($A1169:$E1169,5)</f>
        <v>97</v>
      </c>
      <c r="K1169" s="2" t="n">
        <f aca="false">COUNTIF($F1169:$J1169,F1169)-1</f>
        <v>0</v>
      </c>
      <c r="L1169" s="2" t="n">
        <f aca="false">COUNTIF($F1169:$J1169,G1169)-1</f>
        <v>0</v>
      </c>
      <c r="M1169" s="2" t="n">
        <f aca="false">COUNTIF($F1169:$J1169,H1169)-1</f>
        <v>0</v>
      </c>
      <c r="N1169" s="2" t="n">
        <f aca="false">COUNTIF($F1169:$J1169,I1169)-1</f>
        <v>0</v>
      </c>
      <c r="O1169" s="2" t="n">
        <f aca="false">COUNTIF($F1169:$J1169,J1169)-1</f>
        <v>0</v>
      </c>
      <c r="P1169" s="3" t="n">
        <f aca="false">IF(AND(SUM(K1169:O1169)=0,2*H1169&gt;J1169,2*H1169&gt;3*F1169),1,0)</f>
        <v>0</v>
      </c>
    </row>
    <row r="1170" customFormat="false" ht="12.75" hidden="false" customHeight="false" outlineLevel="0" collapsed="false">
      <c r="A1170" s="0" t="n">
        <v>61</v>
      </c>
      <c r="B1170" s="0" t="n">
        <v>27</v>
      </c>
      <c r="C1170" s="0" t="n">
        <v>80</v>
      </c>
      <c r="D1170" s="0" t="n">
        <v>35</v>
      </c>
      <c r="E1170" s="0" t="n">
        <v>60</v>
      </c>
      <c r="F1170" s="1" t="n">
        <f aca="false">SMALL($A1170:$E1170,1)</f>
        <v>27</v>
      </c>
      <c r="G1170" s="1" t="n">
        <f aca="false">SMALL($A1170:$E1170,2)</f>
        <v>35</v>
      </c>
      <c r="H1170" s="1" t="n">
        <f aca="false">SMALL($A1170:$E1170,3)</f>
        <v>60</v>
      </c>
      <c r="I1170" s="1" t="n">
        <f aca="false">SMALL($A1170:$E1170,4)</f>
        <v>61</v>
      </c>
      <c r="J1170" s="1" t="n">
        <f aca="false">SMALL($A1170:$E1170,5)</f>
        <v>80</v>
      </c>
      <c r="K1170" s="2" t="n">
        <f aca="false">COUNTIF($F1170:$J1170,F1170)-1</f>
        <v>0</v>
      </c>
      <c r="L1170" s="2" t="n">
        <f aca="false">COUNTIF($F1170:$J1170,G1170)-1</f>
        <v>0</v>
      </c>
      <c r="M1170" s="2" t="n">
        <f aca="false">COUNTIF($F1170:$J1170,H1170)-1</f>
        <v>0</v>
      </c>
      <c r="N1170" s="2" t="n">
        <f aca="false">COUNTIF($F1170:$J1170,I1170)-1</f>
        <v>0</v>
      </c>
      <c r="O1170" s="2" t="n">
        <f aca="false">COUNTIF($F1170:$J1170,J1170)-1</f>
        <v>0</v>
      </c>
      <c r="P1170" s="3" t="n">
        <f aca="false">IF(AND(SUM(K1170:O1170)=0,2*H1170&gt;J1170,2*H1170&gt;3*F1170),1,0)</f>
        <v>1</v>
      </c>
    </row>
    <row r="1171" customFormat="false" ht="12.75" hidden="false" customHeight="false" outlineLevel="0" collapsed="false">
      <c r="A1171" s="0" t="n">
        <v>33</v>
      </c>
      <c r="B1171" s="0" t="n">
        <v>86</v>
      </c>
      <c r="C1171" s="0" t="n">
        <v>94</v>
      </c>
      <c r="D1171" s="0" t="n">
        <v>16</v>
      </c>
      <c r="E1171" s="0" t="n">
        <v>51</v>
      </c>
      <c r="F1171" s="1" t="n">
        <f aca="false">SMALL($A1171:$E1171,1)</f>
        <v>16</v>
      </c>
      <c r="G1171" s="1" t="n">
        <f aca="false">SMALL($A1171:$E1171,2)</f>
        <v>33</v>
      </c>
      <c r="H1171" s="1" t="n">
        <f aca="false">SMALL($A1171:$E1171,3)</f>
        <v>51</v>
      </c>
      <c r="I1171" s="1" t="n">
        <f aca="false">SMALL($A1171:$E1171,4)</f>
        <v>86</v>
      </c>
      <c r="J1171" s="1" t="n">
        <f aca="false">SMALL($A1171:$E1171,5)</f>
        <v>94</v>
      </c>
      <c r="K1171" s="2" t="n">
        <f aca="false">COUNTIF($F1171:$J1171,F1171)-1</f>
        <v>0</v>
      </c>
      <c r="L1171" s="2" t="n">
        <f aca="false">COUNTIF($F1171:$J1171,G1171)-1</f>
        <v>0</v>
      </c>
      <c r="M1171" s="2" t="n">
        <f aca="false">COUNTIF($F1171:$J1171,H1171)-1</f>
        <v>0</v>
      </c>
      <c r="N1171" s="2" t="n">
        <f aca="false">COUNTIF($F1171:$J1171,I1171)-1</f>
        <v>0</v>
      </c>
      <c r="O1171" s="2" t="n">
        <f aca="false">COUNTIF($F1171:$J1171,J1171)-1</f>
        <v>0</v>
      </c>
      <c r="P1171" s="3" t="n">
        <f aca="false">IF(AND(SUM(K1171:O1171)=0,2*H1171&gt;J1171,2*H1171&gt;3*F1171),1,0)</f>
        <v>1</v>
      </c>
    </row>
    <row r="1172" customFormat="false" ht="12.75" hidden="false" customHeight="false" outlineLevel="0" collapsed="false">
      <c r="A1172" s="0" t="n">
        <v>11</v>
      </c>
      <c r="B1172" s="0" t="n">
        <v>20</v>
      </c>
      <c r="C1172" s="0" t="n">
        <v>94</v>
      </c>
      <c r="D1172" s="0" t="n">
        <v>57</v>
      </c>
      <c r="E1172" s="0" t="n">
        <v>23</v>
      </c>
      <c r="F1172" s="1" t="n">
        <f aca="false">SMALL($A1172:$E1172,1)</f>
        <v>11</v>
      </c>
      <c r="G1172" s="1" t="n">
        <f aca="false">SMALL($A1172:$E1172,2)</f>
        <v>20</v>
      </c>
      <c r="H1172" s="1" t="n">
        <f aca="false">SMALL($A1172:$E1172,3)</f>
        <v>23</v>
      </c>
      <c r="I1172" s="1" t="n">
        <f aca="false">SMALL($A1172:$E1172,4)</f>
        <v>57</v>
      </c>
      <c r="J1172" s="1" t="n">
        <f aca="false">SMALL($A1172:$E1172,5)</f>
        <v>94</v>
      </c>
      <c r="K1172" s="2" t="n">
        <f aca="false">COUNTIF($F1172:$J1172,F1172)-1</f>
        <v>0</v>
      </c>
      <c r="L1172" s="2" t="n">
        <f aca="false">COUNTIF($F1172:$J1172,G1172)-1</f>
        <v>0</v>
      </c>
      <c r="M1172" s="2" t="n">
        <f aca="false">COUNTIF($F1172:$J1172,H1172)-1</f>
        <v>0</v>
      </c>
      <c r="N1172" s="2" t="n">
        <f aca="false">COUNTIF($F1172:$J1172,I1172)-1</f>
        <v>0</v>
      </c>
      <c r="O1172" s="2" t="n">
        <f aca="false">COUNTIF($F1172:$J1172,J1172)-1</f>
        <v>0</v>
      </c>
      <c r="P1172" s="3" t="n">
        <f aca="false">IF(AND(SUM(K1172:O1172)=0,2*H1172&gt;J1172,2*H1172&gt;3*F1172),1,0)</f>
        <v>0</v>
      </c>
    </row>
    <row r="1173" customFormat="false" ht="12.75" hidden="false" customHeight="false" outlineLevel="0" collapsed="false">
      <c r="A1173" s="0" t="n">
        <v>92</v>
      </c>
      <c r="B1173" s="0" t="n">
        <v>27</v>
      </c>
      <c r="C1173" s="0" t="n">
        <v>77</v>
      </c>
      <c r="D1173" s="0" t="n">
        <v>69</v>
      </c>
      <c r="E1173" s="0" t="n">
        <v>71</v>
      </c>
      <c r="F1173" s="1" t="n">
        <f aca="false">SMALL($A1173:$E1173,1)</f>
        <v>27</v>
      </c>
      <c r="G1173" s="1" t="n">
        <f aca="false">SMALL($A1173:$E1173,2)</f>
        <v>69</v>
      </c>
      <c r="H1173" s="1" t="n">
        <f aca="false">SMALL($A1173:$E1173,3)</f>
        <v>71</v>
      </c>
      <c r="I1173" s="1" t="n">
        <f aca="false">SMALL($A1173:$E1173,4)</f>
        <v>77</v>
      </c>
      <c r="J1173" s="1" t="n">
        <f aca="false">SMALL($A1173:$E1173,5)</f>
        <v>92</v>
      </c>
      <c r="K1173" s="2" t="n">
        <f aca="false">COUNTIF($F1173:$J1173,F1173)-1</f>
        <v>0</v>
      </c>
      <c r="L1173" s="2" t="n">
        <f aca="false">COUNTIF($F1173:$J1173,G1173)-1</f>
        <v>0</v>
      </c>
      <c r="M1173" s="2" t="n">
        <f aca="false">COUNTIF($F1173:$J1173,H1173)-1</f>
        <v>0</v>
      </c>
      <c r="N1173" s="2" t="n">
        <f aca="false">COUNTIF($F1173:$J1173,I1173)-1</f>
        <v>0</v>
      </c>
      <c r="O1173" s="2" t="n">
        <f aca="false">COUNTIF($F1173:$J1173,J1173)-1</f>
        <v>0</v>
      </c>
      <c r="P1173" s="3" t="n">
        <f aca="false">IF(AND(SUM(K1173:O1173)=0,2*H1173&gt;J1173,2*H1173&gt;3*F1173),1,0)</f>
        <v>1</v>
      </c>
    </row>
    <row r="1174" customFormat="false" ht="12.75" hidden="false" customHeight="false" outlineLevel="0" collapsed="false">
      <c r="A1174" s="0" t="n">
        <v>41</v>
      </c>
      <c r="B1174" s="0" t="n">
        <v>36</v>
      </c>
      <c r="C1174" s="0" t="n">
        <v>68</v>
      </c>
      <c r="D1174" s="0" t="n">
        <v>86</v>
      </c>
      <c r="E1174" s="0" t="n">
        <v>65</v>
      </c>
      <c r="F1174" s="1" t="n">
        <f aca="false">SMALL($A1174:$E1174,1)</f>
        <v>36</v>
      </c>
      <c r="G1174" s="1" t="n">
        <f aca="false">SMALL($A1174:$E1174,2)</f>
        <v>41</v>
      </c>
      <c r="H1174" s="1" t="n">
        <f aca="false">SMALL($A1174:$E1174,3)</f>
        <v>65</v>
      </c>
      <c r="I1174" s="1" t="n">
        <f aca="false">SMALL($A1174:$E1174,4)</f>
        <v>68</v>
      </c>
      <c r="J1174" s="1" t="n">
        <f aca="false">SMALL($A1174:$E1174,5)</f>
        <v>86</v>
      </c>
      <c r="K1174" s="2" t="n">
        <f aca="false">COUNTIF($F1174:$J1174,F1174)-1</f>
        <v>0</v>
      </c>
      <c r="L1174" s="2" t="n">
        <f aca="false">COUNTIF($F1174:$J1174,G1174)-1</f>
        <v>0</v>
      </c>
      <c r="M1174" s="2" t="n">
        <f aca="false">COUNTIF($F1174:$J1174,H1174)-1</f>
        <v>0</v>
      </c>
      <c r="N1174" s="2" t="n">
        <f aca="false">COUNTIF($F1174:$J1174,I1174)-1</f>
        <v>0</v>
      </c>
      <c r="O1174" s="2" t="n">
        <f aca="false">COUNTIF($F1174:$J1174,J1174)-1</f>
        <v>0</v>
      </c>
      <c r="P1174" s="3" t="n">
        <f aca="false">IF(AND(SUM(K1174:O1174)=0,2*H1174&gt;J1174,2*H1174&gt;3*F1174),1,0)</f>
        <v>1</v>
      </c>
    </row>
    <row r="1175" customFormat="false" ht="12.75" hidden="false" customHeight="false" outlineLevel="0" collapsed="false">
      <c r="A1175" s="0" t="n">
        <v>97</v>
      </c>
      <c r="B1175" s="0" t="n">
        <v>21</v>
      </c>
      <c r="C1175" s="0" t="n">
        <v>87</v>
      </c>
      <c r="D1175" s="0" t="n">
        <v>34</v>
      </c>
      <c r="E1175" s="0" t="n">
        <v>68</v>
      </c>
      <c r="F1175" s="1" t="n">
        <f aca="false">SMALL($A1175:$E1175,1)</f>
        <v>21</v>
      </c>
      <c r="G1175" s="1" t="n">
        <f aca="false">SMALL($A1175:$E1175,2)</f>
        <v>34</v>
      </c>
      <c r="H1175" s="1" t="n">
        <f aca="false">SMALL($A1175:$E1175,3)</f>
        <v>68</v>
      </c>
      <c r="I1175" s="1" t="n">
        <f aca="false">SMALL($A1175:$E1175,4)</f>
        <v>87</v>
      </c>
      <c r="J1175" s="1" t="n">
        <f aca="false">SMALL($A1175:$E1175,5)</f>
        <v>97</v>
      </c>
      <c r="K1175" s="2" t="n">
        <f aca="false">COUNTIF($F1175:$J1175,F1175)-1</f>
        <v>0</v>
      </c>
      <c r="L1175" s="2" t="n">
        <f aca="false">COUNTIF($F1175:$J1175,G1175)-1</f>
        <v>0</v>
      </c>
      <c r="M1175" s="2" t="n">
        <f aca="false">COUNTIF($F1175:$J1175,H1175)-1</f>
        <v>0</v>
      </c>
      <c r="N1175" s="2" t="n">
        <f aca="false">COUNTIF($F1175:$J1175,I1175)-1</f>
        <v>0</v>
      </c>
      <c r="O1175" s="2" t="n">
        <f aca="false">COUNTIF($F1175:$J1175,J1175)-1</f>
        <v>0</v>
      </c>
      <c r="P1175" s="3" t="n">
        <f aca="false">IF(AND(SUM(K1175:O1175)=0,2*H1175&gt;J1175,2*H1175&gt;3*F1175),1,0)</f>
        <v>1</v>
      </c>
    </row>
    <row r="1176" customFormat="false" ht="12.75" hidden="false" customHeight="false" outlineLevel="0" collapsed="false">
      <c r="A1176" s="0" t="n">
        <v>79</v>
      </c>
      <c r="B1176" s="0" t="n">
        <v>84</v>
      </c>
      <c r="C1176" s="0" t="n">
        <v>42</v>
      </c>
      <c r="D1176" s="0" t="n">
        <v>17</v>
      </c>
      <c r="E1176" s="0" t="n">
        <v>16</v>
      </c>
      <c r="F1176" s="1" t="n">
        <f aca="false">SMALL($A1176:$E1176,1)</f>
        <v>16</v>
      </c>
      <c r="G1176" s="1" t="n">
        <f aca="false">SMALL($A1176:$E1176,2)</f>
        <v>17</v>
      </c>
      <c r="H1176" s="1" t="n">
        <f aca="false">SMALL($A1176:$E1176,3)</f>
        <v>42</v>
      </c>
      <c r="I1176" s="1" t="n">
        <f aca="false">SMALL($A1176:$E1176,4)</f>
        <v>79</v>
      </c>
      <c r="J1176" s="1" t="n">
        <f aca="false">SMALL($A1176:$E1176,5)</f>
        <v>84</v>
      </c>
      <c r="K1176" s="2" t="n">
        <f aca="false">COUNTIF($F1176:$J1176,F1176)-1</f>
        <v>0</v>
      </c>
      <c r="L1176" s="2" t="n">
        <f aca="false">COUNTIF($F1176:$J1176,G1176)-1</f>
        <v>0</v>
      </c>
      <c r="M1176" s="2" t="n">
        <f aca="false">COUNTIF($F1176:$J1176,H1176)-1</f>
        <v>0</v>
      </c>
      <c r="N1176" s="2" t="n">
        <f aca="false">COUNTIF($F1176:$J1176,I1176)-1</f>
        <v>0</v>
      </c>
      <c r="O1176" s="2" t="n">
        <f aca="false">COUNTIF($F1176:$J1176,J1176)-1</f>
        <v>0</v>
      </c>
      <c r="P1176" s="3" t="n">
        <f aca="false">IF(AND(SUM(K1176:O1176)=0,2*H1176&gt;J1176,2*H1176&gt;3*F1176),1,0)</f>
        <v>0</v>
      </c>
    </row>
    <row r="1177" customFormat="false" ht="12.75" hidden="false" customHeight="false" outlineLevel="0" collapsed="false">
      <c r="A1177" s="0" t="n">
        <v>89</v>
      </c>
      <c r="B1177" s="0" t="n">
        <v>85</v>
      </c>
      <c r="C1177" s="0" t="n">
        <v>32</v>
      </c>
      <c r="D1177" s="0" t="n">
        <v>70</v>
      </c>
      <c r="E1177" s="0" t="n">
        <v>83</v>
      </c>
      <c r="F1177" s="1" t="n">
        <f aca="false">SMALL($A1177:$E1177,1)</f>
        <v>32</v>
      </c>
      <c r="G1177" s="1" t="n">
        <f aca="false">SMALL($A1177:$E1177,2)</f>
        <v>70</v>
      </c>
      <c r="H1177" s="1" t="n">
        <f aca="false">SMALL($A1177:$E1177,3)</f>
        <v>83</v>
      </c>
      <c r="I1177" s="1" t="n">
        <f aca="false">SMALL($A1177:$E1177,4)</f>
        <v>85</v>
      </c>
      <c r="J1177" s="1" t="n">
        <f aca="false">SMALL($A1177:$E1177,5)</f>
        <v>89</v>
      </c>
      <c r="K1177" s="2" t="n">
        <f aca="false">COUNTIF($F1177:$J1177,F1177)-1</f>
        <v>0</v>
      </c>
      <c r="L1177" s="2" t="n">
        <f aca="false">COUNTIF($F1177:$J1177,G1177)-1</f>
        <v>0</v>
      </c>
      <c r="M1177" s="2" t="n">
        <f aca="false">COUNTIF($F1177:$J1177,H1177)-1</f>
        <v>0</v>
      </c>
      <c r="N1177" s="2" t="n">
        <f aca="false">COUNTIF($F1177:$J1177,I1177)-1</f>
        <v>0</v>
      </c>
      <c r="O1177" s="2" t="n">
        <f aca="false">COUNTIF($F1177:$J1177,J1177)-1</f>
        <v>0</v>
      </c>
      <c r="P1177" s="3" t="n">
        <f aca="false">IF(AND(SUM(K1177:O1177)=0,2*H1177&gt;J1177,2*H1177&gt;3*F1177),1,0)</f>
        <v>1</v>
      </c>
    </row>
    <row r="1178" customFormat="false" ht="12.75" hidden="false" customHeight="false" outlineLevel="0" collapsed="false">
      <c r="A1178" s="0" t="n">
        <v>88</v>
      </c>
      <c r="B1178" s="0" t="n">
        <v>54</v>
      </c>
      <c r="C1178" s="0" t="n">
        <v>97</v>
      </c>
      <c r="D1178" s="0" t="n">
        <v>80</v>
      </c>
      <c r="E1178" s="0" t="n">
        <v>95</v>
      </c>
      <c r="F1178" s="1" t="n">
        <f aca="false">SMALL($A1178:$E1178,1)</f>
        <v>54</v>
      </c>
      <c r="G1178" s="1" t="n">
        <f aca="false">SMALL($A1178:$E1178,2)</f>
        <v>80</v>
      </c>
      <c r="H1178" s="1" t="n">
        <f aca="false">SMALL($A1178:$E1178,3)</f>
        <v>88</v>
      </c>
      <c r="I1178" s="1" t="n">
        <f aca="false">SMALL($A1178:$E1178,4)</f>
        <v>95</v>
      </c>
      <c r="J1178" s="1" t="n">
        <f aca="false">SMALL($A1178:$E1178,5)</f>
        <v>97</v>
      </c>
      <c r="K1178" s="2" t="n">
        <f aca="false">COUNTIF($F1178:$J1178,F1178)-1</f>
        <v>0</v>
      </c>
      <c r="L1178" s="2" t="n">
        <f aca="false">COUNTIF($F1178:$J1178,G1178)-1</f>
        <v>0</v>
      </c>
      <c r="M1178" s="2" t="n">
        <f aca="false">COUNTIF($F1178:$J1178,H1178)-1</f>
        <v>0</v>
      </c>
      <c r="N1178" s="2" t="n">
        <f aca="false">COUNTIF($F1178:$J1178,I1178)-1</f>
        <v>0</v>
      </c>
      <c r="O1178" s="2" t="n">
        <f aca="false">COUNTIF($F1178:$J1178,J1178)-1</f>
        <v>0</v>
      </c>
      <c r="P1178" s="3" t="n">
        <f aca="false">IF(AND(SUM(K1178:O1178)=0,2*H1178&gt;J1178,2*H1178&gt;3*F1178),1,0)</f>
        <v>1</v>
      </c>
    </row>
    <row r="1179" customFormat="false" ht="12.75" hidden="false" customHeight="false" outlineLevel="0" collapsed="false">
      <c r="A1179" s="0" t="n">
        <v>82</v>
      </c>
      <c r="B1179" s="0" t="n">
        <v>14</v>
      </c>
      <c r="C1179" s="0" t="n">
        <v>31</v>
      </c>
      <c r="D1179" s="0" t="n">
        <v>39</v>
      </c>
      <c r="E1179" s="0" t="n">
        <v>62</v>
      </c>
      <c r="F1179" s="1" t="n">
        <f aca="false">SMALL($A1179:$E1179,1)</f>
        <v>14</v>
      </c>
      <c r="G1179" s="1" t="n">
        <f aca="false">SMALL($A1179:$E1179,2)</f>
        <v>31</v>
      </c>
      <c r="H1179" s="1" t="n">
        <f aca="false">SMALL($A1179:$E1179,3)</f>
        <v>39</v>
      </c>
      <c r="I1179" s="1" t="n">
        <f aca="false">SMALL($A1179:$E1179,4)</f>
        <v>62</v>
      </c>
      <c r="J1179" s="1" t="n">
        <f aca="false">SMALL($A1179:$E1179,5)</f>
        <v>82</v>
      </c>
      <c r="K1179" s="2" t="n">
        <f aca="false">COUNTIF($F1179:$J1179,F1179)-1</f>
        <v>0</v>
      </c>
      <c r="L1179" s="2" t="n">
        <f aca="false">COUNTIF($F1179:$J1179,G1179)-1</f>
        <v>0</v>
      </c>
      <c r="M1179" s="2" t="n">
        <f aca="false">COUNTIF($F1179:$J1179,H1179)-1</f>
        <v>0</v>
      </c>
      <c r="N1179" s="2" t="n">
        <f aca="false">COUNTIF($F1179:$J1179,I1179)-1</f>
        <v>0</v>
      </c>
      <c r="O1179" s="2" t="n">
        <f aca="false">COUNTIF($F1179:$J1179,J1179)-1</f>
        <v>0</v>
      </c>
      <c r="P1179" s="3" t="n">
        <f aca="false">IF(AND(SUM(K1179:O1179)=0,2*H1179&gt;J1179,2*H1179&gt;3*F1179),1,0)</f>
        <v>0</v>
      </c>
    </row>
    <row r="1180" customFormat="false" ht="12.75" hidden="false" customHeight="false" outlineLevel="0" collapsed="false">
      <c r="A1180" s="0" t="n">
        <v>43</v>
      </c>
      <c r="B1180" s="0" t="n">
        <v>29</v>
      </c>
      <c r="C1180" s="0" t="n">
        <v>65</v>
      </c>
      <c r="D1180" s="0" t="n">
        <v>53</v>
      </c>
      <c r="E1180" s="0" t="n">
        <v>92</v>
      </c>
      <c r="F1180" s="1" t="n">
        <f aca="false">SMALL($A1180:$E1180,1)</f>
        <v>29</v>
      </c>
      <c r="G1180" s="1" t="n">
        <f aca="false">SMALL($A1180:$E1180,2)</f>
        <v>43</v>
      </c>
      <c r="H1180" s="1" t="n">
        <f aca="false">SMALL($A1180:$E1180,3)</f>
        <v>53</v>
      </c>
      <c r="I1180" s="1" t="n">
        <f aca="false">SMALL($A1180:$E1180,4)</f>
        <v>65</v>
      </c>
      <c r="J1180" s="1" t="n">
        <f aca="false">SMALL($A1180:$E1180,5)</f>
        <v>92</v>
      </c>
      <c r="K1180" s="2" t="n">
        <f aca="false">COUNTIF($F1180:$J1180,F1180)-1</f>
        <v>0</v>
      </c>
      <c r="L1180" s="2" t="n">
        <f aca="false">COUNTIF($F1180:$J1180,G1180)-1</f>
        <v>0</v>
      </c>
      <c r="M1180" s="2" t="n">
        <f aca="false">COUNTIF($F1180:$J1180,H1180)-1</f>
        <v>0</v>
      </c>
      <c r="N1180" s="2" t="n">
        <f aca="false">COUNTIF($F1180:$J1180,I1180)-1</f>
        <v>0</v>
      </c>
      <c r="O1180" s="2" t="n">
        <f aca="false">COUNTIF($F1180:$J1180,J1180)-1</f>
        <v>0</v>
      </c>
      <c r="P1180" s="3" t="n">
        <f aca="false">IF(AND(SUM(K1180:O1180)=0,2*H1180&gt;J1180,2*H1180&gt;3*F1180),1,0)</f>
        <v>1</v>
      </c>
    </row>
    <row r="1181" customFormat="false" ht="12.75" hidden="false" customHeight="false" outlineLevel="0" collapsed="false">
      <c r="A1181" s="0" t="n">
        <v>35</v>
      </c>
      <c r="B1181" s="0" t="n">
        <v>59</v>
      </c>
      <c r="C1181" s="0" t="n">
        <v>94</v>
      </c>
      <c r="D1181" s="0" t="n">
        <v>69</v>
      </c>
      <c r="E1181" s="0" t="n">
        <v>62</v>
      </c>
      <c r="F1181" s="1" t="n">
        <f aca="false">SMALL($A1181:$E1181,1)</f>
        <v>35</v>
      </c>
      <c r="G1181" s="1" t="n">
        <f aca="false">SMALL($A1181:$E1181,2)</f>
        <v>59</v>
      </c>
      <c r="H1181" s="1" t="n">
        <f aca="false">SMALL($A1181:$E1181,3)</f>
        <v>62</v>
      </c>
      <c r="I1181" s="1" t="n">
        <f aca="false">SMALL($A1181:$E1181,4)</f>
        <v>69</v>
      </c>
      <c r="J1181" s="1" t="n">
        <f aca="false">SMALL($A1181:$E1181,5)</f>
        <v>94</v>
      </c>
      <c r="K1181" s="2" t="n">
        <f aca="false">COUNTIF($F1181:$J1181,F1181)-1</f>
        <v>0</v>
      </c>
      <c r="L1181" s="2" t="n">
        <f aca="false">COUNTIF($F1181:$J1181,G1181)-1</f>
        <v>0</v>
      </c>
      <c r="M1181" s="2" t="n">
        <f aca="false">COUNTIF($F1181:$J1181,H1181)-1</f>
        <v>0</v>
      </c>
      <c r="N1181" s="2" t="n">
        <f aca="false">COUNTIF($F1181:$J1181,I1181)-1</f>
        <v>0</v>
      </c>
      <c r="O1181" s="2" t="n">
        <f aca="false">COUNTIF($F1181:$J1181,J1181)-1</f>
        <v>0</v>
      </c>
      <c r="P1181" s="3" t="n">
        <f aca="false">IF(AND(SUM(K1181:O1181)=0,2*H1181&gt;J1181,2*H1181&gt;3*F1181),1,0)</f>
        <v>1</v>
      </c>
    </row>
    <row r="1182" customFormat="false" ht="12.75" hidden="false" customHeight="false" outlineLevel="0" collapsed="false">
      <c r="A1182" s="0" t="n">
        <v>21</v>
      </c>
      <c r="B1182" s="0" t="n">
        <v>98</v>
      </c>
      <c r="C1182" s="0" t="n">
        <v>69</v>
      </c>
      <c r="D1182" s="0" t="n">
        <v>48</v>
      </c>
      <c r="E1182" s="0" t="n">
        <v>71</v>
      </c>
      <c r="F1182" s="1" t="n">
        <f aca="false">SMALL($A1182:$E1182,1)</f>
        <v>21</v>
      </c>
      <c r="G1182" s="1" t="n">
        <f aca="false">SMALL($A1182:$E1182,2)</f>
        <v>48</v>
      </c>
      <c r="H1182" s="1" t="n">
        <f aca="false">SMALL($A1182:$E1182,3)</f>
        <v>69</v>
      </c>
      <c r="I1182" s="1" t="n">
        <f aca="false">SMALL($A1182:$E1182,4)</f>
        <v>71</v>
      </c>
      <c r="J1182" s="1" t="n">
        <f aca="false">SMALL($A1182:$E1182,5)</f>
        <v>98</v>
      </c>
      <c r="K1182" s="2" t="n">
        <f aca="false">COUNTIF($F1182:$J1182,F1182)-1</f>
        <v>0</v>
      </c>
      <c r="L1182" s="2" t="n">
        <f aca="false">COUNTIF($F1182:$J1182,G1182)-1</f>
        <v>0</v>
      </c>
      <c r="M1182" s="2" t="n">
        <f aca="false">COUNTIF($F1182:$J1182,H1182)-1</f>
        <v>0</v>
      </c>
      <c r="N1182" s="2" t="n">
        <f aca="false">COUNTIF($F1182:$J1182,I1182)-1</f>
        <v>0</v>
      </c>
      <c r="O1182" s="2" t="n">
        <f aca="false">COUNTIF($F1182:$J1182,J1182)-1</f>
        <v>0</v>
      </c>
      <c r="P1182" s="3" t="n">
        <f aca="false">IF(AND(SUM(K1182:O1182)=0,2*H1182&gt;J1182,2*H1182&gt;3*F1182),1,0)</f>
        <v>1</v>
      </c>
    </row>
    <row r="1183" customFormat="false" ht="12.75" hidden="false" customHeight="false" outlineLevel="0" collapsed="false">
      <c r="A1183" s="0" t="n">
        <v>27</v>
      </c>
      <c r="B1183" s="0" t="n">
        <v>77</v>
      </c>
      <c r="C1183" s="0" t="n">
        <v>86</v>
      </c>
      <c r="D1183" s="0" t="n">
        <v>51</v>
      </c>
      <c r="E1183" s="0" t="n">
        <v>34</v>
      </c>
      <c r="F1183" s="1" t="n">
        <f aca="false">SMALL($A1183:$E1183,1)</f>
        <v>27</v>
      </c>
      <c r="G1183" s="1" t="n">
        <f aca="false">SMALL($A1183:$E1183,2)</f>
        <v>34</v>
      </c>
      <c r="H1183" s="1" t="n">
        <f aca="false">SMALL($A1183:$E1183,3)</f>
        <v>51</v>
      </c>
      <c r="I1183" s="1" t="n">
        <f aca="false">SMALL($A1183:$E1183,4)</f>
        <v>77</v>
      </c>
      <c r="J1183" s="1" t="n">
        <f aca="false">SMALL($A1183:$E1183,5)</f>
        <v>86</v>
      </c>
      <c r="K1183" s="2" t="n">
        <f aca="false">COUNTIF($F1183:$J1183,F1183)-1</f>
        <v>0</v>
      </c>
      <c r="L1183" s="2" t="n">
        <f aca="false">COUNTIF($F1183:$J1183,G1183)-1</f>
        <v>0</v>
      </c>
      <c r="M1183" s="2" t="n">
        <f aca="false">COUNTIF($F1183:$J1183,H1183)-1</f>
        <v>0</v>
      </c>
      <c r="N1183" s="2" t="n">
        <f aca="false">COUNTIF($F1183:$J1183,I1183)-1</f>
        <v>0</v>
      </c>
      <c r="O1183" s="2" t="n">
        <f aca="false">COUNTIF($F1183:$J1183,J1183)-1</f>
        <v>0</v>
      </c>
      <c r="P1183" s="3" t="n">
        <f aca="false">IF(AND(SUM(K1183:O1183)=0,2*H1183&gt;J1183,2*H1183&gt;3*F1183),1,0)</f>
        <v>1</v>
      </c>
    </row>
    <row r="1184" customFormat="false" ht="12.75" hidden="false" customHeight="false" outlineLevel="0" collapsed="false">
      <c r="A1184" s="0" t="n">
        <v>16</v>
      </c>
      <c r="B1184" s="0" t="n">
        <v>94</v>
      </c>
      <c r="C1184" s="0" t="n">
        <v>16</v>
      </c>
      <c r="D1184" s="0" t="n">
        <v>86</v>
      </c>
      <c r="E1184" s="0" t="n">
        <v>83</v>
      </c>
      <c r="F1184" s="1" t="n">
        <f aca="false">SMALL($A1184:$E1184,1)</f>
        <v>16</v>
      </c>
      <c r="G1184" s="1" t="n">
        <f aca="false">SMALL($A1184:$E1184,2)</f>
        <v>16</v>
      </c>
      <c r="H1184" s="1" t="n">
        <f aca="false">SMALL($A1184:$E1184,3)</f>
        <v>83</v>
      </c>
      <c r="I1184" s="1" t="n">
        <f aca="false">SMALL($A1184:$E1184,4)</f>
        <v>86</v>
      </c>
      <c r="J1184" s="1" t="n">
        <f aca="false">SMALL($A1184:$E1184,5)</f>
        <v>94</v>
      </c>
      <c r="K1184" s="2" t="n">
        <f aca="false">COUNTIF($F1184:$J1184,F1184)-1</f>
        <v>1</v>
      </c>
      <c r="L1184" s="2" t="n">
        <f aca="false">COUNTIF($F1184:$J1184,G1184)-1</f>
        <v>1</v>
      </c>
      <c r="M1184" s="2" t="n">
        <f aca="false">COUNTIF($F1184:$J1184,H1184)-1</f>
        <v>0</v>
      </c>
      <c r="N1184" s="2" t="n">
        <f aca="false">COUNTIF($F1184:$J1184,I1184)-1</f>
        <v>0</v>
      </c>
      <c r="O1184" s="2" t="n">
        <f aca="false">COUNTIF($F1184:$J1184,J1184)-1</f>
        <v>0</v>
      </c>
      <c r="P1184" s="3" t="n">
        <f aca="false">IF(AND(SUM(K1184:O1184)=0,2*H1184&gt;J1184,2*H1184&gt;3*F1184),1,0)</f>
        <v>0</v>
      </c>
    </row>
    <row r="1185" customFormat="false" ht="12.75" hidden="false" customHeight="false" outlineLevel="0" collapsed="false">
      <c r="A1185" s="0" t="n">
        <v>87</v>
      </c>
      <c r="B1185" s="0" t="n">
        <v>38</v>
      </c>
      <c r="C1185" s="0" t="n">
        <v>88</v>
      </c>
      <c r="D1185" s="0" t="n">
        <v>90</v>
      </c>
      <c r="E1185" s="0" t="n">
        <v>83</v>
      </c>
      <c r="F1185" s="1" t="n">
        <f aca="false">SMALL($A1185:$E1185,1)</f>
        <v>38</v>
      </c>
      <c r="G1185" s="1" t="n">
        <f aca="false">SMALL($A1185:$E1185,2)</f>
        <v>83</v>
      </c>
      <c r="H1185" s="1" t="n">
        <f aca="false">SMALL($A1185:$E1185,3)</f>
        <v>87</v>
      </c>
      <c r="I1185" s="1" t="n">
        <f aca="false">SMALL($A1185:$E1185,4)</f>
        <v>88</v>
      </c>
      <c r="J1185" s="1" t="n">
        <f aca="false">SMALL($A1185:$E1185,5)</f>
        <v>90</v>
      </c>
      <c r="K1185" s="2" t="n">
        <f aca="false">COUNTIF($F1185:$J1185,F1185)-1</f>
        <v>0</v>
      </c>
      <c r="L1185" s="2" t="n">
        <f aca="false">COUNTIF($F1185:$J1185,G1185)-1</f>
        <v>0</v>
      </c>
      <c r="M1185" s="2" t="n">
        <f aca="false">COUNTIF($F1185:$J1185,H1185)-1</f>
        <v>0</v>
      </c>
      <c r="N1185" s="2" t="n">
        <f aca="false">COUNTIF($F1185:$J1185,I1185)-1</f>
        <v>0</v>
      </c>
      <c r="O1185" s="2" t="n">
        <f aca="false">COUNTIF($F1185:$J1185,J1185)-1</f>
        <v>0</v>
      </c>
      <c r="P1185" s="3" t="n">
        <f aca="false">IF(AND(SUM(K1185:O1185)=0,2*H1185&gt;J1185,2*H1185&gt;3*F1185),1,0)</f>
        <v>1</v>
      </c>
    </row>
    <row r="1186" customFormat="false" ht="12.75" hidden="false" customHeight="false" outlineLevel="0" collapsed="false">
      <c r="A1186" s="0" t="n">
        <v>92</v>
      </c>
      <c r="B1186" s="0" t="n">
        <v>90</v>
      </c>
      <c r="C1186" s="0" t="n">
        <v>58</v>
      </c>
      <c r="D1186" s="0" t="n">
        <v>71</v>
      </c>
      <c r="E1186" s="0" t="n">
        <v>35</v>
      </c>
      <c r="F1186" s="1" t="n">
        <f aca="false">SMALL($A1186:$E1186,1)</f>
        <v>35</v>
      </c>
      <c r="G1186" s="1" t="n">
        <f aca="false">SMALL($A1186:$E1186,2)</f>
        <v>58</v>
      </c>
      <c r="H1186" s="1" t="n">
        <f aca="false">SMALL($A1186:$E1186,3)</f>
        <v>71</v>
      </c>
      <c r="I1186" s="1" t="n">
        <f aca="false">SMALL($A1186:$E1186,4)</f>
        <v>90</v>
      </c>
      <c r="J1186" s="1" t="n">
        <f aca="false">SMALL($A1186:$E1186,5)</f>
        <v>92</v>
      </c>
      <c r="K1186" s="2" t="n">
        <f aca="false">COUNTIF($F1186:$J1186,F1186)-1</f>
        <v>0</v>
      </c>
      <c r="L1186" s="2" t="n">
        <f aca="false">COUNTIF($F1186:$J1186,G1186)-1</f>
        <v>0</v>
      </c>
      <c r="M1186" s="2" t="n">
        <f aca="false">COUNTIF($F1186:$J1186,H1186)-1</f>
        <v>0</v>
      </c>
      <c r="N1186" s="2" t="n">
        <f aca="false">COUNTIF($F1186:$J1186,I1186)-1</f>
        <v>0</v>
      </c>
      <c r="O1186" s="2" t="n">
        <f aca="false">COUNTIF($F1186:$J1186,J1186)-1</f>
        <v>0</v>
      </c>
      <c r="P1186" s="3" t="n">
        <f aca="false">IF(AND(SUM(K1186:O1186)=0,2*H1186&gt;J1186,2*H1186&gt;3*F1186),1,0)</f>
        <v>1</v>
      </c>
    </row>
    <row r="1187" customFormat="false" ht="12.75" hidden="false" customHeight="false" outlineLevel="0" collapsed="false">
      <c r="A1187" s="0" t="n">
        <v>59</v>
      </c>
      <c r="B1187" s="0" t="n">
        <v>28</v>
      </c>
      <c r="C1187" s="0" t="n">
        <v>89</v>
      </c>
      <c r="D1187" s="0" t="n">
        <v>24</v>
      </c>
      <c r="E1187" s="0" t="n">
        <v>80</v>
      </c>
      <c r="F1187" s="1" t="n">
        <f aca="false">SMALL($A1187:$E1187,1)</f>
        <v>24</v>
      </c>
      <c r="G1187" s="1" t="n">
        <f aca="false">SMALL($A1187:$E1187,2)</f>
        <v>28</v>
      </c>
      <c r="H1187" s="1" t="n">
        <f aca="false">SMALL($A1187:$E1187,3)</f>
        <v>59</v>
      </c>
      <c r="I1187" s="1" t="n">
        <f aca="false">SMALL($A1187:$E1187,4)</f>
        <v>80</v>
      </c>
      <c r="J1187" s="1" t="n">
        <f aca="false">SMALL($A1187:$E1187,5)</f>
        <v>89</v>
      </c>
      <c r="K1187" s="2" t="n">
        <f aca="false">COUNTIF($F1187:$J1187,F1187)-1</f>
        <v>0</v>
      </c>
      <c r="L1187" s="2" t="n">
        <f aca="false">COUNTIF($F1187:$J1187,G1187)-1</f>
        <v>0</v>
      </c>
      <c r="M1187" s="2" t="n">
        <f aca="false">COUNTIF($F1187:$J1187,H1187)-1</f>
        <v>0</v>
      </c>
      <c r="N1187" s="2" t="n">
        <f aca="false">COUNTIF($F1187:$J1187,I1187)-1</f>
        <v>0</v>
      </c>
      <c r="O1187" s="2" t="n">
        <f aca="false">COUNTIF($F1187:$J1187,J1187)-1</f>
        <v>0</v>
      </c>
      <c r="P1187" s="3" t="n">
        <f aca="false">IF(AND(SUM(K1187:O1187)=0,2*H1187&gt;J1187,2*H1187&gt;3*F1187),1,0)</f>
        <v>1</v>
      </c>
    </row>
    <row r="1188" customFormat="false" ht="12.75" hidden="false" customHeight="false" outlineLevel="0" collapsed="false">
      <c r="A1188" s="0" t="n">
        <v>40</v>
      </c>
      <c r="B1188" s="0" t="n">
        <v>91</v>
      </c>
      <c r="C1188" s="0" t="n">
        <v>62</v>
      </c>
      <c r="D1188" s="0" t="n">
        <v>17</v>
      </c>
      <c r="E1188" s="0" t="n">
        <v>71</v>
      </c>
      <c r="F1188" s="1" t="n">
        <f aca="false">SMALL($A1188:$E1188,1)</f>
        <v>17</v>
      </c>
      <c r="G1188" s="1" t="n">
        <f aca="false">SMALL($A1188:$E1188,2)</f>
        <v>40</v>
      </c>
      <c r="H1188" s="1" t="n">
        <f aca="false">SMALL($A1188:$E1188,3)</f>
        <v>62</v>
      </c>
      <c r="I1188" s="1" t="n">
        <f aca="false">SMALL($A1188:$E1188,4)</f>
        <v>71</v>
      </c>
      <c r="J1188" s="1" t="n">
        <f aca="false">SMALL($A1188:$E1188,5)</f>
        <v>91</v>
      </c>
      <c r="K1188" s="2" t="n">
        <f aca="false">COUNTIF($F1188:$J1188,F1188)-1</f>
        <v>0</v>
      </c>
      <c r="L1188" s="2" t="n">
        <f aca="false">COUNTIF($F1188:$J1188,G1188)-1</f>
        <v>0</v>
      </c>
      <c r="M1188" s="2" t="n">
        <f aca="false">COUNTIF($F1188:$J1188,H1188)-1</f>
        <v>0</v>
      </c>
      <c r="N1188" s="2" t="n">
        <f aca="false">COUNTIF($F1188:$J1188,I1188)-1</f>
        <v>0</v>
      </c>
      <c r="O1188" s="2" t="n">
        <f aca="false">COUNTIF($F1188:$J1188,J1188)-1</f>
        <v>0</v>
      </c>
      <c r="P1188" s="3" t="n">
        <f aca="false">IF(AND(SUM(K1188:O1188)=0,2*H1188&gt;J1188,2*H1188&gt;3*F1188),1,0)</f>
        <v>1</v>
      </c>
    </row>
    <row r="1189" customFormat="false" ht="12.75" hidden="false" customHeight="false" outlineLevel="0" collapsed="false">
      <c r="A1189" s="0" t="n">
        <v>89</v>
      </c>
      <c r="B1189" s="0" t="n">
        <v>84</v>
      </c>
      <c r="C1189" s="0" t="n">
        <v>58</v>
      </c>
      <c r="D1189" s="0" t="n">
        <v>18</v>
      </c>
      <c r="E1189" s="0" t="n">
        <v>78</v>
      </c>
      <c r="F1189" s="1" t="n">
        <f aca="false">SMALL($A1189:$E1189,1)</f>
        <v>18</v>
      </c>
      <c r="G1189" s="1" t="n">
        <f aca="false">SMALL($A1189:$E1189,2)</f>
        <v>58</v>
      </c>
      <c r="H1189" s="1" t="n">
        <f aca="false">SMALL($A1189:$E1189,3)</f>
        <v>78</v>
      </c>
      <c r="I1189" s="1" t="n">
        <f aca="false">SMALL($A1189:$E1189,4)</f>
        <v>84</v>
      </c>
      <c r="J1189" s="1" t="n">
        <f aca="false">SMALL($A1189:$E1189,5)</f>
        <v>89</v>
      </c>
      <c r="K1189" s="2" t="n">
        <f aca="false">COUNTIF($F1189:$J1189,F1189)-1</f>
        <v>0</v>
      </c>
      <c r="L1189" s="2" t="n">
        <f aca="false">COUNTIF($F1189:$J1189,G1189)-1</f>
        <v>0</v>
      </c>
      <c r="M1189" s="2" t="n">
        <f aca="false">COUNTIF($F1189:$J1189,H1189)-1</f>
        <v>0</v>
      </c>
      <c r="N1189" s="2" t="n">
        <f aca="false">COUNTIF($F1189:$J1189,I1189)-1</f>
        <v>0</v>
      </c>
      <c r="O1189" s="2" t="n">
        <f aca="false">COUNTIF($F1189:$J1189,J1189)-1</f>
        <v>0</v>
      </c>
      <c r="P1189" s="3" t="n">
        <f aca="false">IF(AND(SUM(K1189:O1189)=0,2*H1189&gt;J1189,2*H1189&gt;3*F1189),1,0)</f>
        <v>1</v>
      </c>
    </row>
    <row r="1190" customFormat="false" ht="12.75" hidden="false" customHeight="false" outlineLevel="0" collapsed="false">
      <c r="A1190" s="0" t="n">
        <v>15</v>
      </c>
      <c r="B1190" s="0" t="n">
        <v>27</v>
      </c>
      <c r="C1190" s="0" t="n">
        <v>80</v>
      </c>
      <c r="D1190" s="0" t="n">
        <v>14</v>
      </c>
      <c r="E1190" s="0" t="n">
        <v>56</v>
      </c>
      <c r="F1190" s="1" t="n">
        <f aca="false">SMALL($A1190:$E1190,1)</f>
        <v>14</v>
      </c>
      <c r="G1190" s="1" t="n">
        <f aca="false">SMALL($A1190:$E1190,2)</f>
        <v>15</v>
      </c>
      <c r="H1190" s="1" t="n">
        <f aca="false">SMALL($A1190:$E1190,3)</f>
        <v>27</v>
      </c>
      <c r="I1190" s="1" t="n">
        <f aca="false">SMALL($A1190:$E1190,4)</f>
        <v>56</v>
      </c>
      <c r="J1190" s="1" t="n">
        <f aca="false">SMALL($A1190:$E1190,5)</f>
        <v>80</v>
      </c>
      <c r="K1190" s="2" t="n">
        <f aca="false">COUNTIF($F1190:$J1190,F1190)-1</f>
        <v>0</v>
      </c>
      <c r="L1190" s="2" t="n">
        <f aca="false">COUNTIF($F1190:$J1190,G1190)-1</f>
        <v>0</v>
      </c>
      <c r="M1190" s="2" t="n">
        <f aca="false">COUNTIF($F1190:$J1190,H1190)-1</f>
        <v>0</v>
      </c>
      <c r="N1190" s="2" t="n">
        <f aca="false">COUNTIF($F1190:$J1190,I1190)-1</f>
        <v>0</v>
      </c>
      <c r="O1190" s="2" t="n">
        <f aca="false">COUNTIF($F1190:$J1190,J1190)-1</f>
        <v>0</v>
      </c>
      <c r="P1190" s="3" t="n">
        <f aca="false">IF(AND(SUM(K1190:O1190)=0,2*H1190&gt;J1190,2*H1190&gt;3*F1190),1,0)</f>
        <v>0</v>
      </c>
    </row>
    <row r="1191" customFormat="false" ht="12.75" hidden="false" customHeight="false" outlineLevel="0" collapsed="false">
      <c r="A1191" s="0" t="n">
        <v>48</v>
      </c>
      <c r="B1191" s="0" t="n">
        <v>23</v>
      </c>
      <c r="C1191" s="0" t="n">
        <v>79</v>
      </c>
      <c r="D1191" s="0" t="n">
        <v>69</v>
      </c>
      <c r="E1191" s="0" t="n">
        <v>15</v>
      </c>
      <c r="F1191" s="1" t="n">
        <f aca="false">SMALL($A1191:$E1191,1)</f>
        <v>15</v>
      </c>
      <c r="G1191" s="1" t="n">
        <f aca="false">SMALL($A1191:$E1191,2)</f>
        <v>23</v>
      </c>
      <c r="H1191" s="1" t="n">
        <f aca="false">SMALL($A1191:$E1191,3)</f>
        <v>48</v>
      </c>
      <c r="I1191" s="1" t="n">
        <f aca="false">SMALL($A1191:$E1191,4)</f>
        <v>69</v>
      </c>
      <c r="J1191" s="1" t="n">
        <f aca="false">SMALL($A1191:$E1191,5)</f>
        <v>79</v>
      </c>
      <c r="K1191" s="2" t="n">
        <f aca="false">COUNTIF($F1191:$J1191,F1191)-1</f>
        <v>0</v>
      </c>
      <c r="L1191" s="2" t="n">
        <f aca="false">COUNTIF($F1191:$J1191,G1191)-1</f>
        <v>0</v>
      </c>
      <c r="M1191" s="2" t="n">
        <f aca="false">COUNTIF($F1191:$J1191,H1191)-1</f>
        <v>0</v>
      </c>
      <c r="N1191" s="2" t="n">
        <f aca="false">COUNTIF($F1191:$J1191,I1191)-1</f>
        <v>0</v>
      </c>
      <c r="O1191" s="2" t="n">
        <f aca="false">COUNTIF($F1191:$J1191,J1191)-1</f>
        <v>0</v>
      </c>
      <c r="P1191" s="3" t="n">
        <f aca="false">IF(AND(SUM(K1191:O1191)=0,2*H1191&gt;J1191,2*H1191&gt;3*F1191),1,0)</f>
        <v>1</v>
      </c>
    </row>
    <row r="1192" customFormat="false" ht="12.75" hidden="false" customHeight="false" outlineLevel="0" collapsed="false">
      <c r="A1192" s="0" t="n">
        <v>96</v>
      </c>
      <c r="B1192" s="0" t="n">
        <v>70</v>
      </c>
      <c r="C1192" s="0" t="n">
        <v>13</v>
      </c>
      <c r="D1192" s="0" t="n">
        <v>86</v>
      </c>
      <c r="E1192" s="0" t="n">
        <v>70</v>
      </c>
      <c r="F1192" s="1" t="n">
        <f aca="false">SMALL($A1192:$E1192,1)</f>
        <v>13</v>
      </c>
      <c r="G1192" s="1" t="n">
        <f aca="false">SMALL($A1192:$E1192,2)</f>
        <v>70</v>
      </c>
      <c r="H1192" s="1" t="n">
        <f aca="false">SMALL($A1192:$E1192,3)</f>
        <v>70</v>
      </c>
      <c r="I1192" s="1" t="n">
        <f aca="false">SMALL($A1192:$E1192,4)</f>
        <v>86</v>
      </c>
      <c r="J1192" s="1" t="n">
        <f aca="false">SMALL($A1192:$E1192,5)</f>
        <v>96</v>
      </c>
      <c r="K1192" s="2" t="n">
        <f aca="false">COUNTIF($F1192:$J1192,F1192)-1</f>
        <v>0</v>
      </c>
      <c r="L1192" s="2" t="n">
        <f aca="false">COUNTIF($F1192:$J1192,G1192)-1</f>
        <v>1</v>
      </c>
      <c r="M1192" s="2" t="n">
        <f aca="false">COUNTIF($F1192:$J1192,H1192)-1</f>
        <v>1</v>
      </c>
      <c r="N1192" s="2" t="n">
        <f aca="false">COUNTIF($F1192:$J1192,I1192)-1</f>
        <v>0</v>
      </c>
      <c r="O1192" s="2" t="n">
        <f aca="false">COUNTIF($F1192:$J1192,J1192)-1</f>
        <v>0</v>
      </c>
      <c r="P1192" s="3" t="n">
        <f aca="false">IF(AND(SUM(K1192:O1192)=0,2*H1192&gt;J1192,2*H1192&gt;3*F1192),1,0)</f>
        <v>0</v>
      </c>
    </row>
    <row r="1193" customFormat="false" ht="12.75" hidden="false" customHeight="false" outlineLevel="0" collapsed="false">
      <c r="A1193" s="0" t="n">
        <v>31</v>
      </c>
      <c r="B1193" s="0" t="n">
        <v>50</v>
      </c>
      <c r="C1193" s="0" t="n">
        <v>97</v>
      </c>
      <c r="D1193" s="0" t="n">
        <v>23</v>
      </c>
      <c r="E1193" s="0" t="n">
        <v>22</v>
      </c>
      <c r="F1193" s="1" t="n">
        <f aca="false">SMALL($A1193:$E1193,1)</f>
        <v>22</v>
      </c>
      <c r="G1193" s="1" t="n">
        <f aca="false">SMALL($A1193:$E1193,2)</f>
        <v>23</v>
      </c>
      <c r="H1193" s="1" t="n">
        <f aca="false">SMALL($A1193:$E1193,3)</f>
        <v>31</v>
      </c>
      <c r="I1193" s="1" t="n">
        <f aca="false">SMALL($A1193:$E1193,4)</f>
        <v>50</v>
      </c>
      <c r="J1193" s="1" t="n">
        <f aca="false">SMALL($A1193:$E1193,5)</f>
        <v>97</v>
      </c>
      <c r="K1193" s="2" t="n">
        <f aca="false">COUNTIF($F1193:$J1193,F1193)-1</f>
        <v>0</v>
      </c>
      <c r="L1193" s="2" t="n">
        <f aca="false">COUNTIF($F1193:$J1193,G1193)-1</f>
        <v>0</v>
      </c>
      <c r="M1193" s="2" t="n">
        <f aca="false">COUNTIF($F1193:$J1193,H1193)-1</f>
        <v>0</v>
      </c>
      <c r="N1193" s="2" t="n">
        <f aca="false">COUNTIF($F1193:$J1193,I1193)-1</f>
        <v>0</v>
      </c>
      <c r="O1193" s="2" t="n">
        <f aca="false">COUNTIF($F1193:$J1193,J1193)-1</f>
        <v>0</v>
      </c>
      <c r="P1193" s="3" t="n">
        <f aca="false">IF(AND(SUM(K1193:O1193)=0,2*H1193&gt;J1193,2*H1193&gt;3*F1193),1,0)</f>
        <v>0</v>
      </c>
    </row>
    <row r="1194" customFormat="false" ht="12.75" hidden="false" customHeight="false" outlineLevel="0" collapsed="false">
      <c r="A1194" s="0" t="n">
        <v>98</v>
      </c>
      <c r="B1194" s="0" t="n">
        <v>87</v>
      </c>
      <c r="C1194" s="0" t="n">
        <v>72</v>
      </c>
      <c r="D1194" s="0" t="n">
        <v>70</v>
      </c>
      <c r="E1194" s="0" t="n">
        <v>94</v>
      </c>
      <c r="F1194" s="1" t="n">
        <f aca="false">SMALL($A1194:$E1194,1)</f>
        <v>70</v>
      </c>
      <c r="G1194" s="1" t="n">
        <f aca="false">SMALL($A1194:$E1194,2)</f>
        <v>72</v>
      </c>
      <c r="H1194" s="1" t="n">
        <f aca="false">SMALL($A1194:$E1194,3)</f>
        <v>87</v>
      </c>
      <c r="I1194" s="1" t="n">
        <f aca="false">SMALL($A1194:$E1194,4)</f>
        <v>94</v>
      </c>
      <c r="J1194" s="1" t="n">
        <f aca="false">SMALL($A1194:$E1194,5)</f>
        <v>98</v>
      </c>
      <c r="K1194" s="2" t="n">
        <f aca="false">COUNTIF($F1194:$J1194,F1194)-1</f>
        <v>0</v>
      </c>
      <c r="L1194" s="2" t="n">
        <f aca="false">COUNTIF($F1194:$J1194,G1194)-1</f>
        <v>0</v>
      </c>
      <c r="M1194" s="2" t="n">
        <f aca="false">COUNTIF($F1194:$J1194,H1194)-1</f>
        <v>0</v>
      </c>
      <c r="N1194" s="2" t="n">
        <f aca="false">COUNTIF($F1194:$J1194,I1194)-1</f>
        <v>0</v>
      </c>
      <c r="O1194" s="2" t="n">
        <f aca="false">COUNTIF($F1194:$J1194,J1194)-1</f>
        <v>0</v>
      </c>
      <c r="P1194" s="3" t="n">
        <f aca="false">IF(AND(SUM(K1194:O1194)=0,2*H1194&gt;J1194,2*H1194&gt;3*F1194),1,0)</f>
        <v>0</v>
      </c>
    </row>
    <row r="1195" customFormat="false" ht="12.75" hidden="false" customHeight="false" outlineLevel="0" collapsed="false">
      <c r="A1195" s="0" t="n">
        <v>24</v>
      </c>
      <c r="B1195" s="0" t="n">
        <v>42</v>
      </c>
      <c r="C1195" s="0" t="n">
        <v>98</v>
      </c>
      <c r="D1195" s="0" t="n">
        <v>24</v>
      </c>
      <c r="E1195" s="0" t="n">
        <v>94</v>
      </c>
      <c r="F1195" s="1" t="n">
        <f aca="false">SMALL($A1195:$E1195,1)</f>
        <v>24</v>
      </c>
      <c r="G1195" s="1" t="n">
        <f aca="false">SMALL($A1195:$E1195,2)</f>
        <v>24</v>
      </c>
      <c r="H1195" s="1" t="n">
        <f aca="false">SMALL($A1195:$E1195,3)</f>
        <v>42</v>
      </c>
      <c r="I1195" s="1" t="n">
        <f aca="false">SMALL($A1195:$E1195,4)</f>
        <v>94</v>
      </c>
      <c r="J1195" s="1" t="n">
        <f aca="false">SMALL($A1195:$E1195,5)</f>
        <v>98</v>
      </c>
      <c r="K1195" s="2" t="n">
        <f aca="false">COUNTIF($F1195:$J1195,F1195)-1</f>
        <v>1</v>
      </c>
      <c r="L1195" s="2" t="n">
        <f aca="false">COUNTIF($F1195:$J1195,G1195)-1</f>
        <v>1</v>
      </c>
      <c r="M1195" s="2" t="n">
        <f aca="false">COUNTIF($F1195:$J1195,H1195)-1</f>
        <v>0</v>
      </c>
      <c r="N1195" s="2" t="n">
        <f aca="false">COUNTIF($F1195:$J1195,I1195)-1</f>
        <v>0</v>
      </c>
      <c r="O1195" s="2" t="n">
        <f aca="false">COUNTIF($F1195:$J1195,J1195)-1</f>
        <v>0</v>
      </c>
      <c r="P1195" s="3" t="n">
        <f aca="false">IF(AND(SUM(K1195:O1195)=0,2*H1195&gt;J1195,2*H1195&gt;3*F1195),1,0)</f>
        <v>0</v>
      </c>
    </row>
    <row r="1196" customFormat="false" ht="12.75" hidden="false" customHeight="false" outlineLevel="0" collapsed="false">
      <c r="A1196" s="0" t="n">
        <v>12</v>
      </c>
      <c r="B1196" s="0" t="n">
        <v>80</v>
      </c>
      <c r="C1196" s="0" t="n">
        <v>80</v>
      </c>
      <c r="D1196" s="0" t="n">
        <v>22</v>
      </c>
      <c r="E1196" s="0" t="n">
        <v>77</v>
      </c>
      <c r="F1196" s="1" t="n">
        <f aca="false">SMALL($A1196:$E1196,1)</f>
        <v>12</v>
      </c>
      <c r="G1196" s="1" t="n">
        <f aca="false">SMALL($A1196:$E1196,2)</f>
        <v>22</v>
      </c>
      <c r="H1196" s="1" t="n">
        <f aca="false">SMALL($A1196:$E1196,3)</f>
        <v>77</v>
      </c>
      <c r="I1196" s="1" t="n">
        <f aca="false">SMALL($A1196:$E1196,4)</f>
        <v>80</v>
      </c>
      <c r="J1196" s="1" t="n">
        <f aca="false">SMALL($A1196:$E1196,5)</f>
        <v>80</v>
      </c>
      <c r="K1196" s="2" t="n">
        <f aca="false">COUNTIF($F1196:$J1196,F1196)-1</f>
        <v>0</v>
      </c>
      <c r="L1196" s="2" t="n">
        <f aca="false">COUNTIF($F1196:$J1196,G1196)-1</f>
        <v>0</v>
      </c>
      <c r="M1196" s="2" t="n">
        <f aca="false">COUNTIF($F1196:$J1196,H1196)-1</f>
        <v>0</v>
      </c>
      <c r="N1196" s="2" t="n">
        <f aca="false">COUNTIF($F1196:$J1196,I1196)-1</f>
        <v>1</v>
      </c>
      <c r="O1196" s="2" t="n">
        <f aca="false">COUNTIF($F1196:$J1196,J1196)-1</f>
        <v>1</v>
      </c>
      <c r="P1196" s="3" t="n">
        <f aca="false">IF(AND(SUM(K1196:O1196)=0,2*H1196&gt;J1196,2*H1196&gt;3*F1196),1,0)</f>
        <v>0</v>
      </c>
    </row>
    <row r="1197" customFormat="false" ht="12.75" hidden="false" customHeight="false" outlineLevel="0" collapsed="false">
      <c r="A1197" s="0" t="n">
        <v>75</v>
      </c>
      <c r="B1197" s="0" t="n">
        <v>20</v>
      </c>
      <c r="C1197" s="0" t="n">
        <v>53</v>
      </c>
      <c r="D1197" s="0" t="n">
        <v>25</v>
      </c>
      <c r="E1197" s="0" t="n">
        <v>86</v>
      </c>
      <c r="F1197" s="1" t="n">
        <f aca="false">SMALL($A1197:$E1197,1)</f>
        <v>20</v>
      </c>
      <c r="G1197" s="1" t="n">
        <f aca="false">SMALL($A1197:$E1197,2)</f>
        <v>25</v>
      </c>
      <c r="H1197" s="1" t="n">
        <f aca="false">SMALL($A1197:$E1197,3)</f>
        <v>53</v>
      </c>
      <c r="I1197" s="1" t="n">
        <f aca="false">SMALL($A1197:$E1197,4)</f>
        <v>75</v>
      </c>
      <c r="J1197" s="1" t="n">
        <f aca="false">SMALL($A1197:$E1197,5)</f>
        <v>86</v>
      </c>
      <c r="K1197" s="2" t="n">
        <f aca="false">COUNTIF($F1197:$J1197,F1197)-1</f>
        <v>0</v>
      </c>
      <c r="L1197" s="2" t="n">
        <f aca="false">COUNTIF($F1197:$J1197,G1197)-1</f>
        <v>0</v>
      </c>
      <c r="M1197" s="2" t="n">
        <f aca="false">COUNTIF($F1197:$J1197,H1197)-1</f>
        <v>0</v>
      </c>
      <c r="N1197" s="2" t="n">
        <f aca="false">COUNTIF($F1197:$J1197,I1197)-1</f>
        <v>0</v>
      </c>
      <c r="O1197" s="2" t="n">
        <f aca="false">COUNTIF($F1197:$J1197,J1197)-1</f>
        <v>0</v>
      </c>
      <c r="P1197" s="3" t="n">
        <f aca="false">IF(AND(SUM(K1197:O1197)=0,2*H1197&gt;J1197,2*H1197&gt;3*F1197),1,0)</f>
        <v>1</v>
      </c>
    </row>
    <row r="1198" customFormat="false" ht="12.75" hidden="false" customHeight="false" outlineLevel="0" collapsed="false">
      <c r="A1198" s="0" t="n">
        <v>46</v>
      </c>
      <c r="B1198" s="0" t="n">
        <v>48</v>
      </c>
      <c r="C1198" s="0" t="n">
        <v>30</v>
      </c>
      <c r="D1198" s="0" t="n">
        <v>19</v>
      </c>
      <c r="E1198" s="0" t="n">
        <v>84</v>
      </c>
      <c r="F1198" s="1" t="n">
        <f aca="false">SMALL($A1198:$E1198,1)</f>
        <v>19</v>
      </c>
      <c r="G1198" s="1" t="n">
        <f aca="false">SMALL($A1198:$E1198,2)</f>
        <v>30</v>
      </c>
      <c r="H1198" s="1" t="n">
        <f aca="false">SMALL($A1198:$E1198,3)</f>
        <v>46</v>
      </c>
      <c r="I1198" s="1" t="n">
        <f aca="false">SMALL($A1198:$E1198,4)</f>
        <v>48</v>
      </c>
      <c r="J1198" s="1" t="n">
        <f aca="false">SMALL($A1198:$E1198,5)</f>
        <v>84</v>
      </c>
      <c r="K1198" s="2" t="n">
        <f aca="false">COUNTIF($F1198:$J1198,F1198)-1</f>
        <v>0</v>
      </c>
      <c r="L1198" s="2" t="n">
        <f aca="false">COUNTIF($F1198:$J1198,G1198)-1</f>
        <v>0</v>
      </c>
      <c r="M1198" s="2" t="n">
        <f aca="false">COUNTIF($F1198:$J1198,H1198)-1</f>
        <v>0</v>
      </c>
      <c r="N1198" s="2" t="n">
        <f aca="false">COUNTIF($F1198:$J1198,I1198)-1</f>
        <v>0</v>
      </c>
      <c r="O1198" s="2" t="n">
        <f aca="false">COUNTIF($F1198:$J1198,J1198)-1</f>
        <v>0</v>
      </c>
      <c r="P1198" s="3" t="n">
        <f aca="false">IF(AND(SUM(K1198:O1198)=0,2*H1198&gt;J1198,2*H1198&gt;3*F1198),1,0)</f>
        <v>1</v>
      </c>
    </row>
    <row r="1199" customFormat="false" ht="12.75" hidden="false" customHeight="false" outlineLevel="0" collapsed="false">
      <c r="A1199" s="0" t="n">
        <v>69</v>
      </c>
      <c r="B1199" s="0" t="n">
        <v>87</v>
      </c>
      <c r="C1199" s="0" t="n">
        <v>75</v>
      </c>
      <c r="D1199" s="0" t="n">
        <v>47</v>
      </c>
      <c r="E1199" s="0" t="n">
        <v>50</v>
      </c>
      <c r="F1199" s="1" t="n">
        <f aca="false">SMALL($A1199:$E1199,1)</f>
        <v>47</v>
      </c>
      <c r="G1199" s="1" t="n">
        <f aca="false">SMALL($A1199:$E1199,2)</f>
        <v>50</v>
      </c>
      <c r="H1199" s="1" t="n">
        <f aca="false">SMALL($A1199:$E1199,3)</f>
        <v>69</v>
      </c>
      <c r="I1199" s="1" t="n">
        <f aca="false">SMALL($A1199:$E1199,4)</f>
        <v>75</v>
      </c>
      <c r="J1199" s="1" t="n">
        <f aca="false">SMALL($A1199:$E1199,5)</f>
        <v>87</v>
      </c>
      <c r="K1199" s="2" t="n">
        <f aca="false">COUNTIF($F1199:$J1199,F1199)-1</f>
        <v>0</v>
      </c>
      <c r="L1199" s="2" t="n">
        <f aca="false">COUNTIF($F1199:$J1199,G1199)-1</f>
        <v>0</v>
      </c>
      <c r="M1199" s="2" t="n">
        <f aca="false">COUNTIF($F1199:$J1199,H1199)-1</f>
        <v>0</v>
      </c>
      <c r="N1199" s="2" t="n">
        <f aca="false">COUNTIF($F1199:$J1199,I1199)-1</f>
        <v>0</v>
      </c>
      <c r="O1199" s="2" t="n">
        <f aca="false">COUNTIF($F1199:$J1199,J1199)-1</f>
        <v>0</v>
      </c>
      <c r="P1199" s="3" t="n">
        <f aca="false">IF(AND(SUM(K1199:O1199)=0,2*H1199&gt;J1199,2*H1199&gt;3*F1199),1,0)</f>
        <v>0</v>
      </c>
    </row>
    <row r="1200" customFormat="false" ht="12.75" hidden="false" customHeight="false" outlineLevel="0" collapsed="false">
      <c r="A1200" s="0" t="n">
        <v>48</v>
      </c>
      <c r="B1200" s="0" t="n">
        <v>87</v>
      </c>
      <c r="C1200" s="0" t="n">
        <v>45</v>
      </c>
      <c r="D1200" s="0" t="n">
        <v>95</v>
      </c>
      <c r="E1200" s="0" t="n">
        <v>79</v>
      </c>
      <c r="F1200" s="1" t="n">
        <f aca="false">SMALL($A1200:$E1200,1)</f>
        <v>45</v>
      </c>
      <c r="G1200" s="1" t="n">
        <f aca="false">SMALL($A1200:$E1200,2)</f>
        <v>48</v>
      </c>
      <c r="H1200" s="1" t="n">
        <f aca="false">SMALL($A1200:$E1200,3)</f>
        <v>79</v>
      </c>
      <c r="I1200" s="1" t="n">
        <f aca="false">SMALL($A1200:$E1200,4)</f>
        <v>87</v>
      </c>
      <c r="J1200" s="1" t="n">
        <f aca="false">SMALL($A1200:$E1200,5)</f>
        <v>95</v>
      </c>
      <c r="K1200" s="2" t="n">
        <f aca="false">COUNTIF($F1200:$J1200,F1200)-1</f>
        <v>0</v>
      </c>
      <c r="L1200" s="2" t="n">
        <f aca="false">COUNTIF($F1200:$J1200,G1200)-1</f>
        <v>0</v>
      </c>
      <c r="M1200" s="2" t="n">
        <f aca="false">COUNTIF($F1200:$J1200,H1200)-1</f>
        <v>0</v>
      </c>
      <c r="N1200" s="2" t="n">
        <f aca="false">COUNTIF($F1200:$J1200,I1200)-1</f>
        <v>0</v>
      </c>
      <c r="O1200" s="2" t="n">
        <f aca="false">COUNTIF($F1200:$J1200,J1200)-1</f>
        <v>0</v>
      </c>
      <c r="P1200" s="3" t="n">
        <f aca="false">IF(AND(SUM(K1200:O1200)=0,2*H1200&gt;J1200,2*H1200&gt;3*F1200),1,0)</f>
        <v>1</v>
      </c>
    </row>
    <row r="1201" customFormat="false" ht="12.75" hidden="false" customHeight="false" outlineLevel="0" collapsed="false">
      <c r="A1201" s="0" t="n">
        <v>27</v>
      </c>
      <c r="B1201" s="0" t="n">
        <v>55</v>
      </c>
      <c r="C1201" s="0" t="n">
        <v>19</v>
      </c>
      <c r="D1201" s="0" t="n">
        <v>20</v>
      </c>
      <c r="E1201" s="0" t="n">
        <v>41</v>
      </c>
      <c r="F1201" s="1" t="n">
        <f aca="false">SMALL($A1201:$E1201,1)</f>
        <v>19</v>
      </c>
      <c r="G1201" s="1" t="n">
        <f aca="false">SMALL($A1201:$E1201,2)</f>
        <v>20</v>
      </c>
      <c r="H1201" s="1" t="n">
        <f aca="false">SMALL($A1201:$E1201,3)</f>
        <v>27</v>
      </c>
      <c r="I1201" s="1" t="n">
        <f aca="false">SMALL($A1201:$E1201,4)</f>
        <v>41</v>
      </c>
      <c r="J1201" s="1" t="n">
        <f aca="false">SMALL($A1201:$E1201,5)</f>
        <v>55</v>
      </c>
      <c r="K1201" s="2" t="n">
        <f aca="false">COUNTIF($F1201:$J1201,F1201)-1</f>
        <v>0</v>
      </c>
      <c r="L1201" s="2" t="n">
        <f aca="false">COUNTIF($F1201:$J1201,G1201)-1</f>
        <v>0</v>
      </c>
      <c r="M1201" s="2" t="n">
        <f aca="false">COUNTIF($F1201:$J1201,H1201)-1</f>
        <v>0</v>
      </c>
      <c r="N1201" s="2" t="n">
        <f aca="false">COUNTIF($F1201:$J1201,I1201)-1</f>
        <v>0</v>
      </c>
      <c r="O1201" s="2" t="n">
        <f aca="false">COUNTIF($F1201:$J1201,J1201)-1</f>
        <v>0</v>
      </c>
      <c r="P1201" s="3" t="n">
        <f aca="false">IF(AND(SUM(K1201:O1201)=0,2*H1201&gt;J1201,2*H1201&gt;3*F1201),1,0)</f>
        <v>0</v>
      </c>
    </row>
    <row r="1202" customFormat="false" ht="12.75" hidden="false" customHeight="false" outlineLevel="0" collapsed="false">
      <c r="A1202" s="0" t="n">
        <v>16</v>
      </c>
      <c r="B1202" s="0" t="n">
        <v>24</v>
      </c>
      <c r="C1202" s="0" t="n">
        <v>65</v>
      </c>
      <c r="D1202" s="0" t="n">
        <v>74</v>
      </c>
      <c r="E1202" s="0" t="n">
        <v>13</v>
      </c>
      <c r="F1202" s="1" t="n">
        <f aca="false">SMALL($A1202:$E1202,1)</f>
        <v>13</v>
      </c>
      <c r="G1202" s="1" t="n">
        <f aca="false">SMALL($A1202:$E1202,2)</f>
        <v>16</v>
      </c>
      <c r="H1202" s="1" t="n">
        <f aca="false">SMALL($A1202:$E1202,3)</f>
        <v>24</v>
      </c>
      <c r="I1202" s="1" t="n">
        <f aca="false">SMALL($A1202:$E1202,4)</f>
        <v>65</v>
      </c>
      <c r="J1202" s="1" t="n">
        <f aca="false">SMALL($A1202:$E1202,5)</f>
        <v>74</v>
      </c>
      <c r="K1202" s="2" t="n">
        <f aca="false">COUNTIF($F1202:$J1202,F1202)-1</f>
        <v>0</v>
      </c>
      <c r="L1202" s="2" t="n">
        <f aca="false">COUNTIF($F1202:$J1202,G1202)-1</f>
        <v>0</v>
      </c>
      <c r="M1202" s="2" t="n">
        <f aca="false">COUNTIF($F1202:$J1202,H1202)-1</f>
        <v>0</v>
      </c>
      <c r="N1202" s="2" t="n">
        <f aca="false">COUNTIF($F1202:$J1202,I1202)-1</f>
        <v>0</v>
      </c>
      <c r="O1202" s="2" t="n">
        <f aca="false">COUNTIF($F1202:$J1202,J1202)-1</f>
        <v>0</v>
      </c>
      <c r="P1202" s="3" t="n">
        <f aca="false">IF(AND(SUM(K1202:O1202)=0,2*H1202&gt;J1202,2*H1202&gt;3*F1202),1,0)</f>
        <v>0</v>
      </c>
    </row>
    <row r="1203" customFormat="false" ht="12.75" hidden="false" customHeight="false" outlineLevel="0" collapsed="false">
      <c r="A1203" s="0" t="n">
        <v>26</v>
      </c>
      <c r="B1203" s="0" t="n">
        <v>90</v>
      </c>
      <c r="C1203" s="0" t="n">
        <v>91</v>
      </c>
      <c r="D1203" s="0" t="n">
        <v>19</v>
      </c>
      <c r="E1203" s="0" t="n">
        <v>95</v>
      </c>
      <c r="F1203" s="1" t="n">
        <f aca="false">SMALL($A1203:$E1203,1)</f>
        <v>19</v>
      </c>
      <c r="G1203" s="1" t="n">
        <f aca="false">SMALL($A1203:$E1203,2)</f>
        <v>26</v>
      </c>
      <c r="H1203" s="1" t="n">
        <f aca="false">SMALL($A1203:$E1203,3)</f>
        <v>90</v>
      </c>
      <c r="I1203" s="1" t="n">
        <f aca="false">SMALL($A1203:$E1203,4)</f>
        <v>91</v>
      </c>
      <c r="J1203" s="1" t="n">
        <f aca="false">SMALL($A1203:$E1203,5)</f>
        <v>95</v>
      </c>
      <c r="K1203" s="2" t="n">
        <f aca="false">COUNTIF($F1203:$J1203,F1203)-1</f>
        <v>0</v>
      </c>
      <c r="L1203" s="2" t="n">
        <f aca="false">COUNTIF($F1203:$J1203,G1203)-1</f>
        <v>0</v>
      </c>
      <c r="M1203" s="2" t="n">
        <f aca="false">COUNTIF($F1203:$J1203,H1203)-1</f>
        <v>0</v>
      </c>
      <c r="N1203" s="2" t="n">
        <f aca="false">COUNTIF($F1203:$J1203,I1203)-1</f>
        <v>0</v>
      </c>
      <c r="O1203" s="2" t="n">
        <f aca="false">COUNTIF($F1203:$J1203,J1203)-1</f>
        <v>0</v>
      </c>
      <c r="P1203" s="3" t="n">
        <f aca="false">IF(AND(SUM(K1203:O1203)=0,2*H1203&gt;J1203,2*H1203&gt;3*F1203),1,0)</f>
        <v>1</v>
      </c>
    </row>
    <row r="1204" customFormat="false" ht="12.75" hidden="false" customHeight="false" outlineLevel="0" collapsed="false">
      <c r="A1204" s="0" t="n">
        <v>20</v>
      </c>
      <c r="B1204" s="0" t="n">
        <v>97</v>
      </c>
      <c r="C1204" s="0" t="n">
        <v>82</v>
      </c>
      <c r="D1204" s="0" t="n">
        <v>37</v>
      </c>
      <c r="E1204" s="0" t="n">
        <v>75</v>
      </c>
      <c r="F1204" s="1" t="n">
        <f aca="false">SMALL($A1204:$E1204,1)</f>
        <v>20</v>
      </c>
      <c r="G1204" s="1" t="n">
        <f aca="false">SMALL($A1204:$E1204,2)</f>
        <v>37</v>
      </c>
      <c r="H1204" s="1" t="n">
        <f aca="false">SMALL($A1204:$E1204,3)</f>
        <v>75</v>
      </c>
      <c r="I1204" s="1" t="n">
        <f aca="false">SMALL($A1204:$E1204,4)</f>
        <v>82</v>
      </c>
      <c r="J1204" s="1" t="n">
        <f aca="false">SMALL($A1204:$E1204,5)</f>
        <v>97</v>
      </c>
      <c r="K1204" s="2" t="n">
        <f aca="false">COUNTIF($F1204:$J1204,F1204)-1</f>
        <v>0</v>
      </c>
      <c r="L1204" s="2" t="n">
        <f aca="false">COUNTIF($F1204:$J1204,G1204)-1</f>
        <v>0</v>
      </c>
      <c r="M1204" s="2" t="n">
        <f aca="false">COUNTIF($F1204:$J1204,H1204)-1</f>
        <v>0</v>
      </c>
      <c r="N1204" s="2" t="n">
        <f aca="false">COUNTIF($F1204:$J1204,I1204)-1</f>
        <v>0</v>
      </c>
      <c r="O1204" s="2" t="n">
        <f aca="false">COUNTIF($F1204:$J1204,J1204)-1</f>
        <v>0</v>
      </c>
      <c r="P1204" s="3" t="n">
        <f aca="false">IF(AND(SUM(K1204:O1204)=0,2*H1204&gt;J1204,2*H1204&gt;3*F1204),1,0)</f>
        <v>1</v>
      </c>
    </row>
    <row r="1205" customFormat="false" ht="12.75" hidden="false" customHeight="false" outlineLevel="0" collapsed="false">
      <c r="A1205" s="0" t="n">
        <v>60</v>
      </c>
      <c r="B1205" s="0" t="n">
        <v>67</v>
      </c>
      <c r="C1205" s="0" t="n">
        <v>62</v>
      </c>
      <c r="D1205" s="0" t="n">
        <v>85</v>
      </c>
      <c r="E1205" s="0" t="n">
        <v>35</v>
      </c>
      <c r="F1205" s="1" t="n">
        <f aca="false">SMALL($A1205:$E1205,1)</f>
        <v>35</v>
      </c>
      <c r="G1205" s="1" t="n">
        <f aca="false">SMALL($A1205:$E1205,2)</f>
        <v>60</v>
      </c>
      <c r="H1205" s="1" t="n">
        <f aca="false">SMALL($A1205:$E1205,3)</f>
        <v>62</v>
      </c>
      <c r="I1205" s="1" t="n">
        <f aca="false">SMALL($A1205:$E1205,4)</f>
        <v>67</v>
      </c>
      <c r="J1205" s="1" t="n">
        <f aca="false">SMALL($A1205:$E1205,5)</f>
        <v>85</v>
      </c>
      <c r="K1205" s="2" t="n">
        <f aca="false">COUNTIF($F1205:$J1205,F1205)-1</f>
        <v>0</v>
      </c>
      <c r="L1205" s="2" t="n">
        <f aca="false">COUNTIF($F1205:$J1205,G1205)-1</f>
        <v>0</v>
      </c>
      <c r="M1205" s="2" t="n">
        <f aca="false">COUNTIF($F1205:$J1205,H1205)-1</f>
        <v>0</v>
      </c>
      <c r="N1205" s="2" t="n">
        <f aca="false">COUNTIF($F1205:$J1205,I1205)-1</f>
        <v>0</v>
      </c>
      <c r="O1205" s="2" t="n">
        <f aca="false">COUNTIF($F1205:$J1205,J1205)-1</f>
        <v>0</v>
      </c>
      <c r="P1205" s="3" t="n">
        <f aca="false">IF(AND(SUM(K1205:O1205)=0,2*H1205&gt;J1205,2*H1205&gt;3*F1205),1,0)</f>
        <v>1</v>
      </c>
    </row>
    <row r="1206" customFormat="false" ht="12.75" hidden="false" customHeight="false" outlineLevel="0" collapsed="false">
      <c r="A1206" s="0" t="n">
        <v>37</v>
      </c>
      <c r="B1206" s="0" t="n">
        <v>66</v>
      </c>
      <c r="C1206" s="0" t="n">
        <v>61</v>
      </c>
      <c r="D1206" s="0" t="n">
        <v>74</v>
      </c>
      <c r="E1206" s="0" t="n">
        <v>55</v>
      </c>
      <c r="F1206" s="1" t="n">
        <f aca="false">SMALL($A1206:$E1206,1)</f>
        <v>37</v>
      </c>
      <c r="G1206" s="1" t="n">
        <f aca="false">SMALL($A1206:$E1206,2)</f>
        <v>55</v>
      </c>
      <c r="H1206" s="1" t="n">
        <f aca="false">SMALL($A1206:$E1206,3)</f>
        <v>61</v>
      </c>
      <c r="I1206" s="1" t="n">
        <f aca="false">SMALL($A1206:$E1206,4)</f>
        <v>66</v>
      </c>
      <c r="J1206" s="1" t="n">
        <f aca="false">SMALL($A1206:$E1206,5)</f>
        <v>74</v>
      </c>
      <c r="K1206" s="2" t="n">
        <f aca="false">COUNTIF($F1206:$J1206,F1206)-1</f>
        <v>0</v>
      </c>
      <c r="L1206" s="2" t="n">
        <f aca="false">COUNTIF($F1206:$J1206,G1206)-1</f>
        <v>0</v>
      </c>
      <c r="M1206" s="2" t="n">
        <f aca="false">COUNTIF($F1206:$J1206,H1206)-1</f>
        <v>0</v>
      </c>
      <c r="N1206" s="2" t="n">
        <f aca="false">COUNTIF($F1206:$J1206,I1206)-1</f>
        <v>0</v>
      </c>
      <c r="O1206" s="2" t="n">
        <f aca="false">COUNTIF($F1206:$J1206,J1206)-1</f>
        <v>0</v>
      </c>
      <c r="P1206" s="3" t="n">
        <f aca="false">IF(AND(SUM(K1206:O1206)=0,2*H1206&gt;J1206,2*H1206&gt;3*F1206),1,0)</f>
        <v>1</v>
      </c>
    </row>
    <row r="1207" customFormat="false" ht="12.75" hidden="false" customHeight="false" outlineLevel="0" collapsed="false">
      <c r="A1207" s="0" t="n">
        <v>25</v>
      </c>
      <c r="B1207" s="0" t="n">
        <v>44</v>
      </c>
      <c r="C1207" s="0" t="n">
        <v>84</v>
      </c>
      <c r="D1207" s="0" t="n">
        <v>42</v>
      </c>
      <c r="E1207" s="0" t="n">
        <v>59</v>
      </c>
      <c r="F1207" s="1" t="n">
        <f aca="false">SMALL($A1207:$E1207,1)</f>
        <v>25</v>
      </c>
      <c r="G1207" s="1" t="n">
        <f aca="false">SMALL($A1207:$E1207,2)</f>
        <v>42</v>
      </c>
      <c r="H1207" s="1" t="n">
        <f aca="false">SMALL($A1207:$E1207,3)</f>
        <v>44</v>
      </c>
      <c r="I1207" s="1" t="n">
        <f aca="false">SMALL($A1207:$E1207,4)</f>
        <v>59</v>
      </c>
      <c r="J1207" s="1" t="n">
        <f aca="false">SMALL($A1207:$E1207,5)</f>
        <v>84</v>
      </c>
      <c r="K1207" s="2" t="n">
        <f aca="false">COUNTIF($F1207:$J1207,F1207)-1</f>
        <v>0</v>
      </c>
      <c r="L1207" s="2" t="n">
        <f aca="false">COUNTIF($F1207:$J1207,G1207)-1</f>
        <v>0</v>
      </c>
      <c r="M1207" s="2" t="n">
        <f aca="false">COUNTIF($F1207:$J1207,H1207)-1</f>
        <v>0</v>
      </c>
      <c r="N1207" s="2" t="n">
        <f aca="false">COUNTIF($F1207:$J1207,I1207)-1</f>
        <v>0</v>
      </c>
      <c r="O1207" s="2" t="n">
        <f aca="false">COUNTIF($F1207:$J1207,J1207)-1</f>
        <v>0</v>
      </c>
      <c r="P1207" s="3" t="n">
        <f aca="false">IF(AND(SUM(K1207:O1207)=0,2*H1207&gt;J1207,2*H1207&gt;3*F1207),1,0)</f>
        <v>1</v>
      </c>
    </row>
    <row r="1208" customFormat="false" ht="12.75" hidden="false" customHeight="false" outlineLevel="0" collapsed="false">
      <c r="A1208" s="0" t="n">
        <v>29</v>
      </c>
      <c r="B1208" s="0" t="n">
        <v>10</v>
      </c>
      <c r="C1208" s="0" t="n">
        <v>42</v>
      </c>
      <c r="D1208" s="0" t="n">
        <v>83</v>
      </c>
      <c r="E1208" s="0" t="n">
        <v>79</v>
      </c>
      <c r="F1208" s="1" t="n">
        <f aca="false">SMALL($A1208:$E1208,1)</f>
        <v>10</v>
      </c>
      <c r="G1208" s="1" t="n">
        <f aca="false">SMALL($A1208:$E1208,2)</f>
        <v>29</v>
      </c>
      <c r="H1208" s="1" t="n">
        <f aca="false">SMALL($A1208:$E1208,3)</f>
        <v>42</v>
      </c>
      <c r="I1208" s="1" t="n">
        <f aca="false">SMALL($A1208:$E1208,4)</f>
        <v>79</v>
      </c>
      <c r="J1208" s="1" t="n">
        <f aca="false">SMALL($A1208:$E1208,5)</f>
        <v>83</v>
      </c>
      <c r="K1208" s="2" t="n">
        <f aca="false">COUNTIF($F1208:$J1208,F1208)-1</f>
        <v>0</v>
      </c>
      <c r="L1208" s="2" t="n">
        <f aca="false">COUNTIF($F1208:$J1208,G1208)-1</f>
        <v>0</v>
      </c>
      <c r="M1208" s="2" t="n">
        <f aca="false">COUNTIF($F1208:$J1208,H1208)-1</f>
        <v>0</v>
      </c>
      <c r="N1208" s="2" t="n">
        <f aca="false">COUNTIF($F1208:$J1208,I1208)-1</f>
        <v>0</v>
      </c>
      <c r="O1208" s="2" t="n">
        <f aca="false">COUNTIF($F1208:$J1208,J1208)-1</f>
        <v>0</v>
      </c>
      <c r="P1208" s="3" t="n">
        <f aca="false">IF(AND(SUM(K1208:O1208)=0,2*H1208&gt;J1208,2*H1208&gt;3*F1208),1,0)</f>
        <v>1</v>
      </c>
    </row>
    <row r="1209" customFormat="false" ht="12.75" hidden="false" customHeight="false" outlineLevel="0" collapsed="false">
      <c r="A1209" s="0" t="n">
        <v>32</v>
      </c>
      <c r="B1209" s="0" t="n">
        <v>83</v>
      </c>
      <c r="C1209" s="0" t="n">
        <v>55</v>
      </c>
      <c r="D1209" s="0" t="n">
        <v>16</v>
      </c>
      <c r="E1209" s="0" t="n">
        <v>68</v>
      </c>
      <c r="F1209" s="1" t="n">
        <f aca="false">SMALL($A1209:$E1209,1)</f>
        <v>16</v>
      </c>
      <c r="G1209" s="1" t="n">
        <f aca="false">SMALL($A1209:$E1209,2)</f>
        <v>32</v>
      </c>
      <c r="H1209" s="1" t="n">
        <f aca="false">SMALL($A1209:$E1209,3)</f>
        <v>55</v>
      </c>
      <c r="I1209" s="1" t="n">
        <f aca="false">SMALL($A1209:$E1209,4)</f>
        <v>68</v>
      </c>
      <c r="J1209" s="1" t="n">
        <f aca="false">SMALL($A1209:$E1209,5)</f>
        <v>83</v>
      </c>
      <c r="K1209" s="2" t="n">
        <f aca="false">COUNTIF($F1209:$J1209,F1209)-1</f>
        <v>0</v>
      </c>
      <c r="L1209" s="2" t="n">
        <f aca="false">COUNTIF($F1209:$J1209,G1209)-1</f>
        <v>0</v>
      </c>
      <c r="M1209" s="2" t="n">
        <f aca="false">COUNTIF($F1209:$J1209,H1209)-1</f>
        <v>0</v>
      </c>
      <c r="N1209" s="2" t="n">
        <f aca="false">COUNTIF($F1209:$J1209,I1209)-1</f>
        <v>0</v>
      </c>
      <c r="O1209" s="2" t="n">
        <f aca="false">COUNTIF($F1209:$J1209,J1209)-1</f>
        <v>0</v>
      </c>
      <c r="P1209" s="3" t="n">
        <f aca="false">IF(AND(SUM(K1209:O1209)=0,2*H1209&gt;J1209,2*H1209&gt;3*F1209),1,0)</f>
        <v>1</v>
      </c>
    </row>
    <row r="1210" customFormat="false" ht="12.75" hidden="false" customHeight="false" outlineLevel="0" collapsed="false">
      <c r="A1210" s="0" t="n">
        <v>78</v>
      </c>
      <c r="B1210" s="0" t="n">
        <v>95</v>
      </c>
      <c r="C1210" s="0" t="n">
        <v>66</v>
      </c>
      <c r="D1210" s="0" t="n">
        <v>52</v>
      </c>
      <c r="E1210" s="0" t="n">
        <v>39</v>
      </c>
      <c r="F1210" s="1" t="n">
        <f aca="false">SMALL($A1210:$E1210,1)</f>
        <v>39</v>
      </c>
      <c r="G1210" s="1" t="n">
        <f aca="false">SMALL($A1210:$E1210,2)</f>
        <v>52</v>
      </c>
      <c r="H1210" s="1" t="n">
        <f aca="false">SMALL($A1210:$E1210,3)</f>
        <v>66</v>
      </c>
      <c r="I1210" s="1" t="n">
        <f aca="false">SMALL($A1210:$E1210,4)</f>
        <v>78</v>
      </c>
      <c r="J1210" s="1" t="n">
        <f aca="false">SMALL($A1210:$E1210,5)</f>
        <v>95</v>
      </c>
      <c r="K1210" s="2" t="n">
        <f aca="false">COUNTIF($F1210:$J1210,F1210)-1</f>
        <v>0</v>
      </c>
      <c r="L1210" s="2" t="n">
        <f aca="false">COUNTIF($F1210:$J1210,G1210)-1</f>
        <v>0</v>
      </c>
      <c r="M1210" s="2" t="n">
        <f aca="false">COUNTIF($F1210:$J1210,H1210)-1</f>
        <v>0</v>
      </c>
      <c r="N1210" s="2" t="n">
        <f aca="false">COUNTIF($F1210:$J1210,I1210)-1</f>
        <v>0</v>
      </c>
      <c r="O1210" s="2" t="n">
        <f aca="false">COUNTIF($F1210:$J1210,J1210)-1</f>
        <v>0</v>
      </c>
      <c r="P1210" s="3" t="n">
        <f aca="false">IF(AND(SUM(K1210:O1210)=0,2*H1210&gt;J1210,2*H1210&gt;3*F1210),1,0)</f>
        <v>1</v>
      </c>
    </row>
    <row r="1211" customFormat="false" ht="12.75" hidden="false" customHeight="false" outlineLevel="0" collapsed="false">
      <c r="A1211" s="0" t="n">
        <v>51</v>
      </c>
      <c r="B1211" s="0" t="n">
        <v>14</v>
      </c>
      <c r="C1211" s="0" t="n">
        <v>18</v>
      </c>
      <c r="D1211" s="0" t="n">
        <v>30</v>
      </c>
      <c r="E1211" s="0" t="n">
        <v>29</v>
      </c>
      <c r="F1211" s="1" t="n">
        <f aca="false">SMALL($A1211:$E1211,1)</f>
        <v>14</v>
      </c>
      <c r="G1211" s="1" t="n">
        <f aca="false">SMALL($A1211:$E1211,2)</f>
        <v>18</v>
      </c>
      <c r="H1211" s="1" t="n">
        <f aca="false">SMALL($A1211:$E1211,3)</f>
        <v>29</v>
      </c>
      <c r="I1211" s="1" t="n">
        <f aca="false">SMALL($A1211:$E1211,4)</f>
        <v>30</v>
      </c>
      <c r="J1211" s="1" t="n">
        <f aca="false">SMALL($A1211:$E1211,5)</f>
        <v>51</v>
      </c>
      <c r="K1211" s="2" t="n">
        <f aca="false">COUNTIF($F1211:$J1211,F1211)-1</f>
        <v>0</v>
      </c>
      <c r="L1211" s="2" t="n">
        <f aca="false">COUNTIF($F1211:$J1211,G1211)-1</f>
        <v>0</v>
      </c>
      <c r="M1211" s="2" t="n">
        <f aca="false">COUNTIF($F1211:$J1211,H1211)-1</f>
        <v>0</v>
      </c>
      <c r="N1211" s="2" t="n">
        <f aca="false">COUNTIF($F1211:$J1211,I1211)-1</f>
        <v>0</v>
      </c>
      <c r="O1211" s="2" t="n">
        <f aca="false">COUNTIF($F1211:$J1211,J1211)-1</f>
        <v>0</v>
      </c>
      <c r="P1211" s="3" t="n">
        <f aca="false">IF(AND(SUM(K1211:O1211)=0,2*H1211&gt;J1211,2*H1211&gt;3*F1211),1,0)</f>
        <v>1</v>
      </c>
    </row>
    <row r="1212" customFormat="false" ht="12.75" hidden="false" customHeight="false" outlineLevel="0" collapsed="false">
      <c r="A1212" s="0" t="n">
        <v>60</v>
      </c>
      <c r="B1212" s="0" t="n">
        <v>92</v>
      </c>
      <c r="C1212" s="0" t="n">
        <v>34</v>
      </c>
      <c r="D1212" s="0" t="n">
        <v>85</v>
      </c>
      <c r="E1212" s="0" t="n">
        <v>14</v>
      </c>
      <c r="F1212" s="1" t="n">
        <f aca="false">SMALL($A1212:$E1212,1)</f>
        <v>14</v>
      </c>
      <c r="G1212" s="1" t="n">
        <f aca="false">SMALL($A1212:$E1212,2)</f>
        <v>34</v>
      </c>
      <c r="H1212" s="1" t="n">
        <f aca="false">SMALL($A1212:$E1212,3)</f>
        <v>60</v>
      </c>
      <c r="I1212" s="1" t="n">
        <f aca="false">SMALL($A1212:$E1212,4)</f>
        <v>85</v>
      </c>
      <c r="J1212" s="1" t="n">
        <f aca="false">SMALL($A1212:$E1212,5)</f>
        <v>92</v>
      </c>
      <c r="K1212" s="2" t="n">
        <f aca="false">COUNTIF($F1212:$J1212,F1212)-1</f>
        <v>0</v>
      </c>
      <c r="L1212" s="2" t="n">
        <f aca="false">COUNTIF($F1212:$J1212,G1212)-1</f>
        <v>0</v>
      </c>
      <c r="M1212" s="2" t="n">
        <f aca="false">COUNTIF($F1212:$J1212,H1212)-1</f>
        <v>0</v>
      </c>
      <c r="N1212" s="2" t="n">
        <f aca="false">COUNTIF($F1212:$J1212,I1212)-1</f>
        <v>0</v>
      </c>
      <c r="O1212" s="2" t="n">
        <f aca="false">COUNTIF($F1212:$J1212,J1212)-1</f>
        <v>0</v>
      </c>
      <c r="P1212" s="3" t="n">
        <f aca="false">IF(AND(SUM(K1212:O1212)=0,2*H1212&gt;J1212,2*H1212&gt;3*F1212),1,0)</f>
        <v>1</v>
      </c>
    </row>
    <row r="1213" customFormat="false" ht="12.75" hidden="false" customHeight="false" outlineLevel="0" collapsed="false">
      <c r="A1213" s="0" t="n">
        <v>50</v>
      </c>
      <c r="B1213" s="0" t="n">
        <v>62</v>
      </c>
      <c r="C1213" s="0" t="n">
        <v>90</v>
      </c>
      <c r="D1213" s="0" t="n">
        <v>28</v>
      </c>
      <c r="E1213" s="0" t="n">
        <v>87</v>
      </c>
      <c r="F1213" s="1" t="n">
        <f aca="false">SMALL($A1213:$E1213,1)</f>
        <v>28</v>
      </c>
      <c r="G1213" s="1" t="n">
        <f aca="false">SMALL($A1213:$E1213,2)</f>
        <v>50</v>
      </c>
      <c r="H1213" s="1" t="n">
        <f aca="false">SMALL($A1213:$E1213,3)</f>
        <v>62</v>
      </c>
      <c r="I1213" s="1" t="n">
        <f aca="false">SMALL($A1213:$E1213,4)</f>
        <v>87</v>
      </c>
      <c r="J1213" s="1" t="n">
        <f aca="false">SMALL($A1213:$E1213,5)</f>
        <v>90</v>
      </c>
      <c r="K1213" s="2" t="n">
        <f aca="false">COUNTIF($F1213:$J1213,F1213)-1</f>
        <v>0</v>
      </c>
      <c r="L1213" s="2" t="n">
        <f aca="false">COUNTIF($F1213:$J1213,G1213)-1</f>
        <v>0</v>
      </c>
      <c r="M1213" s="2" t="n">
        <f aca="false">COUNTIF($F1213:$J1213,H1213)-1</f>
        <v>0</v>
      </c>
      <c r="N1213" s="2" t="n">
        <f aca="false">COUNTIF($F1213:$J1213,I1213)-1</f>
        <v>0</v>
      </c>
      <c r="O1213" s="2" t="n">
        <f aca="false">COUNTIF($F1213:$J1213,J1213)-1</f>
        <v>0</v>
      </c>
      <c r="P1213" s="3" t="n">
        <f aca="false">IF(AND(SUM(K1213:O1213)=0,2*H1213&gt;J1213,2*H1213&gt;3*F1213),1,0)</f>
        <v>1</v>
      </c>
    </row>
    <row r="1214" customFormat="false" ht="12.75" hidden="false" customHeight="false" outlineLevel="0" collapsed="false">
      <c r="A1214" s="0" t="n">
        <v>81</v>
      </c>
      <c r="B1214" s="0" t="n">
        <v>16</v>
      </c>
      <c r="C1214" s="0" t="n">
        <v>59</v>
      </c>
      <c r="D1214" s="0" t="n">
        <v>59</v>
      </c>
      <c r="E1214" s="0" t="n">
        <v>75</v>
      </c>
      <c r="F1214" s="1" t="n">
        <f aca="false">SMALL($A1214:$E1214,1)</f>
        <v>16</v>
      </c>
      <c r="G1214" s="1" t="n">
        <f aca="false">SMALL($A1214:$E1214,2)</f>
        <v>59</v>
      </c>
      <c r="H1214" s="1" t="n">
        <f aca="false">SMALL($A1214:$E1214,3)</f>
        <v>59</v>
      </c>
      <c r="I1214" s="1" t="n">
        <f aca="false">SMALL($A1214:$E1214,4)</f>
        <v>75</v>
      </c>
      <c r="J1214" s="1" t="n">
        <f aca="false">SMALL($A1214:$E1214,5)</f>
        <v>81</v>
      </c>
      <c r="K1214" s="2" t="n">
        <f aca="false">COUNTIF($F1214:$J1214,F1214)-1</f>
        <v>0</v>
      </c>
      <c r="L1214" s="2" t="n">
        <f aca="false">COUNTIF($F1214:$J1214,G1214)-1</f>
        <v>1</v>
      </c>
      <c r="M1214" s="2" t="n">
        <f aca="false">COUNTIF($F1214:$J1214,H1214)-1</f>
        <v>1</v>
      </c>
      <c r="N1214" s="2" t="n">
        <f aca="false">COUNTIF($F1214:$J1214,I1214)-1</f>
        <v>0</v>
      </c>
      <c r="O1214" s="2" t="n">
        <f aca="false">COUNTIF($F1214:$J1214,J1214)-1</f>
        <v>0</v>
      </c>
      <c r="P1214" s="3" t="n">
        <f aca="false">IF(AND(SUM(K1214:O1214)=0,2*H1214&gt;J1214,2*H1214&gt;3*F1214),1,0)</f>
        <v>0</v>
      </c>
    </row>
    <row r="1215" customFormat="false" ht="12.75" hidden="false" customHeight="false" outlineLevel="0" collapsed="false">
      <c r="A1215" s="0" t="n">
        <v>20</v>
      </c>
      <c r="B1215" s="0" t="n">
        <v>64</v>
      </c>
      <c r="C1215" s="0" t="n">
        <v>98</v>
      </c>
      <c r="D1215" s="0" t="n">
        <v>57</v>
      </c>
      <c r="E1215" s="0" t="n">
        <v>53</v>
      </c>
      <c r="F1215" s="1" t="n">
        <f aca="false">SMALL($A1215:$E1215,1)</f>
        <v>20</v>
      </c>
      <c r="G1215" s="1" t="n">
        <f aca="false">SMALL($A1215:$E1215,2)</f>
        <v>53</v>
      </c>
      <c r="H1215" s="1" t="n">
        <f aca="false">SMALL($A1215:$E1215,3)</f>
        <v>57</v>
      </c>
      <c r="I1215" s="1" t="n">
        <f aca="false">SMALL($A1215:$E1215,4)</f>
        <v>64</v>
      </c>
      <c r="J1215" s="1" t="n">
        <f aca="false">SMALL($A1215:$E1215,5)</f>
        <v>98</v>
      </c>
      <c r="K1215" s="2" t="n">
        <f aca="false">COUNTIF($F1215:$J1215,F1215)-1</f>
        <v>0</v>
      </c>
      <c r="L1215" s="2" t="n">
        <f aca="false">COUNTIF($F1215:$J1215,G1215)-1</f>
        <v>0</v>
      </c>
      <c r="M1215" s="2" t="n">
        <f aca="false">COUNTIF($F1215:$J1215,H1215)-1</f>
        <v>0</v>
      </c>
      <c r="N1215" s="2" t="n">
        <f aca="false">COUNTIF($F1215:$J1215,I1215)-1</f>
        <v>0</v>
      </c>
      <c r="O1215" s="2" t="n">
        <f aca="false">COUNTIF($F1215:$J1215,J1215)-1</f>
        <v>0</v>
      </c>
      <c r="P1215" s="3" t="n">
        <f aca="false">IF(AND(SUM(K1215:O1215)=0,2*H1215&gt;J1215,2*H1215&gt;3*F1215),1,0)</f>
        <v>1</v>
      </c>
    </row>
    <row r="1216" customFormat="false" ht="12.75" hidden="false" customHeight="false" outlineLevel="0" collapsed="false">
      <c r="A1216" s="0" t="n">
        <v>77</v>
      </c>
      <c r="B1216" s="0" t="n">
        <v>21</v>
      </c>
      <c r="C1216" s="0" t="n">
        <v>56</v>
      </c>
      <c r="D1216" s="0" t="n">
        <v>27</v>
      </c>
      <c r="E1216" s="0" t="n">
        <v>56</v>
      </c>
      <c r="F1216" s="1" t="n">
        <f aca="false">SMALL($A1216:$E1216,1)</f>
        <v>21</v>
      </c>
      <c r="G1216" s="1" t="n">
        <f aca="false">SMALL($A1216:$E1216,2)</f>
        <v>27</v>
      </c>
      <c r="H1216" s="1" t="n">
        <f aca="false">SMALL($A1216:$E1216,3)</f>
        <v>56</v>
      </c>
      <c r="I1216" s="1" t="n">
        <f aca="false">SMALL($A1216:$E1216,4)</f>
        <v>56</v>
      </c>
      <c r="J1216" s="1" t="n">
        <f aca="false">SMALL($A1216:$E1216,5)</f>
        <v>77</v>
      </c>
      <c r="K1216" s="2" t="n">
        <f aca="false">COUNTIF($F1216:$J1216,F1216)-1</f>
        <v>0</v>
      </c>
      <c r="L1216" s="2" t="n">
        <f aca="false">COUNTIF($F1216:$J1216,G1216)-1</f>
        <v>0</v>
      </c>
      <c r="M1216" s="2" t="n">
        <f aca="false">COUNTIF($F1216:$J1216,H1216)-1</f>
        <v>1</v>
      </c>
      <c r="N1216" s="2" t="n">
        <f aca="false">COUNTIF($F1216:$J1216,I1216)-1</f>
        <v>1</v>
      </c>
      <c r="O1216" s="2" t="n">
        <f aca="false">COUNTIF($F1216:$J1216,J1216)-1</f>
        <v>0</v>
      </c>
      <c r="P1216" s="3" t="n">
        <f aca="false">IF(AND(SUM(K1216:O1216)=0,2*H1216&gt;J1216,2*H1216&gt;3*F1216),1,0)</f>
        <v>0</v>
      </c>
    </row>
    <row r="1217" customFormat="false" ht="12.75" hidden="false" customHeight="false" outlineLevel="0" collapsed="false">
      <c r="A1217" s="0" t="n">
        <v>41</v>
      </c>
      <c r="B1217" s="0" t="n">
        <v>99</v>
      </c>
      <c r="C1217" s="0" t="n">
        <v>18</v>
      </c>
      <c r="D1217" s="0" t="n">
        <v>45</v>
      </c>
      <c r="E1217" s="0" t="n">
        <v>14</v>
      </c>
      <c r="F1217" s="1" t="n">
        <f aca="false">SMALL($A1217:$E1217,1)</f>
        <v>14</v>
      </c>
      <c r="G1217" s="1" t="n">
        <f aca="false">SMALL($A1217:$E1217,2)</f>
        <v>18</v>
      </c>
      <c r="H1217" s="1" t="n">
        <f aca="false">SMALL($A1217:$E1217,3)</f>
        <v>41</v>
      </c>
      <c r="I1217" s="1" t="n">
        <f aca="false">SMALL($A1217:$E1217,4)</f>
        <v>45</v>
      </c>
      <c r="J1217" s="1" t="n">
        <f aca="false">SMALL($A1217:$E1217,5)</f>
        <v>99</v>
      </c>
      <c r="K1217" s="2" t="n">
        <f aca="false">COUNTIF($F1217:$J1217,F1217)-1</f>
        <v>0</v>
      </c>
      <c r="L1217" s="2" t="n">
        <f aca="false">COUNTIF($F1217:$J1217,G1217)-1</f>
        <v>0</v>
      </c>
      <c r="M1217" s="2" t="n">
        <f aca="false">COUNTIF($F1217:$J1217,H1217)-1</f>
        <v>0</v>
      </c>
      <c r="N1217" s="2" t="n">
        <f aca="false">COUNTIF($F1217:$J1217,I1217)-1</f>
        <v>0</v>
      </c>
      <c r="O1217" s="2" t="n">
        <f aca="false">COUNTIF($F1217:$J1217,J1217)-1</f>
        <v>0</v>
      </c>
      <c r="P1217" s="3" t="n">
        <f aca="false">IF(AND(SUM(K1217:O1217)=0,2*H1217&gt;J1217,2*H1217&gt;3*F1217),1,0)</f>
        <v>0</v>
      </c>
    </row>
    <row r="1218" customFormat="false" ht="12.75" hidden="false" customHeight="false" outlineLevel="0" collapsed="false">
      <c r="A1218" s="0" t="n">
        <v>20</v>
      </c>
      <c r="B1218" s="0" t="n">
        <v>36</v>
      </c>
      <c r="C1218" s="0" t="n">
        <v>64</v>
      </c>
      <c r="D1218" s="0" t="n">
        <v>23</v>
      </c>
      <c r="E1218" s="0" t="n">
        <v>99</v>
      </c>
      <c r="F1218" s="1" t="n">
        <f aca="false">SMALL($A1218:$E1218,1)</f>
        <v>20</v>
      </c>
      <c r="G1218" s="1" t="n">
        <f aca="false">SMALL($A1218:$E1218,2)</f>
        <v>23</v>
      </c>
      <c r="H1218" s="1" t="n">
        <f aca="false">SMALL($A1218:$E1218,3)</f>
        <v>36</v>
      </c>
      <c r="I1218" s="1" t="n">
        <f aca="false">SMALL($A1218:$E1218,4)</f>
        <v>64</v>
      </c>
      <c r="J1218" s="1" t="n">
        <f aca="false">SMALL($A1218:$E1218,5)</f>
        <v>99</v>
      </c>
      <c r="K1218" s="2" t="n">
        <f aca="false">COUNTIF($F1218:$J1218,F1218)-1</f>
        <v>0</v>
      </c>
      <c r="L1218" s="2" t="n">
        <f aca="false">COUNTIF($F1218:$J1218,G1218)-1</f>
        <v>0</v>
      </c>
      <c r="M1218" s="2" t="n">
        <f aca="false">COUNTIF($F1218:$J1218,H1218)-1</f>
        <v>0</v>
      </c>
      <c r="N1218" s="2" t="n">
        <f aca="false">COUNTIF($F1218:$J1218,I1218)-1</f>
        <v>0</v>
      </c>
      <c r="O1218" s="2" t="n">
        <f aca="false">COUNTIF($F1218:$J1218,J1218)-1</f>
        <v>0</v>
      </c>
      <c r="P1218" s="3" t="n">
        <f aca="false">IF(AND(SUM(K1218:O1218)=0,2*H1218&gt;J1218,2*H1218&gt;3*F1218),1,0)</f>
        <v>0</v>
      </c>
    </row>
    <row r="1219" customFormat="false" ht="12.75" hidden="false" customHeight="false" outlineLevel="0" collapsed="false">
      <c r="A1219" s="0" t="n">
        <v>36</v>
      </c>
      <c r="B1219" s="0" t="n">
        <v>76</v>
      </c>
      <c r="C1219" s="0" t="n">
        <v>57</v>
      </c>
      <c r="D1219" s="0" t="n">
        <v>79</v>
      </c>
      <c r="E1219" s="0" t="n">
        <v>39</v>
      </c>
      <c r="F1219" s="1" t="n">
        <f aca="false">SMALL($A1219:$E1219,1)</f>
        <v>36</v>
      </c>
      <c r="G1219" s="1" t="n">
        <f aca="false">SMALL($A1219:$E1219,2)</f>
        <v>39</v>
      </c>
      <c r="H1219" s="1" t="n">
        <f aca="false">SMALL($A1219:$E1219,3)</f>
        <v>57</v>
      </c>
      <c r="I1219" s="1" t="n">
        <f aca="false">SMALL($A1219:$E1219,4)</f>
        <v>76</v>
      </c>
      <c r="J1219" s="1" t="n">
        <f aca="false">SMALL($A1219:$E1219,5)</f>
        <v>79</v>
      </c>
      <c r="K1219" s="2" t="n">
        <f aca="false">COUNTIF($F1219:$J1219,F1219)-1</f>
        <v>0</v>
      </c>
      <c r="L1219" s="2" t="n">
        <f aca="false">COUNTIF($F1219:$J1219,G1219)-1</f>
        <v>0</v>
      </c>
      <c r="M1219" s="2" t="n">
        <f aca="false">COUNTIF($F1219:$J1219,H1219)-1</f>
        <v>0</v>
      </c>
      <c r="N1219" s="2" t="n">
        <f aca="false">COUNTIF($F1219:$J1219,I1219)-1</f>
        <v>0</v>
      </c>
      <c r="O1219" s="2" t="n">
        <f aca="false">COUNTIF($F1219:$J1219,J1219)-1</f>
        <v>0</v>
      </c>
      <c r="P1219" s="3" t="n">
        <f aca="false">IF(AND(SUM(K1219:O1219)=0,2*H1219&gt;J1219,2*H1219&gt;3*F1219),1,0)</f>
        <v>1</v>
      </c>
    </row>
    <row r="1220" customFormat="false" ht="12.75" hidden="false" customHeight="false" outlineLevel="0" collapsed="false">
      <c r="A1220" s="0" t="n">
        <v>69</v>
      </c>
      <c r="B1220" s="0" t="n">
        <v>92</v>
      </c>
      <c r="C1220" s="0" t="n">
        <v>37</v>
      </c>
      <c r="D1220" s="0" t="n">
        <v>28</v>
      </c>
      <c r="E1220" s="0" t="n">
        <v>86</v>
      </c>
      <c r="F1220" s="1" t="n">
        <f aca="false">SMALL($A1220:$E1220,1)</f>
        <v>28</v>
      </c>
      <c r="G1220" s="1" t="n">
        <f aca="false">SMALL($A1220:$E1220,2)</f>
        <v>37</v>
      </c>
      <c r="H1220" s="1" t="n">
        <f aca="false">SMALL($A1220:$E1220,3)</f>
        <v>69</v>
      </c>
      <c r="I1220" s="1" t="n">
        <f aca="false">SMALL($A1220:$E1220,4)</f>
        <v>86</v>
      </c>
      <c r="J1220" s="1" t="n">
        <f aca="false">SMALL($A1220:$E1220,5)</f>
        <v>92</v>
      </c>
      <c r="K1220" s="2" t="n">
        <f aca="false">COUNTIF($F1220:$J1220,F1220)-1</f>
        <v>0</v>
      </c>
      <c r="L1220" s="2" t="n">
        <f aca="false">COUNTIF($F1220:$J1220,G1220)-1</f>
        <v>0</v>
      </c>
      <c r="M1220" s="2" t="n">
        <f aca="false">COUNTIF($F1220:$J1220,H1220)-1</f>
        <v>0</v>
      </c>
      <c r="N1220" s="2" t="n">
        <f aca="false">COUNTIF($F1220:$J1220,I1220)-1</f>
        <v>0</v>
      </c>
      <c r="O1220" s="2" t="n">
        <f aca="false">COUNTIF($F1220:$J1220,J1220)-1</f>
        <v>0</v>
      </c>
      <c r="P1220" s="3" t="n">
        <f aca="false">IF(AND(SUM(K1220:O1220)=0,2*H1220&gt;J1220,2*H1220&gt;3*F1220),1,0)</f>
        <v>1</v>
      </c>
    </row>
    <row r="1221" customFormat="false" ht="12.75" hidden="false" customHeight="false" outlineLevel="0" collapsed="false">
      <c r="A1221" s="0" t="n">
        <v>71</v>
      </c>
      <c r="B1221" s="0" t="n">
        <v>46</v>
      </c>
      <c r="C1221" s="0" t="n">
        <v>17</v>
      </c>
      <c r="D1221" s="0" t="n">
        <v>76</v>
      </c>
      <c r="E1221" s="0" t="n">
        <v>28</v>
      </c>
      <c r="F1221" s="1" t="n">
        <f aca="false">SMALL($A1221:$E1221,1)</f>
        <v>17</v>
      </c>
      <c r="G1221" s="1" t="n">
        <f aca="false">SMALL($A1221:$E1221,2)</f>
        <v>28</v>
      </c>
      <c r="H1221" s="1" t="n">
        <f aca="false">SMALL($A1221:$E1221,3)</f>
        <v>46</v>
      </c>
      <c r="I1221" s="1" t="n">
        <f aca="false">SMALL($A1221:$E1221,4)</f>
        <v>71</v>
      </c>
      <c r="J1221" s="1" t="n">
        <f aca="false">SMALL($A1221:$E1221,5)</f>
        <v>76</v>
      </c>
      <c r="K1221" s="2" t="n">
        <f aca="false">COUNTIF($F1221:$J1221,F1221)-1</f>
        <v>0</v>
      </c>
      <c r="L1221" s="2" t="n">
        <f aca="false">COUNTIF($F1221:$J1221,G1221)-1</f>
        <v>0</v>
      </c>
      <c r="M1221" s="2" t="n">
        <f aca="false">COUNTIF($F1221:$J1221,H1221)-1</f>
        <v>0</v>
      </c>
      <c r="N1221" s="2" t="n">
        <f aca="false">COUNTIF($F1221:$J1221,I1221)-1</f>
        <v>0</v>
      </c>
      <c r="O1221" s="2" t="n">
        <f aca="false">COUNTIF($F1221:$J1221,J1221)-1</f>
        <v>0</v>
      </c>
      <c r="P1221" s="3" t="n">
        <f aca="false">IF(AND(SUM(K1221:O1221)=0,2*H1221&gt;J1221,2*H1221&gt;3*F1221),1,0)</f>
        <v>1</v>
      </c>
    </row>
    <row r="1222" customFormat="false" ht="12.75" hidden="false" customHeight="false" outlineLevel="0" collapsed="false">
      <c r="A1222" s="0" t="n">
        <v>87</v>
      </c>
      <c r="B1222" s="0" t="n">
        <v>16</v>
      </c>
      <c r="C1222" s="0" t="n">
        <v>60</v>
      </c>
      <c r="D1222" s="0" t="n">
        <v>76</v>
      </c>
      <c r="E1222" s="0" t="n">
        <v>52</v>
      </c>
      <c r="F1222" s="1" t="n">
        <f aca="false">SMALL($A1222:$E1222,1)</f>
        <v>16</v>
      </c>
      <c r="G1222" s="1" t="n">
        <f aca="false">SMALL($A1222:$E1222,2)</f>
        <v>52</v>
      </c>
      <c r="H1222" s="1" t="n">
        <f aca="false">SMALL($A1222:$E1222,3)</f>
        <v>60</v>
      </c>
      <c r="I1222" s="1" t="n">
        <f aca="false">SMALL($A1222:$E1222,4)</f>
        <v>76</v>
      </c>
      <c r="J1222" s="1" t="n">
        <f aca="false">SMALL($A1222:$E1222,5)</f>
        <v>87</v>
      </c>
      <c r="K1222" s="2" t="n">
        <f aca="false">COUNTIF($F1222:$J1222,F1222)-1</f>
        <v>0</v>
      </c>
      <c r="L1222" s="2" t="n">
        <f aca="false">COUNTIF($F1222:$J1222,G1222)-1</f>
        <v>0</v>
      </c>
      <c r="M1222" s="2" t="n">
        <f aca="false">COUNTIF($F1222:$J1222,H1222)-1</f>
        <v>0</v>
      </c>
      <c r="N1222" s="2" t="n">
        <f aca="false">COUNTIF($F1222:$J1222,I1222)-1</f>
        <v>0</v>
      </c>
      <c r="O1222" s="2" t="n">
        <f aca="false">COUNTIF($F1222:$J1222,J1222)-1</f>
        <v>0</v>
      </c>
      <c r="P1222" s="3" t="n">
        <f aca="false">IF(AND(SUM(K1222:O1222)=0,2*H1222&gt;J1222,2*H1222&gt;3*F1222),1,0)</f>
        <v>1</v>
      </c>
    </row>
    <row r="1223" customFormat="false" ht="12.75" hidden="false" customHeight="false" outlineLevel="0" collapsed="false">
      <c r="A1223" s="0" t="n">
        <v>48</v>
      </c>
      <c r="B1223" s="0" t="n">
        <v>46</v>
      </c>
      <c r="C1223" s="0" t="n">
        <v>16</v>
      </c>
      <c r="D1223" s="0" t="n">
        <v>38</v>
      </c>
      <c r="E1223" s="0" t="n">
        <v>72</v>
      </c>
      <c r="F1223" s="1" t="n">
        <f aca="false">SMALL($A1223:$E1223,1)</f>
        <v>16</v>
      </c>
      <c r="G1223" s="1" t="n">
        <f aca="false">SMALL($A1223:$E1223,2)</f>
        <v>38</v>
      </c>
      <c r="H1223" s="1" t="n">
        <f aca="false">SMALL($A1223:$E1223,3)</f>
        <v>46</v>
      </c>
      <c r="I1223" s="1" t="n">
        <f aca="false">SMALL($A1223:$E1223,4)</f>
        <v>48</v>
      </c>
      <c r="J1223" s="1" t="n">
        <f aca="false">SMALL($A1223:$E1223,5)</f>
        <v>72</v>
      </c>
      <c r="K1223" s="2" t="n">
        <f aca="false">COUNTIF($F1223:$J1223,F1223)-1</f>
        <v>0</v>
      </c>
      <c r="L1223" s="2" t="n">
        <f aca="false">COUNTIF($F1223:$J1223,G1223)-1</f>
        <v>0</v>
      </c>
      <c r="M1223" s="2" t="n">
        <f aca="false">COUNTIF($F1223:$J1223,H1223)-1</f>
        <v>0</v>
      </c>
      <c r="N1223" s="2" t="n">
        <f aca="false">COUNTIF($F1223:$J1223,I1223)-1</f>
        <v>0</v>
      </c>
      <c r="O1223" s="2" t="n">
        <f aca="false">COUNTIF($F1223:$J1223,J1223)-1</f>
        <v>0</v>
      </c>
      <c r="P1223" s="3" t="n">
        <f aca="false">IF(AND(SUM(K1223:O1223)=0,2*H1223&gt;J1223,2*H1223&gt;3*F1223),1,0)</f>
        <v>1</v>
      </c>
    </row>
    <row r="1224" customFormat="false" ht="12.75" hidden="false" customHeight="false" outlineLevel="0" collapsed="false">
      <c r="A1224" s="0" t="n">
        <v>50</v>
      </c>
      <c r="B1224" s="0" t="n">
        <v>54</v>
      </c>
      <c r="C1224" s="0" t="n">
        <v>55</v>
      </c>
      <c r="D1224" s="0" t="n">
        <v>24</v>
      </c>
      <c r="E1224" s="0" t="n">
        <v>77</v>
      </c>
      <c r="F1224" s="1" t="n">
        <f aca="false">SMALL($A1224:$E1224,1)</f>
        <v>24</v>
      </c>
      <c r="G1224" s="1" t="n">
        <f aca="false">SMALL($A1224:$E1224,2)</f>
        <v>50</v>
      </c>
      <c r="H1224" s="1" t="n">
        <f aca="false">SMALL($A1224:$E1224,3)</f>
        <v>54</v>
      </c>
      <c r="I1224" s="1" t="n">
        <f aca="false">SMALL($A1224:$E1224,4)</f>
        <v>55</v>
      </c>
      <c r="J1224" s="1" t="n">
        <f aca="false">SMALL($A1224:$E1224,5)</f>
        <v>77</v>
      </c>
      <c r="K1224" s="2" t="n">
        <f aca="false">COUNTIF($F1224:$J1224,F1224)-1</f>
        <v>0</v>
      </c>
      <c r="L1224" s="2" t="n">
        <f aca="false">COUNTIF($F1224:$J1224,G1224)-1</f>
        <v>0</v>
      </c>
      <c r="M1224" s="2" t="n">
        <f aca="false">COUNTIF($F1224:$J1224,H1224)-1</f>
        <v>0</v>
      </c>
      <c r="N1224" s="2" t="n">
        <f aca="false">COUNTIF($F1224:$J1224,I1224)-1</f>
        <v>0</v>
      </c>
      <c r="O1224" s="2" t="n">
        <f aca="false">COUNTIF($F1224:$J1224,J1224)-1</f>
        <v>0</v>
      </c>
      <c r="P1224" s="3" t="n">
        <f aca="false">IF(AND(SUM(K1224:O1224)=0,2*H1224&gt;J1224,2*H1224&gt;3*F1224),1,0)</f>
        <v>1</v>
      </c>
    </row>
    <row r="1225" customFormat="false" ht="12.75" hidden="false" customHeight="false" outlineLevel="0" collapsed="false">
      <c r="A1225" s="0" t="n">
        <v>54</v>
      </c>
      <c r="B1225" s="0" t="n">
        <v>52</v>
      </c>
      <c r="C1225" s="0" t="n">
        <v>45</v>
      </c>
      <c r="D1225" s="0" t="n">
        <v>59</v>
      </c>
      <c r="E1225" s="0" t="n">
        <v>48</v>
      </c>
      <c r="F1225" s="1" t="n">
        <f aca="false">SMALL($A1225:$E1225,1)</f>
        <v>45</v>
      </c>
      <c r="G1225" s="1" t="n">
        <f aca="false">SMALL($A1225:$E1225,2)</f>
        <v>48</v>
      </c>
      <c r="H1225" s="1" t="n">
        <f aca="false">SMALL($A1225:$E1225,3)</f>
        <v>52</v>
      </c>
      <c r="I1225" s="1" t="n">
        <f aca="false">SMALL($A1225:$E1225,4)</f>
        <v>54</v>
      </c>
      <c r="J1225" s="1" t="n">
        <f aca="false">SMALL($A1225:$E1225,5)</f>
        <v>59</v>
      </c>
      <c r="K1225" s="2" t="n">
        <f aca="false">COUNTIF($F1225:$J1225,F1225)-1</f>
        <v>0</v>
      </c>
      <c r="L1225" s="2" t="n">
        <f aca="false">COUNTIF($F1225:$J1225,G1225)-1</f>
        <v>0</v>
      </c>
      <c r="M1225" s="2" t="n">
        <f aca="false">COUNTIF($F1225:$J1225,H1225)-1</f>
        <v>0</v>
      </c>
      <c r="N1225" s="2" t="n">
        <f aca="false">COUNTIF($F1225:$J1225,I1225)-1</f>
        <v>0</v>
      </c>
      <c r="O1225" s="2" t="n">
        <f aca="false">COUNTIF($F1225:$J1225,J1225)-1</f>
        <v>0</v>
      </c>
      <c r="P1225" s="3" t="n">
        <f aca="false">IF(AND(SUM(K1225:O1225)=0,2*H1225&gt;J1225,2*H1225&gt;3*F1225),1,0)</f>
        <v>0</v>
      </c>
    </row>
    <row r="1226" customFormat="false" ht="12.75" hidden="false" customHeight="false" outlineLevel="0" collapsed="false">
      <c r="A1226" s="0" t="n">
        <v>44</v>
      </c>
      <c r="B1226" s="0" t="n">
        <v>16</v>
      </c>
      <c r="C1226" s="0" t="n">
        <v>29</v>
      </c>
      <c r="D1226" s="0" t="n">
        <v>28</v>
      </c>
      <c r="E1226" s="0" t="n">
        <v>84</v>
      </c>
      <c r="F1226" s="1" t="n">
        <f aca="false">SMALL($A1226:$E1226,1)</f>
        <v>16</v>
      </c>
      <c r="G1226" s="1" t="n">
        <f aca="false">SMALL($A1226:$E1226,2)</f>
        <v>28</v>
      </c>
      <c r="H1226" s="1" t="n">
        <f aca="false">SMALL($A1226:$E1226,3)</f>
        <v>29</v>
      </c>
      <c r="I1226" s="1" t="n">
        <f aca="false">SMALL($A1226:$E1226,4)</f>
        <v>44</v>
      </c>
      <c r="J1226" s="1" t="n">
        <f aca="false">SMALL($A1226:$E1226,5)</f>
        <v>84</v>
      </c>
      <c r="K1226" s="2" t="n">
        <f aca="false">COUNTIF($F1226:$J1226,F1226)-1</f>
        <v>0</v>
      </c>
      <c r="L1226" s="2" t="n">
        <f aca="false">COUNTIF($F1226:$J1226,G1226)-1</f>
        <v>0</v>
      </c>
      <c r="M1226" s="2" t="n">
        <f aca="false">COUNTIF($F1226:$J1226,H1226)-1</f>
        <v>0</v>
      </c>
      <c r="N1226" s="2" t="n">
        <f aca="false">COUNTIF($F1226:$J1226,I1226)-1</f>
        <v>0</v>
      </c>
      <c r="O1226" s="2" t="n">
        <f aca="false">COUNTIF($F1226:$J1226,J1226)-1</f>
        <v>0</v>
      </c>
      <c r="P1226" s="3" t="n">
        <f aca="false">IF(AND(SUM(K1226:O1226)=0,2*H1226&gt;J1226,2*H1226&gt;3*F1226),1,0)</f>
        <v>0</v>
      </c>
    </row>
    <row r="1227" customFormat="false" ht="12.75" hidden="false" customHeight="false" outlineLevel="0" collapsed="false">
      <c r="A1227" s="0" t="n">
        <v>84</v>
      </c>
      <c r="B1227" s="0" t="n">
        <v>84</v>
      </c>
      <c r="C1227" s="0" t="n">
        <v>37</v>
      </c>
      <c r="D1227" s="0" t="n">
        <v>40</v>
      </c>
      <c r="E1227" s="0" t="n">
        <v>85</v>
      </c>
      <c r="F1227" s="1" t="n">
        <f aca="false">SMALL($A1227:$E1227,1)</f>
        <v>37</v>
      </c>
      <c r="G1227" s="1" t="n">
        <f aca="false">SMALL($A1227:$E1227,2)</f>
        <v>40</v>
      </c>
      <c r="H1227" s="1" t="n">
        <f aca="false">SMALL($A1227:$E1227,3)</f>
        <v>84</v>
      </c>
      <c r="I1227" s="1" t="n">
        <f aca="false">SMALL($A1227:$E1227,4)</f>
        <v>84</v>
      </c>
      <c r="J1227" s="1" t="n">
        <f aca="false">SMALL($A1227:$E1227,5)</f>
        <v>85</v>
      </c>
      <c r="K1227" s="2" t="n">
        <f aca="false">COUNTIF($F1227:$J1227,F1227)-1</f>
        <v>0</v>
      </c>
      <c r="L1227" s="2" t="n">
        <f aca="false">COUNTIF($F1227:$J1227,G1227)-1</f>
        <v>0</v>
      </c>
      <c r="M1227" s="2" t="n">
        <f aca="false">COUNTIF($F1227:$J1227,H1227)-1</f>
        <v>1</v>
      </c>
      <c r="N1227" s="2" t="n">
        <f aca="false">COUNTIF($F1227:$J1227,I1227)-1</f>
        <v>1</v>
      </c>
      <c r="O1227" s="2" t="n">
        <f aca="false">COUNTIF($F1227:$J1227,J1227)-1</f>
        <v>0</v>
      </c>
      <c r="P1227" s="3" t="n">
        <f aca="false">IF(AND(SUM(K1227:O1227)=0,2*H1227&gt;J1227,2*H1227&gt;3*F1227),1,0)</f>
        <v>0</v>
      </c>
    </row>
    <row r="1228" customFormat="false" ht="12.75" hidden="false" customHeight="false" outlineLevel="0" collapsed="false">
      <c r="A1228" s="0" t="n">
        <v>95</v>
      </c>
      <c r="B1228" s="0" t="n">
        <v>92</v>
      </c>
      <c r="C1228" s="0" t="n">
        <v>41</v>
      </c>
      <c r="D1228" s="0" t="n">
        <v>26</v>
      </c>
      <c r="E1228" s="0" t="n">
        <v>27</v>
      </c>
      <c r="F1228" s="1" t="n">
        <f aca="false">SMALL($A1228:$E1228,1)</f>
        <v>26</v>
      </c>
      <c r="G1228" s="1" t="n">
        <f aca="false">SMALL($A1228:$E1228,2)</f>
        <v>27</v>
      </c>
      <c r="H1228" s="1" t="n">
        <f aca="false">SMALL($A1228:$E1228,3)</f>
        <v>41</v>
      </c>
      <c r="I1228" s="1" t="n">
        <f aca="false">SMALL($A1228:$E1228,4)</f>
        <v>92</v>
      </c>
      <c r="J1228" s="1" t="n">
        <f aca="false">SMALL($A1228:$E1228,5)</f>
        <v>95</v>
      </c>
      <c r="K1228" s="2" t="n">
        <f aca="false">COUNTIF($F1228:$J1228,F1228)-1</f>
        <v>0</v>
      </c>
      <c r="L1228" s="2" t="n">
        <f aca="false">COUNTIF($F1228:$J1228,G1228)-1</f>
        <v>0</v>
      </c>
      <c r="M1228" s="2" t="n">
        <f aca="false">COUNTIF($F1228:$J1228,H1228)-1</f>
        <v>0</v>
      </c>
      <c r="N1228" s="2" t="n">
        <f aca="false">COUNTIF($F1228:$J1228,I1228)-1</f>
        <v>0</v>
      </c>
      <c r="O1228" s="2" t="n">
        <f aca="false">COUNTIF($F1228:$J1228,J1228)-1</f>
        <v>0</v>
      </c>
      <c r="P1228" s="3" t="n">
        <f aca="false">IF(AND(SUM(K1228:O1228)=0,2*H1228&gt;J1228,2*H1228&gt;3*F1228),1,0)</f>
        <v>0</v>
      </c>
    </row>
    <row r="1229" customFormat="false" ht="12.75" hidden="false" customHeight="false" outlineLevel="0" collapsed="false">
      <c r="A1229" s="0" t="n">
        <v>13</v>
      </c>
      <c r="B1229" s="0" t="n">
        <v>75</v>
      </c>
      <c r="C1229" s="0" t="n">
        <v>87</v>
      </c>
      <c r="D1229" s="0" t="n">
        <v>71</v>
      </c>
      <c r="E1229" s="0" t="n">
        <v>60</v>
      </c>
      <c r="F1229" s="1" t="n">
        <f aca="false">SMALL($A1229:$E1229,1)</f>
        <v>13</v>
      </c>
      <c r="G1229" s="1" t="n">
        <f aca="false">SMALL($A1229:$E1229,2)</f>
        <v>60</v>
      </c>
      <c r="H1229" s="1" t="n">
        <f aca="false">SMALL($A1229:$E1229,3)</f>
        <v>71</v>
      </c>
      <c r="I1229" s="1" t="n">
        <f aca="false">SMALL($A1229:$E1229,4)</f>
        <v>75</v>
      </c>
      <c r="J1229" s="1" t="n">
        <f aca="false">SMALL($A1229:$E1229,5)</f>
        <v>87</v>
      </c>
      <c r="K1229" s="2" t="n">
        <f aca="false">COUNTIF($F1229:$J1229,F1229)-1</f>
        <v>0</v>
      </c>
      <c r="L1229" s="2" t="n">
        <f aca="false">COUNTIF($F1229:$J1229,G1229)-1</f>
        <v>0</v>
      </c>
      <c r="M1229" s="2" t="n">
        <f aca="false">COUNTIF($F1229:$J1229,H1229)-1</f>
        <v>0</v>
      </c>
      <c r="N1229" s="2" t="n">
        <f aca="false">COUNTIF($F1229:$J1229,I1229)-1</f>
        <v>0</v>
      </c>
      <c r="O1229" s="2" t="n">
        <f aca="false">COUNTIF($F1229:$J1229,J1229)-1</f>
        <v>0</v>
      </c>
      <c r="P1229" s="3" t="n">
        <f aca="false">IF(AND(SUM(K1229:O1229)=0,2*H1229&gt;J1229,2*H1229&gt;3*F1229),1,0)</f>
        <v>1</v>
      </c>
    </row>
    <row r="1230" customFormat="false" ht="12.75" hidden="false" customHeight="false" outlineLevel="0" collapsed="false">
      <c r="A1230" s="0" t="n">
        <v>90</v>
      </c>
      <c r="B1230" s="0" t="n">
        <v>69</v>
      </c>
      <c r="C1230" s="0" t="n">
        <v>29</v>
      </c>
      <c r="D1230" s="0" t="n">
        <v>16</v>
      </c>
      <c r="E1230" s="0" t="n">
        <v>88</v>
      </c>
      <c r="F1230" s="1" t="n">
        <f aca="false">SMALL($A1230:$E1230,1)</f>
        <v>16</v>
      </c>
      <c r="G1230" s="1" t="n">
        <f aca="false">SMALL($A1230:$E1230,2)</f>
        <v>29</v>
      </c>
      <c r="H1230" s="1" t="n">
        <f aca="false">SMALL($A1230:$E1230,3)</f>
        <v>69</v>
      </c>
      <c r="I1230" s="1" t="n">
        <f aca="false">SMALL($A1230:$E1230,4)</f>
        <v>88</v>
      </c>
      <c r="J1230" s="1" t="n">
        <f aca="false">SMALL($A1230:$E1230,5)</f>
        <v>90</v>
      </c>
      <c r="K1230" s="2" t="n">
        <f aca="false">COUNTIF($F1230:$J1230,F1230)-1</f>
        <v>0</v>
      </c>
      <c r="L1230" s="2" t="n">
        <f aca="false">COUNTIF($F1230:$J1230,G1230)-1</f>
        <v>0</v>
      </c>
      <c r="M1230" s="2" t="n">
        <f aca="false">COUNTIF($F1230:$J1230,H1230)-1</f>
        <v>0</v>
      </c>
      <c r="N1230" s="2" t="n">
        <f aca="false">COUNTIF($F1230:$J1230,I1230)-1</f>
        <v>0</v>
      </c>
      <c r="O1230" s="2" t="n">
        <f aca="false">COUNTIF($F1230:$J1230,J1230)-1</f>
        <v>0</v>
      </c>
      <c r="P1230" s="3" t="n">
        <f aca="false">IF(AND(SUM(K1230:O1230)=0,2*H1230&gt;J1230,2*H1230&gt;3*F1230),1,0)</f>
        <v>1</v>
      </c>
    </row>
    <row r="1231" customFormat="false" ht="12.75" hidden="false" customHeight="false" outlineLevel="0" collapsed="false">
      <c r="A1231" s="0" t="n">
        <v>25</v>
      </c>
      <c r="B1231" s="0" t="n">
        <v>46</v>
      </c>
      <c r="C1231" s="0" t="n">
        <v>23</v>
      </c>
      <c r="D1231" s="0" t="n">
        <v>51</v>
      </c>
      <c r="E1231" s="0" t="n">
        <v>42</v>
      </c>
      <c r="F1231" s="1" t="n">
        <f aca="false">SMALL($A1231:$E1231,1)</f>
        <v>23</v>
      </c>
      <c r="G1231" s="1" t="n">
        <f aca="false">SMALL($A1231:$E1231,2)</f>
        <v>25</v>
      </c>
      <c r="H1231" s="1" t="n">
        <f aca="false">SMALL($A1231:$E1231,3)</f>
        <v>42</v>
      </c>
      <c r="I1231" s="1" t="n">
        <f aca="false">SMALL($A1231:$E1231,4)</f>
        <v>46</v>
      </c>
      <c r="J1231" s="1" t="n">
        <f aca="false">SMALL($A1231:$E1231,5)</f>
        <v>51</v>
      </c>
      <c r="K1231" s="2" t="n">
        <f aca="false">COUNTIF($F1231:$J1231,F1231)-1</f>
        <v>0</v>
      </c>
      <c r="L1231" s="2" t="n">
        <f aca="false">COUNTIF($F1231:$J1231,G1231)-1</f>
        <v>0</v>
      </c>
      <c r="M1231" s="2" t="n">
        <f aca="false">COUNTIF($F1231:$J1231,H1231)-1</f>
        <v>0</v>
      </c>
      <c r="N1231" s="2" t="n">
        <f aca="false">COUNTIF($F1231:$J1231,I1231)-1</f>
        <v>0</v>
      </c>
      <c r="O1231" s="2" t="n">
        <f aca="false">COUNTIF($F1231:$J1231,J1231)-1</f>
        <v>0</v>
      </c>
      <c r="P1231" s="3" t="n">
        <f aca="false">IF(AND(SUM(K1231:O1231)=0,2*H1231&gt;J1231,2*H1231&gt;3*F1231),1,0)</f>
        <v>1</v>
      </c>
    </row>
    <row r="1232" customFormat="false" ht="12.75" hidden="false" customHeight="false" outlineLevel="0" collapsed="false">
      <c r="A1232" s="0" t="n">
        <v>29</v>
      </c>
      <c r="B1232" s="0" t="n">
        <v>10</v>
      </c>
      <c r="C1232" s="0" t="n">
        <v>57</v>
      </c>
      <c r="D1232" s="0" t="n">
        <v>38</v>
      </c>
      <c r="E1232" s="0" t="n">
        <v>84</v>
      </c>
      <c r="F1232" s="1" t="n">
        <f aca="false">SMALL($A1232:$E1232,1)</f>
        <v>10</v>
      </c>
      <c r="G1232" s="1" t="n">
        <f aca="false">SMALL($A1232:$E1232,2)</f>
        <v>29</v>
      </c>
      <c r="H1232" s="1" t="n">
        <f aca="false">SMALL($A1232:$E1232,3)</f>
        <v>38</v>
      </c>
      <c r="I1232" s="1" t="n">
        <f aca="false">SMALL($A1232:$E1232,4)</f>
        <v>57</v>
      </c>
      <c r="J1232" s="1" t="n">
        <f aca="false">SMALL($A1232:$E1232,5)</f>
        <v>84</v>
      </c>
      <c r="K1232" s="2" t="n">
        <f aca="false">COUNTIF($F1232:$J1232,F1232)-1</f>
        <v>0</v>
      </c>
      <c r="L1232" s="2" t="n">
        <f aca="false">COUNTIF($F1232:$J1232,G1232)-1</f>
        <v>0</v>
      </c>
      <c r="M1232" s="2" t="n">
        <f aca="false">COUNTIF($F1232:$J1232,H1232)-1</f>
        <v>0</v>
      </c>
      <c r="N1232" s="2" t="n">
        <f aca="false">COUNTIF($F1232:$J1232,I1232)-1</f>
        <v>0</v>
      </c>
      <c r="O1232" s="2" t="n">
        <f aca="false">COUNTIF($F1232:$J1232,J1232)-1</f>
        <v>0</v>
      </c>
      <c r="P1232" s="3" t="n">
        <f aca="false">IF(AND(SUM(K1232:O1232)=0,2*H1232&gt;J1232,2*H1232&gt;3*F1232),1,0)</f>
        <v>0</v>
      </c>
    </row>
    <row r="1233" customFormat="false" ht="12.75" hidden="false" customHeight="false" outlineLevel="0" collapsed="false">
      <c r="A1233" s="0" t="n">
        <v>80</v>
      </c>
      <c r="B1233" s="0" t="n">
        <v>87</v>
      </c>
      <c r="C1233" s="0" t="n">
        <v>42</v>
      </c>
      <c r="D1233" s="0" t="n">
        <v>92</v>
      </c>
      <c r="E1233" s="0" t="n">
        <v>67</v>
      </c>
      <c r="F1233" s="1" t="n">
        <f aca="false">SMALL($A1233:$E1233,1)</f>
        <v>42</v>
      </c>
      <c r="G1233" s="1" t="n">
        <f aca="false">SMALL($A1233:$E1233,2)</f>
        <v>67</v>
      </c>
      <c r="H1233" s="1" t="n">
        <f aca="false">SMALL($A1233:$E1233,3)</f>
        <v>80</v>
      </c>
      <c r="I1233" s="1" t="n">
        <f aca="false">SMALL($A1233:$E1233,4)</f>
        <v>87</v>
      </c>
      <c r="J1233" s="1" t="n">
        <f aca="false">SMALL($A1233:$E1233,5)</f>
        <v>92</v>
      </c>
      <c r="K1233" s="2" t="n">
        <f aca="false">COUNTIF($F1233:$J1233,F1233)-1</f>
        <v>0</v>
      </c>
      <c r="L1233" s="2" t="n">
        <f aca="false">COUNTIF($F1233:$J1233,G1233)-1</f>
        <v>0</v>
      </c>
      <c r="M1233" s="2" t="n">
        <f aca="false">COUNTIF($F1233:$J1233,H1233)-1</f>
        <v>0</v>
      </c>
      <c r="N1233" s="2" t="n">
        <f aca="false">COUNTIF($F1233:$J1233,I1233)-1</f>
        <v>0</v>
      </c>
      <c r="O1233" s="2" t="n">
        <f aca="false">COUNTIF($F1233:$J1233,J1233)-1</f>
        <v>0</v>
      </c>
      <c r="P1233" s="3" t="n">
        <f aca="false">IF(AND(SUM(K1233:O1233)=0,2*H1233&gt;J1233,2*H1233&gt;3*F1233),1,0)</f>
        <v>1</v>
      </c>
    </row>
    <row r="1234" customFormat="false" ht="12.75" hidden="false" customHeight="false" outlineLevel="0" collapsed="false">
      <c r="A1234" s="0" t="n">
        <v>64</v>
      </c>
      <c r="B1234" s="0" t="n">
        <v>18</v>
      </c>
      <c r="C1234" s="0" t="n">
        <v>75</v>
      </c>
      <c r="D1234" s="0" t="n">
        <v>53</v>
      </c>
      <c r="E1234" s="0" t="n">
        <v>77</v>
      </c>
      <c r="F1234" s="1" t="n">
        <f aca="false">SMALL($A1234:$E1234,1)</f>
        <v>18</v>
      </c>
      <c r="G1234" s="1" t="n">
        <f aca="false">SMALL($A1234:$E1234,2)</f>
        <v>53</v>
      </c>
      <c r="H1234" s="1" t="n">
        <f aca="false">SMALL($A1234:$E1234,3)</f>
        <v>64</v>
      </c>
      <c r="I1234" s="1" t="n">
        <f aca="false">SMALL($A1234:$E1234,4)</f>
        <v>75</v>
      </c>
      <c r="J1234" s="1" t="n">
        <f aca="false">SMALL($A1234:$E1234,5)</f>
        <v>77</v>
      </c>
      <c r="K1234" s="2" t="n">
        <f aca="false">COUNTIF($F1234:$J1234,F1234)-1</f>
        <v>0</v>
      </c>
      <c r="L1234" s="2" t="n">
        <f aca="false">COUNTIF($F1234:$J1234,G1234)-1</f>
        <v>0</v>
      </c>
      <c r="M1234" s="2" t="n">
        <f aca="false">COUNTIF($F1234:$J1234,H1234)-1</f>
        <v>0</v>
      </c>
      <c r="N1234" s="2" t="n">
        <f aca="false">COUNTIF($F1234:$J1234,I1234)-1</f>
        <v>0</v>
      </c>
      <c r="O1234" s="2" t="n">
        <f aca="false">COUNTIF($F1234:$J1234,J1234)-1</f>
        <v>0</v>
      </c>
      <c r="P1234" s="3" t="n">
        <f aca="false">IF(AND(SUM(K1234:O1234)=0,2*H1234&gt;J1234,2*H1234&gt;3*F1234),1,0)</f>
        <v>1</v>
      </c>
    </row>
    <row r="1235" customFormat="false" ht="12.75" hidden="false" customHeight="false" outlineLevel="0" collapsed="false">
      <c r="A1235" s="0" t="n">
        <v>58</v>
      </c>
      <c r="B1235" s="0" t="n">
        <v>22</v>
      </c>
      <c r="C1235" s="0" t="n">
        <v>39</v>
      </c>
      <c r="D1235" s="0" t="n">
        <v>96</v>
      </c>
      <c r="E1235" s="0" t="n">
        <v>73</v>
      </c>
      <c r="F1235" s="1" t="n">
        <f aca="false">SMALL($A1235:$E1235,1)</f>
        <v>22</v>
      </c>
      <c r="G1235" s="1" t="n">
        <f aca="false">SMALL($A1235:$E1235,2)</f>
        <v>39</v>
      </c>
      <c r="H1235" s="1" t="n">
        <f aca="false">SMALL($A1235:$E1235,3)</f>
        <v>58</v>
      </c>
      <c r="I1235" s="1" t="n">
        <f aca="false">SMALL($A1235:$E1235,4)</f>
        <v>73</v>
      </c>
      <c r="J1235" s="1" t="n">
        <f aca="false">SMALL($A1235:$E1235,5)</f>
        <v>96</v>
      </c>
      <c r="K1235" s="2" t="n">
        <f aca="false">COUNTIF($F1235:$J1235,F1235)-1</f>
        <v>0</v>
      </c>
      <c r="L1235" s="2" t="n">
        <f aca="false">COUNTIF($F1235:$J1235,G1235)-1</f>
        <v>0</v>
      </c>
      <c r="M1235" s="2" t="n">
        <f aca="false">COUNTIF($F1235:$J1235,H1235)-1</f>
        <v>0</v>
      </c>
      <c r="N1235" s="2" t="n">
        <f aca="false">COUNTIF($F1235:$J1235,I1235)-1</f>
        <v>0</v>
      </c>
      <c r="O1235" s="2" t="n">
        <f aca="false">COUNTIF($F1235:$J1235,J1235)-1</f>
        <v>0</v>
      </c>
      <c r="P1235" s="3" t="n">
        <f aca="false">IF(AND(SUM(K1235:O1235)=0,2*H1235&gt;J1235,2*H1235&gt;3*F1235),1,0)</f>
        <v>1</v>
      </c>
    </row>
    <row r="1236" customFormat="false" ht="12.75" hidden="false" customHeight="false" outlineLevel="0" collapsed="false">
      <c r="A1236" s="0" t="n">
        <v>79</v>
      </c>
      <c r="B1236" s="0" t="n">
        <v>64</v>
      </c>
      <c r="C1236" s="0" t="n">
        <v>74</v>
      </c>
      <c r="D1236" s="0" t="n">
        <v>98</v>
      </c>
      <c r="E1236" s="0" t="n">
        <v>58</v>
      </c>
      <c r="F1236" s="1" t="n">
        <f aca="false">SMALL($A1236:$E1236,1)</f>
        <v>58</v>
      </c>
      <c r="G1236" s="1" t="n">
        <f aca="false">SMALL($A1236:$E1236,2)</f>
        <v>64</v>
      </c>
      <c r="H1236" s="1" t="n">
        <f aca="false">SMALL($A1236:$E1236,3)</f>
        <v>74</v>
      </c>
      <c r="I1236" s="1" t="n">
        <f aca="false">SMALL($A1236:$E1236,4)</f>
        <v>79</v>
      </c>
      <c r="J1236" s="1" t="n">
        <f aca="false">SMALL($A1236:$E1236,5)</f>
        <v>98</v>
      </c>
      <c r="K1236" s="2" t="n">
        <f aca="false">COUNTIF($F1236:$J1236,F1236)-1</f>
        <v>0</v>
      </c>
      <c r="L1236" s="2" t="n">
        <f aca="false">COUNTIF($F1236:$J1236,G1236)-1</f>
        <v>0</v>
      </c>
      <c r="M1236" s="2" t="n">
        <f aca="false">COUNTIF($F1236:$J1236,H1236)-1</f>
        <v>0</v>
      </c>
      <c r="N1236" s="2" t="n">
        <f aca="false">COUNTIF($F1236:$J1236,I1236)-1</f>
        <v>0</v>
      </c>
      <c r="O1236" s="2" t="n">
        <f aca="false">COUNTIF($F1236:$J1236,J1236)-1</f>
        <v>0</v>
      </c>
      <c r="P1236" s="3" t="n">
        <f aca="false">IF(AND(SUM(K1236:O1236)=0,2*H1236&gt;J1236,2*H1236&gt;3*F1236),1,0)</f>
        <v>0</v>
      </c>
    </row>
    <row r="1237" customFormat="false" ht="12.75" hidden="false" customHeight="false" outlineLevel="0" collapsed="false">
      <c r="A1237" s="0" t="n">
        <v>74</v>
      </c>
      <c r="B1237" s="0" t="n">
        <v>86</v>
      </c>
      <c r="C1237" s="0" t="n">
        <v>22</v>
      </c>
      <c r="D1237" s="0" t="n">
        <v>40</v>
      </c>
      <c r="E1237" s="0" t="n">
        <v>69</v>
      </c>
      <c r="F1237" s="1" t="n">
        <f aca="false">SMALL($A1237:$E1237,1)</f>
        <v>22</v>
      </c>
      <c r="G1237" s="1" t="n">
        <f aca="false">SMALL($A1237:$E1237,2)</f>
        <v>40</v>
      </c>
      <c r="H1237" s="1" t="n">
        <f aca="false">SMALL($A1237:$E1237,3)</f>
        <v>69</v>
      </c>
      <c r="I1237" s="1" t="n">
        <f aca="false">SMALL($A1237:$E1237,4)</f>
        <v>74</v>
      </c>
      <c r="J1237" s="1" t="n">
        <f aca="false">SMALL($A1237:$E1237,5)</f>
        <v>86</v>
      </c>
      <c r="K1237" s="2" t="n">
        <f aca="false">COUNTIF($F1237:$J1237,F1237)-1</f>
        <v>0</v>
      </c>
      <c r="L1237" s="2" t="n">
        <f aca="false">COUNTIF($F1237:$J1237,G1237)-1</f>
        <v>0</v>
      </c>
      <c r="M1237" s="2" t="n">
        <f aca="false">COUNTIF($F1237:$J1237,H1237)-1</f>
        <v>0</v>
      </c>
      <c r="N1237" s="2" t="n">
        <f aca="false">COUNTIF($F1237:$J1237,I1237)-1</f>
        <v>0</v>
      </c>
      <c r="O1237" s="2" t="n">
        <f aca="false">COUNTIF($F1237:$J1237,J1237)-1</f>
        <v>0</v>
      </c>
      <c r="P1237" s="3" t="n">
        <f aca="false">IF(AND(SUM(K1237:O1237)=0,2*H1237&gt;J1237,2*H1237&gt;3*F1237),1,0)</f>
        <v>1</v>
      </c>
    </row>
    <row r="1238" customFormat="false" ht="12.75" hidden="false" customHeight="false" outlineLevel="0" collapsed="false">
      <c r="A1238" s="0" t="n">
        <v>47</v>
      </c>
      <c r="B1238" s="0" t="n">
        <v>71</v>
      </c>
      <c r="C1238" s="0" t="n">
        <v>86</v>
      </c>
      <c r="D1238" s="0" t="n">
        <v>98</v>
      </c>
      <c r="E1238" s="0" t="n">
        <v>65</v>
      </c>
      <c r="F1238" s="1" t="n">
        <f aca="false">SMALL($A1238:$E1238,1)</f>
        <v>47</v>
      </c>
      <c r="G1238" s="1" t="n">
        <f aca="false">SMALL($A1238:$E1238,2)</f>
        <v>65</v>
      </c>
      <c r="H1238" s="1" t="n">
        <f aca="false">SMALL($A1238:$E1238,3)</f>
        <v>71</v>
      </c>
      <c r="I1238" s="1" t="n">
        <f aca="false">SMALL($A1238:$E1238,4)</f>
        <v>86</v>
      </c>
      <c r="J1238" s="1" t="n">
        <f aca="false">SMALL($A1238:$E1238,5)</f>
        <v>98</v>
      </c>
      <c r="K1238" s="2" t="n">
        <f aca="false">COUNTIF($F1238:$J1238,F1238)-1</f>
        <v>0</v>
      </c>
      <c r="L1238" s="2" t="n">
        <f aca="false">COUNTIF($F1238:$J1238,G1238)-1</f>
        <v>0</v>
      </c>
      <c r="M1238" s="2" t="n">
        <f aca="false">COUNTIF($F1238:$J1238,H1238)-1</f>
        <v>0</v>
      </c>
      <c r="N1238" s="2" t="n">
        <f aca="false">COUNTIF($F1238:$J1238,I1238)-1</f>
        <v>0</v>
      </c>
      <c r="O1238" s="2" t="n">
        <f aca="false">COUNTIF($F1238:$J1238,J1238)-1</f>
        <v>0</v>
      </c>
      <c r="P1238" s="3" t="n">
        <f aca="false">IF(AND(SUM(K1238:O1238)=0,2*H1238&gt;J1238,2*H1238&gt;3*F1238),1,0)</f>
        <v>1</v>
      </c>
    </row>
    <row r="1239" customFormat="false" ht="12.75" hidden="false" customHeight="false" outlineLevel="0" collapsed="false">
      <c r="A1239" s="0" t="n">
        <v>94</v>
      </c>
      <c r="B1239" s="0" t="n">
        <v>44</v>
      </c>
      <c r="C1239" s="0" t="n">
        <v>13</v>
      </c>
      <c r="D1239" s="0" t="n">
        <v>42</v>
      </c>
      <c r="E1239" s="0" t="n">
        <v>46</v>
      </c>
      <c r="F1239" s="1" t="n">
        <f aca="false">SMALL($A1239:$E1239,1)</f>
        <v>13</v>
      </c>
      <c r="G1239" s="1" t="n">
        <f aca="false">SMALL($A1239:$E1239,2)</f>
        <v>42</v>
      </c>
      <c r="H1239" s="1" t="n">
        <f aca="false">SMALL($A1239:$E1239,3)</f>
        <v>44</v>
      </c>
      <c r="I1239" s="1" t="n">
        <f aca="false">SMALL($A1239:$E1239,4)</f>
        <v>46</v>
      </c>
      <c r="J1239" s="1" t="n">
        <f aca="false">SMALL($A1239:$E1239,5)</f>
        <v>94</v>
      </c>
      <c r="K1239" s="2" t="n">
        <f aca="false">COUNTIF($F1239:$J1239,F1239)-1</f>
        <v>0</v>
      </c>
      <c r="L1239" s="2" t="n">
        <f aca="false">COUNTIF($F1239:$J1239,G1239)-1</f>
        <v>0</v>
      </c>
      <c r="M1239" s="2" t="n">
        <f aca="false">COUNTIF($F1239:$J1239,H1239)-1</f>
        <v>0</v>
      </c>
      <c r="N1239" s="2" t="n">
        <f aca="false">COUNTIF($F1239:$J1239,I1239)-1</f>
        <v>0</v>
      </c>
      <c r="O1239" s="2" t="n">
        <f aca="false">COUNTIF($F1239:$J1239,J1239)-1</f>
        <v>0</v>
      </c>
      <c r="P1239" s="3" t="n">
        <f aca="false">IF(AND(SUM(K1239:O1239)=0,2*H1239&gt;J1239,2*H1239&gt;3*F1239),1,0)</f>
        <v>0</v>
      </c>
    </row>
    <row r="1240" customFormat="false" ht="12.75" hidden="false" customHeight="false" outlineLevel="0" collapsed="false">
      <c r="A1240" s="0" t="n">
        <v>26</v>
      </c>
      <c r="B1240" s="0" t="n">
        <v>43</v>
      </c>
      <c r="C1240" s="0" t="n">
        <v>95</v>
      </c>
      <c r="D1240" s="0" t="n">
        <v>14</v>
      </c>
      <c r="E1240" s="0" t="n">
        <v>95</v>
      </c>
      <c r="F1240" s="1" t="n">
        <f aca="false">SMALL($A1240:$E1240,1)</f>
        <v>14</v>
      </c>
      <c r="G1240" s="1" t="n">
        <f aca="false">SMALL($A1240:$E1240,2)</f>
        <v>26</v>
      </c>
      <c r="H1240" s="1" t="n">
        <f aca="false">SMALL($A1240:$E1240,3)</f>
        <v>43</v>
      </c>
      <c r="I1240" s="1" t="n">
        <f aca="false">SMALL($A1240:$E1240,4)</f>
        <v>95</v>
      </c>
      <c r="J1240" s="1" t="n">
        <f aca="false">SMALL($A1240:$E1240,5)</f>
        <v>95</v>
      </c>
      <c r="K1240" s="2" t="n">
        <f aca="false">COUNTIF($F1240:$J1240,F1240)-1</f>
        <v>0</v>
      </c>
      <c r="L1240" s="2" t="n">
        <f aca="false">COUNTIF($F1240:$J1240,G1240)-1</f>
        <v>0</v>
      </c>
      <c r="M1240" s="2" t="n">
        <f aca="false">COUNTIF($F1240:$J1240,H1240)-1</f>
        <v>0</v>
      </c>
      <c r="N1240" s="2" t="n">
        <f aca="false">COUNTIF($F1240:$J1240,I1240)-1</f>
        <v>1</v>
      </c>
      <c r="O1240" s="2" t="n">
        <f aca="false">COUNTIF($F1240:$J1240,J1240)-1</f>
        <v>1</v>
      </c>
      <c r="P1240" s="3" t="n">
        <f aca="false">IF(AND(SUM(K1240:O1240)=0,2*H1240&gt;J1240,2*H1240&gt;3*F1240),1,0)</f>
        <v>0</v>
      </c>
    </row>
    <row r="1241" customFormat="false" ht="12.75" hidden="false" customHeight="false" outlineLevel="0" collapsed="false">
      <c r="A1241" s="0" t="n">
        <v>81</v>
      </c>
      <c r="B1241" s="0" t="n">
        <v>94</v>
      </c>
      <c r="C1241" s="0" t="n">
        <v>76</v>
      </c>
      <c r="D1241" s="0" t="n">
        <v>39</v>
      </c>
      <c r="E1241" s="0" t="n">
        <v>39</v>
      </c>
      <c r="F1241" s="1" t="n">
        <f aca="false">SMALL($A1241:$E1241,1)</f>
        <v>39</v>
      </c>
      <c r="G1241" s="1" t="n">
        <f aca="false">SMALL($A1241:$E1241,2)</f>
        <v>39</v>
      </c>
      <c r="H1241" s="1" t="n">
        <f aca="false">SMALL($A1241:$E1241,3)</f>
        <v>76</v>
      </c>
      <c r="I1241" s="1" t="n">
        <f aca="false">SMALL($A1241:$E1241,4)</f>
        <v>81</v>
      </c>
      <c r="J1241" s="1" t="n">
        <f aca="false">SMALL($A1241:$E1241,5)</f>
        <v>94</v>
      </c>
      <c r="K1241" s="2" t="n">
        <f aca="false">COUNTIF($F1241:$J1241,F1241)-1</f>
        <v>1</v>
      </c>
      <c r="L1241" s="2" t="n">
        <f aca="false">COUNTIF($F1241:$J1241,G1241)-1</f>
        <v>1</v>
      </c>
      <c r="M1241" s="2" t="n">
        <f aca="false">COUNTIF($F1241:$J1241,H1241)-1</f>
        <v>0</v>
      </c>
      <c r="N1241" s="2" t="n">
        <f aca="false">COUNTIF($F1241:$J1241,I1241)-1</f>
        <v>0</v>
      </c>
      <c r="O1241" s="2" t="n">
        <f aca="false">COUNTIF($F1241:$J1241,J1241)-1</f>
        <v>0</v>
      </c>
      <c r="P1241" s="3" t="n">
        <f aca="false">IF(AND(SUM(K1241:O1241)=0,2*H1241&gt;J1241,2*H1241&gt;3*F1241),1,0)</f>
        <v>0</v>
      </c>
    </row>
    <row r="1242" customFormat="false" ht="12.75" hidden="false" customHeight="false" outlineLevel="0" collapsed="false">
      <c r="A1242" s="0" t="n">
        <v>12</v>
      </c>
      <c r="B1242" s="0" t="n">
        <v>17</v>
      </c>
      <c r="C1242" s="0" t="n">
        <v>26</v>
      </c>
      <c r="D1242" s="0" t="n">
        <v>77</v>
      </c>
      <c r="E1242" s="0" t="n">
        <v>62</v>
      </c>
      <c r="F1242" s="1" t="n">
        <f aca="false">SMALL($A1242:$E1242,1)</f>
        <v>12</v>
      </c>
      <c r="G1242" s="1" t="n">
        <f aca="false">SMALL($A1242:$E1242,2)</f>
        <v>17</v>
      </c>
      <c r="H1242" s="1" t="n">
        <f aca="false">SMALL($A1242:$E1242,3)</f>
        <v>26</v>
      </c>
      <c r="I1242" s="1" t="n">
        <f aca="false">SMALL($A1242:$E1242,4)</f>
        <v>62</v>
      </c>
      <c r="J1242" s="1" t="n">
        <f aca="false">SMALL($A1242:$E1242,5)</f>
        <v>77</v>
      </c>
      <c r="K1242" s="2" t="n">
        <f aca="false">COUNTIF($F1242:$J1242,F1242)-1</f>
        <v>0</v>
      </c>
      <c r="L1242" s="2" t="n">
        <f aca="false">COUNTIF($F1242:$J1242,G1242)-1</f>
        <v>0</v>
      </c>
      <c r="M1242" s="2" t="n">
        <f aca="false">COUNTIF($F1242:$J1242,H1242)-1</f>
        <v>0</v>
      </c>
      <c r="N1242" s="2" t="n">
        <f aca="false">COUNTIF($F1242:$J1242,I1242)-1</f>
        <v>0</v>
      </c>
      <c r="O1242" s="2" t="n">
        <f aca="false">COUNTIF($F1242:$J1242,J1242)-1</f>
        <v>0</v>
      </c>
      <c r="P1242" s="3" t="n">
        <f aca="false">IF(AND(SUM(K1242:O1242)=0,2*H1242&gt;J1242,2*H1242&gt;3*F1242),1,0)</f>
        <v>0</v>
      </c>
    </row>
    <row r="1243" customFormat="false" ht="12.75" hidden="false" customHeight="false" outlineLevel="0" collapsed="false">
      <c r="A1243" s="0" t="n">
        <v>65</v>
      </c>
      <c r="B1243" s="0" t="n">
        <v>36</v>
      </c>
      <c r="C1243" s="0" t="n">
        <v>58</v>
      </c>
      <c r="D1243" s="0" t="n">
        <v>79</v>
      </c>
      <c r="E1243" s="0" t="n">
        <v>20</v>
      </c>
      <c r="F1243" s="1" t="n">
        <f aca="false">SMALL($A1243:$E1243,1)</f>
        <v>20</v>
      </c>
      <c r="G1243" s="1" t="n">
        <f aca="false">SMALL($A1243:$E1243,2)</f>
        <v>36</v>
      </c>
      <c r="H1243" s="1" t="n">
        <f aca="false">SMALL($A1243:$E1243,3)</f>
        <v>58</v>
      </c>
      <c r="I1243" s="1" t="n">
        <f aca="false">SMALL($A1243:$E1243,4)</f>
        <v>65</v>
      </c>
      <c r="J1243" s="1" t="n">
        <f aca="false">SMALL($A1243:$E1243,5)</f>
        <v>79</v>
      </c>
      <c r="K1243" s="2" t="n">
        <f aca="false">COUNTIF($F1243:$J1243,F1243)-1</f>
        <v>0</v>
      </c>
      <c r="L1243" s="2" t="n">
        <f aca="false">COUNTIF($F1243:$J1243,G1243)-1</f>
        <v>0</v>
      </c>
      <c r="M1243" s="2" t="n">
        <f aca="false">COUNTIF($F1243:$J1243,H1243)-1</f>
        <v>0</v>
      </c>
      <c r="N1243" s="2" t="n">
        <f aca="false">COUNTIF($F1243:$J1243,I1243)-1</f>
        <v>0</v>
      </c>
      <c r="O1243" s="2" t="n">
        <f aca="false">COUNTIF($F1243:$J1243,J1243)-1</f>
        <v>0</v>
      </c>
      <c r="P1243" s="3" t="n">
        <f aca="false">IF(AND(SUM(K1243:O1243)=0,2*H1243&gt;J1243,2*H1243&gt;3*F1243),1,0)</f>
        <v>1</v>
      </c>
    </row>
    <row r="1244" customFormat="false" ht="12.75" hidden="false" customHeight="false" outlineLevel="0" collapsed="false">
      <c r="A1244" s="0" t="n">
        <v>93</v>
      </c>
      <c r="B1244" s="0" t="n">
        <v>75</v>
      </c>
      <c r="C1244" s="0" t="n">
        <v>11</v>
      </c>
      <c r="D1244" s="0" t="n">
        <v>32</v>
      </c>
      <c r="E1244" s="0" t="n">
        <v>29</v>
      </c>
      <c r="F1244" s="1" t="n">
        <f aca="false">SMALL($A1244:$E1244,1)</f>
        <v>11</v>
      </c>
      <c r="G1244" s="1" t="n">
        <f aca="false">SMALL($A1244:$E1244,2)</f>
        <v>29</v>
      </c>
      <c r="H1244" s="1" t="n">
        <f aca="false">SMALL($A1244:$E1244,3)</f>
        <v>32</v>
      </c>
      <c r="I1244" s="1" t="n">
        <f aca="false">SMALL($A1244:$E1244,4)</f>
        <v>75</v>
      </c>
      <c r="J1244" s="1" t="n">
        <f aca="false">SMALL($A1244:$E1244,5)</f>
        <v>93</v>
      </c>
      <c r="K1244" s="2" t="n">
        <f aca="false">COUNTIF($F1244:$J1244,F1244)-1</f>
        <v>0</v>
      </c>
      <c r="L1244" s="2" t="n">
        <f aca="false">COUNTIF($F1244:$J1244,G1244)-1</f>
        <v>0</v>
      </c>
      <c r="M1244" s="2" t="n">
        <f aca="false">COUNTIF($F1244:$J1244,H1244)-1</f>
        <v>0</v>
      </c>
      <c r="N1244" s="2" t="n">
        <f aca="false">COUNTIF($F1244:$J1244,I1244)-1</f>
        <v>0</v>
      </c>
      <c r="O1244" s="2" t="n">
        <f aca="false">COUNTIF($F1244:$J1244,J1244)-1</f>
        <v>0</v>
      </c>
      <c r="P1244" s="3" t="n">
        <f aca="false">IF(AND(SUM(K1244:O1244)=0,2*H1244&gt;J1244,2*H1244&gt;3*F1244),1,0)</f>
        <v>0</v>
      </c>
    </row>
    <row r="1245" customFormat="false" ht="12.75" hidden="false" customHeight="false" outlineLevel="0" collapsed="false">
      <c r="A1245" s="0" t="n">
        <v>93</v>
      </c>
      <c r="B1245" s="0" t="n">
        <v>32</v>
      </c>
      <c r="C1245" s="0" t="n">
        <v>77</v>
      </c>
      <c r="D1245" s="0" t="n">
        <v>87</v>
      </c>
      <c r="E1245" s="0" t="n">
        <v>82</v>
      </c>
      <c r="F1245" s="1" t="n">
        <f aca="false">SMALL($A1245:$E1245,1)</f>
        <v>32</v>
      </c>
      <c r="G1245" s="1" t="n">
        <f aca="false">SMALL($A1245:$E1245,2)</f>
        <v>77</v>
      </c>
      <c r="H1245" s="1" t="n">
        <f aca="false">SMALL($A1245:$E1245,3)</f>
        <v>82</v>
      </c>
      <c r="I1245" s="1" t="n">
        <f aca="false">SMALL($A1245:$E1245,4)</f>
        <v>87</v>
      </c>
      <c r="J1245" s="1" t="n">
        <f aca="false">SMALL($A1245:$E1245,5)</f>
        <v>93</v>
      </c>
      <c r="K1245" s="2" t="n">
        <f aca="false">COUNTIF($F1245:$J1245,F1245)-1</f>
        <v>0</v>
      </c>
      <c r="L1245" s="2" t="n">
        <f aca="false">COUNTIF($F1245:$J1245,G1245)-1</f>
        <v>0</v>
      </c>
      <c r="M1245" s="2" t="n">
        <f aca="false">COUNTIF($F1245:$J1245,H1245)-1</f>
        <v>0</v>
      </c>
      <c r="N1245" s="2" t="n">
        <f aca="false">COUNTIF($F1245:$J1245,I1245)-1</f>
        <v>0</v>
      </c>
      <c r="O1245" s="2" t="n">
        <f aca="false">COUNTIF($F1245:$J1245,J1245)-1</f>
        <v>0</v>
      </c>
      <c r="P1245" s="3" t="n">
        <f aca="false">IF(AND(SUM(K1245:O1245)=0,2*H1245&gt;J1245,2*H1245&gt;3*F1245),1,0)</f>
        <v>1</v>
      </c>
    </row>
    <row r="1246" customFormat="false" ht="12.75" hidden="false" customHeight="false" outlineLevel="0" collapsed="false">
      <c r="A1246" s="0" t="n">
        <v>24</v>
      </c>
      <c r="B1246" s="0" t="n">
        <v>18</v>
      </c>
      <c r="C1246" s="0" t="n">
        <v>97</v>
      </c>
      <c r="D1246" s="0" t="n">
        <v>60</v>
      </c>
      <c r="E1246" s="0" t="n">
        <v>57</v>
      </c>
      <c r="F1246" s="1" t="n">
        <f aca="false">SMALL($A1246:$E1246,1)</f>
        <v>18</v>
      </c>
      <c r="G1246" s="1" t="n">
        <f aca="false">SMALL($A1246:$E1246,2)</f>
        <v>24</v>
      </c>
      <c r="H1246" s="1" t="n">
        <f aca="false">SMALL($A1246:$E1246,3)</f>
        <v>57</v>
      </c>
      <c r="I1246" s="1" t="n">
        <f aca="false">SMALL($A1246:$E1246,4)</f>
        <v>60</v>
      </c>
      <c r="J1246" s="1" t="n">
        <f aca="false">SMALL($A1246:$E1246,5)</f>
        <v>97</v>
      </c>
      <c r="K1246" s="2" t="n">
        <f aca="false">COUNTIF($F1246:$J1246,F1246)-1</f>
        <v>0</v>
      </c>
      <c r="L1246" s="2" t="n">
        <f aca="false">COUNTIF($F1246:$J1246,G1246)-1</f>
        <v>0</v>
      </c>
      <c r="M1246" s="2" t="n">
        <f aca="false">COUNTIF($F1246:$J1246,H1246)-1</f>
        <v>0</v>
      </c>
      <c r="N1246" s="2" t="n">
        <f aca="false">COUNTIF($F1246:$J1246,I1246)-1</f>
        <v>0</v>
      </c>
      <c r="O1246" s="2" t="n">
        <f aca="false">COUNTIF($F1246:$J1246,J1246)-1</f>
        <v>0</v>
      </c>
      <c r="P1246" s="3" t="n">
        <f aca="false">IF(AND(SUM(K1246:O1246)=0,2*H1246&gt;J1246,2*H1246&gt;3*F1246),1,0)</f>
        <v>1</v>
      </c>
    </row>
    <row r="1247" customFormat="false" ht="12.75" hidden="false" customHeight="false" outlineLevel="0" collapsed="false">
      <c r="A1247" s="0" t="n">
        <v>45</v>
      </c>
      <c r="B1247" s="0" t="n">
        <v>68</v>
      </c>
      <c r="C1247" s="0" t="n">
        <v>70</v>
      </c>
      <c r="D1247" s="0" t="n">
        <v>12</v>
      </c>
      <c r="E1247" s="0" t="n">
        <v>77</v>
      </c>
      <c r="F1247" s="1" t="n">
        <f aca="false">SMALL($A1247:$E1247,1)</f>
        <v>12</v>
      </c>
      <c r="G1247" s="1" t="n">
        <f aca="false">SMALL($A1247:$E1247,2)</f>
        <v>45</v>
      </c>
      <c r="H1247" s="1" t="n">
        <f aca="false">SMALL($A1247:$E1247,3)</f>
        <v>68</v>
      </c>
      <c r="I1247" s="1" t="n">
        <f aca="false">SMALL($A1247:$E1247,4)</f>
        <v>70</v>
      </c>
      <c r="J1247" s="1" t="n">
        <f aca="false">SMALL($A1247:$E1247,5)</f>
        <v>77</v>
      </c>
      <c r="K1247" s="2" t="n">
        <f aca="false">COUNTIF($F1247:$J1247,F1247)-1</f>
        <v>0</v>
      </c>
      <c r="L1247" s="2" t="n">
        <f aca="false">COUNTIF($F1247:$J1247,G1247)-1</f>
        <v>0</v>
      </c>
      <c r="M1247" s="2" t="n">
        <f aca="false">COUNTIF($F1247:$J1247,H1247)-1</f>
        <v>0</v>
      </c>
      <c r="N1247" s="2" t="n">
        <f aca="false">COUNTIF($F1247:$J1247,I1247)-1</f>
        <v>0</v>
      </c>
      <c r="O1247" s="2" t="n">
        <f aca="false">COUNTIF($F1247:$J1247,J1247)-1</f>
        <v>0</v>
      </c>
      <c r="P1247" s="3" t="n">
        <f aca="false">IF(AND(SUM(K1247:O1247)=0,2*H1247&gt;J1247,2*H1247&gt;3*F1247),1,0)</f>
        <v>1</v>
      </c>
    </row>
    <row r="1248" customFormat="false" ht="12.75" hidden="false" customHeight="false" outlineLevel="0" collapsed="false">
      <c r="A1248" s="0" t="n">
        <v>79</v>
      </c>
      <c r="B1248" s="0" t="n">
        <v>20</v>
      </c>
      <c r="C1248" s="0" t="n">
        <v>83</v>
      </c>
      <c r="D1248" s="0" t="n">
        <v>10</v>
      </c>
      <c r="E1248" s="0" t="n">
        <v>66</v>
      </c>
      <c r="F1248" s="1" t="n">
        <f aca="false">SMALL($A1248:$E1248,1)</f>
        <v>10</v>
      </c>
      <c r="G1248" s="1" t="n">
        <f aca="false">SMALL($A1248:$E1248,2)</f>
        <v>20</v>
      </c>
      <c r="H1248" s="1" t="n">
        <f aca="false">SMALL($A1248:$E1248,3)</f>
        <v>66</v>
      </c>
      <c r="I1248" s="1" t="n">
        <f aca="false">SMALL($A1248:$E1248,4)</f>
        <v>79</v>
      </c>
      <c r="J1248" s="1" t="n">
        <f aca="false">SMALL($A1248:$E1248,5)</f>
        <v>83</v>
      </c>
      <c r="K1248" s="2" t="n">
        <f aca="false">COUNTIF($F1248:$J1248,F1248)-1</f>
        <v>0</v>
      </c>
      <c r="L1248" s="2" t="n">
        <f aca="false">COUNTIF($F1248:$J1248,G1248)-1</f>
        <v>0</v>
      </c>
      <c r="M1248" s="2" t="n">
        <f aca="false">COUNTIF($F1248:$J1248,H1248)-1</f>
        <v>0</v>
      </c>
      <c r="N1248" s="2" t="n">
        <f aca="false">COUNTIF($F1248:$J1248,I1248)-1</f>
        <v>0</v>
      </c>
      <c r="O1248" s="2" t="n">
        <f aca="false">COUNTIF($F1248:$J1248,J1248)-1</f>
        <v>0</v>
      </c>
      <c r="P1248" s="3" t="n">
        <f aca="false">IF(AND(SUM(K1248:O1248)=0,2*H1248&gt;J1248,2*H1248&gt;3*F1248),1,0)</f>
        <v>1</v>
      </c>
    </row>
    <row r="1249" customFormat="false" ht="12.75" hidden="false" customHeight="false" outlineLevel="0" collapsed="false">
      <c r="A1249" s="0" t="n">
        <v>40</v>
      </c>
      <c r="B1249" s="0" t="n">
        <v>55</v>
      </c>
      <c r="C1249" s="0" t="n">
        <v>18</v>
      </c>
      <c r="D1249" s="0" t="n">
        <v>45</v>
      </c>
      <c r="E1249" s="0" t="n">
        <v>10</v>
      </c>
      <c r="F1249" s="1" t="n">
        <f aca="false">SMALL($A1249:$E1249,1)</f>
        <v>10</v>
      </c>
      <c r="G1249" s="1" t="n">
        <f aca="false">SMALL($A1249:$E1249,2)</f>
        <v>18</v>
      </c>
      <c r="H1249" s="1" t="n">
        <f aca="false">SMALL($A1249:$E1249,3)</f>
        <v>40</v>
      </c>
      <c r="I1249" s="1" t="n">
        <f aca="false">SMALL($A1249:$E1249,4)</f>
        <v>45</v>
      </c>
      <c r="J1249" s="1" t="n">
        <f aca="false">SMALL($A1249:$E1249,5)</f>
        <v>55</v>
      </c>
      <c r="K1249" s="2" t="n">
        <f aca="false">COUNTIF($F1249:$J1249,F1249)-1</f>
        <v>0</v>
      </c>
      <c r="L1249" s="2" t="n">
        <f aca="false">COUNTIF($F1249:$J1249,G1249)-1</f>
        <v>0</v>
      </c>
      <c r="M1249" s="2" t="n">
        <f aca="false">COUNTIF($F1249:$J1249,H1249)-1</f>
        <v>0</v>
      </c>
      <c r="N1249" s="2" t="n">
        <f aca="false">COUNTIF($F1249:$J1249,I1249)-1</f>
        <v>0</v>
      </c>
      <c r="O1249" s="2" t="n">
        <f aca="false">COUNTIF($F1249:$J1249,J1249)-1</f>
        <v>0</v>
      </c>
      <c r="P1249" s="3" t="n">
        <f aca="false">IF(AND(SUM(K1249:O1249)=0,2*H1249&gt;J1249,2*H1249&gt;3*F1249),1,0)</f>
        <v>1</v>
      </c>
    </row>
    <row r="1250" customFormat="false" ht="12.75" hidden="false" customHeight="false" outlineLevel="0" collapsed="false">
      <c r="A1250" s="0" t="n">
        <v>68</v>
      </c>
      <c r="B1250" s="0" t="n">
        <v>85</v>
      </c>
      <c r="C1250" s="0" t="n">
        <v>34</v>
      </c>
      <c r="D1250" s="0" t="n">
        <v>31</v>
      </c>
      <c r="E1250" s="0" t="n">
        <v>52</v>
      </c>
      <c r="F1250" s="1" t="n">
        <f aca="false">SMALL($A1250:$E1250,1)</f>
        <v>31</v>
      </c>
      <c r="G1250" s="1" t="n">
        <f aca="false">SMALL($A1250:$E1250,2)</f>
        <v>34</v>
      </c>
      <c r="H1250" s="1" t="n">
        <f aca="false">SMALL($A1250:$E1250,3)</f>
        <v>52</v>
      </c>
      <c r="I1250" s="1" t="n">
        <f aca="false">SMALL($A1250:$E1250,4)</f>
        <v>68</v>
      </c>
      <c r="J1250" s="1" t="n">
        <f aca="false">SMALL($A1250:$E1250,5)</f>
        <v>85</v>
      </c>
      <c r="K1250" s="2" t="n">
        <f aca="false">COUNTIF($F1250:$J1250,F1250)-1</f>
        <v>0</v>
      </c>
      <c r="L1250" s="2" t="n">
        <f aca="false">COUNTIF($F1250:$J1250,G1250)-1</f>
        <v>0</v>
      </c>
      <c r="M1250" s="2" t="n">
        <f aca="false">COUNTIF($F1250:$J1250,H1250)-1</f>
        <v>0</v>
      </c>
      <c r="N1250" s="2" t="n">
        <f aca="false">COUNTIF($F1250:$J1250,I1250)-1</f>
        <v>0</v>
      </c>
      <c r="O1250" s="2" t="n">
        <f aca="false">COUNTIF($F1250:$J1250,J1250)-1</f>
        <v>0</v>
      </c>
      <c r="P1250" s="3" t="n">
        <f aca="false">IF(AND(SUM(K1250:O1250)=0,2*H1250&gt;J1250,2*H1250&gt;3*F1250),1,0)</f>
        <v>1</v>
      </c>
    </row>
    <row r="1251" customFormat="false" ht="12.75" hidden="false" customHeight="false" outlineLevel="0" collapsed="false">
      <c r="A1251" s="0" t="n">
        <v>51</v>
      </c>
      <c r="B1251" s="0" t="n">
        <v>41</v>
      </c>
      <c r="C1251" s="0" t="n">
        <v>73</v>
      </c>
      <c r="D1251" s="0" t="n">
        <v>84</v>
      </c>
      <c r="E1251" s="0" t="n">
        <v>12</v>
      </c>
      <c r="F1251" s="1" t="n">
        <f aca="false">SMALL($A1251:$E1251,1)</f>
        <v>12</v>
      </c>
      <c r="G1251" s="1" t="n">
        <f aca="false">SMALL($A1251:$E1251,2)</f>
        <v>41</v>
      </c>
      <c r="H1251" s="1" t="n">
        <f aca="false">SMALL($A1251:$E1251,3)</f>
        <v>51</v>
      </c>
      <c r="I1251" s="1" t="n">
        <f aca="false">SMALL($A1251:$E1251,4)</f>
        <v>73</v>
      </c>
      <c r="J1251" s="1" t="n">
        <f aca="false">SMALL($A1251:$E1251,5)</f>
        <v>84</v>
      </c>
      <c r="K1251" s="2" t="n">
        <f aca="false">COUNTIF($F1251:$J1251,F1251)-1</f>
        <v>0</v>
      </c>
      <c r="L1251" s="2" t="n">
        <f aca="false">COUNTIF($F1251:$J1251,G1251)-1</f>
        <v>0</v>
      </c>
      <c r="M1251" s="2" t="n">
        <f aca="false">COUNTIF($F1251:$J1251,H1251)-1</f>
        <v>0</v>
      </c>
      <c r="N1251" s="2" t="n">
        <f aca="false">COUNTIF($F1251:$J1251,I1251)-1</f>
        <v>0</v>
      </c>
      <c r="O1251" s="2" t="n">
        <f aca="false">COUNTIF($F1251:$J1251,J1251)-1</f>
        <v>0</v>
      </c>
      <c r="P1251" s="3" t="n">
        <f aca="false">IF(AND(SUM(K1251:O1251)=0,2*H1251&gt;J1251,2*H1251&gt;3*F1251),1,0)</f>
        <v>1</v>
      </c>
    </row>
    <row r="1252" customFormat="false" ht="12.75" hidden="false" customHeight="false" outlineLevel="0" collapsed="false">
      <c r="A1252" s="0" t="n">
        <v>58</v>
      </c>
      <c r="B1252" s="0" t="n">
        <v>26</v>
      </c>
      <c r="C1252" s="0" t="n">
        <v>88</v>
      </c>
      <c r="D1252" s="0" t="n">
        <v>56</v>
      </c>
      <c r="E1252" s="0" t="n">
        <v>25</v>
      </c>
      <c r="F1252" s="1" t="n">
        <f aca="false">SMALL($A1252:$E1252,1)</f>
        <v>25</v>
      </c>
      <c r="G1252" s="1" t="n">
        <f aca="false">SMALL($A1252:$E1252,2)</f>
        <v>26</v>
      </c>
      <c r="H1252" s="1" t="n">
        <f aca="false">SMALL($A1252:$E1252,3)</f>
        <v>56</v>
      </c>
      <c r="I1252" s="1" t="n">
        <f aca="false">SMALL($A1252:$E1252,4)</f>
        <v>58</v>
      </c>
      <c r="J1252" s="1" t="n">
        <f aca="false">SMALL($A1252:$E1252,5)</f>
        <v>88</v>
      </c>
      <c r="K1252" s="2" t="n">
        <f aca="false">COUNTIF($F1252:$J1252,F1252)-1</f>
        <v>0</v>
      </c>
      <c r="L1252" s="2" t="n">
        <f aca="false">COUNTIF($F1252:$J1252,G1252)-1</f>
        <v>0</v>
      </c>
      <c r="M1252" s="2" t="n">
        <f aca="false">COUNTIF($F1252:$J1252,H1252)-1</f>
        <v>0</v>
      </c>
      <c r="N1252" s="2" t="n">
        <f aca="false">COUNTIF($F1252:$J1252,I1252)-1</f>
        <v>0</v>
      </c>
      <c r="O1252" s="2" t="n">
        <f aca="false">COUNTIF($F1252:$J1252,J1252)-1</f>
        <v>0</v>
      </c>
      <c r="P1252" s="3" t="n">
        <f aca="false">IF(AND(SUM(K1252:O1252)=0,2*H1252&gt;J1252,2*H1252&gt;3*F1252),1,0)</f>
        <v>1</v>
      </c>
    </row>
    <row r="1253" customFormat="false" ht="12.75" hidden="false" customHeight="false" outlineLevel="0" collapsed="false">
      <c r="A1253" s="0" t="n">
        <v>94</v>
      </c>
      <c r="B1253" s="0" t="n">
        <v>20</v>
      </c>
      <c r="C1253" s="0" t="n">
        <v>66</v>
      </c>
      <c r="D1253" s="0" t="n">
        <v>30</v>
      </c>
      <c r="E1253" s="0" t="n">
        <v>27</v>
      </c>
      <c r="F1253" s="1" t="n">
        <f aca="false">SMALL($A1253:$E1253,1)</f>
        <v>20</v>
      </c>
      <c r="G1253" s="1" t="n">
        <f aca="false">SMALL($A1253:$E1253,2)</f>
        <v>27</v>
      </c>
      <c r="H1253" s="1" t="n">
        <f aca="false">SMALL($A1253:$E1253,3)</f>
        <v>30</v>
      </c>
      <c r="I1253" s="1" t="n">
        <f aca="false">SMALL($A1253:$E1253,4)</f>
        <v>66</v>
      </c>
      <c r="J1253" s="1" t="n">
        <f aca="false">SMALL($A1253:$E1253,5)</f>
        <v>94</v>
      </c>
      <c r="K1253" s="2" t="n">
        <f aca="false">COUNTIF($F1253:$J1253,F1253)-1</f>
        <v>0</v>
      </c>
      <c r="L1253" s="2" t="n">
        <f aca="false">COUNTIF($F1253:$J1253,G1253)-1</f>
        <v>0</v>
      </c>
      <c r="M1253" s="2" t="n">
        <f aca="false">COUNTIF($F1253:$J1253,H1253)-1</f>
        <v>0</v>
      </c>
      <c r="N1253" s="2" t="n">
        <f aca="false">COUNTIF($F1253:$J1253,I1253)-1</f>
        <v>0</v>
      </c>
      <c r="O1253" s="2" t="n">
        <f aca="false">COUNTIF($F1253:$J1253,J1253)-1</f>
        <v>0</v>
      </c>
      <c r="P1253" s="3" t="n">
        <f aca="false">IF(AND(SUM(K1253:O1253)=0,2*H1253&gt;J1253,2*H1253&gt;3*F1253),1,0)</f>
        <v>0</v>
      </c>
    </row>
    <row r="1254" customFormat="false" ht="12.75" hidden="false" customHeight="false" outlineLevel="0" collapsed="false">
      <c r="A1254" s="0" t="n">
        <v>96</v>
      </c>
      <c r="B1254" s="0" t="n">
        <v>65</v>
      </c>
      <c r="C1254" s="0" t="n">
        <v>55</v>
      </c>
      <c r="D1254" s="0" t="n">
        <v>11</v>
      </c>
      <c r="E1254" s="0" t="n">
        <v>40</v>
      </c>
      <c r="F1254" s="1" t="n">
        <f aca="false">SMALL($A1254:$E1254,1)</f>
        <v>11</v>
      </c>
      <c r="G1254" s="1" t="n">
        <f aca="false">SMALL($A1254:$E1254,2)</f>
        <v>40</v>
      </c>
      <c r="H1254" s="1" t="n">
        <f aca="false">SMALL($A1254:$E1254,3)</f>
        <v>55</v>
      </c>
      <c r="I1254" s="1" t="n">
        <f aca="false">SMALL($A1254:$E1254,4)</f>
        <v>65</v>
      </c>
      <c r="J1254" s="1" t="n">
        <f aca="false">SMALL($A1254:$E1254,5)</f>
        <v>96</v>
      </c>
      <c r="K1254" s="2" t="n">
        <f aca="false">COUNTIF($F1254:$J1254,F1254)-1</f>
        <v>0</v>
      </c>
      <c r="L1254" s="2" t="n">
        <f aca="false">COUNTIF($F1254:$J1254,G1254)-1</f>
        <v>0</v>
      </c>
      <c r="M1254" s="2" t="n">
        <f aca="false">COUNTIF($F1254:$J1254,H1254)-1</f>
        <v>0</v>
      </c>
      <c r="N1254" s="2" t="n">
        <f aca="false">COUNTIF($F1254:$J1254,I1254)-1</f>
        <v>0</v>
      </c>
      <c r="O1254" s="2" t="n">
        <f aca="false">COUNTIF($F1254:$J1254,J1254)-1</f>
        <v>0</v>
      </c>
      <c r="P1254" s="3" t="n">
        <f aca="false">IF(AND(SUM(K1254:O1254)=0,2*H1254&gt;J1254,2*H1254&gt;3*F1254),1,0)</f>
        <v>1</v>
      </c>
    </row>
    <row r="1255" customFormat="false" ht="12.75" hidden="false" customHeight="false" outlineLevel="0" collapsed="false">
      <c r="A1255" s="0" t="n">
        <v>83</v>
      </c>
      <c r="B1255" s="0" t="n">
        <v>91</v>
      </c>
      <c r="C1255" s="0" t="n">
        <v>11</v>
      </c>
      <c r="D1255" s="0" t="n">
        <v>66</v>
      </c>
      <c r="E1255" s="0" t="n">
        <v>88</v>
      </c>
      <c r="F1255" s="1" t="n">
        <f aca="false">SMALL($A1255:$E1255,1)</f>
        <v>11</v>
      </c>
      <c r="G1255" s="1" t="n">
        <f aca="false">SMALL($A1255:$E1255,2)</f>
        <v>66</v>
      </c>
      <c r="H1255" s="1" t="n">
        <f aca="false">SMALL($A1255:$E1255,3)</f>
        <v>83</v>
      </c>
      <c r="I1255" s="1" t="n">
        <f aca="false">SMALL($A1255:$E1255,4)</f>
        <v>88</v>
      </c>
      <c r="J1255" s="1" t="n">
        <f aca="false">SMALL($A1255:$E1255,5)</f>
        <v>91</v>
      </c>
      <c r="K1255" s="2" t="n">
        <f aca="false">COUNTIF($F1255:$J1255,F1255)-1</f>
        <v>0</v>
      </c>
      <c r="L1255" s="2" t="n">
        <f aca="false">COUNTIF($F1255:$J1255,G1255)-1</f>
        <v>0</v>
      </c>
      <c r="M1255" s="2" t="n">
        <f aca="false">COUNTIF($F1255:$J1255,H1255)-1</f>
        <v>0</v>
      </c>
      <c r="N1255" s="2" t="n">
        <f aca="false">COUNTIF($F1255:$J1255,I1255)-1</f>
        <v>0</v>
      </c>
      <c r="O1255" s="2" t="n">
        <f aca="false">COUNTIF($F1255:$J1255,J1255)-1</f>
        <v>0</v>
      </c>
      <c r="P1255" s="3" t="n">
        <f aca="false">IF(AND(SUM(K1255:O1255)=0,2*H1255&gt;J1255,2*H1255&gt;3*F1255),1,0)</f>
        <v>1</v>
      </c>
    </row>
    <row r="1256" customFormat="false" ht="12.75" hidden="false" customHeight="false" outlineLevel="0" collapsed="false">
      <c r="A1256" s="0" t="n">
        <v>48</v>
      </c>
      <c r="B1256" s="0" t="n">
        <v>23</v>
      </c>
      <c r="C1256" s="0" t="n">
        <v>41</v>
      </c>
      <c r="D1256" s="0" t="n">
        <v>87</v>
      </c>
      <c r="E1256" s="0" t="n">
        <v>23</v>
      </c>
      <c r="F1256" s="1" t="n">
        <f aca="false">SMALL($A1256:$E1256,1)</f>
        <v>23</v>
      </c>
      <c r="G1256" s="1" t="n">
        <f aca="false">SMALL($A1256:$E1256,2)</f>
        <v>23</v>
      </c>
      <c r="H1256" s="1" t="n">
        <f aca="false">SMALL($A1256:$E1256,3)</f>
        <v>41</v>
      </c>
      <c r="I1256" s="1" t="n">
        <f aca="false">SMALL($A1256:$E1256,4)</f>
        <v>48</v>
      </c>
      <c r="J1256" s="1" t="n">
        <f aca="false">SMALL($A1256:$E1256,5)</f>
        <v>87</v>
      </c>
      <c r="K1256" s="2" t="n">
        <f aca="false">COUNTIF($F1256:$J1256,F1256)-1</f>
        <v>1</v>
      </c>
      <c r="L1256" s="2" t="n">
        <f aca="false">COUNTIF($F1256:$J1256,G1256)-1</f>
        <v>1</v>
      </c>
      <c r="M1256" s="2" t="n">
        <f aca="false">COUNTIF($F1256:$J1256,H1256)-1</f>
        <v>0</v>
      </c>
      <c r="N1256" s="2" t="n">
        <f aca="false">COUNTIF($F1256:$J1256,I1256)-1</f>
        <v>0</v>
      </c>
      <c r="O1256" s="2" t="n">
        <f aca="false">COUNTIF($F1256:$J1256,J1256)-1</f>
        <v>0</v>
      </c>
      <c r="P1256" s="3" t="n">
        <f aca="false">IF(AND(SUM(K1256:O1256)=0,2*H1256&gt;J1256,2*H1256&gt;3*F1256),1,0)</f>
        <v>0</v>
      </c>
    </row>
    <row r="1257" customFormat="false" ht="12.75" hidden="false" customHeight="false" outlineLevel="0" collapsed="false">
      <c r="A1257" s="0" t="n">
        <v>38</v>
      </c>
      <c r="B1257" s="0" t="n">
        <v>83</v>
      </c>
      <c r="C1257" s="0" t="n">
        <v>75</v>
      </c>
      <c r="D1257" s="0" t="n">
        <v>17</v>
      </c>
      <c r="E1257" s="0" t="n">
        <v>16</v>
      </c>
      <c r="F1257" s="1" t="n">
        <f aca="false">SMALL($A1257:$E1257,1)</f>
        <v>16</v>
      </c>
      <c r="G1257" s="1" t="n">
        <f aca="false">SMALL($A1257:$E1257,2)</f>
        <v>17</v>
      </c>
      <c r="H1257" s="1" t="n">
        <f aca="false">SMALL($A1257:$E1257,3)</f>
        <v>38</v>
      </c>
      <c r="I1257" s="1" t="n">
        <f aca="false">SMALL($A1257:$E1257,4)</f>
        <v>75</v>
      </c>
      <c r="J1257" s="1" t="n">
        <f aca="false">SMALL($A1257:$E1257,5)</f>
        <v>83</v>
      </c>
      <c r="K1257" s="2" t="n">
        <f aca="false">COUNTIF($F1257:$J1257,F1257)-1</f>
        <v>0</v>
      </c>
      <c r="L1257" s="2" t="n">
        <f aca="false">COUNTIF($F1257:$J1257,G1257)-1</f>
        <v>0</v>
      </c>
      <c r="M1257" s="2" t="n">
        <f aca="false">COUNTIF($F1257:$J1257,H1257)-1</f>
        <v>0</v>
      </c>
      <c r="N1257" s="2" t="n">
        <f aca="false">COUNTIF($F1257:$J1257,I1257)-1</f>
        <v>0</v>
      </c>
      <c r="O1257" s="2" t="n">
        <f aca="false">COUNTIF($F1257:$J1257,J1257)-1</f>
        <v>0</v>
      </c>
      <c r="P1257" s="3" t="n">
        <f aca="false">IF(AND(SUM(K1257:O1257)=0,2*H1257&gt;J1257,2*H1257&gt;3*F1257),1,0)</f>
        <v>0</v>
      </c>
    </row>
    <row r="1258" customFormat="false" ht="12.75" hidden="false" customHeight="false" outlineLevel="0" collapsed="false">
      <c r="A1258" s="0" t="n">
        <v>14</v>
      </c>
      <c r="B1258" s="0" t="n">
        <v>95</v>
      </c>
      <c r="C1258" s="0" t="n">
        <v>85</v>
      </c>
      <c r="D1258" s="0" t="n">
        <v>10</v>
      </c>
      <c r="E1258" s="0" t="n">
        <v>29</v>
      </c>
      <c r="F1258" s="1" t="n">
        <f aca="false">SMALL($A1258:$E1258,1)</f>
        <v>10</v>
      </c>
      <c r="G1258" s="1" t="n">
        <f aca="false">SMALL($A1258:$E1258,2)</f>
        <v>14</v>
      </c>
      <c r="H1258" s="1" t="n">
        <f aca="false">SMALL($A1258:$E1258,3)</f>
        <v>29</v>
      </c>
      <c r="I1258" s="1" t="n">
        <f aca="false">SMALL($A1258:$E1258,4)</f>
        <v>85</v>
      </c>
      <c r="J1258" s="1" t="n">
        <f aca="false">SMALL($A1258:$E1258,5)</f>
        <v>95</v>
      </c>
      <c r="K1258" s="2" t="n">
        <f aca="false">COUNTIF($F1258:$J1258,F1258)-1</f>
        <v>0</v>
      </c>
      <c r="L1258" s="2" t="n">
        <f aca="false">COUNTIF($F1258:$J1258,G1258)-1</f>
        <v>0</v>
      </c>
      <c r="M1258" s="2" t="n">
        <f aca="false">COUNTIF($F1258:$J1258,H1258)-1</f>
        <v>0</v>
      </c>
      <c r="N1258" s="2" t="n">
        <f aca="false">COUNTIF($F1258:$J1258,I1258)-1</f>
        <v>0</v>
      </c>
      <c r="O1258" s="2" t="n">
        <f aca="false">COUNTIF($F1258:$J1258,J1258)-1</f>
        <v>0</v>
      </c>
      <c r="P1258" s="3" t="n">
        <f aca="false">IF(AND(SUM(K1258:O1258)=0,2*H1258&gt;J1258,2*H1258&gt;3*F1258),1,0)</f>
        <v>0</v>
      </c>
    </row>
    <row r="1259" customFormat="false" ht="12.75" hidden="false" customHeight="false" outlineLevel="0" collapsed="false">
      <c r="A1259" s="0" t="n">
        <v>63</v>
      </c>
      <c r="B1259" s="0" t="n">
        <v>31</v>
      </c>
      <c r="C1259" s="0" t="n">
        <v>36</v>
      </c>
      <c r="D1259" s="0" t="n">
        <v>85</v>
      </c>
      <c r="E1259" s="0" t="n">
        <v>72</v>
      </c>
      <c r="F1259" s="1" t="n">
        <f aca="false">SMALL($A1259:$E1259,1)</f>
        <v>31</v>
      </c>
      <c r="G1259" s="1" t="n">
        <f aca="false">SMALL($A1259:$E1259,2)</f>
        <v>36</v>
      </c>
      <c r="H1259" s="1" t="n">
        <f aca="false">SMALL($A1259:$E1259,3)</f>
        <v>63</v>
      </c>
      <c r="I1259" s="1" t="n">
        <f aca="false">SMALL($A1259:$E1259,4)</f>
        <v>72</v>
      </c>
      <c r="J1259" s="1" t="n">
        <f aca="false">SMALL($A1259:$E1259,5)</f>
        <v>85</v>
      </c>
      <c r="K1259" s="2" t="n">
        <f aca="false">COUNTIF($F1259:$J1259,F1259)-1</f>
        <v>0</v>
      </c>
      <c r="L1259" s="2" t="n">
        <f aca="false">COUNTIF($F1259:$J1259,G1259)-1</f>
        <v>0</v>
      </c>
      <c r="M1259" s="2" t="n">
        <f aca="false">COUNTIF($F1259:$J1259,H1259)-1</f>
        <v>0</v>
      </c>
      <c r="N1259" s="2" t="n">
        <f aca="false">COUNTIF($F1259:$J1259,I1259)-1</f>
        <v>0</v>
      </c>
      <c r="O1259" s="2" t="n">
        <f aca="false">COUNTIF($F1259:$J1259,J1259)-1</f>
        <v>0</v>
      </c>
      <c r="P1259" s="3" t="n">
        <f aca="false">IF(AND(SUM(K1259:O1259)=0,2*H1259&gt;J1259,2*H1259&gt;3*F1259),1,0)</f>
        <v>1</v>
      </c>
    </row>
    <row r="1260" customFormat="false" ht="12.75" hidden="false" customHeight="false" outlineLevel="0" collapsed="false">
      <c r="A1260" s="0" t="n">
        <v>29</v>
      </c>
      <c r="B1260" s="0" t="n">
        <v>88</v>
      </c>
      <c r="C1260" s="0" t="n">
        <v>88</v>
      </c>
      <c r="D1260" s="0" t="n">
        <v>28</v>
      </c>
      <c r="E1260" s="0" t="n">
        <v>13</v>
      </c>
      <c r="F1260" s="1" t="n">
        <f aca="false">SMALL($A1260:$E1260,1)</f>
        <v>13</v>
      </c>
      <c r="G1260" s="1" t="n">
        <f aca="false">SMALL($A1260:$E1260,2)</f>
        <v>28</v>
      </c>
      <c r="H1260" s="1" t="n">
        <f aca="false">SMALL($A1260:$E1260,3)</f>
        <v>29</v>
      </c>
      <c r="I1260" s="1" t="n">
        <f aca="false">SMALL($A1260:$E1260,4)</f>
        <v>88</v>
      </c>
      <c r="J1260" s="1" t="n">
        <f aca="false">SMALL($A1260:$E1260,5)</f>
        <v>88</v>
      </c>
      <c r="K1260" s="2" t="n">
        <f aca="false">COUNTIF($F1260:$J1260,F1260)-1</f>
        <v>0</v>
      </c>
      <c r="L1260" s="2" t="n">
        <f aca="false">COUNTIF($F1260:$J1260,G1260)-1</f>
        <v>0</v>
      </c>
      <c r="M1260" s="2" t="n">
        <f aca="false">COUNTIF($F1260:$J1260,H1260)-1</f>
        <v>0</v>
      </c>
      <c r="N1260" s="2" t="n">
        <f aca="false">COUNTIF($F1260:$J1260,I1260)-1</f>
        <v>1</v>
      </c>
      <c r="O1260" s="2" t="n">
        <f aca="false">COUNTIF($F1260:$J1260,J1260)-1</f>
        <v>1</v>
      </c>
      <c r="P1260" s="3" t="n">
        <f aca="false">IF(AND(SUM(K1260:O1260)=0,2*H1260&gt;J1260,2*H1260&gt;3*F1260),1,0)</f>
        <v>0</v>
      </c>
    </row>
    <row r="1261" customFormat="false" ht="12.75" hidden="false" customHeight="false" outlineLevel="0" collapsed="false">
      <c r="A1261" s="0" t="n">
        <v>13</v>
      </c>
      <c r="B1261" s="0" t="n">
        <v>39</v>
      </c>
      <c r="C1261" s="0" t="n">
        <v>33</v>
      </c>
      <c r="D1261" s="0" t="n">
        <v>91</v>
      </c>
      <c r="E1261" s="0" t="n">
        <v>69</v>
      </c>
      <c r="F1261" s="1" t="n">
        <f aca="false">SMALL($A1261:$E1261,1)</f>
        <v>13</v>
      </c>
      <c r="G1261" s="1" t="n">
        <f aca="false">SMALL($A1261:$E1261,2)</f>
        <v>33</v>
      </c>
      <c r="H1261" s="1" t="n">
        <f aca="false">SMALL($A1261:$E1261,3)</f>
        <v>39</v>
      </c>
      <c r="I1261" s="1" t="n">
        <f aca="false">SMALL($A1261:$E1261,4)</f>
        <v>69</v>
      </c>
      <c r="J1261" s="1" t="n">
        <f aca="false">SMALL($A1261:$E1261,5)</f>
        <v>91</v>
      </c>
      <c r="K1261" s="2" t="n">
        <f aca="false">COUNTIF($F1261:$J1261,F1261)-1</f>
        <v>0</v>
      </c>
      <c r="L1261" s="2" t="n">
        <f aca="false">COUNTIF($F1261:$J1261,G1261)-1</f>
        <v>0</v>
      </c>
      <c r="M1261" s="2" t="n">
        <f aca="false">COUNTIF($F1261:$J1261,H1261)-1</f>
        <v>0</v>
      </c>
      <c r="N1261" s="2" t="n">
        <f aca="false">COUNTIF($F1261:$J1261,I1261)-1</f>
        <v>0</v>
      </c>
      <c r="O1261" s="2" t="n">
        <f aca="false">COUNTIF($F1261:$J1261,J1261)-1</f>
        <v>0</v>
      </c>
      <c r="P1261" s="3" t="n">
        <f aca="false">IF(AND(SUM(K1261:O1261)=0,2*H1261&gt;J1261,2*H1261&gt;3*F1261),1,0)</f>
        <v>0</v>
      </c>
    </row>
    <row r="1262" customFormat="false" ht="12.75" hidden="false" customHeight="false" outlineLevel="0" collapsed="false">
      <c r="A1262" s="0" t="n">
        <v>59</v>
      </c>
      <c r="B1262" s="0" t="n">
        <v>40</v>
      </c>
      <c r="C1262" s="0" t="n">
        <v>17</v>
      </c>
      <c r="D1262" s="0" t="n">
        <v>95</v>
      </c>
      <c r="E1262" s="0" t="n">
        <v>64</v>
      </c>
      <c r="F1262" s="1" t="n">
        <f aca="false">SMALL($A1262:$E1262,1)</f>
        <v>17</v>
      </c>
      <c r="G1262" s="1" t="n">
        <f aca="false">SMALL($A1262:$E1262,2)</f>
        <v>40</v>
      </c>
      <c r="H1262" s="1" t="n">
        <f aca="false">SMALL($A1262:$E1262,3)</f>
        <v>59</v>
      </c>
      <c r="I1262" s="1" t="n">
        <f aca="false">SMALL($A1262:$E1262,4)</f>
        <v>64</v>
      </c>
      <c r="J1262" s="1" t="n">
        <f aca="false">SMALL($A1262:$E1262,5)</f>
        <v>95</v>
      </c>
      <c r="K1262" s="2" t="n">
        <f aca="false">COUNTIF($F1262:$J1262,F1262)-1</f>
        <v>0</v>
      </c>
      <c r="L1262" s="2" t="n">
        <f aca="false">COUNTIF($F1262:$J1262,G1262)-1</f>
        <v>0</v>
      </c>
      <c r="M1262" s="2" t="n">
        <f aca="false">COUNTIF($F1262:$J1262,H1262)-1</f>
        <v>0</v>
      </c>
      <c r="N1262" s="2" t="n">
        <f aca="false">COUNTIF($F1262:$J1262,I1262)-1</f>
        <v>0</v>
      </c>
      <c r="O1262" s="2" t="n">
        <f aca="false">COUNTIF($F1262:$J1262,J1262)-1</f>
        <v>0</v>
      </c>
      <c r="P1262" s="3" t="n">
        <f aca="false">IF(AND(SUM(K1262:O1262)=0,2*H1262&gt;J1262,2*H1262&gt;3*F1262),1,0)</f>
        <v>1</v>
      </c>
    </row>
    <row r="1263" customFormat="false" ht="12.75" hidden="false" customHeight="false" outlineLevel="0" collapsed="false">
      <c r="A1263" s="0" t="n">
        <v>44</v>
      </c>
      <c r="B1263" s="0" t="n">
        <v>85</v>
      </c>
      <c r="C1263" s="0" t="n">
        <v>11</v>
      </c>
      <c r="D1263" s="0" t="n">
        <v>42</v>
      </c>
      <c r="E1263" s="0" t="n">
        <v>86</v>
      </c>
      <c r="F1263" s="1" t="n">
        <f aca="false">SMALL($A1263:$E1263,1)</f>
        <v>11</v>
      </c>
      <c r="G1263" s="1" t="n">
        <f aca="false">SMALL($A1263:$E1263,2)</f>
        <v>42</v>
      </c>
      <c r="H1263" s="1" t="n">
        <f aca="false">SMALL($A1263:$E1263,3)</f>
        <v>44</v>
      </c>
      <c r="I1263" s="1" t="n">
        <f aca="false">SMALL($A1263:$E1263,4)</f>
        <v>85</v>
      </c>
      <c r="J1263" s="1" t="n">
        <f aca="false">SMALL($A1263:$E1263,5)</f>
        <v>86</v>
      </c>
      <c r="K1263" s="2" t="n">
        <f aca="false">COUNTIF($F1263:$J1263,F1263)-1</f>
        <v>0</v>
      </c>
      <c r="L1263" s="2" t="n">
        <f aca="false">COUNTIF($F1263:$J1263,G1263)-1</f>
        <v>0</v>
      </c>
      <c r="M1263" s="2" t="n">
        <f aca="false">COUNTIF($F1263:$J1263,H1263)-1</f>
        <v>0</v>
      </c>
      <c r="N1263" s="2" t="n">
        <f aca="false">COUNTIF($F1263:$J1263,I1263)-1</f>
        <v>0</v>
      </c>
      <c r="O1263" s="2" t="n">
        <f aca="false">COUNTIF($F1263:$J1263,J1263)-1</f>
        <v>0</v>
      </c>
      <c r="P1263" s="3" t="n">
        <f aca="false">IF(AND(SUM(K1263:O1263)=0,2*H1263&gt;J1263,2*H1263&gt;3*F1263),1,0)</f>
        <v>1</v>
      </c>
    </row>
    <row r="1264" customFormat="false" ht="12.75" hidden="false" customHeight="false" outlineLevel="0" collapsed="false">
      <c r="A1264" s="0" t="n">
        <v>20</v>
      </c>
      <c r="B1264" s="0" t="n">
        <v>45</v>
      </c>
      <c r="C1264" s="0" t="n">
        <v>58</v>
      </c>
      <c r="D1264" s="0" t="n">
        <v>23</v>
      </c>
      <c r="E1264" s="0" t="n">
        <v>22</v>
      </c>
      <c r="F1264" s="1" t="n">
        <f aca="false">SMALL($A1264:$E1264,1)</f>
        <v>20</v>
      </c>
      <c r="G1264" s="1" t="n">
        <f aca="false">SMALL($A1264:$E1264,2)</f>
        <v>22</v>
      </c>
      <c r="H1264" s="1" t="n">
        <f aca="false">SMALL($A1264:$E1264,3)</f>
        <v>23</v>
      </c>
      <c r="I1264" s="1" t="n">
        <f aca="false">SMALL($A1264:$E1264,4)</f>
        <v>45</v>
      </c>
      <c r="J1264" s="1" t="n">
        <f aca="false">SMALL($A1264:$E1264,5)</f>
        <v>58</v>
      </c>
      <c r="K1264" s="2" t="n">
        <f aca="false">COUNTIF($F1264:$J1264,F1264)-1</f>
        <v>0</v>
      </c>
      <c r="L1264" s="2" t="n">
        <f aca="false">COUNTIF($F1264:$J1264,G1264)-1</f>
        <v>0</v>
      </c>
      <c r="M1264" s="2" t="n">
        <f aca="false">COUNTIF($F1264:$J1264,H1264)-1</f>
        <v>0</v>
      </c>
      <c r="N1264" s="2" t="n">
        <f aca="false">COUNTIF($F1264:$J1264,I1264)-1</f>
        <v>0</v>
      </c>
      <c r="O1264" s="2" t="n">
        <f aca="false">COUNTIF($F1264:$J1264,J1264)-1</f>
        <v>0</v>
      </c>
      <c r="P1264" s="3" t="n">
        <f aca="false">IF(AND(SUM(K1264:O1264)=0,2*H1264&gt;J1264,2*H1264&gt;3*F1264),1,0)</f>
        <v>0</v>
      </c>
    </row>
    <row r="1265" customFormat="false" ht="12.75" hidden="false" customHeight="false" outlineLevel="0" collapsed="false">
      <c r="A1265" s="0" t="n">
        <v>10</v>
      </c>
      <c r="B1265" s="0" t="n">
        <v>80</v>
      </c>
      <c r="C1265" s="0" t="n">
        <v>55</v>
      </c>
      <c r="D1265" s="0" t="n">
        <v>81</v>
      </c>
      <c r="E1265" s="0" t="n">
        <v>77</v>
      </c>
      <c r="F1265" s="1" t="n">
        <f aca="false">SMALL($A1265:$E1265,1)</f>
        <v>10</v>
      </c>
      <c r="G1265" s="1" t="n">
        <f aca="false">SMALL($A1265:$E1265,2)</f>
        <v>55</v>
      </c>
      <c r="H1265" s="1" t="n">
        <f aca="false">SMALL($A1265:$E1265,3)</f>
        <v>77</v>
      </c>
      <c r="I1265" s="1" t="n">
        <f aca="false">SMALL($A1265:$E1265,4)</f>
        <v>80</v>
      </c>
      <c r="J1265" s="1" t="n">
        <f aca="false">SMALL($A1265:$E1265,5)</f>
        <v>81</v>
      </c>
      <c r="K1265" s="2" t="n">
        <f aca="false">COUNTIF($F1265:$J1265,F1265)-1</f>
        <v>0</v>
      </c>
      <c r="L1265" s="2" t="n">
        <f aca="false">COUNTIF($F1265:$J1265,G1265)-1</f>
        <v>0</v>
      </c>
      <c r="M1265" s="2" t="n">
        <f aca="false">COUNTIF($F1265:$J1265,H1265)-1</f>
        <v>0</v>
      </c>
      <c r="N1265" s="2" t="n">
        <f aca="false">COUNTIF($F1265:$J1265,I1265)-1</f>
        <v>0</v>
      </c>
      <c r="O1265" s="2" t="n">
        <f aca="false">COUNTIF($F1265:$J1265,J1265)-1</f>
        <v>0</v>
      </c>
      <c r="P1265" s="3" t="n">
        <f aca="false">IF(AND(SUM(K1265:O1265)=0,2*H1265&gt;J1265,2*H1265&gt;3*F1265),1,0)</f>
        <v>1</v>
      </c>
    </row>
    <row r="1266" customFormat="false" ht="12.75" hidden="false" customHeight="false" outlineLevel="0" collapsed="false">
      <c r="A1266" s="0" t="n">
        <v>62</v>
      </c>
      <c r="B1266" s="0" t="n">
        <v>65</v>
      </c>
      <c r="C1266" s="0" t="n">
        <v>26</v>
      </c>
      <c r="D1266" s="0" t="n">
        <v>93</v>
      </c>
      <c r="E1266" s="0" t="n">
        <v>69</v>
      </c>
      <c r="F1266" s="1" t="n">
        <f aca="false">SMALL($A1266:$E1266,1)</f>
        <v>26</v>
      </c>
      <c r="G1266" s="1" t="n">
        <f aca="false">SMALL($A1266:$E1266,2)</f>
        <v>62</v>
      </c>
      <c r="H1266" s="1" t="n">
        <f aca="false">SMALL($A1266:$E1266,3)</f>
        <v>65</v>
      </c>
      <c r="I1266" s="1" t="n">
        <f aca="false">SMALL($A1266:$E1266,4)</f>
        <v>69</v>
      </c>
      <c r="J1266" s="1" t="n">
        <f aca="false">SMALL($A1266:$E1266,5)</f>
        <v>93</v>
      </c>
      <c r="K1266" s="2" t="n">
        <f aca="false">COUNTIF($F1266:$J1266,F1266)-1</f>
        <v>0</v>
      </c>
      <c r="L1266" s="2" t="n">
        <f aca="false">COUNTIF($F1266:$J1266,G1266)-1</f>
        <v>0</v>
      </c>
      <c r="M1266" s="2" t="n">
        <f aca="false">COUNTIF($F1266:$J1266,H1266)-1</f>
        <v>0</v>
      </c>
      <c r="N1266" s="2" t="n">
        <f aca="false">COUNTIF($F1266:$J1266,I1266)-1</f>
        <v>0</v>
      </c>
      <c r="O1266" s="2" t="n">
        <f aca="false">COUNTIF($F1266:$J1266,J1266)-1</f>
        <v>0</v>
      </c>
      <c r="P1266" s="3" t="n">
        <f aca="false">IF(AND(SUM(K1266:O1266)=0,2*H1266&gt;J1266,2*H1266&gt;3*F1266),1,0)</f>
        <v>1</v>
      </c>
    </row>
    <row r="1267" customFormat="false" ht="12.75" hidden="false" customHeight="false" outlineLevel="0" collapsed="false">
      <c r="A1267" s="0" t="n">
        <v>59</v>
      </c>
      <c r="B1267" s="0" t="n">
        <v>34</v>
      </c>
      <c r="C1267" s="0" t="n">
        <v>23</v>
      </c>
      <c r="D1267" s="0" t="n">
        <v>83</v>
      </c>
      <c r="E1267" s="0" t="n">
        <v>20</v>
      </c>
      <c r="F1267" s="1" t="n">
        <f aca="false">SMALL($A1267:$E1267,1)</f>
        <v>20</v>
      </c>
      <c r="G1267" s="1" t="n">
        <f aca="false">SMALL($A1267:$E1267,2)</f>
        <v>23</v>
      </c>
      <c r="H1267" s="1" t="n">
        <f aca="false">SMALL($A1267:$E1267,3)</f>
        <v>34</v>
      </c>
      <c r="I1267" s="1" t="n">
        <f aca="false">SMALL($A1267:$E1267,4)</f>
        <v>59</v>
      </c>
      <c r="J1267" s="1" t="n">
        <f aca="false">SMALL($A1267:$E1267,5)</f>
        <v>83</v>
      </c>
      <c r="K1267" s="2" t="n">
        <f aca="false">COUNTIF($F1267:$J1267,F1267)-1</f>
        <v>0</v>
      </c>
      <c r="L1267" s="2" t="n">
        <f aca="false">COUNTIF($F1267:$J1267,G1267)-1</f>
        <v>0</v>
      </c>
      <c r="M1267" s="2" t="n">
        <f aca="false">COUNTIF($F1267:$J1267,H1267)-1</f>
        <v>0</v>
      </c>
      <c r="N1267" s="2" t="n">
        <f aca="false">COUNTIF($F1267:$J1267,I1267)-1</f>
        <v>0</v>
      </c>
      <c r="O1267" s="2" t="n">
        <f aca="false">COUNTIF($F1267:$J1267,J1267)-1</f>
        <v>0</v>
      </c>
      <c r="P1267" s="3" t="n">
        <f aca="false">IF(AND(SUM(K1267:O1267)=0,2*H1267&gt;J1267,2*H1267&gt;3*F1267),1,0)</f>
        <v>0</v>
      </c>
    </row>
    <row r="1268" customFormat="false" ht="12.75" hidden="false" customHeight="false" outlineLevel="0" collapsed="false">
      <c r="A1268" s="0" t="n">
        <v>98</v>
      </c>
      <c r="B1268" s="0" t="n">
        <v>60</v>
      </c>
      <c r="C1268" s="0" t="n">
        <v>83</v>
      </c>
      <c r="D1268" s="0" t="n">
        <v>48</v>
      </c>
      <c r="E1268" s="0" t="n">
        <v>57</v>
      </c>
      <c r="F1268" s="1" t="n">
        <f aca="false">SMALL($A1268:$E1268,1)</f>
        <v>48</v>
      </c>
      <c r="G1268" s="1" t="n">
        <f aca="false">SMALL($A1268:$E1268,2)</f>
        <v>57</v>
      </c>
      <c r="H1268" s="1" t="n">
        <f aca="false">SMALL($A1268:$E1268,3)</f>
        <v>60</v>
      </c>
      <c r="I1268" s="1" t="n">
        <f aca="false">SMALL($A1268:$E1268,4)</f>
        <v>83</v>
      </c>
      <c r="J1268" s="1" t="n">
        <f aca="false">SMALL($A1268:$E1268,5)</f>
        <v>98</v>
      </c>
      <c r="K1268" s="2" t="n">
        <f aca="false">COUNTIF($F1268:$J1268,F1268)-1</f>
        <v>0</v>
      </c>
      <c r="L1268" s="2" t="n">
        <f aca="false">COUNTIF($F1268:$J1268,G1268)-1</f>
        <v>0</v>
      </c>
      <c r="M1268" s="2" t="n">
        <f aca="false">COUNTIF($F1268:$J1268,H1268)-1</f>
        <v>0</v>
      </c>
      <c r="N1268" s="2" t="n">
        <f aca="false">COUNTIF($F1268:$J1268,I1268)-1</f>
        <v>0</v>
      </c>
      <c r="O1268" s="2" t="n">
        <f aca="false">COUNTIF($F1268:$J1268,J1268)-1</f>
        <v>0</v>
      </c>
      <c r="P1268" s="3" t="n">
        <f aca="false">IF(AND(SUM(K1268:O1268)=0,2*H1268&gt;J1268,2*H1268&gt;3*F1268),1,0)</f>
        <v>0</v>
      </c>
    </row>
    <row r="1269" customFormat="false" ht="12.75" hidden="false" customHeight="false" outlineLevel="0" collapsed="false">
      <c r="A1269" s="0" t="n">
        <v>74</v>
      </c>
      <c r="B1269" s="0" t="n">
        <v>88</v>
      </c>
      <c r="C1269" s="0" t="n">
        <v>89</v>
      </c>
      <c r="D1269" s="0" t="n">
        <v>45</v>
      </c>
      <c r="E1269" s="0" t="n">
        <v>84</v>
      </c>
      <c r="F1269" s="1" t="n">
        <f aca="false">SMALL($A1269:$E1269,1)</f>
        <v>45</v>
      </c>
      <c r="G1269" s="1" t="n">
        <f aca="false">SMALL($A1269:$E1269,2)</f>
        <v>74</v>
      </c>
      <c r="H1269" s="1" t="n">
        <f aca="false">SMALL($A1269:$E1269,3)</f>
        <v>84</v>
      </c>
      <c r="I1269" s="1" t="n">
        <f aca="false">SMALL($A1269:$E1269,4)</f>
        <v>88</v>
      </c>
      <c r="J1269" s="1" t="n">
        <f aca="false">SMALL($A1269:$E1269,5)</f>
        <v>89</v>
      </c>
      <c r="K1269" s="2" t="n">
        <f aca="false">COUNTIF($F1269:$J1269,F1269)-1</f>
        <v>0</v>
      </c>
      <c r="L1269" s="2" t="n">
        <f aca="false">COUNTIF($F1269:$J1269,G1269)-1</f>
        <v>0</v>
      </c>
      <c r="M1269" s="2" t="n">
        <f aca="false">COUNTIF($F1269:$J1269,H1269)-1</f>
        <v>0</v>
      </c>
      <c r="N1269" s="2" t="n">
        <f aca="false">COUNTIF($F1269:$J1269,I1269)-1</f>
        <v>0</v>
      </c>
      <c r="O1269" s="2" t="n">
        <f aca="false">COUNTIF($F1269:$J1269,J1269)-1</f>
        <v>0</v>
      </c>
      <c r="P1269" s="3" t="n">
        <f aca="false">IF(AND(SUM(K1269:O1269)=0,2*H1269&gt;J1269,2*H1269&gt;3*F1269),1,0)</f>
        <v>1</v>
      </c>
    </row>
    <row r="1270" customFormat="false" ht="12.75" hidden="false" customHeight="false" outlineLevel="0" collapsed="false">
      <c r="A1270" s="0" t="n">
        <v>77</v>
      </c>
      <c r="B1270" s="0" t="n">
        <v>29</v>
      </c>
      <c r="C1270" s="0" t="n">
        <v>94</v>
      </c>
      <c r="D1270" s="0" t="n">
        <v>98</v>
      </c>
      <c r="E1270" s="0" t="n">
        <v>62</v>
      </c>
      <c r="F1270" s="1" t="n">
        <f aca="false">SMALL($A1270:$E1270,1)</f>
        <v>29</v>
      </c>
      <c r="G1270" s="1" t="n">
        <f aca="false">SMALL($A1270:$E1270,2)</f>
        <v>62</v>
      </c>
      <c r="H1270" s="1" t="n">
        <f aca="false">SMALL($A1270:$E1270,3)</f>
        <v>77</v>
      </c>
      <c r="I1270" s="1" t="n">
        <f aca="false">SMALL($A1270:$E1270,4)</f>
        <v>94</v>
      </c>
      <c r="J1270" s="1" t="n">
        <f aca="false">SMALL($A1270:$E1270,5)</f>
        <v>98</v>
      </c>
      <c r="K1270" s="2" t="n">
        <f aca="false">COUNTIF($F1270:$J1270,F1270)-1</f>
        <v>0</v>
      </c>
      <c r="L1270" s="2" t="n">
        <f aca="false">COUNTIF($F1270:$J1270,G1270)-1</f>
        <v>0</v>
      </c>
      <c r="M1270" s="2" t="n">
        <f aca="false">COUNTIF($F1270:$J1270,H1270)-1</f>
        <v>0</v>
      </c>
      <c r="N1270" s="2" t="n">
        <f aca="false">COUNTIF($F1270:$J1270,I1270)-1</f>
        <v>0</v>
      </c>
      <c r="O1270" s="2" t="n">
        <f aca="false">COUNTIF($F1270:$J1270,J1270)-1</f>
        <v>0</v>
      </c>
      <c r="P1270" s="3" t="n">
        <f aca="false">IF(AND(SUM(K1270:O1270)=0,2*H1270&gt;J1270,2*H1270&gt;3*F1270),1,0)</f>
        <v>1</v>
      </c>
    </row>
    <row r="1271" customFormat="false" ht="12.75" hidden="false" customHeight="false" outlineLevel="0" collapsed="false">
      <c r="A1271" s="0" t="n">
        <v>84</v>
      </c>
      <c r="B1271" s="0" t="n">
        <v>40</v>
      </c>
      <c r="C1271" s="0" t="n">
        <v>75</v>
      </c>
      <c r="D1271" s="0" t="n">
        <v>15</v>
      </c>
      <c r="E1271" s="0" t="n">
        <v>12</v>
      </c>
      <c r="F1271" s="1" t="n">
        <f aca="false">SMALL($A1271:$E1271,1)</f>
        <v>12</v>
      </c>
      <c r="G1271" s="1" t="n">
        <f aca="false">SMALL($A1271:$E1271,2)</f>
        <v>15</v>
      </c>
      <c r="H1271" s="1" t="n">
        <f aca="false">SMALL($A1271:$E1271,3)</f>
        <v>40</v>
      </c>
      <c r="I1271" s="1" t="n">
        <f aca="false">SMALL($A1271:$E1271,4)</f>
        <v>75</v>
      </c>
      <c r="J1271" s="1" t="n">
        <f aca="false">SMALL($A1271:$E1271,5)</f>
        <v>84</v>
      </c>
      <c r="K1271" s="2" t="n">
        <f aca="false">COUNTIF($F1271:$J1271,F1271)-1</f>
        <v>0</v>
      </c>
      <c r="L1271" s="2" t="n">
        <f aca="false">COUNTIF($F1271:$J1271,G1271)-1</f>
        <v>0</v>
      </c>
      <c r="M1271" s="2" t="n">
        <f aca="false">COUNTIF($F1271:$J1271,H1271)-1</f>
        <v>0</v>
      </c>
      <c r="N1271" s="2" t="n">
        <f aca="false">COUNTIF($F1271:$J1271,I1271)-1</f>
        <v>0</v>
      </c>
      <c r="O1271" s="2" t="n">
        <f aca="false">COUNTIF($F1271:$J1271,J1271)-1</f>
        <v>0</v>
      </c>
      <c r="P1271" s="3" t="n">
        <f aca="false">IF(AND(SUM(K1271:O1271)=0,2*H1271&gt;J1271,2*H1271&gt;3*F1271),1,0)</f>
        <v>0</v>
      </c>
    </row>
    <row r="1272" customFormat="false" ht="12.75" hidden="false" customHeight="false" outlineLevel="0" collapsed="false">
      <c r="A1272" s="0" t="n">
        <v>33</v>
      </c>
      <c r="B1272" s="0" t="n">
        <v>84</v>
      </c>
      <c r="C1272" s="0" t="n">
        <v>51</v>
      </c>
      <c r="D1272" s="0" t="n">
        <v>24</v>
      </c>
      <c r="E1272" s="0" t="n">
        <v>16</v>
      </c>
      <c r="F1272" s="1" t="n">
        <f aca="false">SMALL($A1272:$E1272,1)</f>
        <v>16</v>
      </c>
      <c r="G1272" s="1" t="n">
        <f aca="false">SMALL($A1272:$E1272,2)</f>
        <v>24</v>
      </c>
      <c r="H1272" s="1" t="n">
        <f aca="false">SMALL($A1272:$E1272,3)</f>
        <v>33</v>
      </c>
      <c r="I1272" s="1" t="n">
        <f aca="false">SMALL($A1272:$E1272,4)</f>
        <v>51</v>
      </c>
      <c r="J1272" s="1" t="n">
        <f aca="false">SMALL($A1272:$E1272,5)</f>
        <v>84</v>
      </c>
      <c r="K1272" s="2" t="n">
        <f aca="false">COUNTIF($F1272:$J1272,F1272)-1</f>
        <v>0</v>
      </c>
      <c r="L1272" s="2" t="n">
        <f aca="false">COUNTIF($F1272:$J1272,G1272)-1</f>
        <v>0</v>
      </c>
      <c r="M1272" s="2" t="n">
        <f aca="false">COUNTIF($F1272:$J1272,H1272)-1</f>
        <v>0</v>
      </c>
      <c r="N1272" s="2" t="n">
        <f aca="false">COUNTIF($F1272:$J1272,I1272)-1</f>
        <v>0</v>
      </c>
      <c r="O1272" s="2" t="n">
        <f aca="false">COUNTIF($F1272:$J1272,J1272)-1</f>
        <v>0</v>
      </c>
      <c r="P1272" s="3" t="n">
        <f aca="false">IF(AND(SUM(K1272:O1272)=0,2*H1272&gt;J1272,2*H1272&gt;3*F1272),1,0)</f>
        <v>0</v>
      </c>
    </row>
    <row r="1273" customFormat="false" ht="12.75" hidden="false" customHeight="false" outlineLevel="0" collapsed="false">
      <c r="A1273" s="0" t="n">
        <v>94</v>
      </c>
      <c r="B1273" s="0" t="n">
        <v>24</v>
      </c>
      <c r="C1273" s="0" t="n">
        <v>23</v>
      </c>
      <c r="D1273" s="0" t="n">
        <v>36</v>
      </c>
      <c r="E1273" s="0" t="n">
        <v>14</v>
      </c>
      <c r="F1273" s="1" t="n">
        <f aca="false">SMALL($A1273:$E1273,1)</f>
        <v>14</v>
      </c>
      <c r="G1273" s="1" t="n">
        <f aca="false">SMALL($A1273:$E1273,2)</f>
        <v>23</v>
      </c>
      <c r="H1273" s="1" t="n">
        <f aca="false">SMALL($A1273:$E1273,3)</f>
        <v>24</v>
      </c>
      <c r="I1273" s="1" t="n">
        <f aca="false">SMALL($A1273:$E1273,4)</f>
        <v>36</v>
      </c>
      <c r="J1273" s="1" t="n">
        <f aca="false">SMALL($A1273:$E1273,5)</f>
        <v>94</v>
      </c>
      <c r="K1273" s="2" t="n">
        <f aca="false">COUNTIF($F1273:$J1273,F1273)-1</f>
        <v>0</v>
      </c>
      <c r="L1273" s="2" t="n">
        <f aca="false">COUNTIF($F1273:$J1273,G1273)-1</f>
        <v>0</v>
      </c>
      <c r="M1273" s="2" t="n">
        <f aca="false">COUNTIF($F1273:$J1273,H1273)-1</f>
        <v>0</v>
      </c>
      <c r="N1273" s="2" t="n">
        <f aca="false">COUNTIF($F1273:$J1273,I1273)-1</f>
        <v>0</v>
      </c>
      <c r="O1273" s="2" t="n">
        <f aca="false">COUNTIF($F1273:$J1273,J1273)-1</f>
        <v>0</v>
      </c>
      <c r="P1273" s="3" t="n">
        <f aca="false">IF(AND(SUM(K1273:O1273)=0,2*H1273&gt;J1273,2*H1273&gt;3*F1273),1,0)</f>
        <v>0</v>
      </c>
    </row>
    <row r="1274" customFormat="false" ht="12.75" hidden="false" customHeight="false" outlineLevel="0" collapsed="false">
      <c r="A1274" s="0" t="n">
        <v>20</v>
      </c>
      <c r="B1274" s="0" t="n">
        <v>71</v>
      </c>
      <c r="C1274" s="0" t="n">
        <v>28</v>
      </c>
      <c r="D1274" s="0" t="n">
        <v>31</v>
      </c>
      <c r="E1274" s="0" t="n">
        <v>87</v>
      </c>
      <c r="F1274" s="1" t="n">
        <f aca="false">SMALL($A1274:$E1274,1)</f>
        <v>20</v>
      </c>
      <c r="G1274" s="1" t="n">
        <f aca="false">SMALL($A1274:$E1274,2)</f>
        <v>28</v>
      </c>
      <c r="H1274" s="1" t="n">
        <f aca="false">SMALL($A1274:$E1274,3)</f>
        <v>31</v>
      </c>
      <c r="I1274" s="1" t="n">
        <f aca="false">SMALL($A1274:$E1274,4)</f>
        <v>71</v>
      </c>
      <c r="J1274" s="1" t="n">
        <f aca="false">SMALL($A1274:$E1274,5)</f>
        <v>87</v>
      </c>
      <c r="K1274" s="2" t="n">
        <f aca="false">COUNTIF($F1274:$J1274,F1274)-1</f>
        <v>0</v>
      </c>
      <c r="L1274" s="2" t="n">
        <f aca="false">COUNTIF($F1274:$J1274,G1274)-1</f>
        <v>0</v>
      </c>
      <c r="M1274" s="2" t="n">
        <f aca="false">COUNTIF($F1274:$J1274,H1274)-1</f>
        <v>0</v>
      </c>
      <c r="N1274" s="2" t="n">
        <f aca="false">COUNTIF($F1274:$J1274,I1274)-1</f>
        <v>0</v>
      </c>
      <c r="O1274" s="2" t="n">
        <f aca="false">COUNTIF($F1274:$J1274,J1274)-1</f>
        <v>0</v>
      </c>
      <c r="P1274" s="3" t="n">
        <f aca="false">IF(AND(SUM(K1274:O1274)=0,2*H1274&gt;J1274,2*H1274&gt;3*F1274),1,0)</f>
        <v>0</v>
      </c>
    </row>
    <row r="1275" customFormat="false" ht="12.75" hidden="false" customHeight="false" outlineLevel="0" collapsed="false">
      <c r="A1275" s="0" t="n">
        <v>59</v>
      </c>
      <c r="B1275" s="0" t="n">
        <v>61</v>
      </c>
      <c r="C1275" s="0" t="n">
        <v>20</v>
      </c>
      <c r="D1275" s="0" t="n">
        <v>66</v>
      </c>
      <c r="E1275" s="0" t="n">
        <v>48</v>
      </c>
      <c r="F1275" s="1" t="n">
        <f aca="false">SMALL($A1275:$E1275,1)</f>
        <v>20</v>
      </c>
      <c r="G1275" s="1" t="n">
        <f aca="false">SMALL($A1275:$E1275,2)</f>
        <v>48</v>
      </c>
      <c r="H1275" s="1" t="n">
        <f aca="false">SMALL($A1275:$E1275,3)</f>
        <v>59</v>
      </c>
      <c r="I1275" s="1" t="n">
        <f aca="false">SMALL($A1275:$E1275,4)</f>
        <v>61</v>
      </c>
      <c r="J1275" s="1" t="n">
        <f aca="false">SMALL($A1275:$E1275,5)</f>
        <v>66</v>
      </c>
      <c r="K1275" s="2" t="n">
        <f aca="false">COUNTIF($F1275:$J1275,F1275)-1</f>
        <v>0</v>
      </c>
      <c r="L1275" s="2" t="n">
        <f aca="false">COUNTIF($F1275:$J1275,G1275)-1</f>
        <v>0</v>
      </c>
      <c r="M1275" s="2" t="n">
        <f aca="false">COUNTIF($F1275:$J1275,H1275)-1</f>
        <v>0</v>
      </c>
      <c r="N1275" s="2" t="n">
        <f aca="false">COUNTIF($F1275:$J1275,I1275)-1</f>
        <v>0</v>
      </c>
      <c r="O1275" s="2" t="n">
        <f aca="false">COUNTIF($F1275:$J1275,J1275)-1</f>
        <v>0</v>
      </c>
      <c r="P1275" s="3" t="n">
        <f aca="false">IF(AND(SUM(K1275:O1275)=0,2*H1275&gt;J1275,2*H1275&gt;3*F1275),1,0)</f>
        <v>1</v>
      </c>
    </row>
    <row r="1276" customFormat="false" ht="12.75" hidden="false" customHeight="false" outlineLevel="0" collapsed="false">
      <c r="A1276" s="0" t="n">
        <v>22</v>
      </c>
      <c r="B1276" s="0" t="n">
        <v>90</v>
      </c>
      <c r="C1276" s="0" t="n">
        <v>19</v>
      </c>
      <c r="D1276" s="0" t="n">
        <v>97</v>
      </c>
      <c r="E1276" s="0" t="n">
        <v>99</v>
      </c>
      <c r="F1276" s="1" t="n">
        <f aca="false">SMALL($A1276:$E1276,1)</f>
        <v>19</v>
      </c>
      <c r="G1276" s="1" t="n">
        <f aca="false">SMALL($A1276:$E1276,2)</f>
        <v>22</v>
      </c>
      <c r="H1276" s="1" t="n">
        <f aca="false">SMALL($A1276:$E1276,3)</f>
        <v>90</v>
      </c>
      <c r="I1276" s="1" t="n">
        <f aca="false">SMALL($A1276:$E1276,4)</f>
        <v>97</v>
      </c>
      <c r="J1276" s="1" t="n">
        <f aca="false">SMALL($A1276:$E1276,5)</f>
        <v>99</v>
      </c>
      <c r="K1276" s="2" t="n">
        <f aca="false">COUNTIF($F1276:$J1276,F1276)-1</f>
        <v>0</v>
      </c>
      <c r="L1276" s="2" t="n">
        <f aca="false">COUNTIF($F1276:$J1276,G1276)-1</f>
        <v>0</v>
      </c>
      <c r="M1276" s="2" t="n">
        <f aca="false">COUNTIF($F1276:$J1276,H1276)-1</f>
        <v>0</v>
      </c>
      <c r="N1276" s="2" t="n">
        <f aca="false">COUNTIF($F1276:$J1276,I1276)-1</f>
        <v>0</v>
      </c>
      <c r="O1276" s="2" t="n">
        <f aca="false">COUNTIF($F1276:$J1276,J1276)-1</f>
        <v>0</v>
      </c>
      <c r="P1276" s="3" t="n">
        <f aca="false">IF(AND(SUM(K1276:O1276)=0,2*H1276&gt;J1276,2*H1276&gt;3*F1276),1,0)</f>
        <v>1</v>
      </c>
    </row>
    <row r="1277" customFormat="false" ht="12.75" hidden="false" customHeight="false" outlineLevel="0" collapsed="false">
      <c r="A1277" s="0" t="n">
        <v>42</v>
      </c>
      <c r="B1277" s="0" t="n">
        <v>70</v>
      </c>
      <c r="C1277" s="0" t="n">
        <v>27</v>
      </c>
      <c r="D1277" s="0" t="n">
        <v>40</v>
      </c>
      <c r="E1277" s="0" t="n">
        <v>84</v>
      </c>
      <c r="F1277" s="1" t="n">
        <f aca="false">SMALL($A1277:$E1277,1)</f>
        <v>27</v>
      </c>
      <c r="G1277" s="1" t="n">
        <f aca="false">SMALL($A1277:$E1277,2)</f>
        <v>40</v>
      </c>
      <c r="H1277" s="1" t="n">
        <f aca="false">SMALL($A1277:$E1277,3)</f>
        <v>42</v>
      </c>
      <c r="I1277" s="1" t="n">
        <f aca="false">SMALL($A1277:$E1277,4)</f>
        <v>70</v>
      </c>
      <c r="J1277" s="1" t="n">
        <f aca="false">SMALL($A1277:$E1277,5)</f>
        <v>84</v>
      </c>
      <c r="K1277" s="2" t="n">
        <f aca="false">COUNTIF($F1277:$J1277,F1277)-1</f>
        <v>0</v>
      </c>
      <c r="L1277" s="2" t="n">
        <f aca="false">COUNTIF($F1277:$J1277,G1277)-1</f>
        <v>0</v>
      </c>
      <c r="M1277" s="2" t="n">
        <f aca="false">COUNTIF($F1277:$J1277,H1277)-1</f>
        <v>0</v>
      </c>
      <c r="N1277" s="2" t="n">
        <f aca="false">COUNTIF($F1277:$J1277,I1277)-1</f>
        <v>0</v>
      </c>
      <c r="O1277" s="2" t="n">
        <f aca="false">COUNTIF($F1277:$J1277,J1277)-1</f>
        <v>0</v>
      </c>
      <c r="P1277" s="3" t="n">
        <f aca="false">IF(AND(SUM(K1277:O1277)=0,2*H1277&gt;J1277,2*H1277&gt;3*F1277),1,0)</f>
        <v>0</v>
      </c>
    </row>
    <row r="1278" customFormat="false" ht="12.75" hidden="false" customHeight="false" outlineLevel="0" collapsed="false">
      <c r="A1278" s="0" t="n">
        <v>29</v>
      </c>
      <c r="B1278" s="0" t="n">
        <v>59</v>
      </c>
      <c r="C1278" s="0" t="n">
        <v>18</v>
      </c>
      <c r="D1278" s="0" t="n">
        <v>80</v>
      </c>
      <c r="E1278" s="0" t="n">
        <v>87</v>
      </c>
      <c r="F1278" s="1" t="n">
        <f aca="false">SMALL($A1278:$E1278,1)</f>
        <v>18</v>
      </c>
      <c r="G1278" s="1" t="n">
        <f aca="false">SMALL($A1278:$E1278,2)</f>
        <v>29</v>
      </c>
      <c r="H1278" s="1" t="n">
        <f aca="false">SMALL($A1278:$E1278,3)</f>
        <v>59</v>
      </c>
      <c r="I1278" s="1" t="n">
        <f aca="false">SMALL($A1278:$E1278,4)</f>
        <v>80</v>
      </c>
      <c r="J1278" s="1" t="n">
        <f aca="false">SMALL($A1278:$E1278,5)</f>
        <v>87</v>
      </c>
      <c r="K1278" s="2" t="n">
        <f aca="false">COUNTIF($F1278:$J1278,F1278)-1</f>
        <v>0</v>
      </c>
      <c r="L1278" s="2" t="n">
        <f aca="false">COUNTIF($F1278:$J1278,G1278)-1</f>
        <v>0</v>
      </c>
      <c r="M1278" s="2" t="n">
        <f aca="false">COUNTIF($F1278:$J1278,H1278)-1</f>
        <v>0</v>
      </c>
      <c r="N1278" s="2" t="n">
        <f aca="false">COUNTIF($F1278:$J1278,I1278)-1</f>
        <v>0</v>
      </c>
      <c r="O1278" s="2" t="n">
        <f aca="false">COUNTIF($F1278:$J1278,J1278)-1</f>
        <v>0</v>
      </c>
      <c r="P1278" s="3" t="n">
        <f aca="false">IF(AND(SUM(K1278:O1278)=0,2*H1278&gt;J1278,2*H1278&gt;3*F1278),1,0)</f>
        <v>1</v>
      </c>
    </row>
    <row r="1279" customFormat="false" ht="12.75" hidden="false" customHeight="false" outlineLevel="0" collapsed="false">
      <c r="A1279" s="0" t="n">
        <v>24</v>
      </c>
      <c r="B1279" s="0" t="n">
        <v>19</v>
      </c>
      <c r="C1279" s="0" t="n">
        <v>69</v>
      </c>
      <c r="D1279" s="0" t="n">
        <v>41</v>
      </c>
      <c r="E1279" s="0" t="n">
        <v>63</v>
      </c>
      <c r="F1279" s="1" t="n">
        <f aca="false">SMALL($A1279:$E1279,1)</f>
        <v>19</v>
      </c>
      <c r="G1279" s="1" t="n">
        <f aca="false">SMALL($A1279:$E1279,2)</f>
        <v>24</v>
      </c>
      <c r="H1279" s="1" t="n">
        <f aca="false">SMALL($A1279:$E1279,3)</f>
        <v>41</v>
      </c>
      <c r="I1279" s="1" t="n">
        <f aca="false">SMALL($A1279:$E1279,4)</f>
        <v>63</v>
      </c>
      <c r="J1279" s="1" t="n">
        <f aca="false">SMALL($A1279:$E1279,5)</f>
        <v>69</v>
      </c>
      <c r="K1279" s="2" t="n">
        <f aca="false">COUNTIF($F1279:$J1279,F1279)-1</f>
        <v>0</v>
      </c>
      <c r="L1279" s="2" t="n">
        <f aca="false">COUNTIF($F1279:$J1279,G1279)-1</f>
        <v>0</v>
      </c>
      <c r="M1279" s="2" t="n">
        <f aca="false">COUNTIF($F1279:$J1279,H1279)-1</f>
        <v>0</v>
      </c>
      <c r="N1279" s="2" t="n">
        <f aca="false">COUNTIF($F1279:$J1279,I1279)-1</f>
        <v>0</v>
      </c>
      <c r="O1279" s="2" t="n">
        <f aca="false">COUNTIF($F1279:$J1279,J1279)-1</f>
        <v>0</v>
      </c>
      <c r="P1279" s="3" t="n">
        <f aca="false">IF(AND(SUM(K1279:O1279)=0,2*H1279&gt;J1279,2*H1279&gt;3*F1279),1,0)</f>
        <v>1</v>
      </c>
    </row>
    <row r="1280" customFormat="false" ht="12.75" hidden="false" customHeight="false" outlineLevel="0" collapsed="false">
      <c r="A1280" s="0" t="n">
        <v>60</v>
      </c>
      <c r="B1280" s="0" t="n">
        <v>74</v>
      </c>
      <c r="C1280" s="0" t="n">
        <v>63</v>
      </c>
      <c r="D1280" s="0" t="n">
        <v>41</v>
      </c>
      <c r="E1280" s="0" t="n">
        <v>74</v>
      </c>
      <c r="F1280" s="1" t="n">
        <f aca="false">SMALL($A1280:$E1280,1)</f>
        <v>41</v>
      </c>
      <c r="G1280" s="1" t="n">
        <f aca="false">SMALL($A1280:$E1280,2)</f>
        <v>60</v>
      </c>
      <c r="H1280" s="1" t="n">
        <f aca="false">SMALL($A1280:$E1280,3)</f>
        <v>63</v>
      </c>
      <c r="I1280" s="1" t="n">
        <f aca="false">SMALL($A1280:$E1280,4)</f>
        <v>74</v>
      </c>
      <c r="J1280" s="1" t="n">
        <f aca="false">SMALL($A1280:$E1280,5)</f>
        <v>74</v>
      </c>
      <c r="K1280" s="2" t="n">
        <f aca="false">COUNTIF($F1280:$J1280,F1280)-1</f>
        <v>0</v>
      </c>
      <c r="L1280" s="2" t="n">
        <f aca="false">COUNTIF($F1280:$J1280,G1280)-1</f>
        <v>0</v>
      </c>
      <c r="M1280" s="2" t="n">
        <f aca="false">COUNTIF($F1280:$J1280,H1280)-1</f>
        <v>0</v>
      </c>
      <c r="N1280" s="2" t="n">
        <f aca="false">COUNTIF($F1280:$J1280,I1280)-1</f>
        <v>1</v>
      </c>
      <c r="O1280" s="2" t="n">
        <f aca="false">COUNTIF($F1280:$J1280,J1280)-1</f>
        <v>1</v>
      </c>
      <c r="P1280" s="3" t="n">
        <f aca="false">IF(AND(SUM(K1280:O1280)=0,2*H1280&gt;J1280,2*H1280&gt;3*F1280),1,0)</f>
        <v>0</v>
      </c>
    </row>
    <row r="1281" customFormat="false" ht="12.75" hidden="false" customHeight="false" outlineLevel="0" collapsed="false">
      <c r="A1281" s="0" t="n">
        <v>16</v>
      </c>
      <c r="B1281" s="0" t="n">
        <v>10</v>
      </c>
      <c r="C1281" s="0" t="n">
        <v>72</v>
      </c>
      <c r="D1281" s="0" t="n">
        <v>20</v>
      </c>
      <c r="E1281" s="0" t="n">
        <v>13</v>
      </c>
      <c r="F1281" s="1" t="n">
        <f aca="false">SMALL($A1281:$E1281,1)</f>
        <v>10</v>
      </c>
      <c r="G1281" s="1" t="n">
        <f aca="false">SMALL($A1281:$E1281,2)</f>
        <v>13</v>
      </c>
      <c r="H1281" s="1" t="n">
        <f aca="false">SMALL($A1281:$E1281,3)</f>
        <v>16</v>
      </c>
      <c r="I1281" s="1" t="n">
        <f aca="false">SMALL($A1281:$E1281,4)</f>
        <v>20</v>
      </c>
      <c r="J1281" s="1" t="n">
        <f aca="false">SMALL($A1281:$E1281,5)</f>
        <v>72</v>
      </c>
      <c r="K1281" s="2" t="n">
        <f aca="false">COUNTIF($F1281:$J1281,F1281)-1</f>
        <v>0</v>
      </c>
      <c r="L1281" s="2" t="n">
        <f aca="false">COUNTIF($F1281:$J1281,G1281)-1</f>
        <v>0</v>
      </c>
      <c r="M1281" s="2" t="n">
        <f aca="false">COUNTIF($F1281:$J1281,H1281)-1</f>
        <v>0</v>
      </c>
      <c r="N1281" s="2" t="n">
        <f aca="false">COUNTIF($F1281:$J1281,I1281)-1</f>
        <v>0</v>
      </c>
      <c r="O1281" s="2" t="n">
        <f aca="false">COUNTIF($F1281:$J1281,J1281)-1</f>
        <v>0</v>
      </c>
      <c r="P1281" s="3" t="n">
        <f aca="false">IF(AND(SUM(K1281:O1281)=0,2*H1281&gt;J1281,2*H1281&gt;3*F1281),1,0)</f>
        <v>0</v>
      </c>
    </row>
    <row r="1282" customFormat="false" ht="12.75" hidden="false" customHeight="false" outlineLevel="0" collapsed="false">
      <c r="A1282" s="0" t="n">
        <v>32</v>
      </c>
      <c r="B1282" s="0" t="n">
        <v>29</v>
      </c>
      <c r="C1282" s="0" t="n">
        <v>19</v>
      </c>
      <c r="D1282" s="0" t="n">
        <v>66</v>
      </c>
      <c r="E1282" s="0" t="n">
        <v>90</v>
      </c>
      <c r="F1282" s="1" t="n">
        <f aca="false">SMALL($A1282:$E1282,1)</f>
        <v>19</v>
      </c>
      <c r="G1282" s="1" t="n">
        <f aca="false">SMALL($A1282:$E1282,2)</f>
        <v>29</v>
      </c>
      <c r="H1282" s="1" t="n">
        <f aca="false">SMALL($A1282:$E1282,3)</f>
        <v>32</v>
      </c>
      <c r="I1282" s="1" t="n">
        <f aca="false">SMALL($A1282:$E1282,4)</f>
        <v>66</v>
      </c>
      <c r="J1282" s="1" t="n">
        <f aca="false">SMALL($A1282:$E1282,5)</f>
        <v>90</v>
      </c>
      <c r="K1282" s="2" t="n">
        <f aca="false">COUNTIF($F1282:$J1282,F1282)-1</f>
        <v>0</v>
      </c>
      <c r="L1282" s="2" t="n">
        <f aca="false">COUNTIF($F1282:$J1282,G1282)-1</f>
        <v>0</v>
      </c>
      <c r="M1282" s="2" t="n">
        <f aca="false">COUNTIF($F1282:$J1282,H1282)-1</f>
        <v>0</v>
      </c>
      <c r="N1282" s="2" t="n">
        <f aca="false">COUNTIF($F1282:$J1282,I1282)-1</f>
        <v>0</v>
      </c>
      <c r="O1282" s="2" t="n">
        <f aca="false">COUNTIF($F1282:$J1282,J1282)-1</f>
        <v>0</v>
      </c>
      <c r="P1282" s="3" t="n">
        <f aca="false">IF(AND(SUM(K1282:O1282)=0,2*H1282&gt;J1282,2*H1282&gt;3*F1282),1,0)</f>
        <v>0</v>
      </c>
    </row>
    <row r="1283" customFormat="false" ht="12.75" hidden="false" customHeight="false" outlineLevel="0" collapsed="false">
      <c r="A1283" s="0" t="n">
        <v>42</v>
      </c>
      <c r="B1283" s="0" t="n">
        <v>74</v>
      </c>
      <c r="C1283" s="0" t="n">
        <v>54</v>
      </c>
      <c r="D1283" s="0" t="n">
        <v>24</v>
      </c>
      <c r="E1283" s="0" t="n">
        <v>74</v>
      </c>
      <c r="F1283" s="1" t="n">
        <f aca="false">SMALL($A1283:$E1283,1)</f>
        <v>24</v>
      </c>
      <c r="G1283" s="1" t="n">
        <f aca="false">SMALL($A1283:$E1283,2)</f>
        <v>42</v>
      </c>
      <c r="H1283" s="1" t="n">
        <f aca="false">SMALL($A1283:$E1283,3)</f>
        <v>54</v>
      </c>
      <c r="I1283" s="1" t="n">
        <f aca="false">SMALL($A1283:$E1283,4)</f>
        <v>74</v>
      </c>
      <c r="J1283" s="1" t="n">
        <f aca="false">SMALL($A1283:$E1283,5)</f>
        <v>74</v>
      </c>
      <c r="K1283" s="2" t="n">
        <f aca="false">COUNTIF($F1283:$J1283,F1283)-1</f>
        <v>0</v>
      </c>
      <c r="L1283" s="2" t="n">
        <f aca="false">COUNTIF($F1283:$J1283,G1283)-1</f>
        <v>0</v>
      </c>
      <c r="M1283" s="2" t="n">
        <f aca="false">COUNTIF($F1283:$J1283,H1283)-1</f>
        <v>0</v>
      </c>
      <c r="N1283" s="2" t="n">
        <f aca="false">COUNTIF($F1283:$J1283,I1283)-1</f>
        <v>1</v>
      </c>
      <c r="O1283" s="2" t="n">
        <f aca="false">COUNTIF($F1283:$J1283,J1283)-1</f>
        <v>1</v>
      </c>
      <c r="P1283" s="3" t="n">
        <f aca="false">IF(AND(SUM(K1283:O1283)=0,2*H1283&gt;J1283,2*H1283&gt;3*F1283),1,0)</f>
        <v>0</v>
      </c>
    </row>
    <row r="1284" customFormat="false" ht="12.75" hidden="false" customHeight="false" outlineLevel="0" collapsed="false">
      <c r="A1284" s="0" t="n">
        <v>33</v>
      </c>
      <c r="B1284" s="0" t="n">
        <v>96</v>
      </c>
      <c r="C1284" s="0" t="n">
        <v>82</v>
      </c>
      <c r="D1284" s="0" t="n">
        <v>52</v>
      </c>
      <c r="E1284" s="0" t="n">
        <v>85</v>
      </c>
      <c r="F1284" s="1" t="n">
        <f aca="false">SMALL($A1284:$E1284,1)</f>
        <v>33</v>
      </c>
      <c r="G1284" s="1" t="n">
        <f aca="false">SMALL($A1284:$E1284,2)</f>
        <v>52</v>
      </c>
      <c r="H1284" s="1" t="n">
        <f aca="false">SMALL($A1284:$E1284,3)</f>
        <v>82</v>
      </c>
      <c r="I1284" s="1" t="n">
        <f aca="false">SMALL($A1284:$E1284,4)</f>
        <v>85</v>
      </c>
      <c r="J1284" s="1" t="n">
        <f aca="false">SMALL($A1284:$E1284,5)</f>
        <v>96</v>
      </c>
      <c r="K1284" s="2" t="n">
        <f aca="false">COUNTIF($F1284:$J1284,F1284)-1</f>
        <v>0</v>
      </c>
      <c r="L1284" s="2" t="n">
        <f aca="false">COUNTIF($F1284:$J1284,G1284)-1</f>
        <v>0</v>
      </c>
      <c r="M1284" s="2" t="n">
        <f aca="false">COUNTIF($F1284:$J1284,H1284)-1</f>
        <v>0</v>
      </c>
      <c r="N1284" s="2" t="n">
        <f aca="false">COUNTIF($F1284:$J1284,I1284)-1</f>
        <v>0</v>
      </c>
      <c r="O1284" s="2" t="n">
        <f aca="false">COUNTIF($F1284:$J1284,J1284)-1</f>
        <v>0</v>
      </c>
      <c r="P1284" s="3" t="n">
        <f aca="false">IF(AND(SUM(K1284:O1284)=0,2*H1284&gt;J1284,2*H1284&gt;3*F1284),1,0)</f>
        <v>1</v>
      </c>
    </row>
    <row r="1285" customFormat="false" ht="12.75" hidden="false" customHeight="false" outlineLevel="0" collapsed="false">
      <c r="A1285" s="0" t="n">
        <v>60</v>
      </c>
      <c r="B1285" s="0" t="n">
        <v>63</v>
      </c>
      <c r="C1285" s="0" t="n">
        <v>48</v>
      </c>
      <c r="D1285" s="0" t="n">
        <v>43</v>
      </c>
      <c r="E1285" s="0" t="n">
        <v>73</v>
      </c>
      <c r="F1285" s="1" t="n">
        <f aca="false">SMALL($A1285:$E1285,1)</f>
        <v>43</v>
      </c>
      <c r="G1285" s="1" t="n">
        <f aca="false">SMALL($A1285:$E1285,2)</f>
        <v>48</v>
      </c>
      <c r="H1285" s="1" t="n">
        <f aca="false">SMALL($A1285:$E1285,3)</f>
        <v>60</v>
      </c>
      <c r="I1285" s="1" t="n">
        <f aca="false">SMALL($A1285:$E1285,4)</f>
        <v>63</v>
      </c>
      <c r="J1285" s="1" t="n">
        <f aca="false">SMALL($A1285:$E1285,5)</f>
        <v>73</v>
      </c>
      <c r="K1285" s="2" t="n">
        <f aca="false">COUNTIF($F1285:$J1285,F1285)-1</f>
        <v>0</v>
      </c>
      <c r="L1285" s="2" t="n">
        <f aca="false">COUNTIF($F1285:$J1285,G1285)-1</f>
        <v>0</v>
      </c>
      <c r="M1285" s="2" t="n">
        <f aca="false">COUNTIF($F1285:$J1285,H1285)-1</f>
        <v>0</v>
      </c>
      <c r="N1285" s="2" t="n">
        <f aca="false">COUNTIF($F1285:$J1285,I1285)-1</f>
        <v>0</v>
      </c>
      <c r="O1285" s="2" t="n">
        <f aca="false">COUNTIF($F1285:$J1285,J1285)-1</f>
        <v>0</v>
      </c>
      <c r="P1285" s="3" t="n">
        <f aca="false">IF(AND(SUM(K1285:O1285)=0,2*H1285&gt;J1285,2*H1285&gt;3*F1285),1,0)</f>
        <v>0</v>
      </c>
    </row>
    <row r="1286" customFormat="false" ht="12.75" hidden="false" customHeight="false" outlineLevel="0" collapsed="false">
      <c r="A1286" s="0" t="n">
        <v>50</v>
      </c>
      <c r="B1286" s="0" t="n">
        <v>92</v>
      </c>
      <c r="C1286" s="0" t="n">
        <v>79</v>
      </c>
      <c r="D1286" s="0" t="n">
        <v>12</v>
      </c>
      <c r="E1286" s="0" t="n">
        <v>88</v>
      </c>
      <c r="F1286" s="1" t="n">
        <f aca="false">SMALL($A1286:$E1286,1)</f>
        <v>12</v>
      </c>
      <c r="G1286" s="1" t="n">
        <f aca="false">SMALL($A1286:$E1286,2)</f>
        <v>50</v>
      </c>
      <c r="H1286" s="1" t="n">
        <f aca="false">SMALL($A1286:$E1286,3)</f>
        <v>79</v>
      </c>
      <c r="I1286" s="1" t="n">
        <f aca="false">SMALL($A1286:$E1286,4)</f>
        <v>88</v>
      </c>
      <c r="J1286" s="1" t="n">
        <f aca="false">SMALL($A1286:$E1286,5)</f>
        <v>92</v>
      </c>
      <c r="K1286" s="2" t="n">
        <f aca="false">COUNTIF($F1286:$J1286,F1286)-1</f>
        <v>0</v>
      </c>
      <c r="L1286" s="2" t="n">
        <f aca="false">COUNTIF($F1286:$J1286,G1286)-1</f>
        <v>0</v>
      </c>
      <c r="M1286" s="2" t="n">
        <f aca="false">COUNTIF($F1286:$J1286,H1286)-1</f>
        <v>0</v>
      </c>
      <c r="N1286" s="2" t="n">
        <f aca="false">COUNTIF($F1286:$J1286,I1286)-1</f>
        <v>0</v>
      </c>
      <c r="O1286" s="2" t="n">
        <f aca="false">COUNTIF($F1286:$J1286,J1286)-1</f>
        <v>0</v>
      </c>
      <c r="P1286" s="3" t="n">
        <f aca="false">IF(AND(SUM(K1286:O1286)=0,2*H1286&gt;J1286,2*H1286&gt;3*F1286),1,0)</f>
        <v>1</v>
      </c>
    </row>
    <row r="1287" customFormat="false" ht="12.75" hidden="false" customHeight="false" outlineLevel="0" collapsed="false">
      <c r="A1287" s="0" t="n">
        <v>47</v>
      </c>
      <c r="B1287" s="0" t="n">
        <v>36</v>
      </c>
      <c r="C1287" s="0" t="n">
        <v>78</v>
      </c>
      <c r="D1287" s="0" t="n">
        <v>32</v>
      </c>
      <c r="E1287" s="0" t="n">
        <v>93</v>
      </c>
      <c r="F1287" s="1" t="n">
        <f aca="false">SMALL($A1287:$E1287,1)</f>
        <v>32</v>
      </c>
      <c r="G1287" s="1" t="n">
        <f aca="false">SMALL($A1287:$E1287,2)</f>
        <v>36</v>
      </c>
      <c r="H1287" s="1" t="n">
        <f aca="false">SMALL($A1287:$E1287,3)</f>
        <v>47</v>
      </c>
      <c r="I1287" s="1" t="n">
        <f aca="false">SMALL($A1287:$E1287,4)</f>
        <v>78</v>
      </c>
      <c r="J1287" s="1" t="n">
        <f aca="false">SMALL($A1287:$E1287,5)</f>
        <v>93</v>
      </c>
      <c r="K1287" s="2" t="n">
        <f aca="false">COUNTIF($F1287:$J1287,F1287)-1</f>
        <v>0</v>
      </c>
      <c r="L1287" s="2" t="n">
        <f aca="false">COUNTIF($F1287:$J1287,G1287)-1</f>
        <v>0</v>
      </c>
      <c r="M1287" s="2" t="n">
        <f aca="false">COUNTIF($F1287:$J1287,H1287)-1</f>
        <v>0</v>
      </c>
      <c r="N1287" s="2" t="n">
        <f aca="false">COUNTIF($F1287:$J1287,I1287)-1</f>
        <v>0</v>
      </c>
      <c r="O1287" s="2" t="n">
        <f aca="false">COUNTIF($F1287:$J1287,J1287)-1</f>
        <v>0</v>
      </c>
      <c r="P1287" s="3" t="n">
        <f aca="false">IF(AND(SUM(K1287:O1287)=0,2*H1287&gt;J1287,2*H1287&gt;3*F1287),1,0)</f>
        <v>0</v>
      </c>
    </row>
    <row r="1288" customFormat="false" ht="12.75" hidden="false" customHeight="false" outlineLevel="0" collapsed="false">
      <c r="A1288" s="0" t="n">
        <v>41</v>
      </c>
      <c r="B1288" s="0" t="n">
        <v>97</v>
      </c>
      <c r="C1288" s="0" t="n">
        <v>16</v>
      </c>
      <c r="D1288" s="0" t="n">
        <v>37</v>
      </c>
      <c r="E1288" s="0" t="n">
        <v>61</v>
      </c>
      <c r="F1288" s="1" t="n">
        <f aca="false">SMALL($A1288:$E1288,1)</f>
        <v>16</v>
      </c>
      <c r="G1288" s="1" t="n">
        <f aca="false">SMALL($A1288:$E1288,2)</f>
        <v>37</v>
      </c>
      <c r="H1288" s="1" t="n">
        <f aca="false">SMALL($A1288:$E1288,3)</f>
        <v>41</v>
      </c>
      <c r="I1288" s="1" t="n">
        <f aca="false">SMALL($A1288:$E1288,4)</f>
        <v>61</v>
      </c>
      <c r="J1288" s="1" t="n">
        <f aca="false">SMALL($A1288:$E1288,5)</f>
        <v>97</v>
      </c>
      <c r="K1288" s="2" t="n">
        <f aca="false">COUNTIF($F1288:$J1288,F1288)-1</f>
        <v>0</v>
      </c>
      <c r="L1288" s="2" t="n">
        <f aca="false">COUNTIF($F1288:$J1288,G1288)-1</f>
        <v>0</v>
      </c>
      <c r="M1288" s="2" t="n">
        <f aca="false">COUNTIF($F1288:$J1288,H1288)-1</f>
        <v>0</v>
      </c>
      <c r="N1288" s="2" t="n">
        <f aca="false">COUNTIF($F1288:$J1288,I1288)-1</f>
        <v>0</v>
      </c>
      <c r="O1288" s="2" t="n">
        <f aca="false">COUNTIF($F1288:$J1288,J1288)-1</f>
        <v>0</v>
      </c>
      <c r="P1288" s="3" t="n">
        <f aca="false">IF(AND(SUM(K1288:O1288)=0,2*H1288&gt;J1288,2*H1288&gt;3*F1288),1,0)</f>
        <v>0</v>
      </c>
    </row>
    <row r="1289" customFormat="false" ht="12.75" hidden="false" customHeight="false" outlineLevel="0" collapsed="false">
      <c r="A1289" s="0" t="n">
        <v>99</v>
      </c>
      <c r="B1289" s="0" t="n">
        <v>50</v>
      </c>
      <c r="C1289" s="0" t="n">
        <v>51</v>
      </c>
      <c r="D1289" s="0" t="n">
        <v>89</v>
      </c>
      <c r="E1289" s="0" t="n">
        <v>54</v>
      </c>
      <c r="F1289" s="1" t="n">
        <f aca="false">SMALL($A1289:$E1289,1)</f>
        <v>50</v>
      </c>
      <c r="G1289" s="1" t="n">
        <f aca="false">SMALL($A1289:$E1289,2)</f>
        <v>51</v>
      </c>
      <c r="H1289" s="1" t="n">
        <f aca="false">SMALL($A1289:$E1289,3)</f>
        <v>54</v>
      </c>
      <c r="I1289" s="1" t="n">
        <f aca="false">SMALL($A1289:$E1289,4)</f>
        <v>89</v>
      </c>
      <c r="J1289" s="1" t="n">
        <f aca="false">SMALL($A1289:$E1289,5)</f>
        <v>99</v>
      </c>
      <c r="K1289" s="2" t="n">
        <f aca="false">COUNTIF($F1289:$J1289,F1289)-1</f>
        <v>0</v>
      </c>
      <c r="L1289" s="2" t="n">
        <f aca="false">COUNTIF($F1289:$J1289,G1289)-1</f>
        <v>0</v>
      </c>
      <c r="M1289" s="2" t="n">
        <f aca="false">COUNTIF($F1289:$J1289,H1289)-1</f>
        <v>0</v>
      </c>
      <c r="N1289" s="2" t="n">
        <f aca="false">COUNTIF($F1289:$J1289,I1289)-1</f>
        <v>0</v>
      </c>
      <c r="O1289" s="2" t="n">
        <f aca="false">COUNTIF($F1289:$J1289,J1289)-1</f>
        <v>0</v>
      </c>
      <c r="P1289" s="3" t="n">
        <f aca="false">IF(AND(SUM(K1289:O1289)=0,2*H1289&gt;J1289,2*H1289&gt;3*F1289),1,0)</f>
        <v>0</v>
      </c>
    </row>
    <row r="1290" customFormat="false" ht="12.75" hidden="false" customHeight="false" outlineLevel="0" collapsed="false">
      <c r="A1290" s="0" t="n">
        <v>50</v>
      </c>
      <c r="B1290" s="0" t="n">
        <v>64</v>
      </c>
      <c r="C1290" s="0" t="n">
        <v>54</v>
      </c>
      <c r="D1290" s="0" t="n">
        <v>67</v>
      </c>
      <c r="E1290" s="0" t="n">
        <v>39</v>
      </c>
      <c r="F1290" s="1" t="n">
        <f aca="false">SMALL($A1290:$E1290,1)</f>
        <v>39</v>
      </c>
      <c r="G1290" s="1" t="n">
        <f aca="false">SMALL($A1290:$E1290,2)</f>
        <v>50</v>
      </c>
      <c r="H1290" s="1" t="n">
        <f aca="false">SMALL($A1290:$E1290,3)</f>
        <v>54</v>
      </c>
      <c r="I1290" s="1" t="n">
        <f aca="false">SMALL($A1290:$E1290,4)</f>
        <v>64</v>
      </c>
      <c r="J1290" s="1" t="n">
        <f aca="false">SMALL($A1290:$E1290,5)</f>
        <v>67</v>
      </c>
      <c r="K1290" s="2" t="n">
        <f aca="false">COUNTIF($F1290:$J1290,F1290)-1</f>
        <v>0</v>
      </c>
      <c r="L1290" s="2" t="n">
        <f aca="false">COUNTIF($F1290:$J1290,G1290)-1</f>
        <v>0</v>
      </c>
      <c r="M1290" s="2" t="n">
        <f aca="false">COUNTIF($F1290:$J1290,H1290)-1</f>
        <v>0</v>
      </c>
      <c r="N1290" s="2" t="n">
        <f aca="false">COUNTIF($F1290:$J1290,I1290)-1</f>
        <v>0</v>
      </c>
      <c r="O1290" s="2" t="n">
        <f aca="false">COUNTIF($F1290:$J1290,J1290)-1</f>
        <v>0</v>
      </c>
      <c r="P1290" s="3" t="n">
        <f aca="false">IF(AND(SUM(K1290:O1290)=0,2*H1290&gt;J1290,2*H1290&gt;3*F1290),1,0)</f>
        <v>0</v>
      </c>
    </row>
    <row r="1291" customFormat="false" ht="12.75" hidden="false" customHeight="false" outlineLevel="0" collapsed="false">
      <c r="A1291" s="0" t="n">
        <v>63</v>
      </c>
      <c r="B1291" s="0" t="n">
        <v>91</v>
      </c>
      <c r="C1291" s="0" t="n">
        <v>20</v>
      </c>
      <c r="D1291" s="0" t="n">
        <v>55</v>
      </c>
      <c r="E1291" s="0" t="n">
        <v>23</v>
      </c>
      <c r="F1291" s="1" t="n">
        <f aca="false">SMALL($A1291:$E1291,1)</f>
        <v>20</v>
      </c>
      <c r="G1291" s="1" t="n">
        <f aca="false">SMALL($A1291:$E1291,2)</f>
        <v>23</v>
      </c>
      <c r="H1291" s="1" t="n">
        <f aca="false">SMALL($A1291:$E1291,3)</f>
        <v>55</v>
      </c>
      <c r="I1291" s="1" t="n">
        <f aca="false">SMALL($A1291:$E1291,4)</f>
        <v>63</v>
      </c>
      <c r="J1291" s="1" t="n">
        <f aca="false">SMALL($A1291:$E1291,5)</f>
        <v>91</v>
      </c>
      <c r="K1291" s="2" t="n">
        <f aca="false">COUNTIF($F1291:$J1291,F1291)-1</f>
        <v>0</v>
      </c>
      <c r="L1291" s="2" t="n">
        <f aca="false">COUNTIF($F1291:$J1291,G1291)-1</f>
        <v>0</v>
      </c>
      <c r="M1291" s="2" t="n">
        <f aca="false">COUNTIF($F1291:$J1291,H1291)-1</f>
        <v>0</v>
      </c>
      <c r="N1291" s="2" t="n">
        <f aca="false">COUNTIF($F1291:$J1291,I1291)-1</f>
        <v>0</v>
      </c>
      <c r="O1291" s="2" t="n">
        <f aca="false">COUNTIF($F1291:$J1291,J1291)-1</f>
        <v>0</v>
      </c>
      <c r="P1291" s="3" t="n">
        <f aca="false">IF(AND(SUM(K1291:O1291)=0,2*H1291&gt;J1291,2*H1291&gt;3*F1291),1,0)</f>
        <v>1</v>
      </c>
    </row>
    <row r="1292" customFormat="false" ht="12.75" hidden="false" customHeight="false" outlineLevel="0" collapsed="false">
      <c r="A1292" s="0" t="n">
        <v>52</v>
      </c>
      <c r="B1292" s="0" t="n">
        <v>62</v>
      </c>
      <c r="C1292" s="0" t="n">
        <v>39</v>
      </c>
      <c r="D1292" s="0" t="n">
        <v>47</v>
      </c>
      <c r="E1292" s="0" t="n">
        <v>62</v>
      </c>
      <c r="F1292" s="1" t="n">
        <f aca="false">SMALL($A1292:$E1292,1)</f>
        <v>39</v>
      </c>
      <c r="G1292" s="1" t="n">
        <f aca="false">SMALL($A1292:$E1292,2)</f>
        <v>47</v>
      </c>
      <c r="H1292" s="1" t="n">
        <f aca="false">SMALL($A1292:$E1292,3)</f>
        <v>52</v>
      </c>
      <c r="I1292" s="1" t="n">
        <f aca="false">SMALL($A1292:$E1292,4)</f>
        <v>62</v>
      </c>
      <c r="J1292" s="1" t="n">
        <f aca="false">SMALL($A1292:$E1292,5)</f>
        <v>62</v>
      </c>
      <c r="K1292" s="2" t="n">
        <f aca="false">COUNTIF($F1292:$J1292,F1292)-1</f>
        <v>0</v>
      </c>
      <c r="L1292" s="2" t="n">
        <f aca="false">COUNTIF($F1292:$J1292,G1292)-1</f>
        <v>0</v>
      </c>
      <c r="M1292" s="2" t="n">
        <f aca="false">COUNTIF($F1292:$J1292,H1292)-1</f>
        <v>0</v>
      </c>
      <c r="N1292" s="2" t="n">
        <f aca="false">COUNTIF($F1292:$J1292,I1292)-1</f>
        <v>1</v>
      </c>
      <c r="O1292" s="2" t="n">
        <f aca="false">COUNTIF($F1292:$J1292,J1292)-1</f>
        <v>1</v>
      </c>
      <c r="P1292" s="3" t="n">
        <f aca="false">IF(AND(SUM(K1292:O1292)=0,2*H1292&gt;J1292,2*H1292&gt;3*F1292),1,0)</f>
        <v>0</v>
      </c>
    </row>
    <row r="1293" customFormat="false" ht="12.75" hidden="false" customHeight="false" outlineLevel="0" collapsed="false">
      <c r="A1293" s="0" t="n">
        <v>40</v>
      </c>
      <c r="B1293" s="0" t="n">
        <v>50</v>
      </c>
      <c r="C1293" s="0" t="n">
        <v>16</v>
      </c>
      <c r="D1293" s="0" t="n">
        <v>78</v>
      </c>
      <c r="E1293" s="0" t="n">
        <v>52</v>
      </c>
      <c r="F1293" s="1" t="n">
        <f aca="false">SMALL($A1293:$E1293,1)</f>
        <v>16</v>
      </c>
      <c r="G1293" s="1" t="n">
        <f aca="false">SMALL($A1293:$E1293,2)</f>
        <v>40</v>
      </c>
      <c r="H1293" s="1" t="n">
        <f aca="false">SMALL($A1293:$E1293,3)</f>
        <v>50</v>
      </c>
      <c r="I1293" s="1" t="n">
        <f aca="false">SMALL($A1293:$E1293,4)</f>
        <v>52</v>
      </c>
      <c r="J1293" s="1" t="n">
        <f aca="false">SMALL($A1293:$E1293,5)</f>
        <v>78</v>
      </c>
      <c r="K1293" s="2" t="n">
        <f aca="false">COUNTIF($F1293:$J1293,F1293)-1</f>
        <v>0</v>
      </c>
      <c r="L1293" s="2" t="n">
        <f aca="false">COUNTIF($F1293:$J1293,G1293)-1</f>
        <v>0</v>
      </c>
      <c r="M1293" s="2" t="n">
        <f aca="false">COUNTIF($F1293:$J1293,H1293)-1</f>
        <v>0</v>
      </c>
      <c r="N1293" s="2" t="n">
        <f aca="false">COUNTIF($F1293:$J1293,I1293)-1</f>
        <v>0</v>
      </c>
      <c r="O1293" s="2" t="n">
        <f aca="false">COUNTIF($F1293:$J1293,J1293)-1</f>
        <v>0</v>
      </c>
      <c r="P1293" s="3" t="n">
        <f aca="false">IF(AND(SUM(K1293:O1293)=0,2*H1293&gt;J1293,2*H1293&gt;3*F1293),1,0)</f>
        <v>1</v>
      </c>
    </row>
    <row r="1294" customFormat="false" ht="12.75" hidden="false" customHeight="false" outlineLevel="0" collapsed="false">
      <c r="A1294" s="0" t="n">
        <v>16</v>
      </c>
      <c r="B1294" s="0" t="n">
        <v>96</v>
      </c>
      <c r="C1294" s="0" t="n">
        <v>31</v>
      </c>
      <c r="D1294" s="0" t="n">
        <v>31</v>
      </c>
      <c r="E1294" s="0" t="n">
        <v>42</v>
      </c>
      <c r="F1294" s="1" t="n">
        <f aca="false">SMALL($A1294:$E1294,1)</f>
        <v>16</v>
      </c>
      <c r="G1294" s="1" t="n">
        <f aca="false">SMALL($A1294:$E1294,2)</f>
        <v>31</v>
      </c>
      <c r="H1294" s="1" t="n">
        <f aca="false">SMALL($A1294:$E1294,3)</f>
        <v>31</v>
      </c>
      <c r="I1294" s="1" t="n">
        <f aca="false">SMALL($A1294:$E1294,4)</f>
        <v>42</v>
      </c>
      <c r="J1294" s="1" t="n">
        <f aca="false">SMALL($A1294:$E1294,5)</f>
        <v>96</v>
      </c>
      <c r="K1294" s="2" t="n">
        <f aca="false">COUNTIF($F1294:$J1294,F1294)-1</f>
        <v>0</v>
      </c>
      <c r="L1294" s="2" t="n">
        <f aca="false">COUNTIF($F1294:$J1294,G1294)-1</f>
        <v>1</v>
      </c>
      <c r="M1294" s="2" t="n">
        <f aca="false">COUNTIF($F1294:$J1294,H1294)-1</f>
        <v>1</v>
      </c>
      <c r="N1294" s="2" t="n">
        <f aca="false">COUNTIF($F1294:$J1294,I1294)-1</f>
        <v>0</v>
      </c>
      <c r="O1294" s="2" t="n">
        <f aca="false">COUNTIF($F1294:$J1294,J1294)-1</f>
        <v>0</v>
      </c>
      <c r="P1294" s="3" t="n">
        <f aca="false">IF(AND(SUM(K1294:O1294)=0,2*H1294&gt;J1294,2*H1294&gt;3*F1294),1,0)</f>
        <v>0</v>
      </c>
    </row>
    <row r="1295" customFormat="false" ht="12.75" hidden="false" customHeight="false" outlineLevel="0" collapsed="false">
      <c r="A1295" s="0" t="n">
        <v>35</v>
      </c>
      <c r="B1295" s="0" t="n">
        <v>89</v>
      </c>
      <c r="C1295" s="0" t="n">
        <v>55</v>
      </c>
      <c r="D1295" s="0" t="n">
        <v>90</v>
      </c>
      <c r="E1295" s="0" t="n">
        <v>85</v>
      </c>
      <c r="F1295" s="1" t="n">
        <f aca="false">SMALL($A1295:$E1295,1)</f>
        <v>35</v>
      </c>
      <c r="G1295" s="1" t="n">
        <f aca="false">SMALL($A1295:$E1295,2)</f>
        <v>55</v>
      </c>
      <c r="H1295" s="1" t="n">
        <f aca="false">SMALL($A1295:$E1295,3)</f>
        <v>85</v>
      </c>
      <c r="I1295" s="1" t="n">
        <f aca="false">SMALL($A1295:$E1295,4)</f>
        <v>89</v>
      </c>
      <c r="J1295" s="1" t="n">
        <f aca="false">SMALL($A1295:$E1295,5)</f>
        <v>90</v>
      </c>
      <c r="K1295" s="2" t="n">
        <f aca="false">COUNTIF($F1295:$J1295,F1295)-1</f>
        <v>0</v>
      </c>
      <c r="L1295" s="2" t="n">
        <f aca="false">COUNTIF($F1295:$J1295,G1295)-1</f>
        <v>0</v>
      </c>
      <c r="M1295" s="2" t="n">
        <f aca="false">COUNTIF($F1295:$J1295,H1295)-1</f>
        <v>0</v>
      </c>
      <c r="N1295" s="2" t="n">
        <f aca="false">COUNTIF($F1295:$J1295,I1295)-1</f>
        <v>0</v>
      </c>
      <c r="O1295" s="2" t="n">
        <f aca="false">COUNTIF($F1295:$J1295,J1295)-1</f>
        <v>0</v>
      </c>
      <c r="P1295" s="3" t="n">
        <f aca="false">IF(AND(SUM(K1295:O1295)=0,2*H1295&gt;J1295,2*H1295&gt;3*F1295),1,0)</f>
        <v>1</v>
      </c>
    </row>
    <row r="1296" customFormat="false" ht="12.75" hidden="false" customHeight="false" outlineLevel="0" collapsed="false">
      <c r="A1296" s="0" t="n">
        <v>20</v>
      </c>
      <c r="B1296" s="0" t="n">
        <v>22</v>
      </c>
      <c r="C1296" s="0" t="n">
        <v>58</v>
      </c>
      <c r="D1296" s="0" t="n">
        <v>88</v>
      </c>
      <c r="E1296" s="0" t="n">
        <v>33</v>
      </c>
      <c r="F1296" s="1" t="n">
        <f aca="false">SMALL($A1296:$E1296,1)</f>
        <v>20</v>
      </c>
      <c r="G1296" s="1" t="n">
        <f aca="false">SMALL($A1296:$E1296,2)</f>
        <v>22</v>
      </c>
      <c r="H1296" s="1" t="n">
        <f aca="false">SMALL($A1296:$E1296,3)</f>
        <v>33</v>
      </c>
      <c r="I1296" s="1" t="n">
        <f aca="false">SMALL($A1296:$E1296,4)</f>
        <v>58</v>
      </c>
      <c r="J1296" s="1" t="n">
        <f aca="false">SMALL($A1296:$E1296,5)</f>
        <v>88</v>
      </c>
      <c r="K1296" s="2" t="n">
        <f aca="false">COUNTIF($F1296:$J1296,F1296)-1</f>
        <v>0</v>
      </c>
      <c r="L1296" s="2" t="n">
        <f aca="false">COUNTIF($F1296:$J1296,G1296)-1</f>
        <v>0</v>
      </c>
      <c r="M1296" s="2" t="n">
        <f aca="false">COUNTIF($F1296:$J1296,H1296)-1</f>
        <v>0</v>
      </c>
      <c r="N1296" s="2" t="n">
        <f aca="false">COUNTIF($F1296:$J1296,I1296)-1</f>
        <v>0</v>
      </c>
      <c r="O1296" s="2" t="n">
        <f aca="false">COUNTIF($F1296:$J1296,J1296)-1</f>
        <v>0</v>
      </c>
      <c r="P1296" s="3" t="n">
        <f aca="false">IF(AND(SUM(K1296:O1296)=0,2*H1296&gt;J1296,2*H1296&gt;3*F1296),1,0)</f>
        <v>0</v>
      </c>
    </row>
    <row r="1297" customFormat="false" ht="12.75" hidden="false" customHeight="false" outlineLevel="0" collapsed="false">
      <c r="A1297" s="0" t="n">
        <v>85</v>
      </c>
      <c r="B1297" s="0" t="n">
        <v>47</v>
      </c>
      <c r="C1297" s="0" t="n">
        <v>21</v>
      </c>
      <c r="D1297" s="0" t="n">
        <v>72</v>
      </c>
      <c r="E1297" s="0" t="n">
        <v>34</v>
      </c>
      <c r="F1297" s="1" t="n">
        <f aca="false">SMALL($A1297:$E1297,1)</f>
        <v>21</v>
      </c>
      <c r="G1297" s="1" t="n">
        <f aca="false">SMALL($A1297:$E1297,2)</f>
        <v>34</v>
      </c>
      <c r="H1297" s="1" t="n">
        <f aca="false">SMALL($A1297:$E1297,3)</f>
        <v>47</v>
      </c>
      <c r="I1297" s="1" t="n">
        <f aca="false">SMALL($A1297:$E1297,4)</f>
        <v>72</v>
      </c>
      <c r="J1297" s="1" t="n">
        <f aca="false">SMALL($A1297:$E1297,5)</f>
        <v>85</v>
      </c>
      <c r="K1297" s="2" t="n">
        <f aca="false">COUNTIF($F1297:$J1297,F1297)-1</f>
        <v>0</v>
      </c>
      <c r="L1297" s="2" t="n">
        <f aca="false">COUNTIF($F1297:$J1297,G1297)-1</f>
        <v>0</v>
      </c>
      <c r="M1297" s="2" t="n">
        <f aca="false">COUNTIF($F1297:$J1297,H1297)-1</f>
        <v>0</v>
      </c>
      <c r="N1297" s="2" t="n">
        <f aca="false">COUNTIF($F1297:$J1297,I1297)-1</f>
        <v>0</v>
      </c>
      <c r="O1297" s="2" t="n">
        <f aca="false">COUNTIF($F1297:$J1297,J1297)-1</f>
        <v>0</v>
      </c>
      <c r="P1297" s="3" t="n">
        <f aca="false">IF(AND(SUM(K1297:O1297)=0,2*H1297&gt;J1297,2*H1297&gt;3*F1297),1,0)</f>
        <v>1</v>
      </c>
    </row>
    <row r="1298" customFormat="false" ht="12.75" hidden="false" customHeight="false" outlineLevel="0" collapsed="false">
      <c r="A1298" s="0" t="n">
        <v>55</v>
      </c>
      <c r="B1298" s="0" t="n">
        <v>25</v>
      </c>
      <c r="C1298" s="0" t="n">
        <v>32</v>
      </c>
      <c r="D1298" s="0" t="n">
        <v>18</v>
      </c>
      <c r="E1298" s="0" t="n">
        <v>50</v>
      </c>
      <c r="F1298" s="1" t="n">
        <f aca="false">SMALL($A1298:$E1298,1)</f>
        <v>18</v>
      </c>
      <c r="G1298" s="1" t="n">
        <f aca="false">SMALL($A1298:$E1298,2)</f>
        <v>25</v>
      </c>
      <c r="H1298" s="1" t="n">
        <f aca="false">SMALL($A1298:$E1298,3)</f>
        <v>32</v>
      </c>
      <c r="I1298" s="1" t="n">
        <f aca="false">SMALL($A1298:$E1298,4)</f>
        <v>50</v>
      </c>
      <c r="J1298" s="1" t="n">
        <f aca="false">SMALL($A1298:$E1298,5)</f>
        <v>55</v>
      </c>
      <c r="K1298" s="2" t="n">
        <f aca="false">COUNTIF($F1298:$J1298,F1298)-1</f>
        <v>0</v>
      </c>
      <c r="L1298" s="2" t="n">
        <f aca="false">COUNTIF($F1298:$J1298,G1298)-1</f>
        <v>0</v>
      </c>
      <c r="M1298" s="2" t="n">
        <f aca="false">COUNTIF($F1298:$J1298,H1298)-1</f>
        <v>0</v>
      </c>
      <c r="N1298" s="2" t="n">
        <f aca="false">COUNTIF($F1298:$J1298,I1298)-1</f>
        <v>0</v>
      </c>
      <c r="O1298" s="2" t="n">
        <f aca="false">COUNTIF($F1298:$J1298,J1298)-1</f>
        <v>0</v>
      </c>
      <c r="P1298" s="3" t="n">
        <f aca="false">IF(AND(SUM(K1298:O1298)=0,2*H1298&gt;J1298,2*H1298&gt;3*F1298),1,0)</f>
        <v>1</v>
      </c>
    </row>
    <row r="1299" customFormat="false" ht="12.75" hidden="false" customHeight="false" outlineLevel="0" collapsed="false">
      <c r="A1299" s="0" t="n">
        <v>79</v>
      </c>
      <c r="B1299" s="0" t="n">
        <v>68</v>
      </c>
      <c r="C1299" s="0" t="n">
        <v>69</v>
      </c>
      <c r="D1299" s="0" t="n">
        <v>75</v>
      </c>
      <c r="E1299" s="0" t="n">
        <v>30</v>
      </c>
      <c r="F1299" s="1" t="n">
        <f aca="false">SMALL($A1299:$E1299,1)</f>
        <v>30</v>
      </c>
      <c r="G1299" s="1" t="n">
        <f aca="false">SMALL($A1299:$E1299,2)</f>
        <v>68</v>
      </c>
      <c r="H1299" s="1" t="n">
        <f aca="false">SMALL($A1299:$E1299,3)</f>
        <v>69</v>
      </c>
      <c r="I1299" s="1" t="n">
        <f aca="false">SMALL($A1299:$E1299,4)</f>
        <v>75</v>
      </c>
      <c r="J1299" s="1" t="n">
        <f aca="false">SMALL($A1299:$E1299,5)</f>
        <v>79</v>
      </c>
      <c r="K1299" s="2" t="n">
        <f aca="false">COUNTIF($F1299:$J1299,F1299)-1</f>
        <v>0</v>
      </c>
      <c r="L1299" s="2" t="n">
        <f aca="false">COUNTIF($F1299:$J1299,G1299)-1</f>
        <v>0</v>
      </c>
      <c r="M1299" s="2" t="n">
        <f aca="false">COUNTIF($F1299:$J1299,H1299)-1</f>
        <v>0</v>
      </c>
      <c r="N1299" s="2" t="n">
        <f aca="false">COUNTIF($F1299:$J1299,I1299)-1</f>
        <v>0</v>
      </c>
      <c r="O1299" s="2" t="n">
        <f aca="false">COUNTIF($F1299:$J1299,J1299)-1</f>
        <v>0</v>
      </c>
      <c r="P1299" s="3" t="n">
        <f aca="false">IF(AND(SUM(K1299:O1299)=0,2*H1299&gt;J1299,2*H1299&gt;3*F1299),1,0)</f>
        <v>1</v>
      </c>
    </row>
    <row r="1300" customFormat="false" ht="12.75" hidden="false" customHeight="false" outlineLevel="0" collapsed="false">
      <c r="A1300" s="0" t="n">
        <v>59</v>
      </c>
      <c r="B1300" s="0" t="n">
        <v>44</v>
      </c>
      <c r="C1300" s="0" t="n">
        <v>72</v>
      </c>
      <c r="D1300" s="0" t="n">
        <v>46</v>
      </c>
      <c r="E1300" s="0" t="n">
        <v>48</v>
      </c>
      <c r="F1300" s="1" t="n">
        <f aca="false">SMALL($A1300:$E1300,1)</f>
        <v>44</v>
      </c>
      <c r="G1300" s="1" t="n">
        <f aca="false">SMALL($A1300:$E1300,2)</f>
        <v>46</v>
      </c>
      <c r="H1300" s="1" t="n">
        <f aca="false">SMALL($A1300:$E1300,3)</f>
        <v>48</v>
      </c>
      <c r="I1300" s="1" t="n">
        <f aca="false">SMALL($A1300:$E1300,4)</f>
        <v>59</v>
      </c>
      <c r="J1300" s="1" t="n">
        <f aca="false">SMALL($A1300:$E1300,5)</f>
        <v>72</v>
      </c>
      <c r="K1300" s="2" t="n">
        <f aca="false">COUNTIF($F1300:$J1300,F1300)-1</f>
        <v>0</v>
      </c>
      <c r="L1300" s="2" t="n">
        <f aca="false">COUNTIF($F1300:$J1300,G1300)-1</f>
        <v>0</v>
      </c>
      <c r="M1300" s="2" t="n">
        <f aca="false">COUNTIF($F1300:$J1300,H1300)-1</f>
        <v>0</v>
      </c>
      <c r="N1300" s="2" t="n">
        <f aca="false">COUNTIF($F1300:$J1300,I1300)-1</f>
        <v>0</v>
      </c>
      <c r="O1300" s="2" t="n">
        <f aca="false">COUNTIF($F1300:$J1300,J1300)-1</f>
        <v>0</v>
      </c>
      <c r="P1300" s="3" t="n">
        <f aca="false">IF(AND(SUM(K1300:O1300)=0,2*H1300&gt;J1300,2*H1300&gt;3*F1300),1,0)</f>
        <v>0</v>
      </c>
    </row>
    <row r="1301" customFormat="false" ht="12.75" hidden="false" customHeight="false" outlineLevel="0" collapsed="false">
      <c r="A1301" s="0" t="n">
        <v>54</v>
      </c>
      <c r="B1301" s="0" t="n">
        <v>43</v>
      </c>
      <c r="C1301" s="0" t="n">
        <v>32</v>
      </c>
      <c r="D1301" s="0" t="n">
        <v>34</v>
      </c>
      <c r="E1301" s="0" t="n">
        <v>14</v>
      </c>
      <c r="F1301" s="1" t="n">
        <f aca="false">SMALL($A1301:$E1301,1)</f>
        <v>14</v>
      </c>
      <c r="G1301" s="1" t="n">
        <f aca="false">SMALL($A1301:$E1301,2)</f>
        <v>32</v>
      </c>
      <c r="H1301" s="1" t="n">
        <f aca="false">SMALL($A1301:$E1301,3)</f>
        <v>34</v>
      </c>
      <c r="I1301" s="1" t="n">
        <f aca="false">SMALL($A1301:$E1301,4)</f>
        <v>43</v>
      </c>
      <c r="J1301" s="1" t="n">
        <f aca="false">SMALL($A1301:$E1301,5)</f>
        <v>54</v>
      </c>
      <c r="K1301" s="2" t="n">
        <f aca="false">COUNTIF($F1301:$J1301,F1301)-1</f>
        <v>0</v>
      </c>
      <c r="L1301" s="2" t="n">
        <f aca="false">COUNTIF($F1301:$J1301,G1301)-1</f>
        <v>0</v>
      </c>
      <c r="M1301" s="2" t="n">
        <f aca="false">COUNTIF($F1301:$J1301,H1301)-1</f>
        <v>0</v>
      </c>
      <c r="N1301" s="2" t="n">
        <f aca="false">COUNTIF($F1301:$J1301,I1301)-1</f>
        <v>0</v>
      </c>
      <c r="O1301" s="2" t="n">
        <f aca="false">COUNTIF($F1301:$J1301,J1301)-1</f>
        <v>0</v>
      </c>
      <c r="P1301" s="3" t="n">
        <f aca="false">IF(AND(SUM(K1301:O1301)=0,2*H1301&gt;J1301,2*H1301&gt;3*F1301),1,0)</f>
        <v>1</v>
      </c>
    </row>
    <row r="1302" customFormat="false" ht="12.75" hidden="false" customHeight="false" outlineLevel="0" collapsed="false">
      <c r="A1302" s="0" t="n">
        <v>73</v>
      </c>
      <c r="B1302" s="0" t="n">
        <v>46</v>
      </c>
      <c r="C1302" s="0" t="n">
        <v>29</v>
      </c>
      <c r="D1302" s="0" t="n">
        <v>70</v>
      </c>
      <c r="E1302" s="0" t="n">
        <v>13</v>
      </c>
      <c r="F1302" s="1" t="n">
        <f aca="false">SMALL($A1302:$E1302,1)</f>
        <v>13</v>
      </c>
      <c r="G1302" s="1" t="n">
        <f aca="false">SMALL($A1302:$E1302,2)</f>
        <v>29</v>
      </c>
      <c r="H1302" s="1" t="n">
        <f aca="false">SMALL($A1302:$E1302,3)</f>
        <v>46</v>
      </c>
      <c r="I1302" s="1" t="n">
        <f aca="false">SMALL($A1302:$E1302,4)</f>
        <v>70</v>
      </c>
      <c r="J1302" s="1" t="n">
        <f aca="false">SMALL($A1302:$E1302,5)</f>
        <v>73</v>
      </c>
      <c r="K1302" s="2" t="n">
        <f aca="false">COUNTIF($F1302:$J1302,F1302)-1</f>
        <v>0</v>
      </c>
      <c r="L1302" s="2" t="n">
        <f aca="false">COUNTIF($F1302:$J1302,G1302)-1</f>
        <v>0</v>
      </c>
      <c r="M1302" s="2" t="n">
        <f aca="false">COUNTIF($F1302:$J1302,H1302)-1</f>
        <v>0</v>
      </c>
      <c r="N1302" s="2" t="n">
        <f aca="false">COUNTIF($F1302:$J1302,I1302)-1</f>
        <v>0</v>
      </c>
      <c r="O1302" s="2" t="n">
        <f aca="false">COUNTIF($F1302:$J1302,J1302)-1</f>
        <v>0</v>
      </c>
      <c r="P1302" s="3" t="n">
        <f aca="false">IF(AND(SUM(K1302:O1302)=0,2*H1302&gt;J1302,2*H1302&gt;3*F1302),1,0)</f>
        <v>1</v>
      </c>
    </row>
    <row r="1303" customFormat="false" ht="12.75" hidden="false" customHeight="false" outlineLevel="0" collapsed="false">
      <c r="A1303" s="0" t="n">
        <v>39</v>
      </c>
      <c r="B1303" s="0" t="n">
        <v>13</v>
      </c>
      <c r="C1303" s="0" t="n">
        <v>50</v>
      </c>
      <c r="D1303" s="0" t="n">
        <v>24</v>
      </c>
      <c r="E1303" s="0" t="n">
        <v>76</v>
      </c>
      <c r="F1303" s="1" t="n">
        <f aca="false">SMALL($A1303:$E1303,1)</f>
        <v>13</v>
      </c>
      <c r="G1303" s="1" t="n">
        <f aca="false">SMALL($A1303:$E1303,2)</f>
        <v>24</v>
      </c>
      <c r="H1303" s="1" t="n">
        <f aca="false">SMALL($A1303:$E1303,3)</f>
        <v>39</v>
      </c>
      <c r="I1303" s="1" t="n">
        <f aca="false">SMALL($A1303:$E1303,4)</f>
        <v>50</v>
      </c>
      <c r="J1303" s="1" t="n">
        <f aca="false">SMALL($A1303:$E1303,5)</f>
        <v>76</v>
      </c>
      <c r="K1303" s="2" t="n">
        <f aca="false">COUNTIF($F1303:$J1303,F1303)-1</f>
        <v>0</v>
      </c>
      <c r="L1303" s="2" t="n">
        <f aca="false">COUNTIF($F1303:$J1303,G1303)-1</f>
        <v>0</v>
      </c>
      <c r="M1303" s="2" t="n">
        <f aca="false">COUNTIF($F1303:$J1303,H1303)-1</f>
        <v>0</v>
      </c>
      <c r="N1303" s="2" t="n">
        <f aca="false">COUNTIF($F1303:$J1303,I1303)-1</f>
        <v>0</v>
      </c>
      <c r="O1303" s="2" t="n">
        <f aca="false">COUNTIF($F1303:$J1303,J1303)-1</f>
        <v>0</v>
      </c>
      <c r="P1303" s="3" t="n">
        <f aca="false">IF(AND(SUM(K1303:O1303)=0,2*H1303&gt;J1303,2*H1303&gt;3*F1303),1,0)</f>
        <v>1</v>
      </c>
    </row>
    <row r="1304" customFormat="false" ht="12.75" hidden="false" customHeight="false" outlineLevel="0" collapsed="false">
      <c r="A1304" s="0" t="n">
        <v>93</v>
      </c>
      <c r="B1304" s="0" t="n">
        <v>38</v>
      </c>
      <c r="C1304" s="0" t="n">
        <v>43</v>
      </c>
      <c r="D1304" s="0" t="n">
        <v>53</v>
      </c>
      <c r="E1304" s="0" t="n">
        <v>97</v>
      </c>
      <c r="F1304" s="1" t="n">
        <f aca="false">SMALL($A1304:$E1304,1)</f>
        <v>38</v>
      </c>
      <c r="G1304" s="1" t="n">
        <f aca="false">SMALL($A1304:$E1304,2)</f>
        <v>43</v>
      </c>
      <c r="H1304" s="1" t="n">
        <f aca="false">SMALL($A1304:$E1304,3)</f>
        <v>53</v>
      </c>
      <c r="I1304" s="1" t="n">
        <f aca="false">SMALL($A1304:$E1304,4)</f>
        <v>93</v>
      </c>
      <c r="J1304" s="1" t="n">
        <f aca="false">SMALL($A1304:$E1304,5)</f>
        <v>97</v>
      </c>
      <c r="K1304" s="2" t="n">
        <f aca="false">COUNTIF($F1304:$J1304,F1304)-1</f>
        <v>0</v>
      </c>
      <c r="L1304" s="2" t="n">
        <f aca="false">COUNTIF($F1304:$J1304,G1304)-1</f>
        <v>0</v>
      </c>
      <c r="M1304" s="2" t="n">
        <f aca="false">COUNTIF($F1304:$J1304,H1304)-1</f>
        <v>0</v>
      </c>
      <c r="N1304" s="2" t="n">
        <f aca="false">COUNTIF($F1304:$J1304,I1304)-1</f>
        <v>0</v>
      </c>
      <c r="O1304" s="2" t="n">
        <f aca="false">COUNTIF($F1304:$J1304,J1304)-1</f>
        <v>0</v>
      </c>
      <c r="P1304" s="3" t="n">
        <f aca="false">IF(AND(SUM(K1304:O1304)=0,2*H1304&gt;J1304,2*H1304&gt;3*F1304),1,0)</f>
        <v>0</v>
      </c>
    </row>
    <row r="1305" customFormat="false" ht="12.75" hidden="false" customHeight="false" outlineLevel="0" collapsed="false">
      <c r="A1305" s="0" t="n">
        <v>90</v>
      </c>
      <c r="B1305" s="0" t="n">
        <v>73</v>
      </c>
      <c r="C1305" s="0" t="n">
        <v>22</v>
      </c>
      <c r="D1305" s="0" t="n">
        <v>80</v>
      </c>
      <c r="E1305" s="0" t="n">
        <v>62</v>
      </c>
      <c r="F1305" s="1" t="n">
        <f aca="false">SMALL($A1305:$E1305,1)</f>
        <v>22</v>
      </c>
      <c r="G1305" s="1" t="n">
        <f aca="false">SMALL($A1305:$E1305,2)</f>
        <v>62</v>
      </c>
      <c r="H1305" s="1" t="n">
        <f aca="false">SMALL($A1305:$E1305,3)</f>
        <v>73</v>
      </c>
      <c r="I1305" s="1" t="n">
        <f aca="false">SMALL($A1305:$E1305,4)</f>
        <v>80</v>
      </c>
      <c r="J1305" s="1" t="n">
        <f aca="false">SMALL($A1305:$E1305,5)</f>
        <v>90</v>
      </c>
      <c r="K1305" s="2" t="n">
        <f aca="false">COUNTIF($F1305:$J1305,F1305)-1</f>
        <v>0</v>
      </c>
      <c r="L1305" s="2" t="n">
        <f aca="false">COUNTIF($F1305:$J1305,G1305)-1</f>
        <v>0</v>
      </c>
      <c r="M1305" s="2" t="n">
        <f aca="false">COUNTIF($F1305:$J1305,H1305)-1</f>
        <v>0</v>
      </c>
      <c r="N1305" s="2" t="n">
        <f aca="false">COUNTIF($F1305:$J1305,I1305)-1</f>
        <v>0</v>
      </c>
      <c r="O1305" s="2" t="n">
        <f aca="false">COUNTIF($F1305:$J1305,J1305)-1</f>
        <v>0</v>
      </c>
      <c r="P1305" s="3" t="n">
        <f aca="false">IF(AND(SUM(K1305:O1305)=0,2*H1305&gt;J1305,2*H1305&gt;3*F1305),1,0)</f>
        <v>1</v>
      </c>
    </row>
    <row r="1306" customFormat="false" ht="12.75" hidden="false" customHeight="false" outlineLevel="0" collapsed="false">
      <c r="A1306" s="0" t="n">
        <v>67</v>
      </c>
      <c r="B1306" s="0" t="n">
        <v>30</v>
      </c>
      <c r="C1306" s="0" t="n">
        <v>79</v>
      </c>
      <c r="D1306" s="0" t="n">
        <v>70</v>
      </c>
      <c r="E1306" s="0" t="n">
        <v>35</v>
      </c>
      <c r="F1306" s="1" t="n">
        <f aca="false">SMALL($A1306:$E1306,1)</f>
        <v>30</v>
      </c>
      <c r="G1306" s="1" t="n">
        <f aca="false">SMALL($A1306:$E1306,2)</f>
        <v>35</v>
      </c>
      <c r="H1306" s="1" t="n">
        <f aca="false">SMALL($A1306:$E1306,3)</f>
        <v>67</v>
      </c>
      <c r="I1306" s="1" t="n">
        <f aca="false">SMALL($A1306:$E1306,4)</f>
        <v>70</v>
      </c>
      <c r="J1306" s="1" t="n">
        <f aca="false">SMALL($A1306:$E1306,5)</f>
        <v>79</v>
      </c>
      <c r="K1306" s="2" t="n">
        <f aca="false">COUNTIF($F1306:$J1306,F1306)-1</f>
        <v>0</v>
      </c>
      <c r="L1306" s="2" t="n">
        <f aca="false">COUNTIF($F1306:$J1306,G1306)-1</f>
        <v>0</v>
      </c>
      <c r="M1306" s="2" t="n">
        <f aca="false">COUNTIF($F1306:$J1306,H1306)-1</f>
        <v>0</v>
      </c>
      <c r="N1306" s="2" t="n">
        <f aca="false">COUNTIF($F1306:$J1306,I1306)-1</f>
        <v>0</v>
      </c>
      <c r="O1306" s="2" t="n">
        <f aca="false">COUNTIF($F1306:$J1306,J1306)-1</f>
        <v>0</v>
      </c>
      <c r="P1306" s="3" t="n">
        <f aca="false">IF(AND(SUM(K1306:O1306)=0,2*H1306&gt;J1306,2*H1306&gt;3*F1306),1,0)</f>
        <v>1</v>
      </c>
    </row>
    <row r="1307" customFormat="false" ht="12.75" hidden="false" customHeight="false" outlineLevel="0" collapsed="false">
      <c r="A1307" s="0" t="n">
        <v>75</v>
      </c>
      <c r="B1307" s="0" t="n">
        <v>49</v>
      </c>
      <c r="C1307" s="0" t="n">
        <v>22</v>
      </c>
      <c r="D1307" s="0" t="n">
        <v>49</v>
      </c>
      <c r="E1307" s="0" t="n">
        <v>78</v>
      </c>
      <c r="F1307" s="1" t="n">
        <f aca="false">SMALL($A1307:$E1307,1)</f>
        <v>22</v>
      </c>
      <c r="G1307" s="1" t="n">
        <f aca="false">SMALL($A1307:$E1307,2)</f>
        <v>49</v>
      </c>
      <c r="H1307" s="1" t="n">
        <f aca="false">SMALL($A1307:$E1307,3)</f>
        <v>49</v>
      </c>
      <c r="I1307" s="1" t="n">
        <f aca="false">SMALL($A1307:$E1307,4)</f>
        <v>75</v>
      </c>
      <c r="J1307" s="1" t="n">
        <f aca="false">SMALL($A1307:$E1307,5)</f>
        <v>78</v>
      </c>
      <c r="K1307" s="2" t="n">
        <f aca="false">COUNTIF($F1307:$J1307,F1307)-1</f>
        <v>0</v>
      </c>
      <c r="L1307" s="2" t="n">
        <f aca="false">COUNTIF($F1307:$J1307,G1307)-1</f>
        <v>1</v>
      </c>
      <c r="M1307" s="2" t="n">
        <f aca="false">COUNTIF($F1307:$J1307,H1307)-1</f>
        <v>1</v>
      </c>
      <c r="N1307" s="2" t="n">
        <f aca="false">COUNTIF($F1307:$J1307,I1307)-1</f>
        <v>0</v>
      </c>
      <c r="O1307" s="2" t="n">
        <f aca="false">COUNTIF($F1307:$J1307,J1307)-1</f>
        <v>0</v>
      </c>
      <c r="P1307" s="3" t="n">
        <f aca="false">IF(AND(SUM(K1307:O1307)=0,2*H1307&gt;J1307,2*H1307&gt;3*F1307),1,0)</f>
        <v>0</v>
      </c>
    </row>
    <row r="1308" customFormat="false" ht="12.75" hidden="false" customHeight="false" outlineLevel="0" collapsed="false">
      <c r="A1308" s="0" t="n">
        <v>52</v>
      </c>
      <c r="B1308" s="0" t="n">
        <v>24</v>
      </c>
      <c r="C1308" s="0" t="n">
        <v>86</v>
      </c>
      <c r="D1308" s="0" t="n">
        <v>68</v>
      </c>
      <c r="E1308" s="0" t="n">
        <v>61</v>
      </c>
      <c r="F1308" s="1" t="n">
        <f aca="false">SMALL($A1308:$E1308,1)</f>
        <v>24</v>
      </c>
      <c r="G1308" s="1" t="n">
        <f aca="false">SMALL($A1308:$E1308,2)</f>
        <v>52</v>
      </c>
      <c r="H1308" s="1" t="n">
        <f aca="false">SMALL($A1308:$E1308,3)</f>
        <v>61</v>
      </c>
      <c r="I1308" s="1" t="n">
        <f aca="false">SMALL($A1308:$E1308,4)</f>
        <v>68</v>
      </c>
      <c r="J1308" s="1" t="n">
        <f aca="false">SMALL($A1308:$E1308,5)</f>
        <v>86</v>
      </c>
      <c r="K1308" s="2" t="n">
        <f aca="false">COUNTIF($F1308:$J1308,F1308)-1</f>
        <v>0</v>
      </c>
      <c r="L1308" s="2" t="n">
        <f aca="false">COUNTIF($F1308:$J1308,G1308)-1</f>
        <v>0</v>
      </c>
      <c r="M1308" s="2" t="n">
        <f aca="false">COUNTIF($F1308:$J1308,H1308)-1</f>
        <v>0</v>
      </c>
      <c r="N1308" s="2" t="n">
        <f aca="false">COUNTIF($F1308:$J1308,I1308)-1</f>
        <v>0</v>
      </c>
      <c r="O1308" s="2" t="n">
        <f aca="false">COUNTIF($F1308:$J1308,J1308)-1</f>
        <v>0</v>
      </c>
      <c r="P1308" s="3" t="n">
        <f aca="false">IF(AND(SUM(K1308:O1308)=0,2*H1308&gt;J1308,2*H1308&gt;3*F1308),1,0)</f>
        <v>1</v>
      </c>
    </row>
    <row r="1309" customFormat="false" ht="12.75" hidden="false" customHeight="false" outlineLevel="0" collapsed="false">
      <c r="A1309" s="0" t="n">
        <v>19</v>
      </c>
      <c r="B1309" s="0" t="n">
        <v>95</v>
      </c>
      <c r="C1309" s="0" t="n">
        <v>62</v>
      </c>
      <c r="D1309" s="0" t="n">
        <v>14</v>
      </c>
      <c r="E1309" s="0" t="n">
        <v>20</v>
      </c>
      <c r="F1309" s="1" t="n">
        <f aca="false">SMALL($A1309:$E1309,1)</f>
        <v>14</v>
      </c>
      <c r="G1309" s="1" t="n">
        <f aca="false">SMALL($A1309:$E1309,2)</f>
        <v>19</v>
      </c>
      <c r="H1309" s="1" t="n">
        <f aca="false">SMALL($A1309:$E1309,3)</f>
        <v>20</v>
      </c>
      <c r="I1309" s="1" t="n">
        <f aca="false">SMALL($A1309:$E1309,4)</f>
        <v>62</v>
      </c>
      <c r="J1309" s="1" t="n">
        <f aca="false">SMALL($A1309:$E1309,5)</f>
        <v>95</v>
      </c>
      <c r="K1309" s="2" t="n">
        <f aca="false">COUNTIF($F1309:$J1309,F1309)-1</f>
        <v>0</v>
      </c>
      <c r="L1309" s="2" t="n">
        <f aca="false">COUNTIF($F1309:$J1309,G1309)-1</f>
        <v>0</v>
      </c>
      <c r="M1309" s="2" t="n">
        <f aca="false">COUNTIF($F1309:$J1309,H1309)-1</f>
        <v>0</v>
      </c>
      <c r="N1309" s="2" t="n">
        <f aca="false">COUNTIF($F1309:$J1309,I1309)-1</f>
        <v>0</v>
      </c>
      <c r="O1309" s="2" t="n">
        <f aca="false">COUNTIF($F1309:$J1309,J1309)-1</f>
        <v>0</v>
      </c>
      <c r="P1309" s="3" t="n">
        <f aca="false">IF(AND(SUM(K1309:O1309)=0,2*H1309&gt;J1309,2*H1309&gt;3*F1309),1,0)</f>
        <v>0</v>
      </c>
    </row>
    <row r="1310" customFormat="false" ht="12.75" hidden="false" customHeight="false" outlineLevel="0" collapsed="false">
      <c r="A1310" s="0" t="n">
        <v>75</v>
      </c>
      <c r="B1310" s="0" t="n">
        <v>27</v>
      </c>
      <c r="C1310" s="0" t="n">
        <v>54</v>
      </c>
      <c r="D1310" s="0" t="n">
        <v>98</v>
      </c>
      <c r="E1310" s="0" t="n">
        <v>37</v>
      </c>
      <c r="F1310" s="1" t="n">
        <f aca="false">SMALL($A1310:$E1310,1)</f>
        <v>27</v>
      </c>
      <c r="G1310" s="1" t="n">
        <f aca="false">SMALL($A1310:$E1310,2)</f>
        <v>37</v>
      </c>
      <c r="H1310" s="1" t="n">
        <f aca="false">SMALL($A1310:$E1310,3)</f>
        <v>54</v>
      </c>
      <c r="I1310" s="1" t="n">
        <f aca="false">SMALL($A1310:$E1310,4)</f>
        <v>75</v>
      </c>
      <c r="J1310" s="1" t="n">
        <f aca="false">SMALL($A1310:$E1310,5)</f>
        <v>98</v>
      </c>
      <c r="K1310" s="2" t="n">
        <f aca="false">COUNTIF($F1310:$J1310,F1310)-1</f>
        <v>0</v>
      </c>
      <c r="L1310" s="2" t="n">
        <f aca="false">COUNTIF($F1310:$J1310,G1310)-1</f>
        <v>0</v>
      </c>
      <c r="M1310" s="2" t="n">
        <f aca="false">COUNTIF($F1310:$J1310,H1310)-1</f>
        <v>0</v>
      </c>
      <c r="N1310" s="2" t="n">
        <f aca="false">COUNTIF($F1310:$J1310,I1310)-1</f>
        <v>0</v>
      </c>
      <c r="O1310" s="2" t="n">
        <f aca="false">COUNTIF($F1310:$J1310,J1310)-1</f>
        <v>0</v>
      </c>
      <c r="P1310" s="3" t="n">
        <f aca="false">IF(AND(SUM(K1310:O1310)=0,2*H1310&gt;J1310,2*H1310&gt;3*F1310),1,0)</f>
        <v>1</v>
      </c>
    </row>
    <row r="1311" customFormat="false" ht="12.75" hidden="false" customHeight="false" outlineLevel="0" collapsed="false">
      <c r="A1311" s="0" t="n">
        <v>30</v>
      </c>
      <c r="B1311" s="0" t="n">
        <v>10</v>
      </c>
      <c r="C1311" s="0" t="n">
        <v>29</v>
      </c>
      <c r="D1311" s="0" t="n">
        <v>49</v>
      </c>
      <c r="E1311" s="0" t="n">
        <v>58</v>
      </c>
      <c r="F1311" s="1" t="n">
        <f aca="false">SMALL($A1311:$E1311,1)</f>
        <v>10</v>
      </c>
      <c r="G1311" s="1" t="n">
        <f aca="false">SMALL($A1311:$E1311,2)</f>
        <v>29</v>
      </c>
      <c r="H1311" s="1" t="n">
        <f aca="false">SMALL($A1311:$E1311,3)</f>
        <v>30</v>
      </c>
      <c r="I1311" s="1" t="n">
        <f aca="false">SMALL($A1311:$E1311,4)</f>
        <v>49</v>
      </c>
      <c r="J1311" s="1" t="n">
        <f aca="false">SMALL($A1311:$E1311,5)</f>
        <v>58</v>
      </c>
      <c r="K1311" s="2" t="n">
        <f aca="false">COUNTIF($F1311:$J1311,F1311)-1</f>
        <v>0</v>
      </c>
      <c r="L1311" s="2" t="n">
        <f aca="false">COUNTIF($F1311:$J1311,G1311)-1</f>
        <v>0</v>
      </c>
      <c r="M1311" s="2" t="n">
        <f aca="false">COUNTIF($F1311:$J1311,H1311)-1</f>
        <v>0</v>
      </c>
      <c r="N1311" s="2" t="n">
        <f aca="false">COUNTIF($F1311:$J1311,I1311)-1</f>
        <v>0</v>
      </c>
      <c r="O1311" s="2" t="n">
        <f aca="false">COUNTIF($F1311:$J1311,J1311)-1</f>
        <v>0</v>
      </c>
      <c r="P1311" s="3" t="n">
        <f aca="false">IF(AND(SUM(K1311:O1311)=0,2*H1311&gt;J1311,2*H1311&gt;3*F1311),1,0)</f>
        <v>1</v>
      </c>
    </row>
    <row r="1312" customFormat="false" ht="12.75" hidden="false" customHeight="false" outlineLevel="0" collapsed="false">
      <c r="A1312" s="0" t="n">
        <v>81</v>
      </c>
      <c r="B1312" s="0" t="n">
        <v>31</v>
      </c>
      <c r="C1312" s="0" t="n">
        <v>51</v>
      </c>
      <c r="D1312" s="0" t="n">
        <v>72</v>
      </c>
      <c r="E1312" s="0" t="n">
        <v>46</v>
      </c>
      <c r="F1312" s="1" t="n">
        <f aca="false">SMALL($A1312:$E1312,1)</f>
        <v>31</v>
      </c>
      <c r="G1312" s="1" t="n">
        <f aca="false">SMALL($A1312:$E1312,2)</f>
        <v>46</v>
      </c>
      <c r="H1312" s="1" t="n">
        <f aca="false">SMALL($A1312:$E1312,3)</f>
        <v>51</v>
      </c>
      <c r="I1312" s="1" t="n">
        <f aca="false">SMALL($A1312:$E1312,4)</f>
        <v>72</v>
      </c>
      <c r="J1312" s="1" t="n">
        <f aca="false">SMALL($A1312:$E1312,5)</f>
        <v>81</v>
      </c>
      <c r="K1312" s="2" t="n">
        <f aca="false">COUNTIF($F1312:$J1312,F1312)-1</f>
        <v>0</v>
      </c>
      <c r="L1312" s="2" t="n">
        <f aca="false">COUNTIF($F1312:$J1312,G1312)-1</f>
        <v>0</v>
      </c>
      <c r="M1312" s="2" t="n">
        <f aca="false">COUNTIF($F1312:$J1312,H1312)-1</f>
        <v>0</v>
      </c>
      <c r="N1312" s="2" t="n">
        <f aca="false">COUNTIF($F1312:$J1312,I1312)-1</f>
        <v>0</v>
      </c>
      <c r="O1312" s="2" t="n">
        <f aca="false">COUNTIF($F1312:$J1312,J1312)-1</f>
        <v>0</v>
      </c>
      <c r="P1312" s="3" t="n">
        <f aca="false">IF(AND(SUM(K1312:O1312)=0,2*H1312&gt;J1312,2*H1312&gt;3*F1312),1,0)</f>
        <v>1</v>
      </c>
    </row>
    <row r="1313" customFormat="false" ht="12.75" hidden="false" customHeight="false" outlineLevel="0" collapsed="false">
      <c r="A1313" s="0" t="n">
        <v>53</v>
      </c>
      <c r="B1313" s="0" t="n">
        <v>66</v>
      </c>
      <c r="C1313" s="0" t="n">
        <v>59</v>
      </c>
      <c r="D1313" s="0" t="n">
        <v>44</v>
      </c>
      <c r="E1313" s="0" t="n">
        <v>38</v>
      </c>
      <c r="F1313" s="1" t="n">
        <f aca="false">SMALL($A1313:$E1313,1)</f>
        <v>38</v>
      </c>
      <c r="G1313" s="1" t="n">
        <f aca="false">SMALL($A1313:$E1313,2)</f>
        <v>44</v>
      </c>
      <c r="H1313" s="1" t="n">
        <f aca="false">SMALL($A1313:$E1313,3)</f>
        <v>53</v>
      </c>
      <c r="I1313" s="1" t="n">
        <f aca="false">SMALL($A1313:$E1313,4)</f>
        <v>59</v>
      </c>
      <c r="J1313" s="1" t="n">
        <f aca="false">SMALL($A1313:$E1313,5)</f>
        <v>66</v>
      </c>
      <c r="K1313" s="2" t="n">
        <f aca="false">COUNTIF($F1313:$J1313,F1313)-1</f>
        <v>0</v>
      </c>
      <c r="L1313" s="2" t="n">
        <f aca="false">COUNTIF($F1313:$J1313,G1313)-1</f>
        <v>0</v>
      </c>
      <c r="M1313" s="2" t="n">
        <f aca="false">COUNTIF($F1313:$J1313,H1313)-1</f>
        <v>0</v>
      </c>
      <c r="N1313" s="2" t="n">
        <f aca="false">COUNTIF($F1313:$J1313,I1313)-1</f>
        <v>0</v>
      </c>
      <c r="O1313" s="2" t="n">
        <f aca="false">COUNTIF($F1313:$J1313,J1313)-1</f>
        <v>0</v>
      </c>
      <c r="P1313" s="3" t="n">
        <f aca="false">IF(AND(SUM(K1313:O1313)=0,2*H1313&gt;J1313,2*H1313&gt;3*F1313),1,0)</f>
        <v>0</v>
      </c>
    </row>
    <row r="1314" customFormat="false" ht="12.75" hidden="false" customHeight="false" outlineLevel="0" collapsed="false">
      <c r="A1314" s="0" t="n">
        <v>90</v>
      </c>
      <c r="B1314" s="0" t="n">
        <v>91</v>
      </c>
      <c r="C1314" s="0" t="n">
        <v>10</v>
      </c>
      <c r="D1314" s="0" t="n">
        <v>45</v>
      </c>
      <c r="E1314" s="0" t="n">
        <v>34</v>
      </c>
      <c r="F1314" s="1" t="n">
        <f aca="false">SMALL($A1314:$E1314,1)</f>
        <v>10</v>
      </c>
      <c r="G1314" s="1" t="n">
        <f aca="false">SMALL($A1314:$E1314,2)</f>
        <v>34</v>
      </c>
      <c r="H1314" s="1" t="n">
        <f aca="false">SMALL($A1314:$E1314,3)</f>
        <v>45</v>
      </c>
      <c r="I1314" s="1" t="n">
        <f aca="false">SMALL($A1314:$E1314,4)</f>
        <v>90</v>
      </c>
      <c r="J1314" s="1" t="n">
        <f aca="false">SMALL($A1314:$E1314,5)</f>
        <v>91</v>
      </c>
      <c r="K1314" s="2" t="n">
        <f aca="false">COUNTIF($F1314:$J1314,F1314)-1</f>
        <v>0</v>
      </c>
      <c r="L1314" s="2" t="n">
        <f aca="false">COUNTIF($F1314:$J1314,G1314)-1</f>
        <v>0</v>
      </c>
      <c r="M1314" s="2" t="n">
        <f aca="false">COUNTIF($F1314:$J1314,H1314)-1</f>
        <v>0</v>
      </c>
      <c r="N1314" s="2" t="n">
        <f aca="false">COUNTIF($F1314:$J1314,I1314)-1</f>
        <v>0</v>
      </c>
      <c r="O1314" s="2" t="n">
        <f aca="false">COUNTIF($F1314:$J1314,J1314)-1</f>
        <v>0</v>
      </c>
      <c r="P1314" s="3" t="n">
        <f aca="false">IF(AND(SUM(K1314:O1314)=0,2*H1314&gt;J1314,2*H1314&gt;3*F1314),1,0)</f>
        <v>0</v>
      </c>
    </row>
    <row r="1315" customFormat="false" ht="12.75" hidden="false" customHeight="false" outlineLevel="0" collapsed="false">
      <c r="A1315" s="0" t="n">
        <v>78</v>
      </c>
      <c r="B1315" s="0" t="n">
        <v>51</v>
      </c>
      <c r="C1315" s="0" t="n">
        <v>74</v>
      </c>
      <c r="D1315" s="0" t="n">
        <v>92</v>
      </c>
      <c r="E1315" s="0" t="n">
        <v>88</v>
      </c>
      <c r="F1315" s="1" t="n">
        <f aca="false">SMALL($A1315:$E1315,1)</f>
        <v>51</v>
      </c>
      <c r="G1315" s="1" t="n">
        <f aca="false">SMALL($A1315:$E1315,2)</f>
        <v>74</v>
      </c>
      <c r="H1315" s="1" t="n">
        <f aca="false">SMALL($A1315:$E1315,3)</f>
        <v>78</v>
      </c>
      <c r="I1315" s="1" t="n">
        <f aca="false">SMALL($A1315:$E1315,4)</f>
        <v>88</v>
      </c>
      <c r="J1315" s="1" t="n">
        <f aca="false">SMALL($A1315:$E1315,5)</f>
        <v>92</v>
      </c>
      <c r="K1315" s="2" t="n">
        <f aca="false">COUNTIF($F1315:$J1315,F1315)-1</f>
        <v>0</v>
      </c>
      <c r="L1315" s="2" t="n">
        <f aca="false">COUNTIF($F1315:$J1315,G1315)-1</f>
        <v>0</v>
      </c>
      <c r="M1315" s="2" t="n">
        <f aca="false">COUNTIF($F1315:$J1315,H1315)-1</f>
        <v>0</v>
      </c>
      <c r="N1315" s="2" t="n">
        <f aca="false">COUNTIF($F1315:$J1315,I1315)-1</f>
        <v>0</v>
      </c>
      <c r="O1315" s="2" t="n">
        <f aca="false">COUNTIF($F1315:$J1315,J1315)-1</f>
        <v>0</v>
      </c>
      <c r="P1315" s="3" t="n">
        <f aca="false">IF(AND(SUM(K1315:O1315)=0,2*H1315&gt;J1315,2*H1315&gt;3*F1315),1,0)</f>
        <v>1</v>
      </c>
    </row>
    <row r="1316" customFormat="false" ht="12.75" hidden="false" customHeight="false" outlineLevel="0" collapsed="false">
      <c r="A1316" s="0" t="n">
        <v>94</v>
      </c>
      <c r="B1316" s="0" t="n">
        <v>20</v>
      </c>
      <c r="C1316" s="0" t="n">
        <v>17</v>
      </c>
      <c r="D1316" s="0" t="n">
        <v>70</v>
      </c>
      <c r="E1316" s="0" t="n">
        <v>86</v>
      </c>
      <c r="F1316" s="1" t="n">
        <f aca="false">SMALL($A1316:$E1316,1)</f>
        <v>17</v>
      </c>
      <c r="G1316" s="1" t="n">
        <f aca="false">SMALL($A1316:$E1316,2)</f>
        <v>20</v>
      </c>
      <c r="H1316" s="1" t="n">
        <f aca="false">SMALL($A1316:$E1316,3)</f>
        <v>70</v>
      </c>
      <c r="I1316" s="1" t="n">
        <f aca="false">SMALL($A1316:$E1316,4)</f>
        <v>86</v>
      </c>
      <c r="J1316" s="1" t="n">
        <f aca="false">SMALL($A1316:$E1316,5)</f>
        <v>94</v>
      </c>
      <c r="K1316" s="2" t="n">
        <f aca="false">COUNTIF($F1316:$J1316,F1316)-1</f>
        <v>0</v>
      </c>
      <c r="L1316" s="2" t="n">
        <f aca="false">COUNTIF($F1316:$J1316,G1316)-1</f>
        <v>0</v>
      </c>
      <c r="M1316" s="2" t="n">
        <f aca="false">COUNTIF($F1316:$J1316,H1316)-1</f>
        <v>0</v>
      </c>
      <c r="N1316" s="2" t="n">
        <f aca="false">COUNTIF($F1316:$J1316,I1316)-1</f>
        <v>0</v>
      </c>
      <c r="O1316" s="2" t="n">
        <f aca="false">COUNTIF($F1316:$J1316,J1316)-1</f>
        <v>0</v>
      </c>
      <c r="P1316" s="3" t="n">
        <f aca="false">IF(AND(SUM(K1316:O1316)=0,2*H1316&gt;J1316,2*H1316&gt;3*F1316),1,0)</f>
        <v>1</v>
      </c>
    </row>
    <row r="1317" customFormat="false" ht="12.75" hidden="false" customHeight="false" outlineLevel="0" collapsed="false">
      <c r="A1317" s="0" t="n">
        <v>49</v>
      </c>
      <c r="B1317" s="0" t="n">
        <v>75</v>
      </c>
      <c r="C1317" s="0" t="n">
        <v>81</v>
      </c>
      <c r="D1317" s="0" t="n">
        <v>42</v>
      </c>
      <c r="E1317" s="0" t="n">
        <v>15</v>
      </c>
      <c r="F1317" s="1" t="n">
        <f aca="false">SMALL($A1317:$E1317,1)</f>
        <v>15</v>
      </c>
      <c r="G1317" s="1" t="n">
        <f aca="false">SMALL($A1317:$E1317,2)</f>
        <v>42</v>
      </c>
      <c r="H1317" s="1" t="n">
        <f aca="false">SMALL($A1317:$E1317,3)</f>
        <v>49</v>
      </c>
      <c r="I1317" s="1" t="n">
        <f aca="false">SMALL($A1317:$E1317,4)</f>
        <v>75</v>
      </c>
      <c r="J1317" s="1" t="n">
        <f aca="false">SMALL($A1317:$E1317,5)</f>
        <v>81</v>
      </c>
      <c r="K1317" s="2" t="n">
        <f aca="false">COUNTIF($F1317:$J1317,F1317)-1</f>
        <v>0</v>
      </c>
      <c r="L1317" s="2" t="n">
        <f aca="false">COUNTIF($F1317:$J1317,G1317)-1</f>
        <v>0</v>
      </c>
      <c r="M1317" s="2" t="n">
        <f aca="false">COUNTIF($F1317:$J1317,H1317)-1</f>
        <v>0</v>
      </c>
      <c r="N1317" s="2" t="n">
        <f aca="false">COUNTIF($F1317:$J1317,I1317)-1</f>
        <v>0</v>
      </c>
      <c r="O1317" s="2" t="n">
        <f aca="false">COUNTIF($F1317:$J1317,J1317)-1</f>
        <v>0</v>
      </c>
      <c r="P1317" s="3" t="n">
        <f aca="false">IF(AND(SUM(K1317:O1317)=0,2*H1317&gt;J1317,2*H1317&gt;3*F1317),1,0)</f>
        <v>1</v>
      </c>
    </row>
    <row r="1318" customFormat="false" ht="12.75" hidden="false" customHeight="false" outlineLevel="0" collapsed="false">
      <c r="A1318" s="0" t="n">
        <v>74</v>
      </c>
      <c r="B1318" s="0" t="n">
        <v>30</v>
      </c>
      <c r="C1318" s="0" t="n">
        <v>72</v>
      </c>
      <c r="D1318" s="0" t="n">
        <v>91</v>
      </c>
      <c r="E1318" s="0" t="n">
        <v>97</v>
      </c>
      <c r="F1318" s="1" t="n">
        <f aca="false">SMALL($A1318:$E1318,1)</f>
        <v>30</v>
      </c>
      <c r="G1318" s="1" t="n">
        <f aca="false">SMALL($A1318:$E1318,2)</f>
        <v>72</v>
      </c>
      <c r="H1318" s="1" t="n">
        <f aca="false">SMALL($A1318:$E1318,3)</f>
        <v>74</v>
      </c>
      <c r="I1318" s="1" t="n">
        <f aca="false">SMALL($A1318:$E1318,4)</f>
        <v>91</v>
      </c>
      <c r="J1318" s="1" t="n">
        <f aca="false">SMALL($A1318:$E1318,5)</f>
        <v>97</v>
      </c>
      <c r="K1318" s="2" t="n">
        <f aca="false">COUNTIF($F1318:$J1318,F1318)-1</f>
        <v>0</v>
      </c>
      <c r="L1318" s="2" t="n">
        <f aca="false">COUNTIF($F1318:$J1318,G1318)-1</f>
        <v>0</v>
      </c>
      <c r="M1318" s="2" t="n">
        <f aca="false">COUNTIF($F1318:$J1318,H1318)-1</f>
        <v>0</v>
      </c>
      <c r="N1318" s="2" t="n">
        <f aca="false">COUNTIF($F1318:$J1318,I1318)-1</f>
        <v>0</v>
      </c>
      <c r="O1318" s="2" t="n">
        <f aca="false">COUNTIF($F1318:$J1318,J1318)-1</f>
        <v>0</v>
      </c>
      <c r="P1318" s="3" t="n">
        <f aca="false">IF(AND(SUM(K1318:O1318)=0,2*H1318&gt;J1318,2*H1318&gt;3*F1318),1,0)</f>
        <v>1</v>
      </c>
    </row>
    <row r="1319" customFormat="false" ht="12.75" hidden="false" customHeight="false" outlineLevel="0" collapsed="false">
      <c r="A1319" s="0" t="n">
        <v>31</v>
      </c>
      <c r="B1319" s="0" t="n">
        <v>72</v>
      </c>
      <c r="C1319" s="0" t="n">
        <v>24</v>
      </c>
      <c r="D1319" s="0" t="n">
        <v>32</v>
      </c>
      <c r="E1319" s="0" t="n">
        <v>17</v>
      </c>
      <c r="F1319" s="1" t="n">
        <f aca="false">SMALL($A1319:$E1319,1)</f>
        <v>17</v>
      </c>
      <c r="G1319" s="1" t="n">
        <f aca="false">SMALL($A1319:$E1319,2)</f>
        <v>24</v>
      </c>
      <c r="H1319" s="1" t="n">
        <f aca="false">SMALL($A1319:$E1319,3)</f>
        <v>31</v>
      </c>
      <c r="I1319" s="1" t="n">
        <f aca="false">SMALL($A1319:$E1319,4)</f>
        <v>32</v>
      </c>
      <c r="J1319" s="1" t="n">
        <f aca="false">SMALL($A1319:$E1319,5)</f>
        <v>72</v>
      </c>
      <c r="K1319" s="2" t="n">
        <f aca="false">COUNTIF($F1319:$J1319,F1319)-1</f>
        <v>0</v>
      </c>
      <c r="L1319" s="2" t="n">
        <f aca="false">COUNTIF($F1319:$J1319,G1319)-1</f>
        <v>0</v>
      </c>
      <c r="M1319" s="2" t="n">
        <f aca="false">COUNTIF($F1319:$J1319,H1319)-1</f>
        <v>0</v>
      </c>
      <c r="N1319" s="2" t="n">
        <f aca="false">COUNTIF($F1319:$J1319,I1319)-1</f>
        <v>0</v>
      </c>
      <c r="O1319" s="2" t="n">
        <f aca="false">COUNTIF($F1319:$J1319,J1319)-1</f>
        <v>0</v>
      </c>
      <c r="P1319" s="3" t="n">
        <f aca="false">IF(AND(SUM(K1319:O1319)=0,2*H1319&gt;J1319,2*H1319&gt;3*F1319),1,0)</f>
        <v>0</v>
      </c>
    </row>
    <row r="1320" customFormat="false" ht="12.75" hidden="false" customHeight="false" outlineLevel="0" collapsed="false">
      <c r="A1320" s="0" t="n">
        <v>52</v>
      </c>
      <c r="B1320" s="0" t="n">
        <v>46</v>
      </c>
      <c r="C1320" s="0" t="n">
        <v>28</v>
      </c>
      <c r="D1320" s="0" t="n">
        <v>76</v>
      </c>
      <c r="E1320" s="0" t="n">
        <v>30</v>
      </c>
      <c r="F1320" s="1" t="n">
        <f aca="false">SMALL($A1320:$E1320,1)</f>
        <v>28</v>
      </c>
      <c r="G1320" s="1" t="n">
        <f aca="false">SMALL($A1320:$E1320,2)</f>
        <v>30</v>
      </c>
      <c r="H1320" s="1" t="n">
        <f aca="false">SMALL($A1320:$E1320,3)</f>
        <v>46</v>
      </c>
      <c r="I1320" s="1" t="n">
        <f aca="false">SMALL($A1320:$E1320,4)</f>
        <v>52</v>
      </c>
      <c r="J1320" s="1" t="n">
        <f aca="false">SMALL($A1320:$E1320,5)</f>
        <v>76</v>
      </c>
      <c r="K1320" s="2" t="n">
        <f aca="false">COUNTIF($F1320:$J1320,F1320)-1</f>
        <v>0</v>
      </c>
      <c r="L1320" s="2" t="n">
        <f aca="false">COUNTIF($F1320:$J1320,G1320)-1</f>
        <v>0</v>
      </c>
      <c r="M1320" s="2" t="n">
        <f aca="false">COUNTIF($F1320:$J1320,H1320)-1</f>
        <v>0</v>
      </c>
      <c r="N1320" s="2" t="n">
        <f aca="false">COUNTIF($F1320:$J1320,I1320)-1</f>
        <v>0</v>
      </c>
      <c r="O1320" s="2" t="n">
        <f aca="false">COUNTIF($F1320:$J1320,J1320)-1</f>
        <v>0</v>
      </c>
      <c r="P1320" s="3" t="n">
        <f aca="false">IF(AND(SUM(K1320:O1320)=0,2*H1320&gt;J1320,2*H1320&gt;3*F1320),1,0)</f>
        <v>1</v>
      </c>
    </row>
    <row r="1321" customFormat="false" ht="12.75" hidden="false" customHeight="false" outlineLevel="0" collapsed="false">
      <c r="A1321" s="0" t="n">
        <v>84</v>
      </c>
      <c r="B1321" s="0" t="n">
        <v>26</v>
      </c>
      <c r="C1321" s="0" t="n">
        <v>19</v>
      </c>
      <c r="D1321" s="0" t="n">
        <v>73</v>
      </c>
      <c r="E1321" s="0" t="n">
        <v>58</v>
      </c>
      <c r="F1321" s="1" t="n">
        <f aca="false">SMALL($A1321:$E1321,1)</f>
        <v>19</v>
      </c>
      <c r="G1321" s="1" t="n">
        <f aca="false">SMALL($A1321:$E1321,2)</f>
        <v>26</v>
      </c>
      <c r="H1321" s="1" t="n">
        <f aca="false">SMALL($A1321:$E1321,3)</f>
        <v>58</v>
      </c>
      <c r="I1321" s="1" t="n">
        <f aca="false">SMALL($A1321:$E1321,4)</f>
        <v>73</v>
      </c>
      <c r="J1321" s="1" t="n">
        <f aca="false">SMALL($A1321:$E1321,5)</f>
        <v>84</v>
      </c>
      <c r="K1321" s="2" t="n">
        <f aca="false">COUNTIF($F1321:$J1321,F1321)-1</f>
        <v>0</v>
      </c>
      <c r="L1321" s="2" t="n">
        <f aca="false">COUNTIF($F1321:$J1321,G1321)-1</f>
        <v>0</v>
      </c>
      <c r="M1321" s="2" t="n">
        <f aca="false">COUNTIF($F1321:$J1321,H1321)-1</f>
        <v>0</v>
      </c>
      <c r="N1321" s="2" t="n">
        <f aca="false">COUNTIF($F1321:$J1321,I1321)-1</f>
        <v>0</v>
      </c>
      <c r="O1321" s="2" t="n">
        <f aca="false">COUNTIF($F1321:$J1321,J1321)-1</f>
        <v>0</v>
      </c>
      <c r="P1321" s="3" t="n">
        <f aca="false">IF(AND(SUM(K1321:O1321)=0,2*H1321&gt;J1321,2*H1321&gt;3*F1321),1,0)</f>
        <v>1</v>
      </c>
    </row>
    <row r="1322" customFormat="false" ht="12.75" hidden="false" customHeight="false" outlineLevel="0" collapsed="false">
      <c r="A1322" s="0" t="n">
        <v>78</v>
      </c>
      <c r="B1322" s="0" t="n">
        <v>36</v>
      </c>
      <c r="C1322" s="0" t="n">
        <v>36</v>
      </c>
      <c r="D1322" s="0" t="n">
        <v>61</v>
      </c>
      <c r="E1322" s="0" t="n">
        <v>64</v>
      </c>
      <c r="F1322" s="1" t="n">
        <f aca="false">SMALL($A1322:$E1322,1)</f>
        <v>36</v>
      </c>
      <c r="G1322" s="1" t="n">
        <f aca="false">SMALL($A1322:$E1322,2)</f>
        <v>36</v>
      </c>
      <c r="H1322" s="1" t="n">
        <f aca="false">SMALL($A1322:$E1322,3)</f>
        <v>61</v>
      </c>
      <c r="I1322" s="1" t="n">
        <f aca="false">SMALL($A1322:$E1322,4)</f>
        <v>64</v>
      </c>
      <c r="J1322" s="1" t="n">
        <f aca="false">SMALL($A1322:$E1322,5)</f>
        <v>78</v>
      </c>
      <c r="K1322" s="2" t="n">
        <f aca="false">COUNTIF($F1322:$J1322,F1322)-1</f>
        <v>1</v>
      </c>
      <c r="L1322" s="2" t="n">
        <f aca="false">COUNTIF($F1322:$J1322,G1322)-1</f>
        <v>1</v>
      </c>
      <c r="M1322" s="2" t="n">
        <f aca="false">COUNTIF($F1322:$J1322,H1322)-1</f>
        <v>0</v>
      </c>
      <c r="N1322" s="2" t="n">
        <f aca="false">COUNTIF($F1322:$J1322,I1322)-1</f>
        <v>0</v>
      </c>
      <c r="O1322" s="2" t="n">
        <f aca="false">COUNTIF($F1322:$J1322,J1322)-1</f>
        <v>0</v>
      </c>
      <c r="P1322" s="3" t="n">
        <f aca="false">IF(AND(SUM(K1322:O1322)=0,2*H1322&gt;J1322,2*H1322&gt;3*F1322),1,0)</f>
        <v>0</v>
      </c>
    </row>
    <row r="1323" customFormat="false" ht="12.75" hidden="false" customHeight="false" outlineLevel="0" collapsed="false">
      <c r="A1323" s="0" t="n">
        <v>70</v>
      </c>
      <c r="B1323" s="0" t="n">
        <v>23</v>
      </c>
      <c r="C1323" s="0" t="n">
        <v>81</v>
      </c>
      <c r="D1323" s="0" t="n">
        <v>85</v>
      </c>
      <c r="E1323" s="0" t="n">
        <v>97</v>
      </c>
      <c r="F1323" s="1" t="n">
        <f aca="false">SMALL($A1323:$E1323,1)</f>
        <v>23</v>
      </c>
      <c r="G1323" s="1" t="n">
        <f aca="false">SMALL($A1323:$E1323,2)</f>
        <v>70</v>
      </c>
      <c r="H1323" s="1" t="n">
        <f aca="false">SMALL($A1323:$E1323,3)</f>
        <v>81</v>
      </c>
      <c r="I1323" s="1" t="n">
        <f aca="false">SMALL($A1323:$E1323,4)</f>
        <v>85</v>
      </c>
      <c r="J1323" s="1" t="n">
        <f aca="false">SMALL($A1323:$E1323,5)</f>
        <v>97</v>
      </c>
      <c r="K1323" s="2" t="n">
        <f aca="false">COUNTIF($F1323:$J1323,F1323)-1</f>
        <v>0</v>
      </c>
      <c r="L1323" s="2" t="n">
        <f aca="false">COUNTIF($F1323:$J1323,G1323)-1</f>
        <v>0</v>
      </c>
      <c r="M1323" s="2" t="n">
        <f aca="false">COUNTIF($F1323:$J1323,H1323)-1</f>
        <v>0</v>
      </c>
      <c r="N1323" s="2" t="n">
        <f aca="false">COUNTIF($F1323:$J1323,I1323)-1</f>
        <v>0</v>
      </c>
      <c r="O1323" s="2" t="n">
        <f aca="false">COUNTIF($F1323:$J1323,J1323)-1</f>
        <v>0</v>
      </c>
      <c r="P1323" s="3" t="n">
        <f aca="false">IF(AND(SUM(K1323:O1323)=0,2*H1323&gt;J1323,2*H1323&gt;3*F1323),1,0)</f>
        <v>1</v>
      </c>
    </row>
    <row r="1324" customFormat="false" ht="12.75" hidden="false" customHeight="false" outlineLevel="0" collapsed="false">
      <c r="A1324" s="0" t="n">
        <v>77</v>
      </c>
      <c r="B1324" s="0" t="n">
        <v>85</v>
      </c>
      <c r="C1324" s="0" t="n">
        <v>26</v>
      </c>
      <c r="D1324" s="0" t="n">
        <v>39</v>
      </c>
      <c r="E1324" s="0" t="n">
        <v>63</v>
      </c>
      <c r="F1324" s="1" t="n">
        <f aca="false">SMALL($A1324:$E1324,1)</f>
        <v>26</v>
      </c>
      <c r="G1324" s="1" t="n">
        <f aca="false">SMALL($A1324:$E1324,2)</f>
        <v>39</v>
      </c>
      <c r="H1324" s="1" t="n">
        <f aca="false">SMALL($A1324:$E1324,3)</f>
        <v>63</v>
      </c>
      <c r="I1324" s="1" t="n">
        <f aca="false">SMALL($A1324:$E1324,4)</f>
        <v>77</v>
      </c>
      <c r="J1324" s="1" t="n">
        <f aca="false">SMALL($A1324:$E1324,5)</f>
        <v>85</v>
      </c>
      <c r="K1324" s="2" t="n">
        <f aca="false">COUNTIF($F1324:$J1324,F1324)-1</f>
        <v>0</v>
      </c>
      <c r="L1324" s="2" t="n">
        <f aca="false">COUNTIF($F1324:$J1324,G1324)-1</f>
        <v>0</v>
      </c>
      <c r="M1324" s="2" t="n">
        <f aca="false">COUNTIF($F1324:$J1324,H1324)-1</f>
        <v>0</v>
      </c>
      <c r="N1324" s="2" t="n">
        <f aca="false">COUNTIF($F1324:$J1324,I1324)-1</f>
        <v>0</v>
      </c>
      <c r="O1324" s="2" t="n">
        <f aca="false">COUNTIF($F1324:$J1324,J1324)-1</f>
        <v>0</v>
      </c>
      <c r="P1324" s="3" t="n">
        <f aca="false">IF(AND(SUM(K1324:O1324)=0,2*H1324&gt;J1324,2*H1324&gt;3*F1324),1,0)</f>
        <v>1</v>
      </c>
    </row>
    <row r="1325" customFormat="false" ht="12.75" hidden="false" customHeight="false" outlineLevel="0" collapsed="false">
      <c r="A1325" s="0" t="n">
        <v>69</v>
      </c>
      <c r="B1325" s="0" t="n">
        <v>28</v>
      </c>
      <c r="C1325" s="0" t="n">
        <v>19</v>
      </c>
      <c r="D1325" s="0" t="n">
        <v>47</v>
      </c>
      <c r="E1325" s="0" t="n">
        <v>13</v>
      </c>
      <c r="F1325" s="1" t="n">
        <f aca="false">SMALL($A1325:$E1325,1)</f>
        <v>13</v>
      </c>
      <c r="G1325" s="1" t="n">
        <f aca="false">SMALL($A1325:$E1325,2)</f>
        <v>19</v>
      </c>
      <c r="H1325" s="1" t="n">
        <f aca="false">SMALL($A1325:$E1325,3)</f>
        <v>28</v>
      </c>
      <c r="I1325" s="1" t="n">
        <f aca="false">SMALL($A1325:$E1325,4)</f>
        <v>47</v>
      </c>
      <c r="J1325" s="1" t="n">
        <f aca="false">SMALL($A1325:$E1325,5)</f>
        <v>69</v>
      </c>
      <c r="K1325" s="2" t="n">
        <f aca="false">COUNTIF($F1325:$J1325,F1325)-1</f>
        <v>0</v>
      </c>
      <c r="L1325" s="2" t="n">
        <f aca="false">COUNTIF($F1325:$J1325,G1325)-1</f>
        <v>0</v>
      </c>
      <c r="M1325" s="2" t="n">
        <f aca="false">COUNTIF($F1325:$J1325,H1325)-1</f>
        <v>0</v>
      </c>
      <c r="N1325" s="2" t="n">
        <f aca="false">COUNTIF($F1325:$J1325,I1325)-1</f>
        <v>0</v>
      </c>
      <c r="O1325" s="2" t="n">
        <f aca="false">COUNTIF($F1325:$J1325,J1325)-1</f>
        <v>0</v>
      </c>
      <c r="P1325" s="3" t="n">
        <f aca="false">IF(AND(SUM(K1325:O1325)=0,2*H1325&gt;J1325,2*H1325&gt;3*F1325),1,0)</f>
        <v>0</v>
      </c>
    </row>
    <row r="1326" customFormat="false" ht="12.75" hidden="false" customHeight="false" outlineLevel="0" collapsed="false">
      <c r="A1326" s="0" t="n">
        <v>15</v>
      </c>
      <c r="B1326" s="0" t="n">
        <v>37</v>
      </c>
      <c r="C1326" s="0" t="n">
        <v>52</v>
      </c>
      <c r="D1326" s="0" t="n">
        <v>84</v>
      </c>
      <c r="E1326" s="0" t="n">
        <v>45</v>
      </c>
      <c r="F1326" s="1" t="n">
        <f aca="false">SMALL($A1326:$E1326,1)</f>
        <v>15</v>
      </c>
      <c r="G1326" s="1" t="n">
        <f aca="false">SMALL($A1326:$E1326,2)</f>
        <v>37</v>
      </c>
      <c r="H1326" s="1" t="n">
        <f aca="false">SMALL($A1326:$E1326,3)</f>
        <v>45</v>
      </c>
      <c r="I1326" s="1" t="n">
        <f aca="false">SMALL($A1326:$E1326,4)</f>
        <v>52</v>
      </c>
      <c r="J1326" s="1" t="n">
        <f aca="false">SMALL($A1326:$E1326,5)</f>
        <v>84</v>
      </c>
      <c r="K1326" s="2" t="n">
        <f aca="false">COUNTIF($F1326:$J1326,F1326)-1</f>
        <v>0</v>
      </c>
      <c r="L1326" s="2" t="n">
        <f aca="false">COUNTIF($F1326:$J1326,G1326)-1</f>
        <v>0</v>
      </c>
      <c r="M1326" s="2" t="n">
        <f aca="false">COUNTIF($F1326:$J1326,H1326)-1</f>
        <v>0</v>
      </c>
      <c r="N1326" s="2" t="n">
        <f aca="false">COUNTIF($F1326:$J1326,I1326)-1</f>
        <v>0</v>
      </c>
      <c r="O1326" s="2" t="n">
        <f aca="false">COUNTIF($F1326:$J1326,J1326)-1</f>
        <v>0</v>
      </c>
      <c r="P1326" s="3" t="n">
        <f aca="false">IF(AND(SUM(K1326:O1326)=0,2*H1326&gt;J1326,2*H1326&gt;3*F1326),1,0)</f>
        <v>1</v>
      </c>
    </row>
    <row r="1327" customFormat="false" ht="12.75" hidden="false" customHeight="false" outlineLevel="0" collapsed="false">
      <c r="A1327" s="0" t="n">
        <v>58</v>
      </c>
      <c r="B1327" s="0" t="n">
        <v>91</v>
      </c>
      <c r="C1327" s="0" t="n">
        <v>40</v>
      </c>
      <c r="D1327" s="0" t="n">
        <v>49</v>
      </c>
      <c r="E1327" s="0" t="n">
        <v>12</v>
      </c>
      <c r="F1327" s="1" t="n">
        <f aca="false">SMALL($A1327:$E1327,1)</f>
        <v>12</v>
      </c>
      <c r="G1327" s="1" t="n">
        <f aca="false">SMALL($A1327:$E1327,2)</f>
        <v>40</v>
      </c>
      <c r="H1327" s="1" t="n">
        <f aca="false">SMALL($A1327:$E1327,3)</f>
        <v>49</v>
      </c>
      <c r="I1327" s="1" t="n">
        <f aca="false">SMALL($A1327:$E1327,4)</f>
        <v>58</v>
      </c>
      <c r="J1327" s="1" t="n">
        <f aca="false">SMALL($A1327:$E1327,5)</f>
        <v>91</v>
      </c>
      <c r="K1327" s="2" t="n">
        <f aca="false">COUNTIF($F1327:$J1327,F1327)-1</f>
        <v>0</v>
      </c>
      <c r="L1327" s="2" t="n">
        <f aca="false">COUNTIF($F1327:$J1327,G1327)-1</f>
        <v>0</v>
      </c>
      <c r="M1327" s="2" t="n">
        <f aca="false">COUNTIF($F1327:$J1327,H1327)-1</f>
        <v>0</v>
      </c>
      <c r="N1327" s="2" t="n">
        <f aca="false">COUNTIF($F1327:$J1327,I1327)-1</f>
        <v>0</v>
      </c>
      <c r="O1327" s="2" t="n">
        <f aca="false">COUNTIF($F1327:$J1327,J1327)-1</f>
        <v>0</v>
      </c>
      <c r="P1327" s="3" t="n">
        <f aca="false">IF(AND(SUM(K1327:O1327)=0,2*H1327&gt;J1327,2*H1327&gt;3*F1327),1,0)</f>
        <v>1</v>
      </c>
    </row>
    <row r="1328" customFormat="false" ht="12.75" hidden="false" customHeight="false" outlineLevel="0" collapsed="false">
      <c r="A1328" s="0" t="n">
        <v>32</v>
      </c>
      <c r="B1328" s="0" t="n">
        <v>66</v>
      </c>
      <c r="C1328" s="0" t="n">
        <v>17</v>
      </c>
      <c r="D1328" s="0" t="n">
        <v>83</v>
      </c>
      <c r="E1328" s="0" t="n">
        <v>36</v>
      </c>
      <c r="F1328" s="1" t="n">
        <f aca="false">SMALL($A1328:$E1328,1)</f>
        <v>17</v>
      </c>
      <c r="G1328" s="1" t="n">
        <f aca="false">SMALL($A1328:$E1328,2)</f>
        <v>32</v>
      </c>
      <c r="H1328" s="1" t="n">
        <f aca="false">SMALL($A1328:$E1328,3)</f>
        <v>36</v>
      </c>
      <c r="I1328" s="1" t="n">
        <f aca="false">SMALL($A1328:$E1328,4)</f>
        <v>66</v>
      </c>
      <c r="J1328" s="1" t="n">
        <f aca="false">SMALL($A1328:$E1328,5)</f>
        <v>83</v>
      </c>
      <c r="K1328" s="2" t="n">
        <f aca="false">COUNTIF($F1328:$J1328,F1328)-1</f>
        <v>0</v>
      </c>
      <c r="L1328" s="2" t="n">
        <f aca="false">COUNTIF($F1328:$J1328,G1328)-1</f>
        <v>0</v>
      </c>
      <c r="M1328" s="2" t="n">
        <f aca="false">COUNTIF($F1328:$J1328,H1328)-1</f>
        <v>0</v>
      </c>
      <c r="N1328" s="2" t="n">
        <f aca="false">COUNTIF($F1328:$J1328,I1328)-1</f>
        <v>0</v>
      </c>
      <c r="O1328" s="2" t="n">
        <f aca="false">COUNTIF($F1328:$J1328,J1328)-1</f>
        <v>0</v>
      </c>
      <c r="P1328" s="3" t="n">
        <f aca="false">IF(AND(SUM(K1328:O1328)=0,2*H1328&gt;J1328,2*H1328&gt;3*F1328),1,0)</f>
        <v>0</v>
      </c>
    </row>
    <row r="1329" customFormat="false" ht="12.75" hidden="false" customHeight="false" outlineLevel="0" collapsed="false">
      <c r="A1329" s="0" t="n">
        <v>48</v>
      </c>
      <c r="B1329" s="0" t="n">
        <v>93</v>
      </c>
      <c r="C1329" s="0" t="n">
        <v>20</v>
      </c>
      <c r="D1329" s="0" t="n">
        <v>36</v>
      </c>
      <c r="E1329" s="0" t="n">
        <v>37</v>
      </c>
      <c r="F1329" s="1" t="n">
        <f aca="false">SMALL($A1329:$E1329,1)</f>
        <v>20</v>
      </c>
      <c r="G1329" s="1" t="n">
        <f aca="false">SMALL($A1329:$E1329,2)</f>
        <v>36</v>
      </c>
      <c r="H1329" s="1" t="n">
        <f aca="false">SMALL($A1329:$E1329,3)</f>
        <v>37</v>
      </c>
      <c r="I1329" s="1" t="n">
        <f aca="false">SMALL($A1329:$E1329,4)</f>
        <v>48</v>
      </c>
      <c r="J1329" s="1" t="n">
        <f aca="false">SMALL($A1329:$E1329,5)</f>
        <v>93</v>
      </c>
      <c r="K1329" s="2" t="n">
        <f aca="false">COUNTIF($F1329:$J1329,F1329)-1</f>
        <v>0</v>
      </c>
      <c r="L1329" s="2" t="n">
        <f aca="false">COUNTIF($F1329:$J1329,G1329)-1</f>
        <v>0</v>
      </c>
      <c r="M1329" s="2" t="n">
        <f aca="false">COUNTIF($F1329:$J1329,H1329)-1</f>
        <v>0</v>
      </c>
      <c r="N1329" s="2" t="n">
        <f aca="false">COUNTIF($F1329:$J1329,I1329)-1</f>
        <v>0</v>
      </c>
      <c r="O1329" s="2" t="n">
        <f aca="false">COUNTIF($F1329:$J1329,J1329)-1</f>
        <v>0</v>
      </c>
      <c r="P1329" s="3" t="n">
        <f aca="false">IF(AND(SUM(K1329:O1329)=0,2*H1329&gt;J1329,2*H1329&gt;3*F1329),1,0)</f>
        <v>0</v>
      </c>
    </row>
    <row r="1330" customFormat="false" ht="12.75" hidden="false" customHeight="false" outlineLevel="0" collapsed="false">
      <c r="A1330" s="0" t="n">
        <v>17</v>
      </c>
      <c r="B1330" s="0" t="n">
        <v>91</v>
      </c>
      <c r="C1330" s="0" t="n">
        <v>39</v>
      </c>
      <c r="D1330" s="0" t="n">
        <v>35</v>
      </c>
      <c r="E1330" s="0" t="n">
        <v>40</v>
      </c>
      <c r="F1330" s="1" t="n">
        <f aca="false">SMALL($A1330:$E1330,1)</f>
        <v>17</v>
      </c>
      <c r="G1330" s="1" t="n">
        <f aca="false">SMALL($A1330:$E1330,2)</f>
        <v>35</v>
      </c>
      <c r="H1330" s="1" t="n">
        <f aca="false">SMALL($A1330:$E1330,3)</f>
        <v>39</v>
      </c>
      <c r="I1330" s="1" t="n">
        <f aca="false">SMALL($A1330:$E1330,4)</f>
        <v>40</v>
      </c>
      <c r="J1330" s="1" t="n">
        <f aca="false">SMALL($A1330:$E1330,5)</f>
        <v>91</v>
      </c>
      <c r="K1330" s="2" t="n">
        <f aca="false">COUNTIF($F1330:$J1330,F1330)-1</f>
        <v>0</v>
      </c>
      <c r="L1330" s="2" t="n">
        <f aca="false">COUNTIF($F1330:$J1330,G1330)-1</f>
        <v>0</v>
      </c>
      <c r="M1330" s="2" t="n">
        <f aca="false">COUNTIF($F1330:$J1330,H1330)-1</f>
        <v>0</v>
      </c>
      <c r="N1330" s="2" t="n">
        <f aca="false">COUNTIF($F1330:$J1330,I1330)-1</f>
        <v>0</v>
      </c>
      <c r="O1330" s="2" t="n">
        <f aca="false">COUNTIF($F1330:$J1330,J1330)-1</f>
        <v>0</v>
      </c>
      <c r="P1330" s="3" t="n">
        <f aca="false">IF(AND(SUM(K1330:O1330)=0,2*H1330&gt;J1330,2*H1330&gt;3*F1330),1,0)</f>
        <v>0</v>
      </c>
    </row>
    <row r="1331" customFormat="false" ht="12.75" hidden="false" customHeight="false" outlineLevel="0" collapsed="false">
      <c r="A1331" s="0" t="n">
        <v>67</v>
      </c>
      <c r="B1331" s="0" t="n">
        <v>29</v>
      </c>
      <c r="C1331" s="0" t="n">
        <v>89</v>
      </c>
      <c r="D1331" s="0" t="n">
        <v>23</v>
      </c>
      <c r="E1331" s="0" t="n">
        <v>60</v>
      </c>
      <c r="F1331" s="1" t="n">
        <f aca="false">SMALL($A1331:$E1331,1)</f>
        <v>23</v>
      </c>
      <c r="G1331" s="1" t="n">
        <f aca="false">SMALL($A1331:$E1331,2)</f>
        <v>29</v>
      </c>
      <c r="H1331" s="1" t="n">
        <f aca="false">SMALL($A1331:$E1331,3)</f>
        <v>60</v>
      </c>
      <c r="I1331" s="1" t="n">
        <f aca="false">SMALL($A1331:$E1331,4)</f>
        <v>67</v>
      </c>
      <c r="J1331" s="1" t="n">
        <f aca="false">SMALL($A1331:$E1331,5)</f>
        <v>89</v>
      </c>
      <c r="K1331" s="2" t="n">
        <f aca="false">COUNTIF($F1331:$J1331,F1331)-1</f>
        <v>0</v>
      </c>
      <c r="L1331" s="2" t="n">
        <f aca="false">COUNTIF($F1331:$J1331,G1331)-1</f>
        <v>0</v>
      </c>
      <c r="M1331" s="2" t="n">
        <f aca="false">COUNTIF($F1331:$J1331,H1331)-1</f>
        <v>0</v>
      </c>
      <c r="N1331" s="2" t="n">
        <f aca="false">COUNTIF($F1331:$J1331,I1331)-1</f>
        <v>0</v>
      </c>
      <c r="O1331" s="2" t="n">
        <f aca="false">COUNTIF($F1331:$J1331,J1331)-1</f>
        <v>0</v>
      </c>
      <c r="P1331" s="3" t="n">
        <f aca="false">IF(AND(SUM(K1331:O1331)=0,2*H1331&gt;J1331,2*H1331&gt;3*F1331),1,0)</f>
        <v>1</v>
      </c>
    </row>
    <row r="1332" customFormat="false" ht="12.75" hidden="false" customHeight="false" outlineLevel="0" collapsed="false">
      <c r="A1332" s="0" t="n">
        <v>65</v>
      </c>
      <c r="B1332" s="0" t="n">
        <v>17</v>
      </c>
      <c r="C1332" s="0" t="n">
        <v>71</v>
      </c>
      <c r="D1332" s="0" t="n">
        <v>70</v>
      </c>
      <c r="E1332" s="0" t="n">
        <v>53</v>
      </c>
      <c r="F1332" s="1" t="n">
        <f aca="false">SMALL($A1332:$E1332,1)</f>
        <v>17</v>
      </c>
      <c r="G1332" s="1" t="n">
        <f aca="false">SMALL($A1332:$E1332,2)</f>
        <v>53</v>
      </c>
      <c r="H1332" s="1" t="n">
        <f aca="false">SMALL($A1332:$E1332,3)</f>
        <v>65</v>
      </c>
      <c r="I1332" s="1" t="n">
        <f aca="false">SMALL($A1332:$E1332,4)</f>
        <v>70</v>
      </c>
      <c r="J1332" s="1" t="n">
        <f aca="false">SMALL($A1332:$E1332,5)</f>
        <v>71</v>
      </c>
      <c r="K1332" s="2" t="n">
        <f aca="false">COUNTIF($F1332:$J1332,F1332)-1</f>
        <v>0</v>
      </c>
      <c r="L1332" s="2" t="n">
        <f aca="false">COUNTIF($F1332:$J1332,G1332)-1</f>
        <v>0</v>
      </c>
      <c r="M1332" s="2" t="n">
        <f aca="false">COUNTIF($F1332:$J1332,H1332)-1</f>
        <v>0</v>
      </c>
      <c r="N1332" s="2" t="n">
        <f aca="false">COUNTIF($F1332:$J1332,I1332)-1</f>
        <v>0</v>
      </c>
      <c r="O1332" s="2" t="n">
        <f aca="false">COUNTIF($F1332:$J1332,J1332)-1</f>
        <v>0</v>
      </c>
      <c r="P1332" s="3" t="n">
        <f aca="false">IF(AND(SUM(K1332:O1332)=0,2*H1332&gt;J1332,2*H1332&gt;3*F1332),1,0)</f>
        <v>1</v>
      </c>
    </row>
    <row r="1333" customFormat="false" ht="12.75" hidden="false" customHeight="false" outlineLevel="0" collapsed="false">
      <c r="A1333" s="0" t="n">
        <v>51</v>
      </c>
      <c r="B1333" s="0" t="n">
        <v>84</v>
      </c>
      <c r="C1333" s="0" t="n">
        <v>51</v>
      </c>
      <c r="D1333" s="0" t="n">
        <v>26</v>
      </c>
      <c r="E1333" s="0" t="n">
        <v>16</v>
      </c>
      <c r="F1333" s="1" t="n">
        <f aca="false">SMALL($A1333:$E1333,1)</f>
        <v>16</v>
      </c>
      <c r="G1333" s="1" t="n">
        <f aca="false">SMALL($A1333:$E1333,2)</f>
        <v>26</v>
      </c>
      <c r="H1333" s="1" t="n">
        <f aca="false">SMALL($A1333:$E1333,3)</f>
        <v>51</v>
      </c>
      <c r="I1333" s="1" t="n">
        <f aca="false">SMALL($A1333:$E1333,4)</f>
        <v>51</v>
      </c>
      <c r="J1333" s="1" t="n">
        <f aca="false">SMALL($A1333:$E1333,5)</f>
        <v>84</v>
      </c>
      <c r="K1333" s="2" t="n">
        <f aca="false">COUNTIF($F1333:$J1333,F1333)-1</f>
        <v>0</v>
      </c>
      <c r="L1333" s="2" t="n">
        <f aca="false">COUNTIF($F1333:$J1333,G1333)-1</f>
        <v>0</v>
      </c>
      <c r="M1333" s="2" t="n">
        <f aca="false">COUNTIF($F1333:$J1333,H1333)-1</f>
        <v>1</v>
      </c>
      <c r="N1333" s="2" t="n">
        <f aca="false">COUNTIF($F1333:$J1333,I1333)-1</f>
        <v>1</v>
      </c>
      <c r="O1333" s="2" t="n">
        <f aca="false">COUNTIF($F1333:$J1333,J1333)-1</f>
        <v>0</v>
      </c>
      <c r="P1333" s="3" t="n">
        <f aca="false">IF(AND(SUM(K1333:O1333)=0,2*H1333&gt;J1333,2*H1333&gt;3*F1333),1,0)</f>
        <v>0</v>
      </c>
    </row>
    <row r="1334" customFormat="false" ht="12.75" hidden="false" customHeight="false" outlineLevel="0" collapsed="false">
      <c r="A1334" s="0" t="n">
        <v>79</v>
      </c>
      <c r="B1334" s="0" t="n">
        <v>83</v>
      </c>
      <c r="C1334" s="0" t="n">
        <v>42</v>
      </c>
      <c r="D1334" s="0" t="n">
        <v>82</v>
      </c>
      <c r="E1334" s="0" t="n">
        <v>74</v>
      </c>
      <c r="F1334" s="1" t="n">
        <f aca="false">SMALL($A1334:$E1334,1)</f>
        <v>42</v>
      </c>
      <c r="G1334" s="1" t="n">
        <f aca="false">SMALL($A1334:$E1334,2)</f>
        <v>74</v>
      </c>
      <c r="H1334" s="1" t="n">
        <f aca="false">SMALL($A1334:$E1334,3)</f>
        <v>79</v>
      </c>
      <c r="I1334" s="1" t="n">
        <f aca="false">SMALL($A1334:$E1334,4)</f>
        <v>82</v>
      </c>
      <c r="J1334" s="1" t="n">
        <f aca="false">SMALL($A1334:$E1334,5)</f>
        <v>83</v>
      </c>
      <c r="K1334" s="2" t="n">
        <f aca="false">COUNTIF($F1334:$J1334,F1334)-1</f>
        <v>0</v>
      </c>
      <c r="L1334" s="2" t="n">
        <f aca="false">COUNTIF($F1334:$J1334,G1334)-1</f>
        <v>0</v>
      </c>
      <c r="M1334" s="2" t="n">
        <f aca="false">COUNTIF($F1334:$J1334,H1334)-1</f>
        <v>0</v>
      </c>
      <c r="N1334" s="2" t="n">
        <f aca="false">COUNTIF($F1334:$J1334,I1334)-1</f>
        <v>0</v>
      </c>
      <c r="O1334" s="2" t="n">
        <f aca="false">COUNTIF($F1334:$J1334,J1334)-1</f>
        <v>0</v>
      </c>
      <c r="P1334" s="3" t="n">
        <f aca="false">IF(AND(SUM(K1334:O1334)=0,2*H1334&gt;J1334,2*H1334&gt;3*F1334),1,0)</f>
        <v>1</v>
      </c>
    </row>
    <row r="1335" customFormat="false" ht="12.75" hidden="false" customHeight="false" outlineLevel="0" collapsed="false">
      <c r="A1335" s="0" t="n">
        <v>21</v>
      </c>
      <c r="B1335" s="0" t="n">
        <v>77</v>
      </c>
      <c r="C1335" s="0" t="n">
        <v>42</v>
      </c>
      <c r="D1335" s="0" t="n">
        <v>12</v>
      </c>
      <c r="E1335" s="0" t="n">
        <v>24</v>
      </c>
      <c r="F1335" s="1" t="n">
        <f aca="false">SMALL($A1335:$E1335,1)</f>
        <v>12</v>
      </c>
      <c r="G1335" s="1" t="n">
        <f aca="false">SMALL($A1335:$E1335,2)</f>
        <v>21</v>
      </c>
      <c r="H1335" s="1" t="n">
        <f aca="false">SMALL($A1335:$E1335,3)</f>
        <v>24</v>
      </c>
      <c r="I1335" s="1" t="n">
        <f aca="false">SMALL($A1335:$E1335,4)</f>
        <v>42</v>
      </c>
      <c r="J1335" s="1" t="n">
        <f aca="false">SMALL($A1335:$E1335,5)</f>
        <v>77</v>
      </c>
      <c r="K1335" s="2" t="n">
        <f aca="false">COUNTIF($F1335:$J1335,F1335)-1</f>
        <v>0</v>
      </c>
      <c r="L1335" s="2" t="n">
        <f aca="false">COUNTIF($F1335:$J1335,G1335)-1</f>
        <v>0</v>
      </c>
      <c r="M1335" s="2" t="n">
        <f aca="false">COUNTIF($F1335:$J1335,H1335)-1</f>
        <v>0</v>
      </c>
      <c r="N1335" s="2" t="n">
        <f aca="false">COUNTIF($F1335:$J1335,I1335)-1</f>
        <v>0</v>
      </c>
      <c r="O1335" s="2" t="n">
        <f aca="false">COUNTIF($F1335:$J1335,J1335)-1</f>
        <v>0</v>
      </c>
      <c r="P1335" s="3" t="n">
        <f aca="false">IF(AND(SUM(K1335:O1335)=0,2*H1335&gt;J1335,2*H1335&gt;3*F1335),1,0)</f>
        <v>0</v>
      </c>
    </row>
    <row r="1336" customFormat="false" ht="12.75" hidden="false" customHeight="false" outlineLevel="0" collapsed="false">
      <c r="A1336" s="0" t="n">
        <v>75</v>
      </c>
      <c r="B1336" s="0" t="n">
        <v>18</v>
      </c>
      <c r="C1336" s="0" t="n">
        <v>82</v>
      </c>
      <c r="D1336" s="0" t="n">
        <v>20</v>
      </c>
      <c r="E1336" s="0" t="n">
        <v>96</v>
      </c>
      <c r="F1336" s="1" t="n">
        <f aca="false">SMALL($A1336:$E1336,1)</f>
        <v>18</v>
      </c>
      <c r="G1336" s="1" t="n">
        <f aca="false">SMALL($A1336:$E1336,2)</f>
        <v>20</v>
      </c>
      <c r="H1336" s="1" t="n">
        <f aca="false">SMALL($A1336:$E1336,3)</f>
        <v>75</v>
      </c>
      <c r="I1336" s="1" t="n">
        <f aca="false">SMALL($A1336:$E1336,4)</f>
        <v>82</v>
      </c>
      <c r="J1336" s="1" t="n">
        <f aca="false">SMALL($A1336:$E1336,5)</f>
        <v>96</v>
      </c>
      <c r="K1336" s="2" t="n">
        <f aca="false">COUNTIF($F1336:$J1336,F1336)-1</f>
        <v>0</v>
      </c>
      <c r="L1336" s="2" t="n">
        <f aca="false">COUNTIF($F1336:$J1336,G1336)-1</f>
        <v>0</v>
      </c>
      <c r="M1336" s="2" t="n">
        <f aca="false">COUNTIF($F1336:$J1336,H1336)-1</f>
        <v>0</v>
      </c>
      <c r="N1336" s="2" t="n">
        <f aca="false">COUNTIF($F1336:$J1336,I1336)-1</f>
        <v>0</v>
      </c>
      <c r="O1336" s="2" t="n">
        <f aca="false">COUNTIF($F1336:$J1336,J1336)-1</f>
        <v>0</v>
      </c>
      <c r="P1336" s="3" t="n">
        <f aca="false">IF(AND(SUM(K1336:O1336)=0,2*H1336&gt;J1336,2*H1336&gt;3*F1336),1,0)</f>
        <v>1</v>
      </c>
    </row>
    <row r="1337" customFormat="false" ht="12.75" hidden="false" customHeight="false" outlineLevel="0" collapsed="false">
      <c r="A1337" s="0" t="n">
        <v>24</v>
      </c>
      <c r="B1337" s="0" t="n">
        <v>97</v>
      </c>
      <c r="C1337" s="0" t="n">
        <v>27</v>
      </c>
      <c r="D1337" s="0" t="n">
        <v>54</v>
      </c>
      <c r="E1337" s="0" t="n">
        <v>78</v>
      </c>
      <c r="F1337" s="1" t="n">
        <f aca="false">SMALL($A1337:$E1337,1)</f>
        <v>24</v>
      </c>
      <c r="G1337" s="1" t="n">
        <f aca="false">SMALL($A1337:$E1337,2)</f>
        <v>27</v>
      </c>
      <c r="H1337" s="1" t="n">
        <f aca="false">SMALL($A1337:$E1337,3)</f>
        <v>54</v>
      </c>
      <c r="I1337" s="1" t="n">
        <f aca="false">SMALL($A1337:$E1337,4)</f>
        <v>78</v>
      </c>
      <c r="J1337" s="1" t="n">
        <f aca="false">SMALL($A1337:$E1337,5)</f>
        <v>97</v>
      </c>
      <c r="K1337" s="2" t="n">
        <f aca="false">COUNTIF($F1337:$J1337,F1337)-1</f>
        <v>0</v>
      </c>
      <c r="L1337" s="2" t="n">
        <f aca="false">COUNTIF($F1337:$J1337,G1337)-1</f>
        <v>0</v>
      </c>
      <c r="M1337" s="2" t="n">
        <f aca="false">COUNTIF($F1337:$J1337,H1337)-1</f>
        <v>0</v>
      </c>
      <c r="N1337" s="2" t="n">
        <f aca="false">COUNTIF($F1337:$J1337,I1337)-1</f>
        <v>0</v>
      </c>
      <c r="O1337" s="2" t="n">
        <f aca="false">COUNTIF($F1337:$J1337,J1337)-1</f>
        <v>0</v>
      </c>
      <c r="P1337" s="3" t="n">
        <f aca="false">IF(AND(SUM(K1337:O1337)=0,2*H1337&gt;J1337,2*H1337&gt;3*F1337),1,0)</f>
        <v>1</v>
      </c>
    </row>
    <row r="1338" customFormat="false" ht="12.75" hidden="false" customHeight="false" outlineLevel="0" collapsed="false">
      <c r="A1338" s="0" t="n">
        <v>38</v>
      </c>
      <c r="B1338" s="0" t="n">
        <v>12</v>
      </c>
      <c r="C1338" s="0" t="n">
        <v>26</v>
      </c>
      <c r="D1338" s="0" t="n">
        <v>88</v>
      </c>
      <c r="E1338" s="0" t="n">
        <v>46</v>
      </c>
      <c r="F1338" s="1" t="n">
        <f aca="false">SMALL($A1338:$E1338,1)</f>
        <v>12</v>
      </c>
      <c r="G1338" s="1" t="n">
        <f aca="false">SMALL($A1338:$E1338,2)</f>
        <v>26</v>
      </c>
      <c r="H1338" s="1" t="n">
        <f aca="false">SMALL($A1338:$E1338,3)</f>
        <v>38</v>
      </c>
      <c r="I1338" s="1" t="n">
        <f aca="false">SMALL($A1338:$E1338,4)</f>
        <v>46</v>
      </c>
      <c r="J1338" s="1" t="n">
        <f aca="false">SMALL($A1338:$E1338,5)</f>
        <v>88</v>
      </c>
      <c r="K1338" s="2" t="n">
        <f aca="false">COUNTIF($F1338:$J1338,F1338)-1</f>
        <v>0</v>
      </c>
      <c r="L1338" s="2" t="n">
        <f aca="false">COUNTIF($F1338:$J1338,G1338)-1</f>
        <v>0</v>
      </c>
      <c r="M1338" s="2" t="n">
        <f aca="false">COUNTIF($F1338:$J1338,H1338)-1</f>
        <v>0</v>
      </c>
      <c r="N1338" s="2" t="n">
        <f aca="false">COUNTIF($F1338:$J1338,I1338)-1</f>
        <v>0</v>
      </c>
      <c r="O1338" s="2" t="n">
        <f aca="false">COUNTIF($F1338:$J1338,J1338)-1</f>
        <v>0</v>
      </c>
      <c r="P1338" s="3" t="n">
        <f aca="false">IF(AND(SUM(K1338:O1338)=0,2*H1338&gt;J1338,2*H1338&gt;3*F1338),1,0)</f>
        <v>0</v>
      </c>
    </row>
    <row r="1339" customFormat="false" ht="12.75" hidden="false" customHeight="false" outlineLevel="0" collapsed="false">
      <c r="A1339" s="0" t="n">
        <v>25</v>
      </c>
      <c r="B1339" s="0" t="n">
        <v>94</v>
      </c>
      <c r="C1339" s="0" t="n">
        <v>47</v>
      </c>
      <c r="D1339" s="0" t="n">
        <v>40</v>
      </c>
      <c r="E1339" s="0" t="n">
        <v>84</v>
      </c>
      <c r="F1339" s="1" t="n">
        <f aca="false">SMALL($A1339:$E1339,1)</f>
        <v>25</v>
      </c>
      <c r="G1339" s="1" t="n">
        <f aca="false">SMALL($A1339:$E1339,2)</f>
        <v>40</v>
      </c>
      <c r="H1339" s="1" t="n">
        <f aca="false">SMALL($A1339:$E1339,3)</f>
        <v>47</v>
      </c>
      <c r="I1339" s="1" t="n">
        <f aca="false">SMALL($A1339:$E1339,4)</f>
        <v>84</v>
      </c>
      <c r="J1339" s="1" t="n">
        <f aca="false">SMALL($A1339:$E1339,5)</f>
        <v>94</v>
      </c>
      <c r="K1339" s="2" t="n">
        <f aca="false">COUNTIF($F1339:$J1339,F1339)-1</f>
        <v>0</v>
      </c>
      <c r="L1339" s="2" t="n">
        <f aca="false">COUNTIF($F1339:$J1339,G1339)-1</f>
        <v>0</v>
      </c>
      <c r="M1339" s="2" t="n">
        <f aca="false">COUNTIF($F1339:$J1339,H1339)-1</f>
        <v>0</v>
      </c>
      <c r="N1339" s="2" t="n">
        <f aca="false">COUNTIF($F1339:$J1339,I1339)-1</f>
        <v>0</v>
      </c>
      <c r="O1339" s="2" t="n">
        <f aca="false">COUNTIF($F1339:$J1339,J1339)-1</f>
        <v>0</v>
      </c>
      <c r="P1339" s="3" t="n">
        <f aca="false">IF(AND(SUM(K1339:O1339)=0,2*H1339&gt;J1339,2*H1339&gt;3*F1339),1,0)</f>
        <v>0</v>
      </c>
    </row>
    <row r="1340" customFormat="false" ht="12.75" hidden="false" customHeight="false" outlineLevel="0" collapsed="false">
      <c r="A1340" s="0" t="n">
        <v>64</v>
      </c>
      <c r="B1340" s="0" t="n">
        <v>51</v>
      </c>
      <c r="C1340" s="0" t="n">
        <v>94</v>
      </c>
      <c r="D1340" s="0" t="n">
        <v>30</v>
      </c>
      <c r="E1340" s="0" t="n">
        <v>57</v>
      </c>
      <c r="F1340" s="1" t="n">
        <f aca="false">SMALL($A1340:$E1340,1)</f>
        <v>30</v>
      </c>
      <c r="G1340" s="1" t="n">
        <f aca="false">SMALL($A1340:$E1340,2)</f>
        <v>51</v>
      </c>
      <c r="H1340" s="1" t="n">
        <f aca="false">SMALL($A1340:$E1340,3)</f>
        <v>57</v>
      </c>
      <c r="I1340" s="1" t="n">
        <f aca="false">SMALL($A1340:$E1340,4)</f>
        <v>64</v>
      </c>
      <c r="J1340" s="1" t="n">
        <f aca="false">SMALL($A1340:$E1340,5)</f>
        <v>94</v>
      </c>
      <c r="K1340" s="2" t="n">
        <f aca="false">COUNTIF($F1340:$J1340,F1340)-1</f>
        <v>0</v>
      </c>
      <c r="L1340" s="2" t="n">
        <f aca="false">COUNTIF($F1340:$J1340,G1340)-1</f>
        <v>0</v>
      </c>
      <c r="M1340" s="2" t="n">
        <f aca="false">COUNTIF($F1340:$J1340,H1340)-1</f>
        <v>0</v>
      </c>
      <c r="N1340" s="2" t="n">
        <f aca="false">COUNTIF($F1340:$J1340,I1340)-1</f>
        <v>0</v>
      </c>
      <c r="O1340" s="2" t="n">
        <f aca="false">COUNTIF($F1340:$J1340,J1340)-1</f>
        <v>0</v>
      </c>
      <c r="P1340" s="3" t="n">
        <f aca="false">IF(AND(SUM(K1340:O1340)=0,2*H1340&gt;J1340,2*H1340&gt;3*F1340),1,0)</f>
        <v>1</v>
      </c>
    </row>
    <row r="1341" customFormat="false" ht="12.75" hidden="false" customHeight="false" outlineLevel="0" collapsed="false">
      <c r="A1341" s="0" t="n">
        <v>34</v>
      </c>
      <c r="B1341" s="0" t="n">
        <v>59</v>
      </c>
      <c r="C1341" s="0" t="n">
        <v>56</v>
      </c>
      <c r="D1341" s="0" t="n">
        <v>60</v>
      </c>
      <c r="E1341" s="0" t="n">
        <v>29</v>
      </c>
      <c r="F1341" s="1" t="n">
        <f aca="false">SMALL($A1341:$E1341,1)</f>
        <v>29</v>
      </c>
      <c r="G1341" s="1" t="n">
        <f aca="false">SMALL($A1341:$E1341,2)</f>
        <v>34</v>
      </c>
      <c r="H1341" s="1" t="n">
        <f aca="false">SMALL($A1341:$E1341,3)</f>
        <v>56</v>
      </c>
      <c r="I1341" s="1" t="n">
        <f aca="false">SMALL($A1341:$E1341,4)</f>
        <v>59</v>
      </c>
      <c r="J1341" s="1" t="n">
        <f aca="false">SMALL($A1341:$E1341,5)</f>
        <v>60</v>
      </c>
      <c r="K1341" s="2" t="n">
        <f aca="false">COUNTIF($F1341:$J1341,F1341)-1</f>
        <v>0</v>
      </c>
      <c r="L1341" s="2" t="n">
        <f aca="false">COUNTIF($F1341:$J1341,G1341)-1</f>
        <v>0</v>
      </c>
      <c r="M1341" s="2" t="n">
        <f aca="false">COUNTIF($F1341:$J1341,H1341)-1</f>
        <v>0</v>
      </c>
      <c r="N1341" s="2" t="n">
        <f aca="false">COUNTIF($F1341:$J1341,I1341)-1</f>
        <v>0</v>
      </c>
      <c r="O1341" s="2" t="n">
        <f aca="false">COUNTIF($F1341:$J1341,J1341)-1</f>
        <v>0</v>
      </c>
      <c r="P1341" s="3" t="n">
        <f aca="false">IF(AND(SUM(K1341:O1341)=0,2*H1341&gt;J1341,2*H1341&gt;3*F1341),1,0)</f>
        <v>1</v>
      </c>
    </row>
    <row r="1342" customFormat="false" ht="12.75" hidden="false" customHeight="false" outlineLevel="0" collapsed="false">
      <c r="A1342" s="0" t="n">
        <v>90</v>
      </c>
      <c r="B1342" s="0" t="n">
        <v>86</v>
      </c>
      <c r="C1342" s="0" t="n">
        <v>86</v>
      </c>
      <c r="D1342" s="0" t="n">
        <v>99</v>
      </c>
      <c r="E1342" s="0" t="n">
        <v>85</v>
      </c>
      <c r="F1342" s="1" t="n">
        <f aca="false">SMALL($A1342:$E1342,1)</f>
        <v>85</v>
      </c>
      <c r="G1342" s="1" t="n">
        <f aca="false">SMALL($A1342:$E1342,2)</f>
        <v>86</v>
      </c>
      <c r="H1342" s="1" t="n">
        <f aca="false">SMALL($A1342:$E1342,3)</f>
        <v>86</v>
      </c>
      <c r="I1342" s="1" t="n">
        <f aca="false">SMALL($A1342:$E1342,4)</f>
        <v>90</v>
      </c>
      <c r="J1342" s="1" t="n">
        <f aca="false">SMALL($A1342:$E1342,5)</f>
        <v>99</v>
      </c>
      <c r="K1342" s="2" t="n">
        <f aca="false">COUNTIF($F1342:$J1342,F1342)-1</f>
        <v>0</v>
      </c>
      <c r="L1342" s="2" t="n">
        <f aca="false">COUNTIF($F1342:$J1342,G1342)-1</f>
        <v>1</v>
      </c>
      <c r="M1342" s="2" t="n">
        <f aca="false">COUNTIF($F1342:$J1342,H1342)-1</f>
        <v>1</v>
      </c>
      <c r="N1342" s="2" t="n">
        <f aca="false">COUNTIF($F1342:$J1342,I1342)-1</f>
        <v>0</v>
      </c>
      <c r="O1342" s="2" t="n">
        <f aca="false">COUNTIF($F1342:$J1342,J1342)-1</f>
        <v>0</v>
      </c>
      <c r="P1342" s="3" t="n">
        <f aca="false">IF(AND(SUM(K1342:O1342)=0,2*H1342&gt;J1342,2*H1342&gt;3*F1342),1,0)</f>
        <v>0</v>
      </c>
    </row>
    <row r="1343" customFormat="false" ht="12.75" hidden="false" customHeight="false" outlineLevel="0" collapsed="false">
      <c r="A1343" s="0" t="n">
        <v>57</v>
      </c>
      <c r="B1343" s="0" t="n">
        <v>34</v>
      </c>
      <c r="C1343" s="0" t="n">
        <v>60</v>
      </c>
      <c r="D1343" s="0" t="n">
        <v>73</v>
      </c>
      <c r="E1343" s="0" t="n">
        <v>38</v>
      </c>
      <c r="F1343" s="1" t="n">
        <f aca="false">SMALL($A1343:$E1343,1)</f>
        <v>34</v>
      </c>
      <c r="G1343" s="1" t="n">
        <f aca="false">SMALL($A1343:$E1343,2)</f>
        <v>38</v>
      </c>
      <c r="H1343" s="1" t="n">
        <f aca="false">SMALL($A1343:$E1343,3)</f>
        <v>57</v>
      </c>
      <c r="I1343" s="1" t="n">
        <f aca="false">SMALL($A1343:$E1343,4)</f>
        <v>60</v>
      </c>
      <c r="J1343" s="1" t="n">
        <f aca="false">SMALL($A1343:$E1343,5)</f>
        <v>73</v>
      </c>
      <c r="K1343" s="2" t="n">
        <f aca="false">COUNTIF($F1343:$J1343,F1343)-1</f>
        <v>0</v>
      </c>
      <c r="L1343" s="2" t="n">
        <f aca="false">COUNTIF($F1343:$J1343,G1343)-1</f>
        <v>0</v>
      </c>
      <c r="M1343" s="2" t="n">
        <f aca="false">COUNTIF($F1343:$J1343,H1343)-1</f>
        <v>0</v>
      </c>
      <c r="N1343" s="2" t="n">
        <f aca="false">COUNTIF($F1343:$J1343,I1343)-1</f>
        <v>0</v>
      </c>
      <c r="O1343" s="2" t="n">
        <f aca="false">COUNTIF($F1343:$J1343,J1343)-1</f>
        <v>0</v>
      </c>
      <c r="P1343" s="3" t="n">
        <f aca="false">IF(AND(SUM(K1343:O1343)=0,2*H1343&gt;J1343,2*H1343&gt;3*F1343),1,0)</f>
        <v>1</v>
      </c>
    </row>
    <row r="1344" customFormat="false" ht="12.75" hidden="false" customHeight="false" outlineLevel="0" collapsed="false">
      <c r="A1344" s="0" t="n">
        <v>54</v>
      </c>
      <c r="B1344" s="0" t="n">
        <v>67</v>
      </c>
      <c r="C1344" s="0" t="n">
        <v>97</v>
      </c>
      <c r="D1344" s="0" t="n">
        <v>47</v>
      </c>
      <c r="E1344" s="0" t="n">
        <v>77</v>
      </c>
      <c r="F1344" s="1" t="n">
        <f aca="false">SMALL($A1344:$E1344,1)</f>
        <v>47</v>
      </c>
      <c r="G1344" s="1" t="n">
        <f aca="false">SMALL($A1344:$E1344,2)</f>
        <v>54</v>
      </c>
      <c r="H1344" s="1" t="n">
        <f aca="false">SMALL($A1344:$E1344,3)</f>
        <v>67</v>
      </c>
      <c r="I1344" s="1" t="n">
        <f aca="false">SMALL($A1344:$E1344,4)</f>
        <v>77</v>
      </c>
      <c r="J1344" s="1" t="n">
        <f aca="false">SMALL($A1344:$E1344,5)</f>
        <v>97</v>
      </c>
      <c r="K1344" s="2" t="n">
        <f aca="false">COUNTIF($F1344:$J1344,F1344)-1</f>
        <v>0</v>
      </c>
      <c r="L1344" s="2" t="n">
        <f aca="false">COUNTIF($F1344:$J1344,G1344)-1</f>
        <v>0</v>
      </c>
      <c r="M1344" s="2" t="n">
        <f aca="false">COUNTIF($F1344:$J1344,H1344)-1</f>
        <v>0</v>
      </c>
      <c r="N1344" s="2" t="n">
        <f aca="false">COUNTIF($F1344:$J1344,I1344)-1</f>
        <v>0</v>
      </c>
      <c r="O1344" s="2" t="n">
        <f aca="false">COUNTIF($F1344:$J1344,J1344)-1</f>
        <v>0</v>
      </c>
      <c r="P1344" s="3" t="n">
        <f aca="false">IF(AND(SUM(K1344:O1344)=0,2*H1344&gt;J1344,2*H1344&gt;3*F1344),1,0)</f>
        <v>0</v>
      </c>
    </row>
    <row r="1345" customFormat="false" ht="12.75" hidden="false" customHeight="false" outlineLevel="0" collapsed="false">
      <c r="A1345" s="0" t="n">
        <v>77</v>
      </c>
      <c r="B1345" s="0" t="n">
        <v>66</v>
      </c>
      <c r="C1345" s="0" t="n">
        <v>53</v>
      </c>
      <c r="D1345" s="0" t="n">
        <v>45</v>
      </c>
      <c r="E1345" s="0" t="n">
        <v>58</v>
      </c>
      <c r="F1345" s="1" t="n">
        <f aca="false">SMALL($A1345:$E1345,1)</f>
        <v>45</v>
      </c>
      <c r="G1345" s="1" t="n">
        <f aca="false">SMALL($A1345:$E1345,2)</f>
        <v>53</v>
      </c>
      <c r="H1345" s="1" t="n">
        <f aca="false">SMALL($A1345:$E1345,3)</f>
        <v>58</v>
      </c>
      <c r="I1345" s="1" t="n">
        <f aca="false">SMALL($A1345:$E1345,4)</f>
        <v>66</v>
      </c>
      <c r="J1345" s="1" t="n">
        <f aca="false">SMALL($A1345:$E1345,5)</f>
        <v>77</v>
      </c>
      <c r="K1345" s="2" t="n">
        <f aca="false">COUNTIF($F1345:$J1345,F1345)-1</f>
        <v>0</v>
      </c>
      <c r="L1345" s="2" t="n">
        <f aca="false">COUNTIF($F1345:$J1345,G1345)-1</f>
        <v>0</v>
      </c>
      <c r="M1345" s="2" t="n">
        <f aca="false">COUNTIF($F1345:$J1345,H1345)-1</f>
        <v>0</v>
      </c>
      <c r="N1345" s="2" t="n">
        <f aca="false">COUNTIF($F1345:$J1345,I1345)-1</f>
        <v>0</v>
      </c>
      <c r="O1345" s="2" t="n">
        <f aca="false">COUNTIF($F1345:$J1345,J1345)-1</f>
        <v>0</v>
      </c>
      <c r="P1345" s="3" t="n">
        <f aca="false">IF(AND(SUM(K1345:O1345)=0,2*H1345&gt;J1345,2*H1345&gt;3*F1345),1,0)</f>
        <v>0</v>
      </c>
    </row>
    <row r="1346" customFormat="false" ht="12.75" hidden="false" customHeight="false" outlineLevel="0" collapsed="false">
      <c r="A1346" s="0" t="n">
        <v>26</v>
      </c>
      <c r="B1346" s="0" t="n">
        <v>39</v>
      </c>
      <c r="C1346" s="0" t="n">
        <v>11</v>
      </c>
      <c r="D1346" s="0" t="n">
        <v>28</v>
      </c>
      <c r="E1346" s="0" t="n">
        <v>60</v>
      </c>
      <c r="F1346" s="1" t="n">
        <f aca="false">SMALL($A1346:$E1346,1)</f>
        <v>11</v>
      </c>
      <c r="G1346" s="1" t="n">
        <f aca="false">SMALL($A1346:$E1346,2)</f>
        <v>26</v>
      </c>
      <c r="H1346" s="1" t="n">
        <f aca="false">SMALL($A1346:$E1346,3)</f>
        <v>28</v>
      </c>
      <c r="I1346" s="1" t="n">
        <f aca="false">SMALL($A1346:$E1346,4)</f>
        <v>39</v>
      </c>
      <c r="J1346" s="1" t="n">
        <f aca="false">SMALL($A1346:$E1346,5)</f>
        <v>60</v>
      </c>
      <c r="K1346" s="2" t="n">
        <f aca="false">COUNTIF($F1346:$J1346,F1346)-1</f>
        <v>0</v>
      </c>
      <c r="L1346" s="2" t="n">
        <f aca="false">COUNTIF($F1346:$J1346,G1346)-1</f>
        <v>0</v>
      </c>
      <c r="M1346" s="2" t="n">
        <f aca="false">COUNTIF($F1346:$J1346,H1346)-1</f>
        <v>0</v>
      </c>
      <c r="N1346" s="2" t="n">
        <f aca="false">COUNTIF($F1346:$J1346,I1346)-1</f>
        <v>0</v>
      </c>
      <c r="O1346" s="2" t="n">
        <f aca="false">COUNTIF($F1346:$J1346,J1346)-1</f>
        <v>0</v>
      </c>
      <c r="P1346" s="3" t="n">
        <f aca="false">IF(AND(SUM(K1346:O1346)=0,2*H1346&gt;J1346,2*H1346&gt;3*F1346),1,0)</f>
        <v>0</v>
      </c>
    </row>
    <row r="1347" customFormat="false" ht="12.75" hidden="false" customHeight="false" outlineLevel="0" collapsed="false">
      <c r="A1347" s="0" t="n">
        <v>33</v>
      </c>
      <c r="B1347" s="0" t="n">
        <v>23</v>
      </c>
      <c r="C1347" s="0" t="n">
        <v>62</v>
      </c>
      <c r="D1347" s="0" t="n">
        <v>62</v>
      </c>
      <c r="E1347" s="0" t="n">
        <v>72</v>
      </c>
      <c r="F1347" s="1" t="n">
        <f aca="false">SMALL($A1347:$E1347,1)</f>
        <v>23</v>
      </c>
      <c r="G1347" s="1" t="n">
        <f aca="false">SMALL($A1347:$E1347,2)</f>
        <v>33</v>
      </c>
      <c r="H1347" s="1" t="n">
        <f aca="false">SMALL($A1347:$E1347,3)</f>
        <v>62</v>
      </c>
      <c r="I1347" s="1" t="n">
        <f aca="false">SMALL($A1347:$E1347,4)</f>
        <v>62</v>
      </c>
      <c r="J1347" s="1" t="n">
        <f aca="false">SMALL($A1347:$E1347,5)</f>
        <v>72</v>
      </c>
      <c r="K1347" s="2" t="n">
        <f aca="false">COUNTIF($F1347:$J1347,F1347)-1</f>
        <v>0</v>
      </c>
      <c r="L1347" s="2" t="n">
        <f aca="false">COUNTIF($F1347:$J1347,G1347)-1</f>
        <v>0</v>
      </c>
      <c r="M1347" s="2" t="n">
        <f aca="false">COUNTIF($F1347:$J1347,H1347)-1</f>
        <v>1</v>
      </c>
      <c r="N1347" s="2" t="n">
        <f aca="false">COUNTIF($F1347:$J1347,I1347)-1</f>
        <v>1</v>
      </c>
      <c r="O1347" s="2" t="n">
        <f aca="false">COUNTIF($F1347:$J1347,J1347)-1</f>
        <v>0</v>
      </c>
      <c r="P1347" s="3" t="n">
        <f aca="false">IF(AND(SUM(K1347:O1347)=0,2*H1347&gt;J1347,2*H1347&gt;3*F1347),1,0)</f>
        <v>0</v>
      </c>
    </row>
    <row r="1348" customFormat="false" ht="12.75" hidden="false" customHeight="false" outlineLevel="0" collapsed="false">
      <c r="A1348" s="0" t="n">
        <v>65</v>
      </c>
      <c r="B1348" s="0" t="n">
        <v>51</v>
      </c>
      <c r="C1348" s="0" t="n">
        <v>66</v>
      </c>
      <c r="D1348" s="0" t="n">
        <v>35</v>
      </c>
      <c r="E1348" s="0" t="n">
        <v>87</v>
      </c>
      <c r="F1348" s="1" t="n">
        <f aca="false">SMALL($A1348:$E1348,1)</f>
        <v>35</v>
      </c>
      <c r="G1348" s="1" t="n">
        <f aca="false">SMALL($A1348:$E1348,2)</f>
        <v>51</v>
      </c>
      <c r="H1348" s="1" t="n">
        <f aca="false">SMALL($A1348:$E1348,3)</f>
        <v>65</v>
      </c>
      <c r="I1348" s="1" t="n">
        <f aca="false">SMALL($A1348:$E1348,4)</f>
        <v>66</v>
      </c>
      <c r="J1348" s="1" t="n">
        <f aca="false">SMALL($A1348:$E1348,5)</f>
        <v>87</v>
      </c>
      <c r="K1348" s="2" t="n">
        <f aca="false">COUNTIF($F1348:$J1348,F1348)-1</f>
        <v>0</v>
      </c>
      <c r="L1348" s="2" t="n">
        <f aca="false">COUNTIF($F1348:$J1348,G1348)-1</f>
        <v>0</v>
      </c>
      <c r="M1348" s="2" t="n">
        <f aca="false">COUNTIF($F1348:$J1348,H1348)-1</f>
        <v>0</v>
      </c>
      <c r="N1348" s="2" t="n">
        <f aca="false">COUNTIF($F1348:$J1348,I1348)-1</f>
        <v>0</v>
      </c>
      <c r="O1348" s="2" t="n">
        <f aca="false">COUNTIF($F1348:$J1348,J1348)-1</f>
        <v>0</v>
      </c>
      <c r="P1348" s="3" t="n">
        <f aca="false">IF(AND(SUM(K1348:O1348)=0,2*H1348&gt;J1348,2*H1348&gt;3*F1348),1,0)</f>
        <v>1</v>
      </c>
    </row>
    <row r="1349" customFormat="false" ht="12.75" hidden="false" customHeight="false" outlineLevel="0" collapsed="false">
      <c r="A1349" s="0" t="n">
        <v>51</v>
      </c>
      <c r="B1349" s="0" t="n">
        <v>25</v>
      </c>
      <c r="C1349" s="0" t="n">
        <v>27</v>
      </c>
      <c r="D1349" s="0" t="n">
        <v>13</v>
      </c>
      <c r="E1349" s="0" t="n">
        <v>89</v>
      </c>
      <c r="F1349" s="1" t="n">
        <f aca="false">SMALL($A1349:$E1349,1)</f>
        <v>13</v>
      </c>
      <c r="G1349" s="1" t="n">
        <f aca="false">SMALL($A1349:$E1349,2)</f>
        <v>25</v>
      </c>
      <c r="H1349" s="1" t="n">
        <f aca="false">SMALL($A1349:$E1349,3)</f>
        <v>27</v>
      </c>
      <c r="I1349" s="1" t="n">
        <f aca="false">SMALL($A1349:$E1349,4)</f>
        <v>51</v>
      </c>
      <c r="J1349" s="1" t="n">
        <f aca="false">SMALL($A1349:$E1349,5)</f>
        <v>89</v>
      </c>
      <c r="K1349" s="2" t="n">
        <f aca="false">COUNTIF($F1349:$J1349,F1349)-1</f>
        <v>0</v>
      </c>
      <c r="L1349" s="2" t="n">
        <f aca="false">COUNTIF($F1349:$J1349,G1349)-1</f>
        <v>0</v>
      </c>
      <c r="M1349" s="2" t="n">
        <f aca="false">COUNTIF($F1349:$J1349,H1349)-1</f>
        <v>0</v>
      </c>
      <c r="N1349" s="2" t="n">
        <f aca="false">COUNTIF($F1349:$J1349,I1349)-1</f>
        <v>0</v>
      </c>
      <c r="O1349" s="2" t="n">
        <f aca="false">COUNTIF($F1349:$J1349,J1349)-1</f>
        <v>0</v>
      </c>
      <c r="P1349" s="3" t="n">
        <f aca="false">IF(AND(SUM(K1349:O1349)=0,2*H1349&gt;J1349,2*H1349&gt;3*F1349),1,0)</f>
        <v>0</v>
      </c>
    </row>
    <row r="1350" customFormat="false" ht="12.75" hidden="false" customHeight="false" outlineLevel="0" collapsed="false">
      <c r="A1350" s="0" t="n">
        <v>91</v>
      </c>
      <c r="B1350" s="0" t="n">
        <v>44</v>
      </c>
      <c r="C1350" s="0" t="n">
        <v>74</v>
      </c>
      <c r="D1350" s="0" t="n">
        <v>12</v>
      </c>
      <c r="E1350" s="0" t="n">
        <v>40</v>
      </c>
      <c r="F1350" s="1" t="n">
        <f aca="false">SMALL($A1350:$E1350,1)</f>
        <v>12</v>
      </c>
      <c r="G1350" s="1" t="n">
        <f aca="false">SMALL($A1350:$E1350,2)</f>
        <v>40</v>
      </c>
      <c r="H1350" s="1" t="n">
        <f aca="false">SMALL($A1350:$E1350,3)</f>
        <v>44</v>
      </c>
      <c r="I1350" s="1" t="n">
        <f aca="false">SMALL($A1350:$E1350,4)</f>
        <v>74</v>
      </c>
      <c r="J1350" s="1" t="n">
        <f aca="false">SMALL($A1350:$E1350,5)</f>
        <v>91</v>
      </c>
      <c r="K1350" s="2" t="n">
        <f aca="false">COUNTIF($F1350:$J1350,F1350)-1</f>
        <v>0</v>
      </c>
      <c r="L1350" s="2" t="n">
        <f aca="false">COUNTIF($F1350:$J1350,G1350)-1</f>
        <v>0</v>
      </c>
      <c r="M1350" s="2" t="n">
        <f aca="false">COUNTIF($F1350:$J1350,H1350)-1</f>
        <v>0</v>
      </c>
      <c r="N1350" s="2" t="n">
        <f aca="false">COUNTIF($F1350:$J1350,I1350)-1</f>
        <v>0</v>
      </c>
      <c r="O1350" s="2" t="n">
        <f aca="false">COUNTIF($F1350:$J1350,J1350)-1</f>
        <v>0</v>
      </c>
      <c r="P1350" s="3" t="n">
        <f aca="false">IF(AND(SUM(K1350:O1350)=0,2*H1350&gt;J1350,2*H1350&gt;3*F1350),1,0)</f>
        <v>0</v>
      </c>
    </row>
    <row r="1351" customFormat="false" ht="12.75" hidden="false" customHeight="false" outlineLevel="0" collapsed="false">
      <c r="A1351" s="0" t="n">
        <v>96</v>
      </c>
      <c r="B1351" s="0" t="n">
        <v>54</v>
      </c>
      <c r="C1351" s="0" t="n">
        <v>56</v>
      </c>
      <c r="D1351" s="0" t="n">
        <v>52</v>
      </c>
      <c r="E1351" s="0" t="n">
        <v>80</v>
      </c>
      <c r="F1351" s="1" t="n">
        <f aca="false">SMALL($A1351:$E1351,1)</f>
        <v>52</v>
      </c>
      <c r="G1351" s="1" t="n">
        <f aca="false">SMALL($A1351:$E1351,2)</f>
        <v>54</v>
      </c>
      <c r="H1351" s="1" t="n">
        <f aca="false">SMALL($A1351:$E1351,3)</f>
        <v>56</v>
      </c>
      <c r="I1351" s="1" t="n">
        <f aca="false">SMALL($A1351:$E1351,4)</f>
        <v>80</v>
      </c>
      <c r="J1351" s="1" t="n">
        <f aca="false">SMALL($A1351:$E1351,5)</f>
        <v>96</v>
      </c>
      <c r="K1351" s="2" t="n">
        <f aca="false">COUNTIF($F1351:$J1351,F1351)-1</f>
        <v>0</v>
      </c>
      <c r="L1351" s="2" t="n">
        <f aca="false">COUNTIF($F1351:$J1351,G1351)-1</f>
        <v>0</v>
      </c>
      <c r="M1351" s="2" t="n">
        <f aca="false">COUNTIF($F1351:$J1351,H1351)-1</f>
        <v>0</v>
      </c>
      <c r="N1351" s="2" t="n">
        <f aca="false">COUNTIF($F1351:$J1351,I1351)-1</f>
        <v>0</v>
      </c>
      <c r="O1351" s="2" t="n">
        <f aca="false">COUNTIF($F1351:$J1351,J1351)-1</f>
        <v>0</v>
      </c>
      <c r="P1351" s="3" t="n">
        <f aca="false">IF(AND(SUM(K1351:O1351)=0,2*H1351&gt;J1351,2*H1351&gt;3*F1351),1,0)</f>
        <v>0</v>
      </c>
    </row>
    <row r="1352" customFormat="false" ht="12.75" hidden="false" customHeight="false" outlineLevel="0" collapsed="false">
      <c r="A1352" s="0" t="n">
        <v>67</v>
      </c>
      <c r="B1352" s="0" t="n">
        <v>15</v>
      </c>
      <c r="C1352" s="0" t="n">
        <v>20</v>
      </c>
      <c r="D1352" s="0" t="n">
        <v>12</v>
      </c>
      <c r="E1352" s="0" t="n">
        <v>13</v>
      </c>
      <c r="F1352" s="1" t="n">
        <f aca="false">SMALL($A1352:$E1352,1)</f>
        <v>12</v>
      </c>
      <c r="G1352" s="1" t="n">
        <f aca="false">SMALL($A1352:$E1352,2)</f>
        <v>13</v>
      </c>
      <c r="H1352" s="1" t="n">
        <f aca="false">SMALL($A1352:$E1352,3)</f>
        <v>15</v>
      </c>
      <c r="I1352" s="1" t="n">
        <f aca="false">SMALL($A1352:$E1352,4)</f>
        <v>20</v>
      </c>
      <c r="J1352" s="1" t="n">
        <f aca="false">SMALL($A1352:$E1352,5)</f>
        <v>67</v>
      </c>
      <c r="K1352" s="2" t="n">
        <f aca="false">COUNTIF($F1352:$J1352,F1352)-1</f>
        <v>0</v>
      </c>
      <c r="L1352" s="2" t="n">
        <f aca="false">COUNTIF($F1352:$J1352,G1352)-1</f>
        <v>0</v>
      </c>
      <c r="M1352" s="2" t="n">
        <f aca="false">COUNTIF($F1352:$J1352,H1352)-1</f>
        <v>0</v>
      </c>
      <c r="N1352" s="2" t="n">
        <f aca="false">COUNTIF($F1352:$J1352,I1352)-1</f>
        <v>0</v>
      </c>
      <c r="O1352" s="2" t="n">
        <f aca="false">COUNTIF($F1352:$J1352,J1352)-1</f>
        <v>0</v>
      </c>
      <c r="P1352" s="3" t="n">
        <f aca="false">IF(AND(SUM(K1352:O1352)=0,2*H1352&gt;J1352,2*H1352&gt;3*F1352),1,0)</f>
        <v>0</v>
      </c>
    </row>
    <row r="1353" customFormat="false" ht="12.75" hidden="false" customHeight="false" outlineLevel="0" collapsed="false">
      <c r="A1353" s="0" t="n">
        <v>60</v>
      </c>
      <c r="B1353" s="0" t="n">
        <v>84</v>
      </c>
      <c r="C1353" s="0" t="n">
        <v>68</v>
      </c>
      <c r="D1353" s="0" t="n">
        <v>48</v>
      </c>
      <c r="E1353" s="0" t="n">
        <v>61</v>
      </c>
      <c r="F1353" s="1" t="n">
        <f aca="false">SMALL($A1353:$E1353,1)</f>
        <v>48</v>
      </c>
      <c r="G1353" s="1" t="n">
        <f aca="false">SMALL($A1353:$E1353,2)</f>
        <v>60</v>
      </c>
      <c r="H1353" s="1" t="n">
        <f aca="false">SMALL($A1353:$E1353,3)</f>
        <v>61</v>
      </c>
      <c r="I1353" s="1" t="n">
        <f aca="false">SMALL($A1353:$E1353,4)</f>
        <v>68</v>
      </c>
      <c r="J1353" s="1" t="n">
        <f aca="false">SMALL($A1353:$E1353,5)</f>
        <v>84</v>
      </c>
      <c r="K1353" s="2" t="n">
        <f aca="false">COUNTIF($F1353:$J1353,F1353)-1</f>
        <v>0</v>
      </c>
      <c r="L1353" s="2" t="n">
        <f aca="false">COUNTIF($F1353:$J1353,G1353)-1</f>
        <v>0</v>
      </c>
      <c r="M1353" s="2" t="n">
        <f aca="false">COUNTIF($F1353:$J1353,H1353)-1</f>
        <v>0</v>
      </c>
      <c r="N1353" s="2" t="n">
        <f aca="false">COUNTIF($F1353:$J1353,I1353)-1</f>
        <v>0</v>
      </c>
      <c r="O1353" s="2" t="n">
        <f aca="false">COUNTIF($F1353:$J1353,J1353)-1</f>
        <v>0</v>
      </c>
      <c r="P1353" s="3" t="n">
        <f aca="false">IF(AND(SUM(K1353:O1353)=0,2*H1353&gt;J1353,2*H1353&gt;3*F1353),1,0)</f>
        <v>0</v>
      </c>
    </row>
    <row r="1354" customFormat="false" ht="12.75" hidden="false" customHeight="false" outlineLevel="0" collapsed="false">
      <c r="A1354" s="0" t="n">
        <v>44</v>
      </c>
      <c r="B1354" s="0" t="n">
        <v>71</v>
      </c>
      <c r="C1354" s="0" t="n">
        <v>98</v>
      </c>
      <c r="D1354" s="0" t="n">
        <v>11</v>
      </c>
      <c r="E1354" s="0" t="n">
        <v>73</v>
      </c>
      <c r="F1354" s="1" t="n">
        <f aca="false">SMALL($A1354:$E1354,1)</f>
        <v>11</v>
      </c>
      <c r="G1354" s="1" t="n">
        <f aca="false">SMALL($A1354:$E1354,2)</f>
        <v>44</v>
      </c>
      <c r="H1354" s="1" t="n">
        <f aca="false">SMALL($A1354:$E1354,3)</f>
        <v>71</v>
      </c>
      <c r="I1354" s="1" t="n">
        <f aca="false">SMALL($A1354:$E1354,4)</f>
        <v>73</v>
      </c>
      <c r="J1354" s="1" t="n">
        <f aca="false">SMALL($A1354:$E1354,5)</f>
        <v>98</v>
      </c>
      <c r="K1354" s="2" t="n">
        <f aca="false">COUNTIF($F1354:$J1354,F1354)-1</f>
        <v>0</v>
      </c>
      <c r="L1354" s="2" t="n">
        <f aca="false">COUNTIF($F1354:$J1354,G1354)-1</f>
        <v>0</v>
      </c>
      <c r="M1354" s="2" t="n">
        <f aca="false">COUNTIF($F1354:$J1354,H1354)-1</f>
        <v>0</v>
      </c>
      <c r="N1354" s="2" t="n">
        <f aca="false">COUNTIF($F1354:$J1354,I1354)-1</f>
        <v>0</v>
      </c>
      <c r="O1354" s="2" t="n">
        <f aca="false">COUNTIF($F1354:$J1354,J1354)-1</f>
        <v>0</v>
      </c>
      <c r="P1354" s="3" t="n">
        <f aca="false">IF(AND(SUM(K1354:O1354)=0,2*H1354&gt;J1354,2*H1354&gt;3*F1354),1,0)</f>
        <v>1</v>
      </c>
    </row>
    <row r="1355" customFormat="false" ht="12.75" hidden="false" customHeight="false" outlineLevel="0" collapsed="false">
      <c r="A1355" s="0" t="n">
        <v>12</v>
      </c>
      <c r="B1355" s="0" t="n">
        <v>10</v>
      </c>
      <c r="C1355" s="0" t="n">
        <v>72</v>
      </c>
      <c r="D1355" s="0" t="n">
        <v>60</v>
      </c>
      <c r="E1355" s="0" t="n">
        <v>36</v>
      </c>
      <c r="F1355" s="1" t="n">
        <f aca="false">SMALL($A1355:$E1355,1)</f>
        <v>10</v>
      </c>
      <c r="G1355" s="1" t="n">
        <f aca="false">SMALL($A1355:$E1355,2)</f>
        <v>12</v>
      </c>
      <c r="H1355" s="1" t="n">
        <f aca="false">SMALL($A1355:$E1355,3)</f>
        <v>36</v>
      </c>
      <c r="I1355" s="1" t="n">
        <f aca="false">SMALL($A1355:$E1355,4)</f>
        <v>60</v>
      </c>
      <c r="J1355" s="1" t="n">
        <f aca="false">SMALL($A1355:$E1355,5)</f>
        <v>72</v>
      </c>
      <c r="K1355" s="2" t="n">
        <f aca="false">COUNTIF($F1355:$J1355,F1355)-1</f>
        <v>0</v>
      </c>
      <c r="L1355" s="2" t="n">
        <f aca="false">COUNTIF($F1355:$J1355,G1355)-1</f>
        <v>0</v>
      </c>
      <c r="M1355" s="2" t="n">
        <f aca="false">COUNTIF($F1355:$J1355,H1355)-1</f>
        <v>0</v>
      </c>
      <c r="N1355" s="2" t="n">
        <f aca="false">COUNTIF($F1355:$J1355,I1355)-1</f>
        <v>0</v>
      </c>
      <c r="O1355" s="2" t="n">
        <f aca="false">COUNTIF($F1355:$J1355,J1355)-1</f>
        <v>0</v>
      </c>
      <c r="P1355" s="3" t="n">
        <f aca="false">IF(AND(SUM(K1355:O1355)=0,2*H1355&gt;J1355,2*H1355&gt;3*F1355),1,0)</f>
        <v>0</v>
      </c>
    </row>
    <row r="1356" customFormat="false" ht="12.75" hidden="false" customHeight="false" outlineLevel="0" collapsed="false">
      <c r="A1356" s="0" t="n">
        <v>61</v>
      </c>
      <c r="B1356" s="0" t="n">
        <v>48</v>
      </c>
      <c r="C1356" s="0" t="n">
        <v>49</v>
      </c>
      <c r="D1356" s="0" t="n">
        <v>56</v>
      </c>
      <c r="E1356" s="0" t="n">
        <v>66</v>
      </c>
      <c r="F1356" s="1" t="n">
        <f aca="false">SMALL($A1356:$E1356,1)</f>
        <v>48</v>
      </c>
      <c r="G1356" s="1" t="n">
        <f aca="false">SMALL($A1356:$E1356,2)</f>
        <v>49</v>
      </c>
      <c r="H1356" s="1" t="n">
        <f aca="false">SMALL($A1356:$E1356,3)</f>
        <v>56</v>
      </c>
      <c r="I1356" s="1" t="n">
        <f aca="false">SMALL($A1356:$E1356,4)</f>
        <v>61</v>
      </c>
      <c r="J1356" s="1" t="n">
        <f aca="false">SMALL($A1356:$E1356,5)</f>
        <v>66</v>
      </c>
      <c r="K1356" s="2" t="n">
        <f aca="false">COUNTIF($F1356:$J1356,F1356)-1</f>
        <v>0</v>
      </c>
      <c r="L1356" s="2" t="n">
        <f aca="false">COUNTIF($F1356:$J1356,G1356)-1</f>
        <v>0</v>
      </c>
      <c r="M1356" s="2" t="n">
        <f aca="false">COUNTIF($F1356:$J1356,H1356)-1</f>
        <v>0</v>
      </c>
      <c r="N1356" s="2" t="n">
        <f aca="false">COUNTIF($F1356:$J1356,I1356)-1</f>
        <v>0</v>
      </c>
      <c r="O1356" s="2" t="n">
        <f aca="false">COUNTIF($F1356:$J1356,J1356)-1</f>
        <v>0</v>
      </c>
      <c r="P1356" s="3" t="n">
        <f aca="false">IF(AND(SUM(K1356:O1356)=0,2*H1356&gt;J1356,2*H1356&gt;3*F1356),1,0)</f>
        <v>0</v>
      </c>
    </row>
    <row r="1357" customFormat="false" ht="12.75" hidden="false" customHeight="false" outlineLevel="0" collapsed="false">
      <c r="A1357" s="0" t="n">
        <v>81</v>
      </c>
      <c r="B1357" s="0" t="n">
        <v>65</v>
      </c>
      <c r="C1357" s="0" t="n">
        <v>99</v>
      </c>
      <c r="D1357" s="0" t="n">
        <v>87</v>
      </c>
      <c r="E1357" s="0" t="n">
        <v>63</v>
      </c>
      <c r="F1357" s="1" t="n">
        <f aca="false">SMALL($A1357:$E1357,1)</f>
        <v>63</v>
      </c>
      <c r="G1357" s="1" t="n">
        <f aca="false">SMALL($A1357:$E1357,2)</f>
        <v>65</v>
      </c>
      <c r="H1357" s="1" t="n">
        <f aca="false">SMALL($A1357:$E1357,3)</f>
        <v>81</v>
      </c>
      <c r="I1357" s="1" t="n">
        <f aca="false">SMALL($A1357:$E1357,4)</f>
        <v>87</v>
      </c>
      <c r="J1357" s="1" t="n">
        <f aca="false">SMALL($A1357:$E1357,5)</f>
        <v>99</v>
      </c>
      <c r="K1357" s="2" t="n">
        <f aca="false">COUNTIF($F1357:$J1357,F1357)-1</f>
        <v>0</v>
      </c>
      <c r="L1357" s="2" t="n">
        <f aca="false">COUNTIF($F1357:$J1357,G1357)-1</f>
        <v>0</v>
      </c>
      <c r="M1357" s="2" t="n">
        <f aca="false">COUNTIF($F1357:$J1357,H1357)-1</f>
        <v>0</v>
      </c>
      <c r="N1357" s="2" t="n">
        <f aca="false">COUNTIF($F1357:$J1357,I1357)-1</f>
        <v>0</v>
      </c>
      <c r="O1357" s="2" t="n">
        <f aca="false">COUNTIF($F1357:$J1357,J1357)-1</f>
        <v>0</v>
      </c>
      <c r="P1357" s="3" t="n">
        <f aca="false">IF(AND(SUM(K1357:O1357)=0,2*H1357&gt;J1357,2*H1357&gt;3*F1357),1,0)</f>
        <v>0</v>
      </c>
    </row>
    <row r="1358" customFormat="false" ht="12.75" hidden="false" customHeight="false" outlineLevel="0" collapsed="false">
      <c r="A1358" s="0" t="n">
        <v>79</v>
      </c>
      <c r="B1358" s="0" t="n">
        <v>66</v>
      </c>
      <c r="C1358" s="0" t="n">
        <v>19</v>
      </c>
      <c r="D1358" s="0" t="n">
        <v>81</v>
      </c>
      <c r="E1358" s="0" t="n">
        <v>14</v>
      </c>
      <c r="F1358" s="1" t="n">
        <f aca="false">SMALL($A1358:$E1358,1)</f>
        <v>14</v>
      </c>
      <c r="G1358" s="1" t="n">
        <f aca="false">SMALL($A1358:$E1358,2)</f>
        <v>19</v>
      </c>
      <c r="H1358" s="1" t="n">
        <f aca="false">SMALL($A1358:$E1358,3)</f>
        <v>66</v>
      </c>
      <c r="I1358" s="1" t="n">
        <f aca="false">SMALL($A1358:$E1358,4)</f>
        <v>79</v>
      </c>
      <c r="J1358" s="1" t="n">
        <f aca="false">SMALL($A1358:$E1358,5)</f>
        <v>81</v>
      </c>
      <c r="K1358" s="2" t="n">
        <f aca="false">COUNTIF($F1358:$J1358,F1358)-1</f>
        <v>0</v>
      </c>
      <c r="L1358" s="2" t="n">
        <f aca="false">COUNTIF($F1358:$J1358,G1358)-1</f>
        <v>0</v>
      </c>
      <c r="M1358" s="2" t="n">
        <f aca="false">COUNTIF($F1358:$J1358,H1358)-1</f>
        <v>0</v>
      </c>
      <c r="N1358" s="2" t="n">
        <f aca="false">COUNTIF($F1358:$J1358,I1358)-1</f>
        <v>0</v>
      </c>
      <c r="O1358" s="2" t="n">
        <f aca="false">COUNTIF($F1358:$J1358,J1358)-1</f>
        <v>0</v>
      </c>
      <c r="P1358" s="3" t="n">
        <f aca="false">IF(AND(SUM(K1358:O1358)=0,2*H1358&gt;J1358,2*H1358&gt;3*F1358),1,0)</f>
        <v>1</v>
      </c>
    </row>
    <row r="1359" customFormat="false" ht="12.75" hidden="false" customHeight="false" outlineLevel="0" collapsed="false">
      <c r="A1359" s="0" t="n">
        <v>59</v>
      </c>
      <c r="B1359" s="0" t="n">
        <v>40</v>
      </c>
      <c r="C1359" s="0" t="n">
        <v>64</v>
      </c>
      <c r="D1359" s="0" t="n">
        <v>32</v>
      </c>
      <c r="E1359" s="0" t="n">
        <v>36</v>
      </c>
      <c r="F1359" s="1" t="n">
        <f aca="false">SMALL($A1359:$E1359,1)</f>
        <v>32</v>
      </c>
      <c r="G1359" s="1" t="n">
        <f aca="false">SMALL($A1359:$E1359,2)</f>
        <v>36</v>
      </c>
      <c r="H1359" s="1" t="n">
        <f aca="false">SMALL($A1359:$E1359,3)</f>
        <v>40</v>
      </c>
      <c r="I1359" s="1" t="n">
        <f aca="false">SMALL($A1359:$E1359,4)</f>
        <v>59</v>
      </c>
      <c r="J1359" s="1" t="n">
        <f aca="false">SMALL($A1359:$E1359,5)</f>
        <v>64</v>
      </c>
      <c r="K1359" s="2" t="n">
        <f aca="false">COUNTIF($F1359:$J1359,F1359)-1</f>
        <v>0</v>
      </c>
      <c r="L1359" s="2" t="n">
        <f aca="false">COUNTIF($F1359:$J1359,G1359)-1</f>
        <v>0</v>
      </c>
      <c r="M1359" s="2" t="n">
        <f aca="false">COUNTIF($F1359:$J1359,H1359)-1</f>
        <v>0</v>
      </c>
      <c r="N1359" s="2" t="n">
        <f aca="false">COUNTIF($F1359:$J1359,I1359)-1</f>
        <v>0</v>
      </c>
      <c r="O1359" s="2" t="n">
        <f aca="false">COUNTIF($F1359:$J1359,J1359)-1</f>
        <v>0</v>
      </c>
      <c r="P1359" s="3" t="n">
        <f aca="false">IF(AND(SUM(K1359:O1359)=0,2*H1359&gt;J1359,2*H1359&gt;3*F1359),1,0)</f>
        <v>0</v>
      </c>
    </row>
    <row r="1360" customFormat="false" ht="12.75" hidden="false" customHeight="false" outlineLevel="0" collapsed="false">
      <c r="A1360" s="0" t="n">
        <v>66</v>
      </c>
      <c r="B1360" s="0" t="n">
        <v>56</v>
      </c>
      <c r="C1360" s="0" t="n">
        <v>79</v>
      </c>
      <c r="D1360" s="0" t="n">
        <v>52</v>
      </c>
      <c r="E1360" s="0" t="n">
        <v>55</v>
      </c>
      <c r="F1360" s="1" t="n">
        <f aca="false">SMALL($A1360:$E1360,1)</f>
        <v>52</v>
      </c>
      <c r="G1360" s="1" t="n">
        <f aca="false">SMALL($A1360:$E1360,2)</f>
        <v>55</v>
      </c>
      <c r="H1360" s="1" t="n">
        <f aca="false">SMALL($A1360:$E1360,3)</f>
        <v>56</v>
      </c>
      <c r="I1360" s="1" t="n">
        <f aca="false">SMALL($A1360:$E1360,4)</f>
        <v>66</v>
      </c>
      <c r="J1360" s="1" t="n">
        <f aca="false">SMALL($A1360:$E1360,5)</f>
        <v>79</v>
      </c>
      <c r="K1360" s="2" t="n">
        <f aca="false">COUNTIF($F1360:$J1360,F1360)-1</f>
        <v>0</v>
      </c>
      <c r="L1360" s="2" t="n">
        <f aca="false">COUNTIF($F1360:$J1360,G1360)-1</f>
        <v>0</v>
      </c>
      <c r="M1360" s="2" t="n">
        <f aca="false">COUNTIF($F1360:$J1360,H1360)-1</f>
        <v>0</v>
      </c>
      <c r="N1360" s="2" t="n">
        <f aca="false">COUNTIF($F1360:$J1360,I1360)-1</f>
        <v>0</v>
      </c>
      <c r="O1360" s="2" t="n">
        <f aca="false">COUNTIF($F1360:$J1360,J1360)-1</f>
        <v>0</v>
      </c>
      <c r="P1360" s="3" t="n">
        <f aca="false">IF(AND(SUM(K1360:O1360)=0,2*H1360&gt;J1360,2*H1360&gt;3*F1360),1,0)</f>
        <v>0</v>
      </c>
    </row>
    <row r="1361" customFormat="false" ht="12.75" hidden="false" customHeight="false" outlineLevel="0" collapsed="false">
      <c r="A1361" s="0" t="n">
        <v>30</v>
      </c>
      <c r="B1361" s="0" t="n">
        <v>45</v>
      </c>
      <c r="C1361" s="0" t="n">
        <v>72</v>
      </c>
      <c r="D1361" s="0" t="n">
        <v>39</v>
      </c>
      <c r="E1361" s="0" t="n">
        <v>37</v>
      </c>
      <c r="F1361" s="1" t="n">
        <f aca="false">SMALL($A1361:$E1361,1)</f>
        <v>30</v>
      </c>
      <c r="G1361" s="1" t="n">
        <f aca="false">SMALL($A1361:$E1361,2)</f>
        <v>37</v>
      </c>
      <c r="H1361" s="1" t="n">
        <f aca="false">SMALL($A1361:$E1361,3)</f>
        <v>39</v>
      </c>
      <c r="I1361" s="1" t="n">
        <f aca="false">SMALL($A1361:$E1361,4)</f>
        <v>45</v>
      </c>
      <c r="J1361" s="1" t="n">
        <f aca="false">SMALL($A1361:$E1361,5)</f>
        <v>72</v>
      </c>
      <c r="K1361" s="2" t="n">
        <f aca="false">COUNTIF($F1361:$J1361,F1361)-1</f>
        <v>0</v>
      </c>
      <c r="L1361" s="2" t="n">
        <f aca="false">COUNTIF($F1361:$J1361,G1361)-1</f>
        <v>0</v>
      </c>
      <c r="M1361" s="2" t="n">
        <f aca="false">COUNTIF($F1361:$J1361,H1361)-1</f>
        <v>0</v>
      </c>
      <c r="N1361" s="2" t="n">
        <f aca="false">COUNTIF($F1361:$J1361,I1361)-1</f>
        <v>0</v>
      </c>
      <c r="O1361" s="2" t="n">
        <f aca="false">COUNTIF($F1361:$J1361,J1361)-1</f>
        <v>0</v>
      </c>
      <c r="P1361" s="3" t="n">
        <f aca="false">IF(AND(SUM(K1361:O1361)=0,2*H1361&gt;J1361,2*H1361&gt;3*F1361),1,0)</f>
        <v>0</v>
      </c>
    </row>
    <row r="1362" customFormat="false" ht="12.75" hidden="false" customHeight="false" outlineLevel="0" collapsed="false">
      <c r="A1362" s="0" t="n">
        <v>96</v>
      </c>
      <c r="B1362" s="0" t="n">
        <v>82</v>
      </c>
      <c r="C1362" s="0" t="n">
        <v>96</v>
      </c>
      <c r="D1362" s="0" t="n">
        <v>26</v>
      </c>
      <c r="E1362" s="0" t="n">
        <v>29</v>
      </c>
      <c r="F1362" s="1" t="n">
        <f aca="false">SMALL($A1362:$E1362,1)</f>
        <v>26</v>
      </c>
      <c r="G1362" s="1" t="n">
        <f aca="false">SMALL($A1362:$E1362,2)</f>
        <v>29</v>
      </c>
      <c r="H1362" s="1" t="n">
        <f aca="false">SMALL($A1362:$E1362,3)</f>
        <v>82</v>
      </c>
      <c r="I1362" s="1" t="n">
        <f aca="false">SMALL($A1362:$E1362,4)</f>
        <v>96</v>
      </c>
      <c r="J1362" s="1" t="n">
        <f aca="false">SMALL($A1362:$E1362,5)</f>
        <v>96</v>
      </c>
      <c r="K1362" s="2" t="n">
        <f aca="false">COUNTIF($F1362:$J1362,F1362)-1</f>
        <v>0</v>
      </c>
      <c r="L1362" s="2" t="n">
        <f aca="false">COUNTIF($F1362:$J1362,G1362)-1</f>
        <v>0</v>
      </c>
      <c r="M1362" s="2" t="n">
        <f aca="false">COUNTIF($F1362:$J1362,H1362)-1</f>
        <v>0</v>
      </c>
      <c r="N1362" s="2" t="n">
        <f aca="false">COUNTIF($F1362:$J1362,I1362)-1</f>
        <v>1</v>
      </c>
      <c r="O1362" s="2" t="n">
        <f aca="false">COUNTIF($F1362:$J1362,J1362)-1</f>
        <v>1</v>
      </c>
      <c r="P1362" s="3" t="n">
        <f aca="false">IF(AND(SUM(K1362:O1362)=0,2*H1362&gt;J1362,2*H1362&gt;3*F1362),1,0)</f>
        <v>0</v>
      </c>
    </row>
    <row r="1363" customFormat="false" ht="12.75" hidden="false" customHeight="false" outlineLevel="0" collapsed="false">
      <c r="A1363" s="0" t="n">
        <v>28</v>
      </c>
      <c r="B1363" s="0" t="n">
        <v>66</v>
      </c>
      <c r="C1363" s="0" t="n">
        <v>64</v>
      </c>
      <c r="D1363" s="0" t="n">
        <v>45</v>
      </c>
      <c r="E1363" s="0" t="n">
        <v>31</v>
      </c>
      <c r="F1363" s="1" t="n">
        <f aca="false">SMALL($A1363:$E1363,1)</f>
        <v>28</v>
      </c>
      <c r="G1363" s="1" t="n">
        <f aca="false">SMALL($A1363:$E1363,2)</f>
        <v>31</v>
      </c>
      <c r="H1363" s="1" t="n">
        <f aca="false">SMALL($A1363:$E1363,3)</f>
        <v>45</v>
      </c>
      <c r="I1363" s="1" t="n">
        <f aca="false">SMALL($A1363:$E1363,4)</f>
        <v>64</v>
      </c>
      <c r="J1363" s="1" t="n">
        <f aca="false">SMALL($A1363:$E1363,5)</f>
        <v>66</v>
      </c>
      <c r="K1363" s="2" t="n">
        <f aca="false">COUNTIF($F1363:$J1363,F1363)-1</f>
        <v>0</v>
      </c>
      <c r="L1363" s="2" t="n">
        <f aca="false">COUNTIF($F1363:$J1363,G1363)-1</f>
        <v>0</v>
      </c>
      <c r="M1363" s="2" t="n">
        <f aca="false">COUNTIF($F1363:$J1363,H1363)-1</f>
        <v>0</v>
      </c>
      <c r="N1363" s="2" t="n">
        <f aca="false">COUNTIF($F1363:$J1363,I1363)-1</f>
        <v>0</v>
      </c>
      <c r="O1363" s="2" t="n">
        <f aca="false">COUNTIF($F1363:$J1363,J1363)-1</f>
        <v>0</v>
      </c>
      <c r="P1363" s="3" t="n">
        <f aca="false">IF(AND(SUM(K1363:O1363)=0,2*H1363&gt;J1363,2*H1363&gt;3*F1363),1,0)</f>
        <v>1</v>
      </c>
    </row>
    <row r="1364" customFormat="false" ht="12.75" hidden="false" customHeight="false" outlineLevel="0" collapsed="false">
      <c r="A1364" s="0" t="n">
        <v>95</v>
      </c>
      <c r="B1364" s="0" t="n">
        <v>85</v>
      </c>
      <c r="C1364" s="0" t="n">
        <v>81</v>
      </c>
      <c r="D1364" s="0" t="n">
        <v>84</v>
      </c>
      <c r="E1364" s="0" t="n">
        <v>81</v>
      </c>
      <c r="F1364" s="1" t="n">
        <f aca="false">SMALL($A1364:$E1364,1)</f>
        <v>81</v>
      </c>
      <c r="G1364" s="1" t="n">
        <f aca="false">SMALL($A1364:$E1364,2)</f>
        <v>81</v>
      </c>
      <c r="H1364" s="1" t="n">
        <f aca="false">SMALL($A1364:$E1364,3)</f>
        <v>84</v>
      </c>
      <c r="I1364" s="1" t="n">
        <f aca="false">SMALL($A1364:$E1364,4)</f>
        <v>85</v>
      </c>
      <c r="J1364" s="1" t="n">
        <f aca="false">SMALL($A1364:$E1364,5)</f>
        <v>95</v>
      </c>
      <c r="K1364" s="2" t="n">
        <f aca="false">COUNTIF($F1364:$J1364,F1364)-1</f>
        <v>1</v>
      </c>
      <c r="L1364" s="2" t="n">
        <f aca="false">COUNTIF($F1364:$J1364,G1364)-1</f>
        <v>1</v>
      </c>
      <c r="M1364" s="2" t="n">
        <f aca="false">COUNTIF($F1364:$J1364,H1364)-1</f>
        <v>0</v>
      </c>
      <c r="N1364" s="2" t="n">
        <f aca="false">COUNTIF($F1364:$J1364,I1364)-1</f>
        <v>0</v>
      </c>
      <c r="O1364" s="2" t="n">
        <f aca="false">COUNTIF($F1364:$J1364,J1364)-1</f>
        <v>0</v>
      </c>
      <c r="P1364" s="3" t="n">
        <f aca="false">IF(AND(SUM(K1364:O1364)=0,2*H1364&gt;J1364,2*H1364&gt;3*F1364),1,0)</f>
        <v>0</v>
      </c>
    </row>
    <row r="1365" customFormat="false" ht="12.75" hidden="false" customHeight="false" outlineLevel="0" collapsed="false">
      <c r="A1365" s="0" t="n">
        <v>77</v>
      </c>
      <c r="B1365" s="0" t="n">
        <v>61</v>
      </c>
      <c r="C1365" s="0" t="n">
        <v>26</v>
      </c>
      <c r="D1365" s="0" t="n">
        <v>96</v>
      </c>
      <c r="E1365" s="0" t="n">
        <v>23</v>
      </c>
      <c r="F1365" s="1" t="n">
        <f aca="false">SMALL($A1365:$E1365,1)</f>
        <v>23</v>
      </c>
      <c r="G1365" s="1" t="n">
        <f aca="false">SMALL($A1365:$E1365,2)</f>
        <v>26</v>
      </c>
      <c r="H1365" s="1" t="n">
        <f aca="false">SMALL($A1365:$E1365,3)</f>
        <v>61</v>
      </c>
      <c r="I1365" s="1" t="n">
        <f aca="false">SMALL($A1365:$E1365,4)</f>
        <v>77</v>
      </c>
      <c r="J1365" s="1" t="n">
        <f aca="false">SMALL($A1365:$E1365,5)</f>
        <v>96</v>
      </c>
      <c r="K1365" s="2" t="n">
        <f aca="false">COUNTIF($F1365:$J1365,F1365)-1</f>
        <v>0</v>
      </c>
      <c r="L1365" s="2" t="n">
        <f aca="false">COUNTIF($F1365:$J1365,G1365)-1</f>
        <v>0</v>
      </c>
      <c r="M1365" s="2" t="n">
        <f aca="false">COUNTIF($F1365:$J1365,H1365)-1</f>
        <v>0</v>
      </c>
      <c r="N1365" s="2" t="n">
        <f aca="false">COUNTIF($F1365:$J1365,I1365)-1</f>
        <v>0</v>
      </c>
      <c r="O1365" s="2" t="n">
        <f aca="false">COUNTIF($F1365:$J1365,J1365)-1</f>
        <v>0</v>
      </c>
      <c r="P1365" s="3" t="n">
        <f aca="false">IF(AND(SUM(K1365:O1365)=0,2*H1365&gt;J1365,2*H1365&gt;3*F1365),1,0)</f>
        <v>1</v>
      </c>
    </row>
    <row r="1366" customFormat="false" ht="12.75" hidden="false" customHeight="false" outlineLevel="0" collapsed="false">
      <c r="A1366" s="0" t="n">
        <v>72</v>
      </c>
      <c r="B1366" s="0" t="n">
        <v>46</v>
      </c>
      <c r="C1366" s="0" t="n">
        <v>49</v>
      </c>
      <c r="D1366" s="0" t="n">
        <v>33</v>
      </c>
      <c r="E1366" s="0" t="n">
        <v>69</v>
      </c>
      <c r="F1366" s="1" t="n">
        <f aca="false">SMALL($A1366:$E1366,1)</f>
        <v>33</v>
      </c>
      <c r="G1366" s="1" t="n">
        <f aca="false">SMALL($A1366:$E1366,2)</f>
        <v>46</v>
      </c>
      <c r="H1366" s="1" t="n">
        <f aca="false">SMALL($A1366:$E1366,3)</f>
        <v>49</v>
      </c>
      <c r="I1366" s="1" t="n">
        <f aca="false">SMALL($A1366:$E1366,4)</f>
        <v>69</v>
      </c>
      <c r="J1366" s="1" t="n">
        <f aca="false">SMALL($A1366:$E1366,5)</f>
        <v>72</v>
      </c>
      <c r="K1366" s="2" t="n">
        <f aca="false">COUNTIF($F1366:$J1366,F1366)-1</f>
        <v>0</v>
      </c>
      <c r="L1366" s="2" t="n">
        <f aca="false">COUNTIF($F1366:$J1366,G1366)-1</f>
        <v>0</v>
      </c>
      <c r="M1366" s="2" t="n">
        <f aca="false">COUNTIF($F1366:$J1366,H1366)-1</f>
        <v>0</v>
      </c>
      <c r="N1366" s="2" t="n">
        <f aca="false">COUNTIF($F1366:$J1366,I1366)-1</f>
        <v>0</v>
      </c>
      <c r="O1366" s="2" t="n">
        <f aca="false">COUNTIF($F1366:$J1366,J1366)-1</f>
        <v>0</v>
      </c>
      <c r="P1366" s="3" t="n">
        <f aca="false">IF(AND(SUM(K1366:O1366)=0,2*H1366&gt;J1366,2*H1366&gt;3*F1366),1,0)</f>
        <v>0</v>
      </c>
    </row>
    <row r="1367" customFormat="false" ht="12.75" hidden="false" customHeight="false" outlineLevel="0" collapsed="false">
      <c r="A1367" s="0" t="n">
        <v>15</v>
      </c>
      <c r="B1367" s="0" t="n">
        <v>69</v>
      </c>
      <c r="C1367" s="0" t="n">
        <v>97</v>
      </c>
      <c r="D1367" s="0" t="n">
        <v>11</v>
      </c>
      <c r="E1367" s="0" t="n">
        <v>46</v>
      </c>
      <c r="F1367" s="1" t="n">
        <f aca="false">SMALL($A1367:$E1367,1)</f>
        <v>11</v>
      </c>
      <c r="G1367" s="1" t="n">
        <f aca="false">SMALL($A1367:$E1367,2)</f>
        <v>15</v>
      </c>
      <c r="H1367" s="1" t="n">
        <f aca="false">SMALL($A1367:$E1367,3)</f>
        <v>46</v>
      </c>
      <c r="I1367" s="1" t="n">
        <f aca="false">SMALL($A1367:$E1367,4)</f>
        <v>69</v>
      </c>
      <c r="J1367" s="1" t="n">
        <f aca="false">SMALL($A1367:$E1367,5)</f>
        <v>97</v>
      </c>
      <c r="K1367" s="2" t="n">
        <f aca="false">COUNTIF($F1367:$J1367,F1367)-1</f>
        <v>0</v>
      </c>
      <c r="L1367" s="2" t="n">
        <f aca="false">COUNTIF($F1367:$J1367,G1367)-1</f>
        <v>0</v>
      </c>
      <c r="M1367" s="2" t="n">
        <f aca="false">COUNTIF($F1367:$J1367,H1367)-1</f>
        <v>0</v>
      </c>
      <c r="N1367" s="2" t="n">
        <f aca="false">COUNTIF($F1367:$J1367,I1367)-1</f>
        <v>0</v>
      </c>
      <c r="O1367" s="2" t="n">
        <f aca="false">COUNTIF($F1367:$J1367,J1367)-1</f>
        <v>0</v>
      </c>
      <c r="P1367" s="3" t="n">
        <f aca="false">IF(AND(SUM(K1367:O1367)=0,2*H1367&gt;J1367,2*H1367&gt;3*F1367),1,0)</f>
        <v>0</v>
      </c>
    </row>
    <row r="1368" customFormat="false" ht="12.75" hidden="false" customHeight="false" outlineLevel="0" collapsed="false">
      <c r="A1368" s="0" t="n">
        <v>45</v>
      </c>
      <c r="B1368" s="0" t="n">
        <v>92</v>
      </c>
      <c r="C1368" s="0" t="n">
        <v>70</v>
      </c>
      <c r="D1368" s="0" t="n">
        <v>59</v>
      </c>
      <c r="E1368" s="0" t="n">
        <v>67</v>
      </c>
      <c r="F1368" s="1" t="n">
        <f aca="false">SMALL($A1368:$E1368,1)</f>
        <v>45</v>
      </c>
      <c r="G1368" s="1" t="n">
        <f aca="false">SMALL($A1368:$E1368,2)</f>
        <v>59</v>
      </c>
      <c r="H1368" s="1" t="n">
        <f aca="false">SMALL($A1368:$E1368,3)</f>
        <v>67</v>
      </c>
      <c r="I1368" s="1" t="n">
        <f aca="false">SMALL($A1368:$E1368,4)</f>
        <v>70</v>
      </c>
      <c r="J1368" s="1" t="n">
        <f aca="false">SMALL($A1368:$E1368,5)</f>
        <v>92</v>
      </c>
      <c r="K1368" s="2" t="n">
        <f aca="false">COUNTIF($F1368:$J1368,F1368)-1</f>
        <v>0</v>
      </c>
      <c r="L1368" s="2" t="n">
        <f aca="false">COUNTIF($F1368:$J1368,G1368)-1</f>
        <v>0</v>
      </c>
      <c r="M1368" s="2" t="n">
        <f aca="false">COUNTIF($F1368:$J1368,H1368)-1</f>
        <v>0</v>
      </c>
      <c r="N1368" s="2" t="n">
        <f aca="false">COUNTIF($F1368:$J1368,I1368)-1</f>
        <v>0</v>
      </c>
      <c r="O1368" s="2" t="n">
        <f aca="false">COUNTIF($F1368:$J1368,J1368)-1</f>
        <v>0</v>
      </c>
      <c r="P1368" s="3" t="n">
        <f aca="false">IF(AND(SUM(K1368:O1368)=0,2*H1368&gt;J1368,2*H1368&gt;3*F1368),1,0)</f>
        <v>0</v>
      </c>
    </row>
    <row r="1369" customFormat="false" ht="12.75" hidden="false" customHeight="false" outlineLevel="0" collapsed="false">
      <c r="A1369" s="0" t="n">
        <v>97</v>
      </c>
      <c r="B1369" s="0" t="n">
        <v>69</v>
      </c>
      <c r="C1369" s="0" t="n">
        <v>93</v>
      </c>
      <c r="D1369" s="0" t="n">
        <v>62</v>
      </c>
      <c r="E1369" s="0" t="n">
        <v>85</v>
      </c>
      <c r="F1369" s="1" t="n">
        <f aca="false">SMALL($A1369:$E1369,1)</f>
        <v>62</v>
      </c>
      <c r="G1369" s="1" t="n">
        <f aca="false">SMALL($A1369:$E1369,2)</f>
        <v>69</v>
      </c>
      <c r="H1369" s="1" t="n">
        <f aca="false">SMALL($A1369:$E1369,3)</f>
        <v>85</v>
      </c>
      <c r="I1369" s="1" t="n">
        <f aca="false">SMALL($A1369:$E1369,4)</f>
        <v>93</v>
      </c>
      <c r="J1369" s="1" t="n">
        <f aca="false">SMALL($A1369:$E1369,5)</f>
        <v>97</v>
      </c>
      <c r="K1369" s="2" t="n">
        <f aca="false">COUNTIF($F1369:$J1369,F1369)-1</f>
        <v>0</v>
      </c>
      <c r="L1369" s="2" t="n">
        <f aca="false">COUNTIF($F1369:$J1369,G1369)-1</f>
        <v>0</v>
      </c>
      <c r="M1369" s="2" t="n">
        <f aca="false">COUNTIF($F1369:$J1369,H1369)-1</f>
        <v>0</v>
      </c>
      <c r="N1369" s="2" t="n">
        <f aca="false">COUNTIF($F1369:$J1369,I1369)-1</f>
        <v>0</v>
      </c>
      <c r="O1369" s="2" t="n">
        <f aca="false">COUNTIF($F1369:$J1369,J1369)-1</f>
        <v>0</v>
      </c>
      <c r="P1369" s="3" t="n">
        <f aca="false">IF(AND(SUM(K1369:O1369)=0,2*H1369&gt;J1369,2*H1369&gt;3*F1369),1,0)</f>
        <v>0</v>
      </c>
    </row>
    <row r="1370" customFormat="false" ht="12.75" hidden="false" customHeight="false" outlineLevel="0" collapsed="false">
      <c r="A1370" s="0" t="n">
        <v>93</v>
      </c>
      <c r="B1370" s="0" t="n">
        <v>76</v>
      </c>
      <c r="C1370" s="0" t="n">
        <v>29</v>
      </c>
      <c r="D1370" s="0" t="n">
        <v>11</v>
      </c>
      <c r="E1370" s="0" t="n">
        <v>41</v>
      </c>
      <c r="F1370" s="1" t="n">
        <f aca="false">SMALL($A1370:$E1370,1)</f>
        <v>11</v>
      </c>
      <c r="G1370" s="1" t="n">
        <f aca="false">SMALL($A1370:$E1370,2)</f>
        <v>29</v>
      </c>
      <c r="H1370" s="1" t="n">
        <f aca="false">SMALL($A1370:$E1370,3)</f>
        <v>41</v>
      </c>
      <c r="I1370" s="1" t="n">
        <f aca="false">SMALL($A1370:$E1370,4)</f>
        <v>76</v>
      </c>
      <c r="J1370" s="1" t="n">
        <f aca="false">SMALL($A1370:$E1370,5)</f>
        <v>93</v>
      </c>
      <c r="K1370" s="2" t="n">
        <f aca="false">COUNTIF($F1370:$J1370,F1370)-1</f>
        <v>0</v>
      </c>
      <c r="L1370" s="2" t="n">
        <f aca="false">COUNTIF($F1370:$J1370,G1370)-1</f>
        <v>0</v>
      </c>
      <c r="M1370" s="2" t="n">
        <f aca="false">COUNTIF($F1370:$J1370,H1370)-1</f>
        <v>0</v>
      </c>
      <c r="N1370" s="2" t="n">
        <f aca="false">COUNTIF($F1370:$J1370,I1370)-1</f>
        <v>0</v>
      </c>
      <c r="O1370" s="2" t="n">
        <f aca="false">COUNTIF($F1370:$J1370,J1370)-1</f>
        <v>0</v>
      </c>
      <c r="P1370" s="3" t="n">
        <f aca="false">IF(AND(SUM(K1370:O1370)=0,2*H1370&gt;J1370,2*H1370&gt;3*F1370),1,0)</f>
        <v>0</v>
      </c>
    </row>
    <row r="1371" customFormat="false" ht="12.75" hidden="false" customHeight="false" outlineLevel="0" collapsed="false">
      <c r="A1371" s="0" t="n">
        <v>81</v>
      </c>
      <c r="B1371" s="0" t="n">
        <v>75</v>
      </c>
      <c r="C1371" s="0" t="n">
        <v>94</v>
      </c>
      <c r="D1371" s="0" t="n">
        <v>70</v>
      </c>
      <c r="E1371" s="0" t="n">
        <v>77</v>
      </c>
      <c r="F1371" s="1" t="n">
        <f aca="false">SMALL($A1371:$E1371,1)</f>
        <v>70</v>
      </c>
      <c r="G1371" s="1" t="n">
        <f aca="false">SMALL($A1371:$E1371,2)</f>
        <v>75</v>
      </c>
      <c r="H1371" s="1" t="n">
        <f aca="false">SMALL($A1371:$E1371,3)</f>
        <v>77</v>
      </c>
      <c r="I1371" s="1" t="n">
        <f aca="false">SMALL($A1371:$E1371,4)</f>
        <v>81</v>
      </c>
      <c r="J1371" s="1" t="n">
        <f aca="false">SMALL($A1371:$E1371,5)</f>
        <v>94</v>
      </c>
      <c r="K1371" s="2" t="n">
        <f aca="false">COUNTIF($F1371:$J1371,F1371)-1</f>
        <v>0</v>
      </c>
      <c r="L1371" s="2" t="n">
        <f aca="false">COUNTIF($F1371:$J1371,G1371)-1</f>
        <v>0</v>
      </c>
      <c r="M1371" s="2" t="n">
        <f aca="false">COUNTIF($F1371:$J1371,H1371)-1</f>
        <v>0</v>
      </c>
      <c r="N1371" s="2" t="n">
        <f aca="false">COUNTIF($F1371:$J1371,I1371)-1</f>
        <v>0</v>
      </c>
      <c r="O1371" s="2" t="n">
        <f aca="false">COUNTIF($F1371:$J1371,J1371)-1</f>
        <v>0</v>
      </c>
      <c r="P1371" s="3" t="n">
        <f aca="false">IF(AND(SUM(K1371:O1371)=0,2*H1371&gt;J1371,2*H1371&gt;3*F1371),1,0)</f>
        <v>0</v>
      </c>
    </row>
    <row r="1372" customFormat="false" ht="12.75" hidden="false" customHeight="false" outlineLevel="0" collapsed="false">
      <c r="A1372" s="0" t="n">
        <v>68</v>
      </c>
      <c r="B1372" s="0" t="n">
        <v>29</v>
      </c>
      <c r="C1372" s="0" t="n">
        <v>75</v>
      </c>
      <c r="D1372" s="0" t="n">
        <v>25</v>
      </c>
      <c r="E1372" s="0" t="n">
        <v>64</v>
      </c>
      <c r="F1372" s="1" t="n">
        <f aca="false">SMALL($A1372:$E1372,1)</f>
        <v>25</v>
      </c>
      <c r="G1372" s="1" t="n">
        <f aca="false">SMALL($A1372:$E1372,2)</f>
        <v>29</v>
      </c>
      <c r="H1372" s="1" t="n">
        <f aca="false">SMALL($A1372:$E1372,3)</f>
        <v>64</v>
      </c>
      <c r="I1372" s="1" t="n">
        <f aca="false">SMALL($A1372:$E1372,4)</f>
        <v>68</v>
      </c>
      <c r="J1372" s="1" t="n">
        <f aca="false">SMALL($A1372:$E1372,5)</f>
        <v>75</v>
      </c>
      <c r="K1372" s="2" t="n">
        <f aca="false">COUNTIF($F1372:$J1372,F1372)-1</f>
        <v>0</v>
      </c>
      <c r="L1372" s="2" t="n">
        <f aca="false">COUNTIF($F1372:$J1372,G1372)-1</f>
        <v>0</v>
      </c>
      <c r="M1372" s="2" t="n">
        <f aca="false">COUNTIF($F1372:$J1372,H1372)-1</f>
        <v>0</v>
      </c>
      <c r="N1372" s="2" t="n">
        <f aca="false">COUNTIF($F1372:$J1372,I1372)-1</f>
        <v>0</v>
      </c>
      <c r="O1372" s="2" t="n">
        <f aca="false">COUNTIF($F1372:$J1372,J1372)-1</f>
        <v>0</v>
      </c>
      <c r="P1372" s="3" t="n">
        <f aca="false">IF(AND(SUM(K1372:O1372)=0,2*H1372&gt;J1372,2*H1372&gt;3*F1372),1,0)</f>
        <v>1</v>
      </c>
    </row>
    <row r="1373" customFormat="false" ht="12.75" hidden="false" customHeight="false" outlineLevel="0" collapsed="false">
      <c r="A1373" s="0" t="n">
        <v>60</v>
      </c>
      <c r="B1373" s="0" t="n">
        <v>42</v>
      </c>
      <c r="C1373" s="0" t="n">
        <v>73</v>
      </c>
      <c r="D1373" s="0" t="n">
        <v>56</v>
      </c>
      <c r="E1373" s="0" t="n">
        <v>24</v>
      </c>
      <c r="F1373" s="1" t="n">
        <f aca="false">SMALL($A1373:$E1373,1)</f>
        <v>24</v>
      </c>
      <c r="G1373" s="1" t="n">
        <f aca="false">SMALL($A1373:$E1373,2)</f>
        <v>42</v>
      </c>
      <c r="H1373" s="1" t="n">
        <f aca="false">SMALL($A1373:$E1373,3)</f>
        <v>56</v>
      </c>
      <c r="I1373" s="1" t="n">
        <f aca="false">SMALL($A1373:$E1373,4)</f>
        <v>60</v>
      </c>
      <c r="J1373" s="1" t="n">
        <f aca="false">SMALL($A1373:$E1373,5)</f>
        <v>73</v>
      </c>
      <c r="K1373" s="2" t="n">
        <f aca="false">COUNTIF($F1373:$J1373,F1373)-1</f>
        <v>0</v>
      </c>
      <c r="L1373" s="2" t="n">
        <f aca="false">COUNTIF($F1373:$J1373,G1373)-1</f>
        <v>0</v>
      </c>
      <c r="M1373" s="2" t="n">
        <f aca="false">COUNTIF($F1373:$J1373,H1373)-1</f>
        <v>0</v>
      </c>
      <c r="N1373" s="2" t="n">
        <f aca="false">COUNTIF($F1373:$J1373,I1373)-1</f>
        <v>0</v>
      </c>
      <c r="O1373" s="2" t="n">
        <f aca="false">COUNTIF($F1373:$J1373,J1373)-1</f>
        <v>0</v>
      </c>
      <c r="P1373" s="3" t="n">
        <f aca="false">IF(AND(SUM(K1373:O1373)=0,2*H1373&gt;J1373,2*H1373&gt;3*F1373),1,0)</f>
        <v>1</v>
      </c>
    </row>
    <row r="1374" customFormat="false" ht="12.75" hidden="false" customHeight="false" outlineLevel="0" collapsed="false">
      <c r="A1374" s="0" t="n">
        <v>58</v>
      </c>
      <c r="B1374" s="0" t="n">
        <v>69</v>
      </c>
      <c r="C1374" s="0" t="n">
        <v>62</v>
      </c>
      <c r="D1374" s="0" t="n">
        <v>98</v>
      </c>
      <c r="E1374" s="0" t="n">
        <v>85</v>
      </c>
      <c r="F1374" s="1" t="n">
        <f aca="false">SMALL($A1374:$E1374,1)</f>
        <v>58</v>
      </c>
      <c r="G1374" s="1" t="n">
        <f aca="false">SMALL($A1374:$E1374,2)</f>
        <v>62</v>
      </c>
      <c r="H1374" s="1" t="n">
        <f aca="false">SMALL($A1374:$E1374,3)</f>
        <v>69</v>
      </c>
      <c r="I1374" s="1" t="n">
        <f aca="false">SMALL($A1374:$E1374,4)</f>
        <v>85</v>
      </c>
      <c r="J1374" s="1" t="n">
        <f aca="false">SMALL($A1374:$E1374,5)</f>
        <v>98</v>
      </c>
      <c r="K1374" s="2" t="n">
        <f aca="false">COUNTIF($F1374:$J1374,F1374)-1</f>
        <v>0</v>
      </c>
      <c r="L1374" s="2" t="n">
        <f aca="false">COUNTIF($F1374:$J1374,G1374)-1</f>
        <v>0</v>
      </c>
      <c r="M1374" s="2" t="n">
        <f aca="false">COUNTIF($F1374:$J1374,H1374)-1</f>
        <v>0</v>
      </c>
      <c r="N1374" s="2" t="n">
        <f aca="false">COUNTIF($F1374:$J1374,I1374)-1</f>
        <v>0</v>
      </c>
      <c r="O1374" s="2" t="n">
        <f aca="false">COUNTIF($F1374:$J1374,J1374)-1</f>
        <v>0</v>
      </c>
      <c r="P1374" s="3" t="n">
        <f aca="false">IF(AND(SUM(K1374:O1374)=0,2*H1374&gt;J1374,2*H1374&gt;3*F1374),1,0)</f>
        <v>0</v>
      </c>
    </row>
    <row r="1375" customFormat="false" ht="12.75" hidden="false" customHeight="false" outlineLevel="0" collapsed="false">
      <c r="A1375" s="0" t="n">
        <v>12</v>
      </c>
      <c r="B1375" s="0" t="n">
        <v>24</v>
      </c>
      <c r="C1375" s="0" t="n">
        <v>31</v>
      </c>
      <c r="D1375" s="0" t="n">
        <v>27</v>
      </c>
      <c r="E1375" s="0" t="n">
        <v>84</v>
      </c>
      <c r="F1375" s="1" t="n">
        <f aca="false">SMALL($A1375:$E1375,1)</f>
        <v>12</v>
      </c>
      <c r="G1375" s="1" t="n">
        <f aca="false">SMALL($A1375:$E1375,2)</f>
        <v>24</v>
      </c>
      <c r="H1375" s="1" t="n">
        <f aca="false">SMALL($A1375:$E1375,3)</f>
        <v>27</v>
      </c>
      <c r="I1375" s="1" t="n">
        <f aca="false">SMALL($A1375:$E1375,4)</f>
        <v>31</v>
      </c>
      <c r="J1375" s="1" t="n">
        <f aca="false">SMALL($A1375:$E1375,5)</f>
        <v>84</v>
      </c>
      <c r="K1375" s="2" t="n">
        <f aca="false">COUNTIF($F1375:$J1375,F1375)-1</f>
        <v>0</v>
      </c>
      <c r="L1375" s="2" t="n">
        <f aca="false">COUNTIF($F1375:$J1375,G1375)-1</f>
        <v>0</v>
      </c>
      <c r="M1375" s="2" t="n">
        <f aca="false">COUNTIF($F1375:$J1375,H1375)-1</f>
        <v>0</v>
      </c>
      <c r="N1375" s="2" t="n">
        <f aca="false">COUNTIF($F1375:$J1375,I1375)-1</f>
        <v>0</v>
      </c>
      <c r="O1375" s="2" t="n">
        <f aca="false">COUNTIF($F1375:$J1375,J1375)-1</f>
        <v>0</v>
      </c>
      <c r="P1375" s="3" t="n">
        <f aca="false">IF(AND(SUM(K1375:O1375)=0,2*H1375&gt;J1375,2*H1375&gt;3*F1375),1,0)</f>
        <v>0</v>
      </c>
    </row>
    <row r="1376" customFormat="false" ht="12.75" hidden="false" customHeight="false" outlineLevel="0" collapsed="false">
      <c r="A1376" s="0" t="n">
        <v>18</v>
      </c>
      <c r="B1376" s="0" t="n">
        <v>68</v>
      </c>
      <c r="C1376" s="0" t="n">
        <v>63</v>
      </c>
      <c r="D1376" s="0" t="n">
        <v>21</v>
      </c>
      <c r="E1376" s="0" t="n">
        <v>29</v>
      </c>
      <c r="F1376" s="1" t="n">
        <f aca="false">SMALL($A1376:$E1376,1)</f>
        <v>18</v>
      </c>
      <c r="G1376" s="1" t="n">
        <f aca="false">SMALL($A1376:$E1376,2)</f>
        <v>21</v>
      </c>
      <c r="H1376" s="1" t="n">
        <f aca="false">SMALL($A1376:$E1376,3)</f>
        <v>29</v>
      </c>
      <c r="I1376" s="1" t="n">
        <f aca="false">SMALL($A1376:$E1376,4)</f>
        <v>63</v>
      </c>
      <c r="J1376" s="1" t="n">
        <f aca="false">SMALL($A1376:$E1376,5)</f>
        <v>68</v>
      </c>
      <c r="K1376" s="2" t="n">
        <f aca="false">COUNTIF($F1376:$J1376,F1376)-1</f>
        <v>0</v>
      </c>
      <c r="L1376" s="2" t="n">
        <f aca="false">COUNTIF($F1376:$J1376,G1376)-1</f>
        <v>0</v>
      </c>
      <c r="M1376" s="2" t="n">
        <f aca="false">COUNTIF($F1376:$J1376,H1376)-1</f>
        <v>0</v>
      </c>
      <c r="N1376" s="2" t="n">
        <f aca="false">COUNTIF($F1376:$J1376,I1376)-1</f>
        <v>0</v>
      </c>
      <c r="O1376" s="2" t="n">
        <f aca="false">COUNTIF($F1376:$J1376,J1376)-1</f>
        <v>0</v>
      </c>
      <c r="P1376" s="3" t="n">
        <f aca="false">IF(AND(SUM(K1376:O1376)=0,2*H1376&gt;J1376,2*H1376&gt;3*F1376),1,0)</f>
        <v>0</v>
      </c>
    </row>
    <row r="1377" customFormat="false" ht="12.75" hidden="false" customHeight="false" outlineLevel="0" collapsed="false">
      <c r="A1377" s="0" t="n">
        <v>96</v>
      </c>
      <c r="B1377" s="0" t="n">
        <v>26</v>
      </c>
      <c r="C1377" s="0" t="n">
        <v>48</v>
      </c>
      <c r="D1377" s="0" t="n">
        <v>92</v>
      </c>
      <c r="E1377" s="0" t="n">
        <v>88</v>
      </c>
      <c r="F1377" s="1" t="n">
        <f aca="false">SMALL($A1377:$E1377,1)</f>
        <v>26</v>
      </c>
      <c r="G1377" s="1" t="n">
        <f aca="false">SMALL($A1377:$E1377,2)</f>
        <v>48</v>
      </c>
      <c r="H1377" s="1" t="n">
        <f aca="false">SMALL($A1377:$E1377,3)</f>
        <v>88</v>
      </c>
      <c r="I1377" s="1" t="n">
        <f aca="false">SMALL($A1377:$E1377,4)</f>
        <v>92</v>
      </c>
      <c r="J1377" s="1" t="n">
        <f aca="false">SMALL($A1377:$E1377,5)</f>
        <v>96</v>
      </c>
      <c r="K1377" s="2" t="n">
        <f aca="false">COUNTIF($F1377:$J1377,F1377)-1</f>
        <v>0</v>
      </c>
      <c r="L1377" s="2" t="n">
        <f aca="false">COUNTIF($F1377:$J1377,G1377)-1</f>
        <v>0</v>
      </c>
      <c r="M1377" s="2" t="n">
        <f aca="false">COUNTIF($F1377:$J1377,H1377)-1</f>
        <v>0</v>
      </c>
      <c r="N1377" s="2" t="n">
        <f aca="false">COUNTIF($F1377:$J1377,I1377)-1</f>
        <v>0</v>
      </c>
      <c r="O1377" s="2" t="n">
        <f aca="false">COUNTIF($F1377:$J1377,J1377)-1</f>
        <v>0</v>
      </c>
      <c r="P1377" s="3" t="n">
        <f aca="false">IF(AND(SUM(K1377:O1377)=0,2*H1377&gt;J1377,2*H1377&gt;3*F1377),1,0)</f>
        <v>1</v>
      </c>
    </row>
    <row r="1378" customFormat="false" ht="12.75" hidden="false" customHeight="false" outlineLevel="0" collapsed="false">
      <c r="A1378" s="0" t="n">
        <v>39</v>
      </c>
      <c r="B1378" s="0" t="n">
        <v>75</v>
      </c>
      <c r="C1378" s="0" t="n">
        <v>36</v>
      </c>
      <c r="D1378" s="0" t="n">
        <v>33</v>
      </c>
      <c r="E1378" s="0" t="n">
        <v>78</v>
      </c>
      <c r="F1378" s="1" t="n">
        <f aca="false">SMALL($A1378:$E1378,1)</f>
        <v>33</v>
      </c>
      <c r="G1378" s="1" t="n">
        <f aca="false">SMALL($A1378:$E1378,2)</f>
        <v>36</v>
      </c>
      <c r="H1378" s="1" t="n">
        <f aca="false">SMALL($A1378:$E1378,3)</f>
        <v>39</v>
      </c>
      <c r="I1378" s="1" t="n">
        <f aca="false">SMALL($A1378:$E1378,4)</f>
        <v>75</v>
      </c>
      <c r="J1378" s="1" t="n">
        <f aca="false">SMALL($A1378:$E1378,5)</f>
        <v>78</v>
      </c>
      <c r="K1378" s="2" t="n">
        <f aca="false">COUNTIF($F1378:$J1378,F1378)-1</f>
        <v>0</v>
      </c>
      <c r="L1378" s="2" t="n">
        <f aca="false">COUNTIF($F1378:$J1378,G1378)-1</f>
        <v>0</v>
      </c>
      <c r="M1378" s="2" t="n">
        <f aca="false">COUNTIF($F1378:$J1378,H1378)-1</f>
        <v>0</v>
      </c>
      <c r="N1378" s="2" t="n">
        <f aca="false">COUNTIF($F1378:$J1378,I1378)-1</f>
        <v>0</v>
      </c>
      <c r="O1378" s="2" t="n">
        <f aca="false">COUNTIF($F1378:$J1378,J1378)-1</f>
        <v>0</v>
      </c>
      <c r="P1378" s="3" t="n">
        <f aca="false">IF(AND(SUM(K1378:O1378)=0,2*H1378&gt;J1378,2*H1378&gt;3*F1378),1,0)</f>
        <v>0</v>
      </c>
    </row>
    <row r="1379" customFormat="false" ht="12.75" hidden="false" customHeight="false" outlineLevel="0" collapsed="false">
      <c r="A1379" s="0" t="n">
        <v>26</v>
      </c>
      <c r="B1379" s="0" t="n">
        <v>27</v>
      </c>
      <c r="C1379" s="0" t="n">
        <v>54</v>
      </c>
      <c r="D1379" s="0" t="n">
        <v>95</v>
      </c>
      <c r="E1379" s="0" t="n">
        <v>17</v>
      </c>
      <c r="F1379" s="1" t="n">
        <f aca="false">SMALL($A1379:$E1379,1)</f>
        <v>17</v>
      </c>
      <c r="G1379" s="1" t="n">
        <f aca="false">SMALL($A1379:$E1379,2)</f>
        <v>26</v>
      </c>
      <c r="H1379" s="1" t="n">
        <f aca="false">SMALL($A1379:$E1379,3)</f>
        <v>27</v>
      </c>
      <c r="I1379" s="1" t="n">
        <f aca="false">SMALL($A1379:$E1379,4)</f>
        <v>54</v>
      </c>
      <c r="J1379" s="1" t="n">
        <f aca="false">SMALL($A1379:$E1379,5)</f>
        <v>95</v>
      </c>
      <c r="K1379" s="2" t="n">
        <f aca="false">COUNTIF($F1379:$J1379,F1379)-1</f>
        <v>0</v>
      </c>
      <c r="L1379" s="2" t="n">
        <f aca="false">COUNTIF($F1379:$J1379,G1379)-1</f>
        <v>0</v>
      </c>
      <c r="M1379" s="2" t="n">
        <f aca="false">COUNTIF($F1379:$J1379,H1379)-1</f>
        <v>0</v>
      </c>
      <c r="N1379" s="2" t="n">
        <f aca="false">COUNTIF($F1379:$J1379,I1379)-1</f>
        <v>0</v>
      </c>
      <c r="O1379" s="2" t="n">
        <f aca="false">COUNTIF($F1379:$J1379,J1379)-1</f>
        <v>0</v>
      </c>
      <c r="P1379" s="3" t="n">
        <f aca="false">IF(AND(SUM(K1379:O1379)=0,2*H1379&gt;J1379,2*H1379&gt;3*F1379),1,0)</f>
        <v>0</v>
      </c>
    </row>
    <row r="1380" customFormat="false" ht="12.75" hidden="false" customHeight="false" outlineLevel="0" collapsed="false">
      <c r="A1380" s="0" t="n">
        <v>64</v>
      </c>
      <c r="B1380" s="0" t="n">
        <v>96</v>
      </c>
      <c r="C1380" s="0" t="n">
        <v>47</v>
      </c>
      <c r="D1380" s="0" t="n">
        <v>48</v>
      </c>
      <c r="E1380" s="0" t="n">
        <v>37</v>
      </c>
      <c r="F1380" s="1" t="n">
        <f aca="false">SMALL($A1380:$E1380,1)</f>
        <v>37</v>
      </c>
      <c r="G1380" s="1" t="n">
        <f aca="false">SMALL($A1380:$E1380,2)</f>
        <v>47</v>
      </c>
      <c r="H1380" s="1" t="n">
        <f aca="false">SMALL($A1380:$E1380,3)</f>
        <v>48</v>
      </c>
      <c r="I1380" s="1" t="n">
        <f aca="false">SMALL($A1380:$E1380,4)</f>
        <v>64</v>
      </c>
      <c r="J1380" s="1" t="n">
        <f aca="false">SMALL($A1380:$E1380,5)</f>
        <v>96</v>
      </c>
      <c r="K1380" s="2" t="n">
        <f aca="false">COUNTIF($F1380:$J1380,F1380)-1</f>
        <v>0</v>
      </c>
      <c r="L1380" s="2" t="n">
        <f aca="false">COUNTIF($F1380:$J1380,G1380)-1</f>
        <v>0</v>
      </c>
      <c r="M1380" s="2" t="n">
        <f aca="false">COUNTIF($F1380:$J1380,H1380)-1</f>
        <v>0</v>
      </c>
      <c r="N1380" s="2" t="n">
        <f aca="false">COUNTIF($F1380:$J1380,I1380)-1</f>
        <v>0</v>
      </c>
      <c r="O1380" s="2" t="n">
        <f aca="false">COUNTIF($F1380:$J1380,J1380)-1</f>
        <v>0</v>
      </c>
      <c r="P1380" s="3" t="n">
        <f aca="false">IF(AND(SUM(K1380:O1380)=0,2*H1380&gt;J1380,2*H1380&gt;3*F1380),1,0)</f>
        <v>0</v>
      </c>
    </row>
    <row r="1381" customFormat="false" ht="12.75" hidden="false" customHeight="false" outlineLevel="0" collapsed="false">
      <c r="A1381" s="0" t="n">
        <v>34</v>
      </c>
      <c r="B1381" s="0" t="n">
        <v>23</v>
      </c>
      <c r="C1381" s="0" t="n">
        <v>30</v>
      </c>
      <c r="D1381" s="0" t="n">
        <v>26</v>
      </c>
      <c r="E1381" s="0" t="n">
        <v>38</v>
      </c>
      <c r="F1381" s="1" t="n">
        <f aca="false">SMALL($A1381:$E1381,1)</f>
        <v>23</v>
      </c>
      <c r="G1381" s="1" t="n">
        <f aca="false">SMALL($A1381:$E1381,2)</f>
        <v>26</v>
      </c>
      <c r="H1381" s="1" t="n">
        <f aca="false">SMALL($A1381:$E1381,3)</f>
        <v>30</v>
      </c>
      <c r="I1381" s="1" t="n">
        <f aca="false">SMALL($A1381:$E1381,4)</f>
        <v>34</v>
      </c>
      <c r="J1381" s="1" t="n">
        <f aca="false">SMALL($A1381:$E1381,5)</f>
        <v>38</v>
      </c>
      <c r="K1381" s="2" t="n">
        <f aca="false">COUNTIF($F1381:$J1381,F1381)-1</f>
        <v>0</v>
      </c>
      <c r="L1381" s="2" t="n">
        <f aca="false">COUNTIF($F1381:$J1381,G1381)-1</f>
        <v>0</v>
      </c>
      <c r="M1381" s="2" t="n">
        <f aca="false">COUNTIF($F1381:$J1381,H1381)-1</f>
        <v>0</v>
      </c>
      <c r="N1381" s="2" t="n">
        <f aca="false">COUNTIF($F1381:$J1381,I1381)-1</f>
        <v>0</v>
      </c>
      <c r="O1381" s="2" t="n">
        <f aca="false">COUNTIF($F1381:$J1381,J1381)-1</f>
        <v>0</v>
      </c>
      <c r="P1381" s="3" t="n">
        <f aca="false">IF(AND(SUM(K1381:O1381)=0,2*H1381&gt;J1381,2*H1381&gt;3*F1381),1,0)</f>
        <v>0</v>
      </c>
    </row>
    <row r="1382" customFormat="false" ht="12.75" hidden="false" customHeight="false" outlineLevel="0" collapsed="false">
      <c r="A1382" s="0" t="n">
        <v>67</v>
      </c>
      <c r="B1382" s="0" t="n">
        <v>54</v>
      </c>
      <c r="C1382" s="0" t="n">
        <v>77</v>
      </c>
      <c r="D1382" s="0" t="n">
        <v>85</v>
      </c>
      <c r="E1382" s="0" t="n">
        <v>69</v>
      </c>
      <c r="F1382" s="1" t="n">
        <f aca="false">SMALL($A1382:$E1382,1)</f>
        <v>54</v>
      </c>
      <c r="G1382" s="1" t="n">
        <f aca="false">SMALL($A1382:$E1382,2)</f>
        <v>67</v>
      </c>
      <c r="H1382" s="1" t="n">
        <f aca="false">SMALL($A1382:$E1382,3)</f>
        <v>69</v>
      </c>
      <c r="I1382" s="1" t="n">
        <f aca="false">SMALL($A1382:$E1382,4)</f>
        <v>77</v>
      </c>
      <c r="J1382" s="1" t="n">
        <f aca="false">SMALL($A1382:$E1382,5)</f>
        <v>85</v>
      </c>
      <c r="K1382" s="2" t="n">
        <f aca="false">COUNTIF($F1382:$J1382,F1382)-1</f>
        <v>0</v>
      </c>
      <c r="L1382" s="2" t="n">
        <f aca="false">COUNTIF($F1382:$J1382,G1382)-1</f>
        <v>0</v>
      </c>
      <c r="M1382" s="2" t="n">
        <f aca="false">COUNTIF($F1382:$J1382,H1382)-1</f>
        <v>0</v>
      </c>
      <c r="N1382" s="2" t="n">
        <f aca="false">COUNTIF($F1382:$J1382,I1382)-1</f>
        <v>0</v>
      </c>
      <c r="O1382" s="2" t="n">
        <f aca="false">COUNTIF($F1382:$J1382,J1382)-1</f>
        <v>0</v>
      </c>
      <c r="P1382" s="3" t="n">
        <f aca="false">IF(AND(SUM(K1382:O1382)=0,2*H1382&gt;J1382,2*H1382&gt;3*F1382),1,0)</f>
        <v>0</v>
      </c>
    </row>
    <row r="1383" customFormat="false" ht="12.75" hidden="false" customHeight="false" outlineLevel="0" collapsed="false">
      <c r="A1383" s="0" t="n">
        <v>10</v>
      </c>
      <c r="B1383" s="0" t="n">
        <v>65</v>
      </c>
      <c r="C1383" s="0" t="n">
        <v>64</v>
      </c>
      <c r="D1383" s="0" t="n">
        <v>96</v>
      </c>
      <c r="E1383" s="0" t="n">
        <v>68</v>
      </c>
      <c r="F1383" s="1" t="n">
        <f aca="false">SMALL($A1383:$E1383,1)</f>
        <v>10</v>
      </c>
      <c r="G1383" s="1" t="n">
        <f aca="false">SMALL($A1383:$E1383,2)</f>
        <v>64</v>
      </c>
      <c r="H1383" s="1" t="n">
        <f aca="false">SMALL($A1383:$E1383,3)</f>
        <v>65</v>
      </c>
      <c r="I1383" s="1" t="n">
        <f aca="false">SMALL($A1383:$E1383,4)</f>
        <v>68</v>
      </c>
      <c r="J1383" s="1" t="n">
        <f aca="false">SMALL($A1383:$E1383,5)</f>
        <v>96</v>
      </c>
      <c r="K1383" s="2" t="n">
        <f aca="false">COUNTIF($F1383:$J1383,F1383)-1</f>
        <v>0</v>
      </c>
      <c r="L1383" s="2" t="n">
        <f aca="false">COUNTIF($F1383:$J1383,G1383)-1</f>
        <v>0</v>
      </c>
      <c r="M1383" s="2" t="n">
        <f aca="false">COUNTIF($F1383:$J1383,H1383)-1</f>
        <v>0</v>
      </c>
      <c r="N1383" s="2" t="n">
        <f aca="false">COUNTIF($F1383:$J1383,I1383)-1</f>
        <v>0</v>
      </c>
      <c r="O1383" s="2" t="n">
        <f aca="false">COUNTIF($F1383:$J1383,J1383)-1</f>
        <v>0</v>
      </c>
      <c r="P1383" s="3" t="n">
        <f aca="false">IF(AND(SUM(K1383:O1383)=0,2*H1383&gt;J1383,2*H1383&gt;3*F1383),1,0)</f>
        <v>1</v>
      </c>
    </row>
    <row r="1384" customFormat="false" ht="12.75" hidden="false" customHeight="false" outlineLevel="0" collapsed="false">
      <c r="A1384" s="0" t="n">
        <v>43</v>
      </c>
      <c r="B1384" s="0" t="n">
        <v>93</v>
      </c>
      <c r="C1384" s="0" t="n">
        <v>81</v>
      </c>
      <c r="D1384" s="0" t="n">
        <v>68</v>
      </c>
      <c r="E1384" s="0" t="n">
        <v>84</v>
      </c>
      <c r="F1384" s="1" t="n">
        <f aca="false">SMALL($A1384:$E1384,1)</f>
        <v>43</v>
      </c>
      <c r="G1384" s="1" t="n">
        <f aca="false">SMALL($A1384:$E1384,2)</f>
        <v>68</v>
      </c>
      <c r="H1384" s="1" t="n">
        <f aca="false">SMALL($A1384:$E1384,3)</f>
        <v>81</v>
      </c>
      <c r="I1384" s="1" t="n">
        <f aca="false">SMALL($A1384:$E1384,4)</f>
        <v>84</v>
      </c>
      <c r="J1384" s="1" t="n">
        <f aca="false">SMALL($A1384:$E1384,5)</f>
        <v>93</v>
      </c>
      <c r="K1384" s="2" t="n">
        <f aca="false">COUNTIF($F1384:$J1384,F1384)-1</f>
        <v>0</v>
      </c>
      <c r="L1384" s="2" t="n">
        <f aca="false">COUNTIF($F1384:$J1384,G1384)-1</f>
        <v>0</v>
      </c>
      <c r="M1384" s="2" t="n">
        <f aca="false">COUNTIF($F1384:$J1384,H1384)-1</f>
        <v>0</v>
      </c>
      <c r="N1384" s="2" t="n">
        <f aca="false">COUNTIF($F1384:$J1384,I1384)-1</f>
        <v>0</v>
      </c>
      <c r="O1384" s="2" t="n">
        <f aca="false">COUNTIF($F1384:$J1384,J1384)-1</f>
        <v>0</v>
      </c>
      <c r="P1384" s="3" t="n">
        <f aca="false">IF(AND(SUM(K1384:O1384)=0,2*H1384&gt;J1384,2*H1384&gt;3*F1384),1,0)</f>
        <v>1</v>
      </c>
    </row>
    <row r="1385" customFormat="false" ht="12.75" hidden="false" customHeight="false" outlineLevel="0" collapsed="false">
      <c r="A1385" s="0" t="n">
        <v>83</v>
      </c>
      <c r="B1385" s="0" t="n">
        <v>42</v>
      </c>
      <c r="C1385" s="0" t="n">
        <v>39</v>
      </c>
      <c r="D1385" s="0" t="n">
        <v>30</v>
      </c>
      <c r="E1385" s="0" t="n">
        <v>68</v>
      </c>
      <c r="F1385" s="1" t="n">
        <f aca="false">SMALL($A1385:$E1385,1)</f>
        <v>30</v>
      </c>
      <c r="G1385" s="1" t="n">
        <f aca="false">SMALL($A1385:$E1385,2)</f>
        <v>39</v>
      </c>
      <c r="H1385" s="1" t="n">
        <f aca="false">SMALL($A1385:$E1385,3)</f>
        <v>42</v>
      </c>
      <c r="I1385" s="1" t="n">
        <f aca="false">SMALL($A1385:$E1385,4)</f>
        <v>68</v>
      </c>
      <c r="J1385" s="1" t="n">
        <f aca="false">SMALL($A1385:$E1385,5)</f>
        <v>83</v>
      </c>
      <c r="K1385" s="2" t="n">
        <f aca="false">COUNTIF($F1385:$J1385,F1385)-1</f>
        <v>0</v>
      </c>
      <c r="L1385" s="2" t="n">
        <f aca="false">COUNTIF($F1385:$J1385,G1385)-1</f>
        <v>0</v>
      </c>
      <c r="M1385" s="2" t="n">
        <f aca="false">COUNTIF($F1385:$J1385,H1385)-1</f>
        <v>0</v>
      </c>
      <c r="N1385" s="2" t="n">
        <f aca="false">COUNTIF($F1385:$J1385,I1385)-1</f>
        <v>0</v>
      </c>
      <c r="O1385" s="2" t="n">
        <f aca="false">COUNTIF($F1385:$J1385,J1385)-1</f>
        <v>0</v>
      </c>
      <c r="P1385" s="3" t="n">
        <f aca="false">IF(AND(SUM(K1385:O1385)=0,2*H1385&gt;J1385,2*H1385&gt;3*F1385),1,0)</f>
        <v>0</v>
      </c>
    </row>
    <row r="1386" customFormat="false" ht="12.75" hidden="false" customHeight="false" outlineLevel="0" collapsed="false">
      <c r="A1386" s="0" t="n">
        <v>85</v>
      </c>
      <c r="B1386" s="0" t="n">
        <v>69</v>
      </c>
      <c r="C1386" s="0" t="n">
        <v>36</v>
      </c>
      <c r="D1386" s="0" t="n">
        <v>20</v>
      </c>
      <c r="E1386" s="0" t="n">
        <v>30</v>
      </c>
      <c r="F1386" s="1" t="n">
        <f aca="false">SMALL($A1386:$E1386,1)</f>
        <v>20</v>
      </c>
      <c r="G1386" s="1" t="n">
        <f aca="false">SMALL($A1386:$E1386,2)</f>
        <v>30</v>
      </c>
      <c r="H1386" s="1" t="n">
        <f aca="false">SMALL($A1386:$E1386,3)</f>
        <v>36</v>
      </c>
      <c r="I1386" s="1" t="n">
        <f aca="false">SMALL($A1386:$E1386,4)</f>
        <v>69</v>
      </c>
      <c r="J1386" s="1" t="n">
        <f aca="false">SMALL($A1386:$E1386,5)</f>
        <v>85</v>
      </c>
      <c r="K1386" s="2" t="n">
        <f aca="false">COUNTIF($F1386:$J1386,F1386)-1</f>
        <v>0</v>
      </c>
      <c r="L1386" s="2" t="n">
        <f aca="false">COUNTIF($F1386:$J1386,G1386)-1</f>
        <v>0</v>
      </c>
      <c r="M1386" s="2" t="n">
        <f aca="false">COUNTIF($F1386:$J1386,H1386)-1</f>
        <v>0</v>
      </c>
      <c r="N1386" s="2" t="n">
        <f aca="false">COUNTIF($F1386:$J1386,I1386)-1</f>
        <v>0</v>
      </c>
      <c r="O1386" s="2" t="n">
        <f aca="false">COUNTIF($F1386:$J1386,J1386)-1</f>
        <v>0</v>
      </c>
      <c r="P1386" s="3" t="n">
        <f aca="false">IF(AND(SUM(K1386:O1386)=0,2*H1386&gt;J1386,2*H1386&gt;3*F1386),1,0)</f>
        <v>0</v>
      </c>
    </row>
    <row r="1387" customFormat="false" ht="12.75" hidden="false" customHeight="false" outlineLevel="0" collapsed="false">
      <c r="A1387" s="0" t="n">
        <v>21</v>
      </c>
      <c r="B1387" s="0" t="n">
        <v>30</v>
      </c>
      <c r="C1387" s="0" t="n">
        <v>25</v>
      </c>
      <c r="D1387" s="0" t="n">
        <v>84</v>
      </c>
      <c r="E1387" s="0" t="n">
        <v>95</v>
      </c>
      <c r="F1387" s="1" t="n">
        <f aca="false">SMALL($A1387:$E1387,1)</f>
        <v>21</v>
      </c>
      <c r="G1387" s="1" t="n">
        <f aca="false">SMALL($A1387:$E1387,2)</f>
        <v>25</v>
      </c>
      <c r="H1387" s="1" t="n">
        <f aca="false">SMALL($A1387:$E1387,3)</f>
        <v>30</v>
      </c>
      <c r="I1387" s="1" t="n">
        <f aca="false">SMALL($A1387:$E1387,4)</f>
        <v>84</v>
      </c>
      <c r="J1387" s="1" t="n">
        <f aca="false">SMALL($A1387:$E1387,5)</f>
        <v>95</v>
      </c>
      <c r="K1387" s="2" t="n">
        <f aca="false">COUNTIF($F1387:$J1387,F1387)-1</f>
        <v>0</v>
      </c>
      <c r="L1387" s="2" t="n">
        <f aca="false">COUNTIF($F1387:$J1387,G1387)-1</f>
        <v>0</v>
      </c>
      <c r="M1387" s="2" t="n">
        <f aca="false">COUNTIF($F1387:$J1387,H1387)-1</f>
        <v>0</v>
      </c>
      <c r="N1387" s="2" t="n">
        <f aca="false">COUNTIF($F1387:$J1387,I1387)-1</f>
        <v>0</v>
      </c>
      <c r="O1387" s="2" t="n">
        <f aca="false">COUNTIF($F1387:$J1387,J1387)-1</f>
        <v>0</v>
      </c>
      <c r="P1387" s="3" t="n">
        <f aca="false">IF(AND(SUM(K1387:O1387)=0,2*H1387&gt;J1387,2*H1387&gt;3*F1387),1,0)</f>
        <v>0</v>
      </c>
    </row>
    <row r="1388" customFormat="false" ht="12.75" hidden="false" customHeight="false" outlineLevel="0" collapsed="false">
      <c r="A1388" s="0" t="n">
        <v>83</v>
      </c>
      <c r="B1388" s="0" t="n">
        <v>95</v>
      </c>
      <c r="C1388" s="0" t="n">
        <v>32</v>
      </c>
      <c r="D1388" s="0" t="n">
        <v>63</v>
      </c>
      <c r="E1388" s="0" t="n">
        <v>31</v>
      </c>
      <c r="F1388" s="1" t="n">
        <f aca="false">SMALL($A1388:$E1388,1)</f>
        <v>31</v>
      </c>
      <c r="G1388" s="1" t="n">
        <f aca="false">SMALL($A1388:$E1388,2)</f>
        <v>32</v>
      </c>
      <c r="H1388" s="1" t="n">
        <f aca="false">SMALL($A1388:$E1388,3)</f>
        <v>63</v>
      </c>
      <c r="I1388" s="1" t="n">
        <f aca="false">SMALL($A1388:$E1388,4)</f>
        <v>83</v>
      </c>
      <c r="J1388" s="1" t="n">
        <f aca="false">SMALL($A1388:$E1388,5)</f>
        <v>95</v>
      </c>
      <c r="K1388" s="2" t="n">
        <f aca="false">COUNTIF($F1388:$J1388,F1388)-1</f>
        <v>0</v>
      </c>
      <c r="L1388" s="2" t="n">
        <f aca="false">COUNTIF($F1388:$J1388,G1388)-1</f>
        <v>0</v>
      </c>
      <c r="M1388" s="2" t="n">
        <f aca="false">COUNTIF($F1388:$J1388,H1388)-1</f>
        <v>0</v>
      </c>
      <c r="N1388" s="2" t="n">
        <f aca="false">COUNTIF($F1388:$J1388,I1388)-1</f>
        <v>0</v>
      </c>
      <c r="O1388" s="2" t="n">
        <f aca="false">COUNTIF($F1388:$J1388,J1388)-1</f>
        <v>0</v>
      </c>
      <c r="P1388" s="3" t="n">
        <f aca="false">IF(AND(SUM(K1388:O1388)=0,2*H1388&gt;J1388,2*H1388&gt;3*F1388),1,0)</f>
        <v>1</v>
      </c>
    </row>
    <row r="1389" customFormat="false" ht="12.75" hidden="false" customHeight="false" outlineLevel="0" collapsed="false">
      <c r="A1389" s="0" t="n">
        <v>85</v>
      </c>
      <c r="B1389" s="0" t="n">
        <v>98</v>
      </c>
      <c r="C1389" s="0" t="n">
        <v>50</v>
      </c>
      <c r="D1389" s="0" t="n">
        <v>64</v>
      </c>
      <c r="E1389" s="0" t="n">
        <v>77</v>
      </c>
      <c r="F1389" s="1" t="n">
        <f aca="false">SMALL($A1389:$E1389,1)</f>
        <v>50</v>
      </c>
      <c r="G1389" s="1" t="n">
        <f aca="false">SMALL($A1389:$E1389,2)</f>
        <v>64</v>
      </c>
      <c r="H1389" s="1" t="n">
        <f aca="false">SMALL($A1389:$E1389,3)</f>
        <v>77</v>
      </c>
      <c r="I1389" s="1" t="n">
        <f aca="false">SMALL($A1389:$E1389,4)</f>
        <v>85</v>
      </c>
      <c r="J1389" s="1" t="n">
        <f aca="false">SMALL($A1389:$E1389,5)</f>
        <v>98</v>
      </c>
      <c r="K1389" s="2" t="n">
        <f aca="false">COUNTIF($F1389:$J1389,F1389)-1</f>
        <v>0</v>
      </c>
      <c r="L1389" s="2" t="n">
        <f aca="false">COUNTIF($F1389:$J1389,G1389)-1</f>
        <v>0</v>
      </c>
      <c r="M1389" s="2" t="n">
        <f aca="false">COUNTIF($F1389:$J1389,H1389)-1</f>
        <v>0</v>
      </c>
      <c r="N1389" s="2" t="n">
        <f aca="false">COUNTIF($F1389:$J1389,I1389)-1</f>
        <v>0</v>
      </c>
      <c r="O1389" s="2" t="n">
        <f aca="false">COUNTIF($F1389:$J1389,J1389)-1</f>
        <v>0</v>
      </c>
      <c r="P1389" s="3" t="n">
        <f aca="false">IF(AND(SUM(K1389:O1389)=0,2*H1389&gt;J1389,2*H1389&gt;3*F1389),1,0)</f>
        <v>1</v>
      </c>
    </row>
    <row r="1390" customFormat="false" ht="12.75" hidden="false" customHeight="false" outlineLevel="0" collapsed="false">
      <c r="A1390" s="0" t="n">
        <v>60</v>
      </c>
      <c r="B1390" s="0" t="n">
        <v>62</v>
      </c>
      <c r="C1390" s="0" t="n">
        <v>58</v>
      </c>
      <c r="D1390" s="0" t="n">
        <v>36</v>
      </c>
      <c r="E1390" s="0" t="n">
        <v>73</v>
      </c>
      <c r="F1390" s="1" t="n">
        <f aca="false">SMALL($A1390:$E1390,1)</f>
        <v>36</v>
      </c>
      <c r="G1390" s="1" t="n">
        <f aca="false">SMALL($A1390:$E1390,2)</f>
        <v>58</v>
      </c>
      <c r="H1390" s="1" t="n">
        <f aca="false">SMALL($A1390:$E1390,3)</f>
        <v>60</v>
      </c>
      <c r="I1390" s="1" t="n">
        <f aca="false">SMALL($A1390:$E1390,4)</f>
        <v>62</v>
      </c>
      <c r="J1390" s="1" t="n">
        <f aca="false">SMALL($A1390:$E1390,5)</f>
        <v>73</v>
      </c>
      <c r="K1390" s="2" t="n">
        <f aca="false">COUNTIF($F1390:$J1390,F1390)-1</f>
        <v>0</v>
      </c>
      <c r="L1390" s="2" t="n">
        <f aca="false">COUNTIF($F1390:$J1390,G1390)-1</f>
        <v>0</v>
      </c>
      <c r="M1390" s="2" t="n">
        <f aca="false">COUNTIF($F1390:$J1390,H1390)-1</f>
        <v>0</v>
      </c>
      <c r="N1390" s="2" t="n">
        <f aca="false">COUNTIF($F1390:$J1390,I1390)-1</f>
        <v>0</v>
      </c>
      <c r="O1390" s="2" t="n">
        <f aca="false">COUNTIF($F1390:$J1390,J1390)-1</f>
        <v>0</v>
      </c>
      <c r="P1390" s="3" t="n">
        <f aca="false">IF(AND(SUM(K1390:O1390)=0,2*H1390&gt;J1390,2*H1390&gt;3*F1390),1,0)</f>
        <v>1</v>
      </c>
    </row>
    <row r="1391" customFormat="false" ht="12.75" hidden="false" customHeight="false" outlineLevel="0" collapsed="false">
      <c r="A1391" s="0" t="n">
        <v>70</v>
      </c>
      <c r="B1391" s="0" t="n">
        <v>25</v>
      </c>
      <c r="C1391" s="0" t="n">
        <v>78</v>
      </c>
      <c r="D1391" s="0" t="n">
        <v>64</v>
      </c>
      <c r="E1391" s="0" t="n">
        <v>53</v>
      </c>
      <c r="F1391" s="1" t="n">
        <f aca="false">SMALL($A1391:$E1391,1)</f>
        <v>25</v>
      </c>
      <c r="G1391" s="1" t="n">
        <f aca="false">SMALL($A1391:$E1391,2)</f>
        <v>53</v>
      </c>
      <c r="H1391" s="1" t="n">
        <f aca="false">SMALL($A1391:$E1391,3)</f>
        <v>64</v>
      </c>
      <c r="I1391" s="1" t="n">
        <f aca="false">SMALL($A1391:$E1391,4)</f>
        <v>70</v>
      </c>
      <c r="J1391" s="1" t="n">
        <f aca="false">SMALL($A1391:$E1391,5)</f>
        <v>78</v>
      </c>
      <c r="K1391" s="2" t="n">
        <f aca="false">COUNTIF($F1391:$J1391,F1391)-1</f>
        <v>0</v>
      </c>
      <c r="L1391" s="2" t="n">
        <f aca="false">COUNTIF($F1391:$J1391,G1391)-1</f>
        <v>0</v>
      </c>
      <c r="M1391" s="2" t="n">
        <f aca="false">COUNTIF($F1391:$J1391,H1391)-1</f>
        <v>0</v>
      </c>
      <c r="N1391" s="2" t="n">
        <f aca="false">COUNTIF($F1391:$J1391,I1391)-1</f>
        <v>0</v>
      </c>
      <c r="O1391" s="2" t="n">
        <f aca="false">COUNTIF($F1391:$J1391,J1391)-1</f>
        <v>0</v>
      </c>
      <c r="P1391" s="3" t="n">
        <f aca="false">IF(AND(SUM(K1391:O1391)=0,2*H1391&gt;J1391,2*H1391&gt;3*F1391),1,0)</f>
        <v>1</v>
      </c>
    </row>
    <row r="1392" customFormat="false" ht="12.75" hidden="false" customHeight="false" outlineLevel="0" collapsed="false">
      <c r="A1392" s="0" t="n">
        <v>91</v>
      </c>
      <c r="B1392" s="0" t="n">
        <v>84</v>
      </c>
      <c r="C1392" s="0" t="n">
        <v>10</v>
      </c>
      <c r="D1392" s="0" t="n">
        <v>57</v>
      </c>
      <c r="E1392" s="0" t="n">
        <v>53</v>
      </c>
      <c r="F1392" s="1" t="n">
        <f aca="false">SMALL($A1392:$E1392,1)</f>
        <v>10</v>
      </c>
      <c r="G1392" s="1" t="n">
        <f aca="false">SMALL($A1392:$E1392,2)</f>
        <v>53</v>
      </c>
      <c r="H1392" s="1" t="n">
        <f aca="false">SMALL($A1392:$E1392,3)</f>
        <v>57</v>
      </c>
      <c r="I1392" s="1" t="n">
        <f aca="false">SMALL($A1392:$E1392,4)</f>
        <v>84</v>
      </c>
      <c r="J1392" s="1" t="n">
        <f aca="false">SMALL($A1392:$E1392,5)</f>
        <v>91</v>
      </c>
      <c r="K1392" s="2" t="n">
        <f aca="false">COUNTIF($F1392:$J1392,F1392)-1</f>
        <v>0</v>
      </c>
      <c r="L1392" s="2" t="n">
        <f aca="false">COUNTIF($F1392:$J1392,G1392)-1</f>
        <v>0</v>
      </c>
      <c r="M1392" s="2" t="n">
        <f aca="false">COUNTIF($F1392:$J1392,H1392)-1</f>
        <v>0</v>
      </c>
      <c r="N1392" s="2" t="n">
        <f aca="false">COUNTIF($F1392:$J1392,I1392)-1</f>
        <v>0</v>
      </c>
      <c r="O1392" s="2" t="n">
        <f aca="false">COUNTIF($F1392:$J1392,J1392)-1</f>
        <v>0</v>
      </c>
      <c r="P1392" s="3" t="n">
        <f aca="false">IF(AND(SUM(K1392:O1392)=0,2*H1392&gt;J1392,2*H1392&gt;3*F1392),1,0)</f>
        <v>1</v>
      </c>
    </row>
    <row r="1393" customFormat="false" ht="12.75" hidden="false" customHeight="false" outlineLevel="0" collapsed="false">
      <c r="A1393" s="0" t="n">
        <v>97</v>
      </c>
      <c r="B1393" s="0" t="n">
        <v>27</v>
      </c>
      <c r="C1393" s="0" t="n">
        <v>67</v>
      </c>
      <c r="D1393" s="0" t="n">
        <v>65</v>
      </c>
      <c r="E1393" s="0" t="n">
        <v>57</v>
      </c>
      <c r="F1393" s="1" t="n">
        <f aca="false">SMALL($A1393:$E1393,1)</f>
        <v>27</v>
      </c>
      <c r="G1393" s="1" t="n">
        <f aca="false">SMALL($A1393:$E1393,2)</f>
        <v>57</v>
      </c>
      <c r="H1393" s="1" t="n">
        <f aca="false">SMALL($A1393:$E1393,3)</f>
        <v>65</v>
      </c>
      <c r="I1393" s="1" t="n">
        <f aca="false">SMALL($A1393:$E1393,4)</f>
        <v>67</v>
      </c>
      <c r="J1393" s="1" t="n">
        <f aca="false">SMALL($A1393:$E1393,5)</f>
        <v>97</v>
      </c>
      <c r="K1393" s="2" t="n">
        <f aca="false">COUNTIF($F1393:$J1393,F1393)-1</f>
        <v>0</v>
      </c>
      <c r="L1393" s="2" t="n">
        <f aca="false">COUNTIF($F1393:$J1393,G1393)-1</f>
        <v>0</v>
      </c>
      <c r="M1393" s="2" t="n">
        <f aca="false">COUNTIF($F1393:$J1393,H1393)-1</f>
        <v>0</v>
      </c>
      <c r="N1393" s="2" t="n">
        <f aca="false">COUNTIF($F1393:$J1393,I1393)-1</f>
        <v>0</v>
      </c>
      <c r="O1393" s="2" t="n">
        <f aca="false">COUNTIF($F1393:$J1393,J1393)-1</f>
        <v>0</v>
      </c>
      <c r="P1393" s="3" t="n">
        <f aca="false">IF(AND(SUM(K1393:O1393)=0,2*H1393&gt;J1393,2*H1393&gt;3*F1393),1,0)</f>
        <v>1</v>
      </c>
    </row>
    <row r="1394" customFormat="false" ht="12.75" hidden="false" customHeight="false" outlineLevel="0" collapsed="false">
      <c r="A1394" s="0" t="n">
        <v>79</v>
      </c>
      <c r="B1394" s="0" t="n">
        <v>50</v>
      </c>
      <c r="C1394" s="0" t="n">
        <v>80</v>
      </c>
      <c r="D1394" s="0" t="n">
        <v>10</v>
      </c>
      <c r="E1394" s="0" t="n">
        <v>84</v>
      </c>
      <c r="F1394" s="1" t="n">
        <f aca="false">SMALL($A1394:$E1394,1)</f>
        <v>10</v>
      </c>
      <c r="G1394" s="1" t="n">
        <f aca="false">SMALL($A1394:$E1394,2)</f>
        <v>50</v>
      </c>
      <c r="H1394" s="1" t="n">
        <f aca="false">SMALL($A1394:$E1394,3)</f>
        <v>79</v>
      </c>
      <c r="I1394" s="1" t="n">
        <f aca="false">SMALL($A1394:$E1394,4)</f>
        <v>80</v>
      </c>
      <c r="J1394" s="1" t="n">
        <f aca="false">SMALL($A1394:$E1394,5)</f>
        <v>84</v>
      </c>
      <c r="K1394" s="2" t="n">
        <f aca="false">COUNTIF($F1394:$J1394,F1394)-1</f>
        <v>0</v>
      </c>
      <c r="L1394" s="2" t="n">
        <f aca="false">COUNTIF($F1394:$J1394,G1394)-1</f>
        <v>0</v>
      </c>
      <c r="M1394" s="2" t="n">
        <f aca="false">COUNTIF($F1394:$J1394,H1394)-1</f>
        <v>0</v>
      </c>
      <c r="N1394" s="2" t="n">
        <f aca="false">COUNTIF($F1394:$J1394,I1394)-1</f>
        <v>0</v>
      </c>
      <c r="O1394" s="2" t="n">
        <f aca="false">COUNTIF($F1394:$J1394,J1394)-1</f>
        <v>0</v>
      </c>
      <c r="P1394" s="3" t="n">
        <f aca="false">IF(AND(SUM(K1394:O1394)=0,2*H1394&gt;J1394,2*H1394&gt;3*F1394),1,0)</f>
        <v>1</v>
      </c>
    </row>
    <row r="1395" customFormat="false" ht="12.75" hidden="false" customHeight="false" outlineLevel="0" collapsed="false">
      <c r="A1395" s="0" t="n">
        <v>47</v>
      </c>
      <c r="B1395" s="0" t="n">
        <v>71</v>
      </c>
      <c r="C1395" s="0" t="n">
        <v>27</v>
      </c>
      <c r="D1395" s="0" t="n">
        <v>47</v>
      </c>
      <c r="E1395" s="0" t="n">
        <v>98</v>
      </c>
      <c r="F1395" s="1" t="n">
        <f aca="false">SMALL($A1395:$E1395,1)</f>
        <v>27</v>
      </c>
      <c r="G1395" s="1" t="n">
        <f aca="false">SMALL($A1395:$E1395,2)</f>
        <v>47</v>
      </c>
      <c r="H1395" s="1" t="n">
        <f aca="false">SMALL($A1395:$E1395,3)</f>
        <v>47</v>
      </c>
      <c r="I1395" s="1" t="n">
        <f aca="false">SMALL($A1395:$E1395,4)</f>
        <v>71</v>
      </c>
      <c r="J1395" s="1" t="n">
        <f aca="false">SMALL($A1395:$E1395,5)</f>
        <v>98</v>
      </c>
      <c r="K1395" s="2" t="n">
        <f aca="false">COUNTIF($F1395:$J1395,F1395)-1</f>
        <v>0</v>
      </c>
      <c r="L1395" s="2" t="n">
        <f aca="false">COUNTIF($F1395:$J1395,G1395)-1</f>
        <v>1</v>
      </c>
      <c r="M1395" s="2" t="n">
        <f aca="false">COUNTIF($F1395:$J1395,H1395)-1</f>
        <v>1</v>
      </c>
      <c r="N1395" s="2" t="n">
        <f aca="false">COUNTIF($F1395:$J1395,I1395)-1</f>
        <v>0</v>
      </c>
      <c r="O1395" s="2" t="n">
        <f aca="false">COUNTIF($F1395:$J1395,J1395)-1</f>
        <v>0</v>
      </c>
      <c r="P1395" s="3" t="n">
        <f aca="false">IF(AND(SUM(K1395:O1395)=0,2*H1395&gt;J1395,2*H1395&gt;3*F1395),1,0)</f>
        <v>0</v>
      </c>
    </row>
    <row r="1396" customFormat="false" ht="12.75" hidden="false" customHeight="false" outlineLevel="0" collapsed="false">
      <c r="A1396" s="0" t="n">
        <v>85</v>
      </c>
      <c r="B1396" s="0" t="n">
        <v>91</v>
      </c>
      <c r="C1396" s="0" t="n">
        <v>74</v>
      </c>
      <c r="D1396" s="0" t="n">
        <v>52</v>
      </c>
      <c r="E1396" s="0" t="n">
        <v>18</v>
      </c>
      <c r="F1396" s="1" t="n">
        <f aca="false">SMALL($A1396:$E1396,1)</f>
        <v>18</v>
      </c>
      <c r="G1396" s="1" t="n">
        <f aca="false">SMALL($A1396:$E1396,2)</f>
        <v>52</v>
      </c>
      <c r="H1396" s="1" t="n">
        <f aca="false">SMALL($A1396:$E1396,3)</f>
        <v>74</v>
      </c>
      <c r="I1396" s="1" t="n">
        <f aca="false">SMALL($A1396:$E1396,4)</f>
        <v>85</v>
      </c>
      <c r="J1396" s="1" t="n">
        <f aca="false">SMALL($A1396:$E1396,5)</f>
        <v>91</v>
      </c>
      <c r="K1396" s="2" t="n">
        <f aca="false">COUNTIF($F1396:$J1396,F1396)-1</f>
        <v>0</v>
      </c>
      <c r="L1396" s="2" t="n">
        <f aca="false">COUNTIF($F1396:$J1396,G1396)-1</f>
        <v>0</v>
      </c>
      <c r="M1396" s="2" t="n">
        <f aca="false">COUNTIF($F1396:$J1396,H1396)-1</f>
        <v>0</v>
      </c>
      <c r="N1396" s="2" t="n">
        <f aca="false">COUNTIF($F1396:$J1396,I1396)-1</f>
        <v>0</v>
      </c>
      <c r="O1396" s="2" t="n">
        <f aca="false">COUNTIF($F1396:$J1396,J1396)-1</f>
        <v>0</v>
      </c>
      <c r="P1396" s="3" t="n">
        <f aca="false">IF(AND(SUM(K1396:O1396)=0,2*H1396&gt;J1396,2*H1396&gt;3*F1396),1,0)</f>
        <v>1</v>
      </c>
    </row>
    <row r="1397" customFormat="false" ht="12.75" hidden="false" customHeight="false" outlineLevel="0" collapsed="false">
      <c r="A1397" s="0" t="n">
        <v>32</v>
      </c>
      <c r="B1397" s="0" t="n">
        <v>20</v>
      </c>
      <c r="C1397" s="0" t="n">
        <v>99</v>
      </c>
      <c r="D1397" s="0" t="n">
        <v>46</v>
      </c>
      <c r="E1397" s="0" t="n">
        <v>59</v>
      </c>
      <c r="F1397" s="1" t="n">
        <f aca="false">SMALL($A1397:$E1397,1)</f>
        <v>20</v>
      </c>
      <c r="G1397" s="1" t="n">
        <f aca="false">SMALL($A1397:$E1397,2)</f>
        <v>32</v>
      </c>
      <c r="H1397" s="1" t="n">
        <f aca="false">SMALL($A1397:$E1397,3)</f>
        <v>46</v>
      </c>
      <c r="I1397" s="1" t="n">
        <f aca="false">SMALL($A1397:$E1397,4)</f>
        <v>59</v>
      </c>
      <c r="J1397" s="1" t="n">
        <f aca="false">SMALL($A1397:$E1397,5)</f>
        <v>99</v>
      </c>
      <c r="K1397" s="2" t="n">
        <f aca="false">COUNTIF($F1397:$J1397,F1397)-1</f>
        <v>0</v>
      </c>
      <c r="L1397" s="2" t="n">
        <f aca="false">COUNTIF($F1397:$J1397,G1397)-1</f>
        <v>0</v>
      </c>
      <c r="M1397" s="2" t="n">
        <f aca="false">COUNTIF($F1397:$J1397,H1397)-1</f>
        <v>0</v>
      </c>
      <c r="N1397" s="2" t="n">
        <f aca="false">COUNTIF($F1397:$J1397,I1397)-1</f>
        <v>0</v>
      </c>
      <c r="O1397" s="2" t="n">
        <f aca="false">COUNTIF($F1397:$J1397,J1397)-1</f>
        <v>0</v>
      </c>
      <c r="P1397" s="3" t="n">
        <f aca="false">IF(AND(SUM(K1397:O1397)=0,2*H1397&gt;J1397,2*H1397&gt;3*F1397),1,0)</f>
        <v>0</v>
      </c>
    </row>
    <row r="1398" customFormat="false" ht="12.75" hidden="false" customHeight="false" outlineLevel="0" collapsed="false">
      <c r="A1398" s="0" t="n">
        <v>96</v>
      </c>
      <c r="B1398" s="0" t="n">
        <v>52</v>
      </c>
      <c r="C1398" s="0" t="n">
        <v>60</v>
      </c>
      <c r="D1398" s="0" t="n">
        <v>40</v>
      </c>
      <c r="E1398" s="0" t="n">
        <v>13</v>
      </c>
      <c r="F1398" s="1" t="n">
        <f aca="false">SMALL($A1398:$E1398,1)</f>
        <v>13</v>
      </c>
      <c r="G1398" s="1" t="n">
        <f aca="false">SMALL($A1398:$E1398,2)</f>
        <v>40</v>
      </c>
      <c r="H1398" s="1" t="n">
        <f aca="false">SMALL($A1398:$E1398,3)</f>
        <v>52</v>
      </c>
      <c r="I1398" s="1" t="n">
        <f aca="false">SMALL($A1398:$E1398,4)</f>
        <v>60</v>
      </c>
      <c r="J1398" s="1" t="n">
        <f aca="false">SMALL($A1398:$E1398,5)</f>
        <v>96</v>
      </c>
      <c r="K1398" s="2" t="n">
        <f aca="false">COUNTIF($F1398:$J1398,F1398)-1</f>
        <v>0</v>
      </c>
      <c r="L1398" s="2" t="n">
        <f aca="false">COUNTIF($F1398:$J1398,G1398)-1</f>
        <v>0</v>
      </c>
      <c r="M1398" s="2" t="n">
        <f aca="false">COUNTIF($F1398:$J1398,H1398)-1</f>
        <v>0</v>
      </c>
      <c r="N1398" s="2" t="n">
        <f aca="false">COUNTIF($F1398:$J1398,I1398)-1</f>
        <v>0</v>
      </c>
      <c r="O1398" s="2" t="n">
        <f aca="false">COUNTIF($F1398:$J1398,J1398)-1</f>
        <v>0</v>
      </c>
      <c r="P1398" s="3" t="n">
        <f aca="false">IF(AND(SUM(K1398:O1398)=0,2*H1398&gt;J1398,2*H1398&gt;3*F1398),1,0)</f>
        <v>1</v>
      </c>
    </row>
    <row r="1399" customFormat="false" ht="12.75" hidden="false" customHeight="false" outlineLevel="0" collapsed="false">
      <c r="A1399" s="0" t="n">
        <v>99</v>
      </c>
      <c r="B1399" s="0" t="n">
        <v>95</v>
      </c>
      <c r="C1399" s="0" t="n">
        <v>75</v>
      </c>
      <c r="D1399" s="0" t="n">
        <v>20</v>
      </c>
      <c r="E1399" s="0" t="n">
        <v>33</v>
      </c>
      <c r="F1399" s="1" t="n">
        <f aca="false">SMALL($A1399:$E1399,1)</f>
        <v>20</v>
      </c>
      <c r="G1399" s="1" t="n">
        <f aca="false">SMALL($A1399:$E1399,2)</f>
        <v>33</v>
      </c>
      <c r="H1399" s="1" t="n">
        <f aca="false">SMALL($A1399:$E1399,3)</f>
        <v>75</v>
      </c>
      <c r="I1399" s="1" t="n">
        <f aca="false">SMALL($A1399:$E1399,4)</f>
        <v>95</v>
      </c>
      <c r="J1399" s="1" t="n">
        <f aca="false">SMALL($A1399:$E1399,5)</f>
        <v>99</v>
      </c>
      <c r="K1399" s="2" t="n">
        <f aca="false">COUNTIF($F1399:$J1399,F1399)-1</f>
        <v>0</v>
      </c>
      <c r="L1399" s="2" t="n">
        <f aca="false">COUNTIF($F1399:$J1399,G1399)-1</f>
        <v>0</v>
      </c>
      <c r="M1399" s="2" t="n">
        <f aca="false">COUNTIF($F1399:$J1399,H1399)-1</f>
        <v>0</v>
      </c>
      <c r="N1399" s="2" t="n">
        <f aca="false">COUNTIF($F1399:$J1399,I1399)-1</f>
        <v>0</v>
      </c>
      <c r="O1399" s="2" t="n">
        <f aca="false">COUNTIF($F1399:$J1399,J1399)-1</f>
        <v>0</v>
      </c>
      <c r="P1399" s="3" t="n">
        <f aca="false">IF(AND(SUM(K1399:O1399)=0,2*H1399&gt;J1399,2*H1399&gt;3*F1399),1,0)</f>
        <v>1</v>
      </c>
    </row>
    <row r="1400" customFormat="false" ht="12.75" hidden="false" customHeight="false" outlineLevel="0" collapsed="false">
      <c r="A1400" s="0" t="n">
        <v>67</v>
      </c>
      <c r="B1400" s="0" t="n">
        <v>40</v>
      </c>
      <c r="C1400" s="0" t="n">
        <v>85</v>
      </c>
      <c r="D1400" s="0" t="n">
        <v>16</v>
      </c>
      <c r="E1400" s="0" t="n">
        <v>97</v>
      </c>
      <c r="F1400" s="1" t="n">
        <f aca="false">SMALL($A1400:$E1400,1)</f>
        <v>16</v>
      </c>
      <c r="G1400" s="1" t="n">
        <f aca="false">SMALL($A1400:$E1400,2)</f>
        <v>40</v>
      </c>
      <c r="H1400" s="1" t="n">
        <f aca="false">SMALL($A1400:$E1400,3)</f>
        <v>67</v>
      </c>
      <c r="I1400" s="1" t="n">
        <f aca="false">SMALL($A1400:$E1400,4)</f>
        <v>85</v>
      </c>
      <c r="J1400" s="1" t="n">
        <f aca="false">SMALL($A1400:$E1400,5)</f>
        <v>97</v>
      </c>
      <c r="K1400" s="2" t="n">
        <f aca="false">COUNTIF($F1400:$J1400,F1400)-1</f>
        <v>0</v>
      </c>
      <c r="L1400" s="2" t="n">
        <f aca="false">COUNTIF($F1400:$J1400,G1400)-1</f>
        <v>0</v>
      </c>
      <c r="M1400" s="2" t="n">
        <f aca="false">COUNTIF($F1400:$J1400,H1400)-1</f>
        <v>0</v>
      </c>
      <c r="N1400" s="2" t="n">
        <f aca="false">COUNTIF($F1400:$J1400,I1400)-1</f>
        <v>0</v>
      </c>
      <c r="O1400" s="2" t="n">
        <f aca="false">COUNTIF($F1400:$J1400,J1400)-1</f>
        <v>0</v>
      </c>
      <c r="P1400" s="3" t="n">
        <f aca="false">IF(AND(SUM(K1400:O1400)=0,2*H1400&gt;J1400,2*H1400&gt;3*F1400),1,0)</f>
        <v>1</v>
      </c>
    </row>
    <row r="1401" customFormat="false" ht="12.75" hidden="false" customHeight="false" outlineLevel="0" collapsed="false">
      <c r="A1401" s="0" t="n">
        <v>19</v>
      </c>
      <c r="B1401" s="0" t="n">
        <v>82</v>
      </c>
      <c r="C1401" s="0" t="n">
        <v>58</v>
      </c>
      <c r="D1401" s="0" t="n">
        <v>51</v>
      </c>
      <c r="E1401" s="0" t="n">
        <v>36</v>
      </c>
      <c r="F1401" s="1" t="n">
        <f aca="false">SMALL($A1401:$E1401,1)</f>
        <v>19</v>
      </c>
      <c r="G1401" s="1" t="n">
        <f aca="false">SMALL($A1401:$E1401,2)</f>
        <v>36</v>
      </c>
      <c r="H1401" s="1" t="n">
        <f aca="false">SMALL($A1401:$E1401,3)</f>
        <v>51</v>
      </c>
      <c r="I1401" s="1" t="n">
        <f aca="false">SMALL($A1401:$E1401,4)</f>
        <v>58</v>
      </c>
      <c r="J1401" s="1" t="n">
        <f aca="false">SMALL($A1401:$E1401,5)</f>
        <v>82</v>
      </c>
      <c r="K1401" s="2" t="n">
        <f aca="false">COUNTIF($F1401:$J1401,F1401)-1</f>
        <v>0</v>
      </c>
      <c r="L1401" s="2" t="n">
        <f aca="false">COUNTIF($F1401:$J1401,G1401)-1</f>
        <v>0</v>
      </c>
      <c r="M1401" s="2" t="n">
        <f aca="false">COUNTIF($F1401:$J1401,H1401)-1</f>
        <v>0</v>
      </c>
      <c r="N1401" s="2" t="n">
        <f aca="false">COUNTIF($F1401:$J1401,I1401)-1</f>
        <v>0</v>
      </c>
      <c r="O1401" s="2" t="n">
        <f aca="false">COUNTIF($F1401:$J1401,J1401)-1</f>
        <v>0</v>
      </c>
      <c r="P1401" s="3" t="n">
        <f aca="false">IF(AND(SUM(K1401:O1401)=0,2*H1401&gt;J1401,2*H1401&gt;3*F1401),1,0)</f>
        <v>1</v>
      </c>
    </row>
    <row r="1402" customFormat="false" ht="12.75" hidden="false" customHeight="false" outlineLevel="0" collapsed="false">
      <c r="A1402" s="0" t="n">
        <v>99</v>
      </c>
      <c r="B1402" s="0" t="n">
        <v>97</v>
      </c>
      <c r="C1402" s="0" t="n">
        <v>41</v>
      </c>
      <c r="D1402" s="0" t="n">
        <v>65</v>
      </c>
      <c r="E1402" s="0" t="n">
        <v>68</v>
      </c>
      <c r="F1402" s="1" t="n">
        <f aca="false">SMALL($A1402:$E1402,1)</f>
        <v>41</v>
      </c>
      <c r="G1402" s="1" t="n">
        <f aca="false">SMALL($A1402:$E1402,2)</f>
        <v>65</v>
      </c>
      <c r="H1402" s="1" t="n">
        <f aca="false">SMALL($A1402:$E1402,3)</f>
        <v>68</v>
      </c>
      <c r="I1402" s="1" t="n">
        <f aca="false">SMALL($A1402:$E1402,4)</f>
        <v>97</v>
      </c>
      <c r="J1402" s="1" t="n">
        <f aca="false">SMALL($A1402:$E1402,5)</f>
        <v>99</v>
      </c>
      <c r="K1402" s="2" t="n">
        <f aca="false">COUNTIF($F1402:$J1402,F1402)-1</f>
        <v>0</v>
      </c>
      <c r="L1402" s="2" t="n">
        <f aca="false">COUNTIF($F1402:$J1402,G1402)-1</f>
        <v>0</v>
      </c>
      <c r="M1402" s="2" t="n">
        <f aca="false">COUNTIF($F1402:$J1402,H1402)-1</f>
        <v>0</v>
      </c>
      <c r="N1402" s="2" t="n">
        <f aca="false">COUNTIF($F1402:$J1402,I1402)-1</f>
        <v>0</v>
      </c>
      <c r="O1402" s="2" t="n">
        <f aca="false">COUNTIF($F1402:$J1402,J1402)-1</f>
        <v>0</v>
      </c>
      <c r="P1402" s="3" t="n">
        <f aca="false">IF(AND(SUM(K1402:O1402)=0,2*H1402&gt;J1402,2*H1402&gt;3*F1402),1,0)</f>
        <v>1</v>
      </c>
    </row>
    <row r="1403" customFormat="false" ht="12.75" hidden="false" customHeight="false" outlineLevel="0" collapsed="false">
      <c r="A1403" s="0" t="n">
        <v>10</v>
      </c>
      <c r="B1403" s="0" t="n">
        <v>19</v>
      </c>
      <c r="C1403" s="0" t="n">
        <v>57</v>
      </c>
      <c r="D1403" s="0" t="n">
        <v>49</v>
      </c>
      <c r="E1403" s="0" t="n">
        <v>30</v>
      </c>
      <c r="F1403" s="1" t="n">
        <f aca="false">SMALL($A1403:$E1403,1)</f>
        <v>10</v>
      </c>
      <c r="G1403" s="1" t="n">
        <f aca="false">SMALL($A1403:$E1403,2)</f>
        <v>19</v>
      </c>
      <c r="H1403" s="1" t="n">
        <f aca="false">SMALL($A1403:$E1403,3)</f>
        <v>30</v>
      </c>
      <c r="I1403" s="1" t="n">
        <f aca="false">SMALL($A1403:$E1403,4)</f>
        <v>49</v>
      </c>
      <c r="J1403" s="1" t="n">
        <f aca="false">SMALL($A1403:$E1403,5)</f>
        <v>57</v>
      </c>
      <c r="K1403" s="2" t="n">
        <f aca="false">COUNTIF($F1403:$J1403,F1403)-1</f>
        <v>0</v>
      </c>
      <c r="L1403" s="2" t="n">
        <f aca="false">COUNTIF($F1403:$J1403,G1403)-1</f>
        <v>0</v>
      </c>
      <c r="M1403" s="2" t="n">
        <f aca="false">COUNTIF($F1403:$J1403,H1403)-1</f>
        <v>0</v>
      </c>
      <c r="N1403" s="2" t="n">
        <f aca="false">COUNTIF($F1403:$J1403,I1403)-1</f>
        <v>0</v>
      </c>
      <c r="O1403" s="2" t="n">
        <f aca="false">COUNTIF($F1403:$J1403,J1403)-1</f>
        <v>0</v>
      </c>
      <c r="P1403" s="3" t="n">
        <f aca="false">IF(AND(SUM(K1403:O1403)=0,2*H1403&gt;J1403,2*H1403&gt;3*F1403),1,0)</f>
        <v>1</v>
      </c>
    </row>
    <row r="1404" customFormat="false" ht="12.75" hidden="false" customHeight="false" outlineLevel="0" collapsed="false">
      <c r="A1404" s="0" t="n">
        <v>86</v>
      </c>
      <c r="B1404" s="0" t="n">
        <v>28</v>
      </c>
      <c r="C1404" s="0" t="n">
        <v>30</v>
      </c>
      <c r="D1404" s="0" t="n">
        <v>16</v>
      </c>
      <c r="E1404" s="0" t="n">
        <v>61</v>
      </c>
      <c r="F1404" s="1" t="n">
        <f aca="false">SMALL($A1404:$E1404,1)</f>
        <v>16</v>
      </c>
      <c r="G1404" s="1" t="n">
        <f aca="false">SMALL($A1404:$E1404,2)</f>
        <v>28</v>
      </c>
      <c r="H1404" s="1" t="n">
        <f aca="false">SMALL($A1404:$E1404,3)</f>
        <v>30</v>
      </c>
      <c r="I1404" s="1" t="n">
        <f aca="false">SMALL($A1404:$E1404,4)</f>
        <v>61</v>
      </c>
      <c r="J1404" s="1" t="n">
        <f aca="false">SMALL($A1404:$E1404,5)</f>
        <v>86</v>
      </c>
      <c r="K1404" s="2" t="n">
        <f aca="false">COUNTIF($F1404:$J1404,F1404)-1</f>
        <v>0</v>
      </c>
      <c r="L1404" s="2" t="n">
        <f aca="false">COUNTIF($F1404:$J1404,G1404)-1</f>
        <v>0</v>
      </c>
      <c r="M1404" s="2" t="n">
        <f aca="false">COUNTIF($F1404:$J1404,H1404)-1</f>
        <v>0</v>
      </c>
      <c r="N1404" s="2" t="n">
        <f aca="false">COUNTIF($F1404:$J1404,I1404)-1</f>
        <v>0</v>
      </c>
      <c r="O1404" s="2" t="n">
        <f aca="false">COUNTIF($F1404:$J1404,J1404)-1</f>
        <v>0</v>
      </c>
      <c r="P1404" s="3" t="n">
        <f aca="false">IF(AND(SUM(K1404:O1404)=0,2*H1404&gt;J1404,2*H1404&gt;3*F1404),1,0)</f>
        <v>0</v>
      </c>
    </row>
    <row r="1405" customFormat="false" ht="12.75" hidden="false" customHeight="false" outlineLevel="0" collapsed="false">
      <c r="A1405" s="0" t="n">
        <v>37</v>
      </c>
      <c r="B1405" s="0" t="n">
        <v>89</v>
      </c>
      <c r="C1405" s="0" t="n">
        <v>50</v>
      </c>
      <c r="D1405" s="0" t="n">
        <v>96</v>
      </c>
      <c r="E1405" s="0" t="n">
        <v>85</v>
      </c>
      <c r="F1405" s="1" t="n">
        <f aca="false">SMALL($A1405:$E1405,1)</f>
        <v>37</v>
      </c>
      <c r="G1405" s="1" t="n">
        <f aca="false">SMALL($A1405:$E1405,2)</f>
        <v>50</v>
      </c>
      <c r="H1405" s="1" t="n">
        <f aca="false">SMALL($A1405:$E1405,3)</f>
        <v>85</v>
      </c>
      <c r="I1405" s="1" t="n">
        <f aca="false">SMALL($A1405:$E1405,4)</f>
        <v>89</v>
      </c>
      <c r="J1405" s="1" t="n">
        <f aca="false">SMALL($A1405:$E1405,5)</f>
        <v>96</v>
      </c>
      <c r="K1405" s="2" t="n">
        <f aca="false">COUNTIF($F1405:$J1405,F1405)-1</f>
        <v>0</v>
      </c>
      <c r="L1405" s="2" t="n">
        <f aca="false">COUNTIF($F1405:$J1405,G1405)-1</f>
        <v>0</v>
      </c>
      <c r="M1405" s="2" t="n">
        <f aca="false">COUNTIF($F1405:$J1405,H1405)-1</f>
        <v>0</v>
      </c>
      <c r="N1405" s="2" t="n">
        <f aca="false">COUNTIF($F1405:$J1405,I1405)-1</f>
        <v>0</v>
      </c>
      <c r="O1405" s="2" t="n">
        <f aca="false">COUNTIF($F1405:$J1405,J1405)-1</f>
        <v>0</v>
      </c>
      <c r="P1405" s="3" t="n">
        <f aca="false">IF(AND(SUM(K1405:O1405)=0,2*H1405&gt;J1405,2*H1405&gt;3*F1405),1,0)</f>
        <v>1</v>
      </c>
    </row>
    <row r="1406" customFormat="false" ht="12.75" hidden="false" customHeight="false" outlineLevel="0" collapsed="false">
      <c r="A1406" s="0" t="n">
        <v>52</v>
      </c>
      <c r="B1406" s="0" t="n">
        <v>95</v>
      </c>
      <c r="C1406" s="0" t="n">
        <v>17</v>
      </c>
      <c r="D1406" s="0" t="n">
        <v>23</v>
      </c>
      <c r="E1406" s="0" t="n">
        <v>40</v>
      </c>
      <c r="F1406" s="1" t="n">
        <f aca="false">SMALL($A1406:$E1406,1)</f>
        <v>17</v>
      </c>
      <c r="G1406" s="1" t="n">
        <f aca="false">SMALL($A1406:$E1406,2)</f>
        <v>23</v>
      </c>
      <c r="H1406" s="1" t="n">
        <f aca="false">SMALL($A1406:$E1406,3)</f>
        <v>40</v>
      </c>
      <c r="I1406" s="1" t="n">
        <f aca="false">SMALL($A1406:$E1406,4)</f>
        <v>52</v>
      </c>
      <c r="J1406" s="1" t="n">
        <f aca="false">SMALL($A1406:$E1406,5)</f>
        <v>95</v>
      </c>
      <c r="K1406" s="2" t="n">
        <f aca="false">COUNTIF($F1406:$J1406,F1406)-1</f>
        <v>0</v>
      </c>
      <c r="L1406" s="2" t="n">
        <f aca="false">COUNTIF($F1406:$J1406,G1406)-1</f>
        <v>0</v>
      </c>
      <c r="M1406" s="2" t="n">
        <f aca="false">COUNTIF($F1406:$J1406,H1406)-1</f>
        <v>0</v>
      </c>
      <c r="N1406" s="2" t="n">
        <f aca="false">COUNTIF($F1406:$J1406,I1406)-1</f>
        <v>0</v>
      </c>
      <c r="O1406" s="2" t="n">
        <f aca="false">COUNTIF($F1406:$J1406,J1406)-1</f>
        <v>0</v>
      </c>
      <c r="P1406" s="3" t="n">
        <f aca="false">IF(AND(SUM(K1406:O1406)=0,2*H1406&gt;J1406,2*H1406&gt;3*F1406),1,0)</f>
        <v>0</v>
      </c>
    </row>
    <row r="1407" customFormat="false" ht="12.75" hidden="false" customHeight="false" outlineLevel="0" collapsed="false">
      <c r="A1407" s="0" t="n">
        <v>54</v>
      </c>
      <c r="B1407" s="0" t="n">
        <v>16</v>
      </c>
      <c r="C1407" s="0" t="n">
        <v>68</v>
      </c>
      <c r="D1407" s="0" t="n">
        <v>54</v>
      </c>
      <c r="E1407" s="0" t="n">
        <v>98</v>
      </c>
      <c r="F1407" s="1" t="n">
        <f aca="false">SMALL($A1407:$E1407,1)</f>
        <v>16</v>
      </c>
      <c r="G1407" s="1" t="n">
        <f aca="false">SMALL($A1407:$E1407,2)</f>
        <v>54</v>
      </c>
      <c r="H1407" s="1" t="n">
        <f aca="false">SMALL($A1407:$E1407,3)</f>
        <v>54</v>
      </c>
      <c r="I1407" s="1" t="n">
        <f aca="false">SMALL($A1407:$E1407,4)</f>
        <v>68</v>
      </c>
      <c r="J1407" s="1" t="n">
        <f aca="false">SMALL($A1407:$E1407,5)</f>
        <v>98</v>
      </c>
      <c r="K1407" s="2" t="n">
        <f aca="false">COUNTIF($F1407:$J1407,F1407)-1</f>
        <v>0</v>
      </c>
      <c r="L1407" s="2" t="n">
        <f aca="false">COUNTIF($F1407:$J1407,G1407)-1</f>
        <v>1</v>
      </c>
      <c r="M1407" s="2" t="n">
        <f aca="false">COUNTIF($F1407:$J1407,H1407)-1</f>
        <v>1</v>
      </c>
      <c r="N1407" s="2" t="n">
        <f aca="false">COUNTIF($F1407:$J1407,I1407)-1</f>
        <v>0</v>
      </c>
      <c r="O1407" s="2" t="n">
        <f aca="false">COUNTIF($F1407:$J1407,J1407)-1</f>
        <v>0</v>
      </c>
      <c r="P1407" s="3" t="n">
        <f aca="false">IF(AND(SUM(K1407:O1407)=0,2*H1407&gt;J1407,2*H1407&gt;3*F1407),1,0)</f>
        <v>0</v>
      </c>
    </row>
    <row r="1408" customFormat="false" ht="12.75" hidden="false" customHeight="false" outlineLevel="0" collapsed="false">
      <c r="A1408" s="0" t="n">
        <v>50</v>
      </c>
      <c r="B1408" s="0" t="n">
        <v>62</v>
      </c>
      <c r="C1408" s="0" t="n">
        <v>57</v>
      </c>
      <c r="D1408" s="0" t="n">
        <v>20</v>
      </c>
      <c r="E1408" s="0" t="n">
        <v>59</v>
      </c>
      <c r="F1408" s="1" t="n">
        <f aca="false">SMALL($A1408:$E1408,1)</f>
        <v>20</v>
      </c>
      <c r="G1408" s="1" t="n">
        <f aca="false">SMALL($A1408:$E1408,2)</f>
        <v>50</v>
      </c>
      <c r="H1408" s="1" t="n">
        <f aca="false">SMALL($A1408:$E1408,3)</f>
        <v>57</v>
      </c>
      <c r="I1408" s="1" t="n">
        <f aca="false">SMALL($A1408:$E1408,4)</f>
        <v>59</v>
      </c>
      <c r="J1408" s="1" t="n">
        <f aca="false">SMALL($A1408:$E1408,5)</f>
        <v>62</v>
      </c>
      <c r="K1408" s="2" t="n">
        <f aca="false">COUNTIF($F1408:$J1408,F1408)-1</f>
        <v>0</v>
      </c>
      <c r="L1408" s="2" t="n">
        <f aca="false">COUNTIF($F1408:$J1408,G1408)-1</f>
        <v>0</v>
      </c>
      <c r="M1408" s="2" t="n">
        <f aca="false">COUNTIF($F1408:$J1408,H1408)-1</f>
        <v>0</v>
      </c>
      <c r="N1408" s="2" t="n">
        <f aca="false">COUNTIF($F1408:$J1408,I1408)-1</f>
        <v>0</v>
      </c>
      <c r="O1408" s="2" t="n">
        <f aca="false">COUNTIF($F1408:$J1408,J1408)-1</f>
        <v>0</v>
      </c>
      <c r="P1408" s="3" t="n">
        <f aca="false">IF(AND(SUM(K1408:O1408)=0,2*H1408&gt;J1408,2*H1408&gt;3*F1408),1,0)</f>
        <v>1</v>
      </c>
    </row>
    <row r="1409" customFormat="false" ht="12.75" hidden="false" customHeight="false" outlineLevel="0" collapsed="false">
      <c r="A1409" s="0" t="n">
        <v>99</v>
      </c>
      <c r="B1409" s="0" t="n">
        <v>20</v>
      </c>
      <c r="C1409" s="0" t="n">
        <v>95</v>
      </c>
      <c r="D1409" s="0" t="n">
        <v>72</v>
      </c>
      <c r="E1409" s="0" t="n">
        <v>13</v>
      </c>
      <c r="F1409" s="1" t="n">
        <f aca="false">SMALL($A1409:$E1409,1)</f>
        <v>13</v>
      </c>
      <c r="G1409" s="1" t="n">
        <f aca="false">SMALL($A1409:$E1409,2)</f>
        <v>20</v>
      </c>
      <c r="H1409" s="1" t="n">
        <f aca="false">SMALL($A1409:$E1409,3)</f>
        <v>72</v>
      </c>
      <c r="I1409" s="1" t="n">
        <f aca="false">SMALL($A1409:$E1409,4)</f>
        <v>95</v>
      </c>
      <c r="J1409" s="1" t="n">
        <f aca="false">SMALL($A1409:$E1409,5)</f>
        <v>99</v>
      </c>
      <c r="K1409" s="2" t="n">
        <f aca="false">COUNTIF($F1409:$J1409,F1409)-1</f>
        <v>0</v>
      </c>
      <c r="L1409" s="2" t="n">
        <f aca="false">COUNTIF($F1409:$J1409,G1409)-1</f>
        <v>0</v>
      </c>
      <c r="M1409" s="2" t="n">
        <f aca="false">COUNTIF($F1409:$J1409,H1409)-1</f>
        <v>0</v>
      </c>
      <c r="N1409" s="2" t="n">
        <f aca="false">COUNTIF($F1409:$J1409,I1409)-1</f>
        <v>0</v>
      </c>
      <c r="O1409" s="2" t="n">
        <f aca="false">COUNTIF($F1409:$J1409,J1409)-1</f>
        <v>0</v>
      </c>
      <c r="P1409" s="3" t="n">
        <f aca="false">IF(AND(SUM(K1409:O1409)=0,2*H1409&gt;J1409,2*H1409&gt;3*F1409),1,0)</f>
        <v>1</v>
      </c>
    </row>
    <row r="1410" customFormat="false" ht="12.75" hidden="false" customHeight="false" outlineLevel="0" collapsed="false">
      <c r="A1410" s="0" t="n">
        <v>89</v>
      </c>
      <c r="B1410" s="0" t="n">
        <v>47</v>
      </c>
      <c r="C1410" s="0" t="n">
        <v>36</v>
      </c>
      <c r="D1410" s="0" t="n">
        <v>89</v>
      </c>
      <c r="E1410" s="0" t="n">
        <v>47</v>
      </c>
      <c r="F1410" s="1" t="n">
        <f aca="false">SMALL($A1410:$E1410,1)</f>
        <v>36</v>
      </c>
      <c r="G1410" s="1" t="n">
        <f aca="false">SMALL($A1410:$E1410,2)</f>
        <v>47</v>
      </c>
      <c r="H1410" s="1" t="n">
        <f aca="false">SMALL($A1410:$E1410,3)</f>
        <v>47</v>
      </c>
      <c r="I1410" s="1" t="n">
        <f aca="false">SMALL($A1410:$E1410,4)</f>
        <v>89</v>
      </c>
      <c r="J1410" s="1" t="n">
        <f aca="false">SMALL($A1410:$E1410,5)</f>
        <v>89</v>
      </c>
      <c r="K1410" s="2" t="n">
        <f aca="false">COUNTIF($F1410:$J1410,F1410)-1</f>
        <v>0</v>
      </c>
      <c r="L1410" s="2" t="n">
        <f aca="false">COUNTIF($F1410:$J1410,G1410)-1</f>
        <v>1</v>
      </c>
      <c r="M1410" s="2" t="n">
        <f aca="false">COUNTIF($F1410:$J1410,H1410)-1</f>
        <v>1</v>
      </c>
      <c r="N1410" s="2" t="n">
        <f aca="false">COUNTIF($F1410:$J1410,I1410)-1</f>
        <v>1</v>
      </c>
      <c r="O1410" s="2" t="n">
        <f aca="false">COUNTIF($F1410:$J1410,J1410)-1</f>
        <v>1</v>
      </c>
      <c r="P1410" s="3" t="n">
        <f aca="false">IF(AND(SUM(K1410:O1410)=0,2*H1410&gt;J1410,2*H1410&gt;3*F1410),1,0)</f>
        <v>0</v>
      </c>
    </row>
    <row r="1411" customFormat="false" ht="12.75" hidden="false" customHeight="false" outlineLevel="0" collapsed="false">
      <c r="A1411" s="0" t="n">
        <v>49</v>
      </c>
      <c r="B1411" s="0" t="n">
        <v>20</v>
      </c>
      <c r="C1411" s="0" t="n">
        <v>79</v>
      </c>
      <c r="D1411" s="0" t="n">
        <v>55</v>
      </c>
      <c r="E1411" s="0" t="n">
        <v>70</v>
      </c>
      <c r="F1411" s="1" t="n">
        <f aca="false">SMALL($A1411:$E1411,1)</f>
        <v>20</v>
      </c>
      <c r="G1411" s="1" t="n">
        <f aca="false">SMALL($A1411:$E1411,2)</f>
        <v>49</v>
      </c>
      <c r="H1411" s="1" t="n">
        <f aca="false">SMALL($A1411:$E1411,3)</f>
        <v>55</v>
      </c>
      <c r="I1411" s="1" t="n">
        <f aca="false">SMALL($A1411:$E1411,4)</f>
        <v>70</v>
      </c>
      <c r="J1411" s="1" t="n">
        <f aca="false">SMALL($A1411:$E1411,5)</f>
        <v>79</v>
      </c>
      <c r="K1411" s="2" t="n">
        <f aca="false">COUNTIF($F1411:$J1411,F1411)-1</f>
        <v>0</v>
      </c>
      <c r="L1411" s="2" t="n">
        <f aca="false">COUNTIF($F1411:$J1411,G1411)-1</f>
        <v>0</v>
      </c>
      <c r="M1411" s="2" t="n">
        <f aca="false">COUNTIF($F1411:$J1411,H1411)-1</f>
        <v>0</v>
      </c>
      <c r="N1411" s="2" t="n">
        <f aca="false">COUNTIF($F1411:$J1411,I1411)-1</f>
        <v>0</v>
      </c>
      <c r="O1411" s="2" t="n">
        <f aca="false">COUNTIF($F1411:$J1411,J1411)-1</f>
        <v>0</v>
      </c>
      <c r="P1411" s="3" t="n">
        <f aca="false">IF(AND(SUM(K1411:O1411)=0,2*H1411&gt;J1411,2*H1411&gt;3*F1411),1,0)</f>
        <v>1</v>
      </c>
    </row>
    <row r="1412" customFormat="false" ht="12.75" hidden="false" customHeight="false" outlineLevel="0" collapsed="false">
      <c r="A1412" s="0" t="n">
        <v>30</v>
      </c>
      <c r="B1412" s="0" t="n">
        <v>42</v>
      </c>
      <c r="C1412" s="0" t="n">
        <v>61</v>
      </c>
      <c r="D1412" s="0" t="n">
        <v>66</v>
      </c>
      <c r="E1412" s="0" t="n">
        <v>83</v>
      </c>
      <c r="F1412" s="1" t="n">
        <f aca="false">SMALL($A1412:$E1412,1)</f>
        <v>30</v>
      </c>
      <c r="G1412" s="1" t="n">
        <f aca="false">SMALL($A1412:$E1412,2)</f>
        <v>42</v>
      </c>
      <c r="H1412" s="1" t="n">
        <f aca="false">SMALL($A1412:$E1412,3)</f>
        <v>61</v>
      </c>
      <c r="I1412" s="1" t="n">
        <f aca="false">SMALL($A1412:$E1412,4)</f>
        <v>66</v>
      </c>
      <c r="J1412" s="1" t="n">
        <f aca="false">SMALL($A1412:$E1412,5)</f>
        <v>83</v>
      </c>
      <c r="K1412" s="2" t="n">
        <f aca="false">COUNTIF($F1412:$J1412,F1412)-1</f>
        <v>0</v>
      </c>
      <c r="L1412" s="2" t="n">
        <f aca="false">COUNTIF($F1412:$J1412,G1412)-1</f>
        <v>0</v>
      </c>
      <c r="M1412" s="2" t="n">
        <f aca="false">COUNTIF($F1412:$J1412,H1412)-1</f>
        <v>0</v>
      </c>
      <c r="N1412" s="2" t="n">
        <f aca="false">COUNTIF($F1412:$J1412,I1412)-1</f>
        <v>0</v>
      </c>
      <c r="O1412" s="2" t="n">
        <f aca="false">COUNTIF($F1412:$J1412,J1412)-1</f>
        <v>0</v>
      </c>
      <c r="P1412" s="3" t="n">
        <f aca="false">IF(AND(SUM(K1412:O1412)=0,2*H1412&gt;J1412,2*H1412&gt;3*F1412),1,0)</f>
        <v>1</v>
      </c>
    </row>
    <row r="1413" customFormat="false" ht="12.75" hidden="false" customHeight="false" outlineLevel="0" collapsed="false">
      <c r="A1413" s="0" t="n">
        <v>13</v>
      </c>
      <c r="B1413" s="0" t="n">
        <v>89</v>
      </c>
      <c r="C1413" s="0" t="n">
        <v>28</v>
      </c>
      <c r="D1413" s="0" t="n">
        <v>34</v>
      </c>
      <c r="E1413" s="0" t="n">
        <v>23</v>
      </c>
      <c r="F1413" s="1" t="n">
        <f aca="false">SMALL($A1413:$E1413,1)</f>
        <v>13</v>
      </c>
      <c r="G1413" s="1" t="n">
        <f aca="false">SMALL($A1413:$E1413,2)</f>
        <v>23</v>
      </c>
      <c r="H1413" s="1" t="n">
        <f aca="false">SMALL($A1413:$E1413,3)</f>
        <v>28</v>
      </c>
      <c r="I1413" s="1" t="n">
        <f aca="false">SMALL($A1413:$E1413,4)</f>
        <v>34</v>
      </c>
      <c r="J1413" s="1" t="n">
        <f aca="false">SMALL($A1413:$E1413,5)</f>
        <v>89</v>
      </c>
      <c r="K1413" s="2" t="n">
        <f aca="false">COUNTIF($F1413:$J1413,F1413)-1</f>
        <v>0</v>
      </c>
      <c r="L1413" s="2" t="n">
        <f aca="false">COUNTIF($F1413:$J1413,G1413)-1</f>
        <v>0</v>
      </c>
      <c r="M1413" s="2" t="n">
        <f aca="false">COUNTIF($F1413:$J1413,H1413)-1</f>
        <v>0</v>
      </c>
      <c r="N1413" s="2" t="n">
        <f aca="false">COUNTIF($F1413:$J1413,I1413)-1</f>
        <v>0</v>
      </c>
      <c r="O1413" s="2" t="n">
        <f aca="false">COUNTIF($F1413:$J1413,J1413)-1</f>
        <v>0</v>
      </c>
      <c r="P1413" s="3" t="n">
        <f aca="false">IF(AND(SUM(K1413:O1413)=0,2*H1413&gt;J1413,2*H1413&gt;3*F1413),1,0)</f>
        <v>0</v>
      </c>
    </row>
    <row r="1414" customFormat="false" ht="12.75" hidden="false" customHeight="false" outlineLevel="0" collapsed="false">
      <c r="A1414" s="0" t="n">
        <v>94</v>
      </c>
      <c r="B1414" s="0" t="n">
        <v>51</v>
      </c>
      <c r="C1414" s="0" t="n">
        <v>12</v>
      </c>
      <c r="D1414" s="0" t="n">
        <v>50</v>
      </c>
      <c r="E1414" s="0" t="n">
        <v>80</v>
      </c>
      <c r="F1414" s="1" t="n">
        <f aca="false">SMALL($A1414:$E1414,1)</f>
        <v>12</v>
      </c>
      <c r="G1414" s="1" t="n">
        <f aca="false">SMALL($A1414:$E1414,2)</f>
        <v>50</v>
      </c>
      <c r="H1414" s="1" t="n">
        <f aca="false">SMALL($A1414:$E1414,3)</f>
        <v>51</v>
      </c>
      <c r="I1414" s="1" t="n">
        <f aca="false">SMALL($A1414:$E1414,4)</f>
        <v>80</v>
      </c>
      <c r="J1414" s="1" t="n">
        <f aca="false">SMALL($A1414:$E1414,5)</f>
        <v>94</v>
      </c>
      <c r="K1414" s="2" t="n">
        <f aca="false">COUNTIF($F1414:$J1414,F1414)-1</f>
        <v>0</v>
      </c>
      <c r="L1414" s="2" t="n">
        <f aca="false">COUNTIF($F1414:$J1414,G1414)-1</f>
        <v>0</v>
      </c>
      <c r="M1414" s="2" t="n">
        <f aca="false">COUNTIF($F1414:$J1414,H1414)-1</f>
        <v>0</v>
      </c>
      <c r="N1414" s="2" t="n">
        <f aca="false">COUNTIF($F1414:$J1414,I1414)-1</f>
        <v>0</v>
      </c>
      <c r="O1414" s="2" t="n">
        <f aca="false">COUNTIF($F1414:$J1414,J1414)-1</f>
        <v>0</v>
      </c>
      <c r="P1414" s="3" t="n">
        <f aca="false">IF(AND(SUM(K1414:O1414)=0,2*H1414&gt;J1414,2*H1414&gt;3*F1414),1,0)</f>
        <v>1</v>
      </c>
    </row>
    <row r="1415" customFormat="false" ht="12.75" hidden="false" customHeight="false" outlineLevel="0" collapsed="false">
      <c r="A1415" s="0" t="n">
        <v>34</v>
      </c>
      <c r="B1415" s="0" t="n">
        <v>71</v>
      </c>
      <c r="C1415" s="0" t="n">
        <v>20</v>
      </c>
      <c r="D1415" s="0" t="n">
        <v>56</v>
      </c>
      <c r="E1415" s="0" t="n">
        <v>62</v>
      </c>
      <c r="F1415" s="1" t="n">
        <f aca="false">SMALL($A1415:$E1415,1)</f>
        <v>20</v>
      </c>
      <c r="G1415" s="1" t="n">
        <f aca="false">SMALL($A1415:$E1415,2)</f>
        <v>34</v>
      </c>
      <c r="H1415" s="1" t="n">
        <f aca="false">SMALL($A1415:$E1415,3)</f>
        <v>56</v>
      </c>
      <c r="I1415" s="1" t="n">
        <f aca="false">SMALL($A1415:$E1415,4)</f>
        <v>62</v>
      </c>
      <c r="J1415" s="1" t="n">
        <f aca="false">SMALL($A1415:$E1415,5)</f>
        <v>71</v>
      </c>
      <c r="K1415" s="2" t="n">
        <f aca="false">COUNTIF($F1415:$J1415,F1415)-1</f>
        <v>0</v>
      </c>
      <c r="L1415" s="2" t="n">
        <f aca="false">COUNTIF($F1415:$J1415,G1415)-1</f>
        <v>0</v>
      </c>
      <c r="M1415" s="2" t="n">
        <f aca="false">COUNTIF($F1415:$J1415,H1415)-1</f>
        <v>0</v>
      </c>
      <c r="N1415" s="2" t="n">
        <f aca="false">COUNTIF($F1415:$J1415,I1415)-1</f>
        <v>0</v>
      </c>
      <c r="O1415" s="2" t="n">
        <f aca="false">COUNTIF($F1415:$J1415,J1415)-1</f>
        <v>0</v>
      </c>
      <c r="P1415" s="3" t="n">
        <f aca="false">IF(AND(SUM(K1415:O1415)=0,2*H1415&gt;J1415,2*H1415&gt;3*F1415),1,0)</f>
        <v>1</v>
      </c>
    </row>
    <row r="1416" customFormat="false" ht="12.75" hidden="false" customHeight="false" outlineLevel="0" collapsed="false">
      <c r="A1416" s="0" t="n">
        <v>26</v>
      </c>
      <c r="B1416" s="0" t="n">
        <v>94</v>
      </c>
      <c r="C1416" s="0" t="n">
        <v>77</v>
      </c>
      <c r="D1416" s="0" t="n">
        <v>93</v>
      </c>
      <c r="E1416" s="0" t="n">
        <v>95</v>
      </c>
      <c r="F1416" s="1" t="n">
        <f aca="false">SMALL($A1416:$E1416,1)</f>
        <v>26</v>
      </c>
      <c r="G1416" s="1" t="n">
        <f aca="false">SMALL($A1416:$E1416,2)</f>
        <v>77</v>
      </c>
      <c r="H1416" s="1" t="n">
        <f aca="false">SMALL($A1416:$E1416,3)</f>
        <v>93</v>
      </c>
      <c r="I1416" s="1" t="n">
        <f aca="false">SMALL($A1416:$E1416,4)</f>
        <v>94</v>
      </c>
      <c r="J1416" s="1" t="n">
        <f aca="false">SMALL($A1416:$E1416,5)</f>
        <v>95</v>
      </c>
      <c r="K1416" s="2" t="n">
        <f aca="false">COUNTIF($F1416:$J1416,F1416)-1</f>
        <v>0</v>
      </c>
      <c r="L1416" s="2" t="n">
        <f aca="false">COUNTIF($F1416:$J1416,G1416)-1</f>
        <v>0</v>
      </c>
      <c r="M1416" s="2" t="n">
        <f aca="false">COUNTIF($F1416:$J1416,H1416)-1</f>
        <v>0</v>
      </c>
      <c r="N1416" s="2" t="n">
        <f aca="false">COUNTIF($F1416:$J1416,I1416)-1</f>
        <v>0</v>
      </c>
      <c r="O1416" s="2" t="n">
        <f aca="false">COUNTIF($F1416:$J1416,J1416)-1</f>
        <v>0</v>
      </c>
      <c r="P1416" s="3" t="n">
        <f aca="false">IF(AND(SUM(K1416:O1416)=0,2*H1416&gt;J1416,2*H1416&gt;3*F1416),1,0)</f>
        <v>1</v>
      </c>
    </row>
    <row r="1417" customFormat="false" ht="12.75" hidden="false" customHeight="false" outlineLevel="0" collapsed="false">
      <c r="A1417" s="0" t="n">
        <v>14</v>
      </c>
      <c r="B1417" s="0" t="n">
        <v>69</v>
      </c>
      <c r="C1417" s="0" t="n">
        <v>27</v>
      </c>
      <c r="D1417" s="0" t="n">
        <v>76</v>
      </c>
      <c r="E1417" s="0" t="n">
        <v>91</v>
      </c>
      <c r="F1417" s="1" t="n">
        <f aca="false">SMALL($A1417:$E1417,1)</f>
        <v>14</v>
      </c>
      <c r="G1417" s="1" t="n">
        <f aca="false">SMALL($A1417:$E1417,2)</f>
        <v>27</v>
      </c>
      <c r="H1417" s="1" t="n">
        <f aca="false">SMALL($A1417:$E1417,3)</f>
        <v>69</v>
      </c>
      <c r="I1417" s="1" t="n">
        <f aca="false">SMALL($A1417:$E1417,4)</f>
        <v>76</v>
      </c>
      <c r="J1417" s="1" t="n">
        <f aca="false">SMALL($A1417:$E1417,5)</f>
        <v>91</v>
      </c>
      <c r="K1417" s="2" t="n">
        <f aca="false">COUNTIF($F1417:$J1417,F1417)-1</f>
        <v>0</v>
      </c>
      <c r="L1417" s="2" t="n">
        <f aca="false">COUNTIF($F1417:$J1417,G1417)-1</f>
        <v>0</v>
      </c>
      <c r="M1417" s="2" t="n">
        <f aca="false">COUNTIF($F1417:$J1417,H1417)-1</f>
        <v>0</v>
      </c>
      <c r="N1417" s="2" t="n">
        <f aca="false">COUNTIF($F1417:$J1417,I1417)-1</f>
        <v>0</v>
      </c>
      <c r="O1417" s="2" t="n">
        <f aca="false">COUNTIF($F1417:$J1417,J1417)-1</f>
        <v>0</v>
      </c>
      <c r="P1417" s="3" t="n">
        <f aca="false">IF(AND(SUM(K1417:O1417)=0,2*H1417&gt;J1417,2*H1417&gt;3*F1417),1,0)</f>
        <v>1</v>
      </c>
    </row>
    <row r="1418" customFormat="false" ht="12.75" hidden="false" customHeight="false" outlineLevel="0" collapsed="false">
      <c r="A1418" s="0" t="n">
        <v>44</v>
      </c>
      <c r="B1418" s="0" t="n">
        <v>36</v>
      </c>
      <c r="C1418" s="0" t="n">
        <v>22</v>
      </c>
      <c r="D1418" s="0" t="n">
        <v>84</v>
      </c>
      <c r="E1418" s="0" t="n">
        <v>78</v>
      </c>
      <c r="F1418" s="1" t="n">
        <f aca="false">SMALL($A1418:$E1418,1)</f>
        <v>22</v>
      </c>
      <c r="G1418" s="1" t="n">
        <f aca="false">SMALL($A1418:$E1418,2)</f>
        <v>36</v>
      </c>
      <c r="H1418" s="1" t="n">
        <f aca="false">SMALL($A1418:$E1418,3)</f>
        <v>44</v>
      </c>
      <c r="I1418" s="1" t="n">
        <f aca="false">SMALL($A1418:$E1418,4)</f>
        <v>78</v>
      </c>
      <c r="J1418" s="1" t="n">
        <f aca="false">SMALL($A1418:$E1418,5)</f>
        <v>84</v>
      </c>
      <c r="K1418" s="2" t="n">
        <f aca="false">COUNTIF($F1418:$J1418,F1418)-1</f>
        <v>0</v>
      </c>
      <c r="L1418" s="2" t="n">
        <f aca="false">COUNTIF($F1418:$J1418,G1418)-1</f>
        <v>0</v>
      </c>
      <c r="M1418" s="2" t="n">
        <f aca="false">COUNTIF($F1418:$J1418,H1418)-1</f>
        <v>0</v>
      </c>
      <c r="N1418" s="2" t="n">
        <f aca="false">COUNTIF($F1418:$J1418,I1418)-1</f>
        <v>0</v>
      </c>
      <c r="O1418" s="2" t="n">
        <f aca="false">COUNTIF($F1418:$J1418,J1418)-1</f>
        <v>0</v>
      </c>
      <c r="P1418" s="3" t="n">
        <f aca="false">IF(AND(SUM(K1418:O1418)=0,2*H1418&gt;J1418,2*H1418&gt;3*F1418),1,0)</f>
        <v>1</v>
      </c>
    </row>
    <row r="1419" customFormat="false" ht="12.75" hidden="false" customHeight="false" outlineLevel="0" collapsed="false">
      <c r="A1419" s="0" t="n">
        <v>17</v>
      </c>
      <c r="B1419" s="0" t="n">
        <v>11</v>
      </c>
      <c r="C1419" s="0" t="n">
        <v>90</v>
      </c>
      <c r="D1419" s="0" t="n">
        <v>36</v>
      </c>
      <c r="E1419" s="0" t="n">
        <v>55</v>
      </c>
      <c r="F1419" s="1" t="n">
        <f aca="false">SMALL($A1419:$E1419,1)</f>
        <v>11</v>
      </c>
      <c r="G1419" s="1" t="n">
        <f aca="false">SMALL($A1419:$E1419,2)</f>
        <v>17</v>
      </c>
      <c r="H1419" s="1" t="n">
        <f aca="false">SMALL($A1419:$E1419,3)</f>
        <v>36</v>
      </c>
      <c r="I1419" s="1" t="n">
        <f aca="false">SMALL($A1419:$E1419,4)</f>
        <v>55</v>
      </c>
      <c r="J1419" s="1" t="n">
        <f aca="false">SMALL($A1419:$E1419,5)</f>
        <v>90</v>
      </c>
      <c r="K1419" s="2" t="n">
        <f aca="false">COUNTIF($F1419:$J1419,F1419)-1</f>
        <v>0</v>
      </c>
      <c r="L1419" s="2" t="n">
        <f aca="false">COUNTIF($F1419:$J1419,G1419)-1</f>
        <v>0</v>
      </c>
      <c r="M1419" s="2" t="n">
        <f aca="false">COUNTIF($F1419:$J1419,H1419)-1</f>
        <v>0</v>
      </c>
      <c r="N1419" s="2" t="n">
        <f aca="false">COUNTIF($F1419:$J1419,I1419)-1</f>
        <v>0</v>
      </c>
      <c r="O1419" s="2" t="n">
        <f aca="false">COUNTIF($F1419:$J1419,J1419)-1</f>
        <v>0</v>
      </c>
      <c r="P1419" s="3" t="n">
        <f aca="false">IF(AND(SUM(K1419:O1419)=0,2*H1419&gt;J1419,2*H1419&gt;3*F1419),1,0)</f>
        <v>0</v>
      </c>
    </row>
    <row r="1420" customFormat="false" ht="12.75" hidden="false" customHeight="false" outlineLevel="0" collapsed="false">
      <c r="A1420" s="0" t="n">
        <v>19</v>
      </c>
      <c r="B1420" s="0" t="n">
        <v>92</v>
      </c>
      <c r="C1420" s="0" t="n">
        <v>70</v>
      </c>
      <c r="D1420" s="0" t="n">
        <v>58</v>
      </c>
      <c r="E1420" s="0" t="n">
        <v>19</v>
      </c>
      <c r="F1420" s="1" t="n">
        <f aca="false">SMALL($A1420:$E1420,1)</f>
        <v>19</v>
      </c>
      <c r="G1420" s="1" t="n">
        <f aca="false">SMALL($A1420:$E1420,2)</f>
        <v>19</v>
      </c>
      <c r="H1420" s="1" t="n">
        <f aca="false">SMALL($A1420:$E1420,3)</f>
        <v>58</v>
      </c>
      <c r="I1420" s="1" t="n">
        <f aca="false">SMALL($A1420:$E1420,4)</f>
        <v>70</v>
      </c>
      <c r="J1420" s="1" t="n">
        <f aca="false">SMALL($A1420:$E1420,5)</f>
        <v>92</v>
      </c>
      <c r="K1420" s="2" t="n">
        <f aca="false">COUNTIF($F1420:$J1420,F1420)-1</f>
        <v>1</v>
      </c>
      <c r="L1420" s="2" t="n">
        <f aca="false">COUNTIF($F1420:$J1420,G1420)-1</f>
        <v>1</v>
      </c>
      <c r="M1420" s="2" t="n">
        <f aca="false">COUNTIF($F1420:$J1420,H1420)-1</f>
        <v>0</v>
      </c>
      <c r="N1420" s="2" t="n">
        <f aca="false">COUNTIF($F1420:$J1420,I1420)-1</f>
        <v>0</v>
      </c>
      <c r="O1420" s="2" t="n">
        <f aca="false">COUNTIF($F1420:$J1420,J1420)-1</f>
        <v>0</v>
      </c>
      <c r="P1420" s="3" t="n">
        <f aca="false">IF(AND(SUM(K1420:O1420)=0,2*H1420&gt;J1420,2*H1420&gt;3*F1420),1,0)</f>
        <v>0</v>
      </c>
    </row>
    <row r="1421" customFormat="false" ht="12.75" hidden="false" customHeight="false" outlineLevel="0" collapsed="false">
      <c r="A1421" s="0" t="n">
        <v>48</v>
      </c>
      <c r="B1421" s="0" t="n">
        <v>45</v>
      </c>
      <c r="C1421" s="0" t="n">
        <v>85</v>
      </c>
      <c r="D1421" s="0" t="n">
        <v>19</v>
      </c>
      <c r="E1421" s="0" t="n">
        <v>22</v>
      </c>
      <c r="F1421" s="1" t="n">
        <f aca="false">SMALL($A1421:$E1421,1)</f>
        <v>19</v>
      </c>
      <c r="G1421" s="1" t="n">
        <f aca="false">SMALL($A1421:$E1421,2)</f>
        <v>22</v>
      </c>
      <c r="H1421" s="1" t="n">
        <f aca="false">SMALL($A1421:$E1421,3)</f>
        <v>45</v>
      </c>
      <c r="I1421" s="1" t="n">
        <f aca="false">SMALL($A1421:$E1421,4)</f>
        <v>48</v>
      </c>
      <c r="J1421" s="1" t="n">
        <f aca="false">SMALL($A1421:$E1421,5)</f>
        <v>85</v>
      </c>
      <c r="K1421" s="2" t="n">
        <f aca="false">COUNTIF($F1421:$J1421,F1421)-1</f>
        <v>0</v>
      </c>
      <c r="L1421" s="2" t="n">
        <f aca="false">COUNTIF($F1421:$J1421,G1421)-1</f>
        <v>0</v>
      </c>
      <c r="M1421" s="2" t="n">
        <f aca="false">COUNTIF($F1421:$J1421,H1421)-1</f>
        <v>0</v>
      </c>
      <c r="N1421" s="2" t="n">
        <f aca="false">COUNTIF($F1421:$J1421,I1421)-1</f>
        <v>0</v>
      </c>
      <c r="O1421" s="2" t="n">
        <f aca="false">COUNTIF($F1421:$J1421,J1421)-1</f>
        <v>0</v>
      </c>
      <c r="P1421" s="3" t="n">
        <f aca="false">IF(AND(SUM(K1421:O1421)=0,2*H1421&gt;J1421,2*H1421&gt;3*F1421),1,0)</f>
        <v>1</v>
      </c>
    </row>
    <row r="1422" customFormat="false" ht="12.75" hidden="false" customHeight="false" outlineLevel="0" collapsed="false">
      <c r="A1422" s="0" t="n">
        <v>78</v>
      </c>
      <c r="B1422" s="0" t="n">
        <v>10</v>
      </c>
      <c r="C1422" s="0" t="n">
        <v>33</v>
      </c>
      <c r="D1422" s="0" t="n">
        <v>92</v>
      </c>
      <c r="E1422" s="0" t="n">
        <v>53</v>
      </c>
      <c r="F1422" s="1" t="n">
        <f aca="false">SMALL($A1422:$E1422,1)</f>
        <v>10</v>
      </c>
      <c r="G1422" s="1" t="n">
        <f aca="false">SMALL($A1422:$E1422,2)</f>
        <v>33</v>
      </c>
      <c r="H1422" s="1" t="n">
        <f aca="false">SMALL($A1422:$E1422,3)</f>
        <v>53</v>
      </c>
      <c r="I1422" s="1" t="n">
        <f aca="false">SMALL($A1422:$E1422,4)</f>
        <v>78</v>
      </c>
      <c r="J1422" s="1" t="n">
        <f aca="false">SMALL($A1422:$E1422,5)</f>
        <v>92</v>
      </c>
      <c r="K1422" s="2" t="n">
        <f aca="false">COUNTIF($F1422:$J1422,F1422)-1</f>
        <v>0</v>
      </c>
      <c r="L1422" s="2" t="n">
        <f aca="false">COUNTIF($F1422:$J1422,G1422)-1</f>
        <v>0</v>
      </c>
      <c r="M1422" s="2" t="n">
        <f aca="false">COUNTIF($F1422:$J1422,H1422)-1</f>
        <v>0</v>
      </c>
      <c r="N1422" s="2" t="n">
        <f aca="false">COUNTIF($F1422:$J1422,I1422)-1</f>
        <v>0</v>
      </c>
      <c r="O1422" s="2" t="n">
        <f aca="false">COUNTIF($F1422:$J1422,J1422)-1</f>
        <v>0</v>
      </c>
      <c r="P1422" s="3" t="n">
        <f aca="false">IF(AND(SUM(K1422:O1422)=0,2*H1422&gt;J1422,2*H1422&gt;3*F1422),1,0)</f>
        <v>1</v>
      </c>
    </row>
    <row r="1423" customFormat="false" ht="12.75" hidden="false" customHeight="false" outlineLevel="0" collapsed="false">
      <c r="A1423" s="0" t="n">
        <v>35</v>
      </c>
      <c r="B1423" s="0" t="n">
        <v>64</v>
      </c>
      <c r="C1423" s="0" t="n">
        <v>68</v>
      </c>
      <c r="D1423" s="0" t="n">
        <v>71</v>
      </c>
      <c r="E1423" s="0" t="n">
        <v>79</v>
      </c>
      <c r="F1423" s="1" t="n">
        <f aca="false">SMALL($A1423:$E1423,1)</f>
        <v>35</v>
      </c>
      <c r="G1423" s="1" t="n">
        <f aca="false">SMALL($A1423:$E1423,2)</f>
        <v>64</v>
      </c>
      <c r="H1423" s="1" t="n">
        <f aca="false">SMALL($A1423:$E1423,3)</f>
        <v>68</v>
      </c>
      <c r="I1423" s="1" t="n">
        <f aca="false">SMALL($A1423:$E1423,4)</f>
        <v>71</v>
      </c>
      <c r="J1423" s="1" t="n">
        <f aca="false">SMALL($A1423:$E1423,5)</f>
        <v>79</v>
      </c>
      <c r="K1423" s="2" t="n">
        <f aca="false">COUNTIF($F1423:$J1423,F1423)-1</f>
        <v>0</v>
      </c>
      <c r="L1423" s="2" t="n">
        <f aca="false">COUNTIF($F1423:$J1423,G1423)-1</f>
        <v>0</v>
      </c>
      <c r="M1423" s="2" t="n">
        <f aca="false">COUNTIF($F1423:$J1423,H1423)-1</f>
        <v>0</v>
      </c>
      <c r="N1423" s="2" t="n">
        <f aca="false">COUNTIF($F1423:$J1423,I1423)-1</f>
        <v>0</v>
      </c>
      <c r="O1423" s="2" t="n">
        <f aca="false">COUNTIF($F1423:$J1423,J1423)-1</f>
        <v>0</v>
      </c>
      <c r="P1423" s="3" t="n">
        <f aca="false">IF(AND(SUM(K1423:O1423)=0,2*H1423&gt;J1423,2*H1423&gt;3*F1423),1,0)</f>
        <v>1</v>
      </c>
    </row>
    <row r="1424" customFormat="false" ht="12.75" hidden="false" customHeight="false" outlineLevel="0" collapsed="false">
      <c r="A1424" s="0" t="n">
        <v>44</v>
      </c>
      <c r="B1424" s="0" t="n">
        <v>71</v>
      </c>
      <c r="C1424" s="0" t="n">
        <v>51</v>
      </c>
      <c r="D1424" s="0" t="n">
        <v>43</v>
      </c>
      <c r="E1424" s="0" t="n">
        <v>79</v>
      </c>
      <c r="F1424" s="1" t="n">
        <f aca="false">SMALL($A1424:$E1424,1)</f>
        <v>43</v>
      </c>
      <c r="G1424" s="1" t="n">
        <f aca="false">SMALL($A1424:$E1424,2)</f>
        <v>44</v>
      </c>
      <c r="H1424" s="1" t="n">
        <f aca="false">SMALL($A1424:$E1424,3)</f>
        <v>51</v>
      </c>
      <c r="I1424" s="1" t="n">
        <f aca="false">SMALL($A1424:$E1424,4)</f>
        <v>71</v>
      </c>
      <c r="J1424" s="1" t="n">
        <f aca="false">SMALL($A1424:$E1424,5)</f>
        <v>79</v>
      </c>
      <c r="K1424" s="2" t="n">
        <f aca="false">COUNTIF($F1424:$J1424,F1424)-1</f>
        <v>0</v>
      </c>
      <c r="L1424" s="2" t="n">
        <f aca="false">COUNTIF($F1424:$J1424,G1424)-1</f>
        <v>0</v>
      </c>
      <c r="M1424" s="2" t="n">
        <f aca="false">COUNTIF($F1424:$J1424,H1424)-1</f>
        <v>0</v>
      </c>
      <c r="N1424" s="2" t="n">
        <f aca="false">COUNTIF($F1424:$J1424,I1424)-1</f>
        <v>0</v>
      </c>
      <c r="O1424" s="2" t="n">
        <f aca="false">COUNTIF($F1424:$J1424,J1424)-1</f>
        <v>0</v>
      </c>
      <c r="P1424" s="3" t="n">
        <f aca="false">IF(AND(SUM(K1424:O1424)=0,2*H1424&gt;J1424,2*H1424&gt;3*F1424),1,0)</f>
        <v>0</v>
      </c>
    </row>
    <row r="1425" customFormat="false" ht="12.75" hidden="false" customHeight="false" outlineLevel="0" collapsed="false">
      <c r="A1425" s="0" t="n">
        <v>67</v>
      </c>
      <c r="B1425" s="0" t="n">
        <v>38</v>
      </c>
      <c r="C1425" s="0" t="n">
        <v>28</v>
      </c>
      <c r="D1425" s="0" t="n">
        <v>72</v>
      </c>
      <c r="E1425" s="0" t="n">
        <v>72</v>
      </c>
      <c r="F1425" s="1" t="n">
        <f aca="false">SMALL($A1425:$E1425,1)</f>
        <v>28</v>
      </c>
      <c r="G1425" s="1" t="n">
        <f aca="false">SMALL($A1425:$E1425,2)</f>
        <v>38</v>
      </c>
      <c r="H1425" s="1" t="n">
        <f aca="false">SMALL($A1425:$E1425,3)</f>
        <v>67</v>
      </c>
      <c r="I1425" s="1" t="n">
        <f aca="false">SMALL($A1425:$E1425,4)</f>
        <v>72</v>
      </c>
      <c r="J1425" s="1" t="n">
        <f aca="false">SMALL($A1425:$E1425,5)</f>
        <v>72</v>
      </c>
      <c r="K1425" s="2" t="n">
        <f aca="false">COUNTIF($F1425:$J1425,F1425)-1</f>
        <v>0</v>
      </c>
      <c r="L1425" s="2" t="n">
        <f aca="false">COUNTIF($F1425:$J1425,G1425)-1</f>
        <v>0</v>
      </c>
      <c r="M1425" s="2" t="n">
        <f aca="false">COUNTIF($F1425:$J1425,H1425)-1</f>
        <v>0</v>
      </c>
      <c r="N1425" s="2" t="n">
        <f aca="false">COUNTIF($F1425:$J1425,I1425)-1</f>
        <v>1</v>
      </c>
      <c r="O1425" s="2" t="n">
        <f aca="false">COUNTIF($F1425:$J1425,J1425)-1</f>
        <v>1</v>
      </c>
      <c r="P1425" s="3" t="n">
        <f aca="false">IF(AND(SUM(K1425:O1425)=0,2*H1425&gt;J1425,2*H1425&gt;3*F1425),1,0)</f>
        <v>0</v>
      </c>
    </row>
    <row r="1426" customFormat="false" ht="12.75" hidden="false" customHeight="false" outlineLevel="0" collapsed="false">
      <c r="A1426" s="0" t="n">
        <v>33</v>
      </c>
      <c r="B1426" s="0" t="n">
        <v>80</v>
      </c>
      <c r="C1426" s="0" t="n">
        <v>83</v>
      </c>
      <c r="D1426" s="0" t="n">
        <v>10</v>
      </c>
      <c r="E1426" s="0" t="n">
        <v>52</v>
      </c>
      <c r="F1426" s="1" t="n">
        <f aca="false">SMALL($A1426:$E1426,1)</f>
        <v>10</v>
      </c>
      <c r="G1426" s="1" t="n">
        <f aca="false">SMALL($A1426:$E1426,2)</f>
        <v>33</v>
      </c>
      <c r="H1426" s="1" t="n">
        <f aca="false">SMALL($A1426:$E1426,3)</f>
        <v>52</v>
      </c>
      <c r="I1426" s="1" t="n">
        <f aca="false">SMALL($A1426:$E1426,4)</f>
        <v>80</v>
      </c>
      <c r="J1426" s="1" t="n">
        <f aca="false">SMALL($A1426:$E1426,5)</f>
        <v>83</v>
      </c>
      <c r="K1426" s="2" t="n">
        <f aca="false">COUNTIF($F1426:$J1426,F1426)-1</f>
        <v>0</v>
      </c>
      <c r="L1426" s="2" t="n">
        <f aca="false">COUNTIF($F1426:$J1426,G1426)-1</f>
        <v>0</v>
      </c>
      <c r="M1426" s="2" t="n">
        <f aca="false">COUNTIF($F1426:$J1426,H1426)-1</f>
        <v>0</v>
      </c>
      <c r="N1426" s="2" t="n">
        <f aca="false">COUNTIF($F1426:$J1426,I1426)-1</f>
        <v>0</v>
      </c>
      <c r="O1426" s="2" t="n">
        <f aca="false">COUNTIF($F1426:$J1426,J1426)-1</f>
        <v>0</v>
      </c>
      <c r="P1426" s="3" t="n">
        <f aca="false">IF(AND(SUM(K1426:O1426)=0,2*H1426&gt;J1426,2*H1426&gt;3*F1426),1,0)</f>
        <v>1</v>
      </c>
    </row>
    <row r="1427" customFormat="false" ht="12.75" hidden="false" customHeight="false" outlineLevel="0" collapsed="false">
      <c r="A1427" s="0" t="n">
        <v>34</v>
      </c>
      <c r="B1427" s="0" t="n">
        <v>34</v>
      </c>
      <c r="C1427" s="0" t="n">
        <v>29</v>
      </c>
      <c r="D1427" s="0" t="n">
        <v>83</v>
      </c>
      <c r="E1427" s="0" t="n">
        <v>56</v>
      </c>
      <c r="F1427" s="1" t="n">
        <f aca="false">SMALL($A1427:$E1427,1)</f>
        <v>29</v>
      </c>
      <c r="G1427" s="1" t="n">
        <f aca="false">SMALL($A1427:$E1427,2)</f>
        <v>34</v>
      </c>
      <c r="H1427" s="1" t="n">
        <f aca="false">SMALL($A1427:$E1427,3)</f>
        <v>34</v>
      </c>
      <c r="I1427" s="1" t="n">
        <f aca="false">SMALL($A1427:$E1427,4)</f>
        <v>56</v>
      </c>
      <c r="J1427" s="1" t="n">
        <f aca="false">SMALL($A1427:$E1427,5)</f>
        <v>83</v>
      </c>
      <c r="K1427" s="2" t="n">
        <f aca="false">COUNTIF($F1427:$J1427,F1427)-1</f>
        <v>0</v>
      </c>
      <c r="L1427" s="2" t="n">
        <f aca="false">COUNTIF($F1427:$J1427,G1427)-1</f>
        <v>1</v>
      </c>
      <c r="M1427" s="2" t="n">
        <f aca="false">COUNTIF($F1427:$J1427,H1427)-1</f>
        <v>1</v>
      </c>
      <c r="N1427" s="2" t="n">
        <f aca="false">COUNTIF($F1427:$J1427,I1427)-1</f>
        <v>0</v>
      </c>
      <c r="O1427" s="2" t="n">
        <f aca="false">COUNTIF($F1427:$J1427,J1427)-1</f>
        <v>0</v>
      </c>
      <c r="P1427" s="3" t="n">
        <f aca="false">IF(AND(SUM(K1427:O1427)=0,2*H1427&gt;J1427,2*H1427&gt;3*F1427),1,0)</f>
        <v>0</v>
      </c>
    </row>
    <row r="1428" customFormat="false" ht="12.75" hidden="false" customHeight="false" outlineLevel="0" collapsed="false">
      <c r="A1428" s="0" t="n">
        <v>69</v>
      </c>
      <c r="B1428" s="0" t="n">
        <v>84</v>
      </c>
      <c r="C1428" s="0" t="n">
        <v>18</v>
      </c>
      <c r="D1428" s="0" t="n">
        <v>63</v>
      </c>
      <c r="E1428" s="0" t="n">
        <v>23</v>
      </c>
      <c r="F1428" s="1" t="n">
        <f aca="false">SMALL($A1428:$E1428,1)</f>
        <v>18</v>
      </c>
      <c r="G1428" s="1" t="n">
        <f aca="false">SMALL($A1428:$E1428,2)</f>
        <v>23</v>
      </c>
      <c r="H1428" s="1" t="n">
        <f aca="false">SMALL($A1428:$E1428,3)</f>
        <v>63</v>
      </c>
      <c r="I1428" s="1" t="n">
        <f aca="false">SMALL($A1428:$E1428,4)</f>
        <v>69</v>
      </c>
      <c r="J1428" s="1" t="n">
        <f aca="false">SMALL($A1428:$E1428,5)</f>
        <v>84</v>
      </c>
      <c r="K1428" s="2" t="n">
        <f aca="false">COUNTIF($F1428:$J1428,F1428)-1</f>
        <v>0</v>
      </c>
      <c r="L1428" s="2" t="n">
        <f aca="false">COUNTIF($F1428:$J1428,G1428)-1</f>
        <v>0</v>
      </c>
      <c r="M1428" s="2" t="n">
        <f aca="false">COUNTIF($F1428:$J1428,H1428)-1</f>
        <v>0</v>
      </c>
      <c r="N1428" s="2" t="n">
        <f aca="false">COUNTIF($F1428:$J1428,I1428)-1</f>
        <v>0</v>
      </c>
      <c r="O1428" s="2" t="n">
        <f aca="false">COUNTIF($F1428:$J1428,J1428)-1</f>
        <v>0</v>
      </c>
      <c r="P1428" s="3" t="n">
        <f aca="false">IF(AND(SUM(K1428:O1428)=0,2*H1428&gt;J1428,2*H1428&gt;3*F1428),1,0)</f>
        <v>1</v>
      </c>
    </row>
    <row r="1429" customFormat="false" ht="12.75" hidden="false" customHeight="false" outlineLevel="0" collapsed="false">
      <c r="A1429" s="0" t="n">
        <v>44</v>
      </c>
      <c r="B1429" s="0" t="n">
        <v>13</v>
      </c>
      <c r="C1429" s="0" t="n">
        <v>29</v>
      </c>
      <c r="D1429" s="0" t="n">
        <v>40</v>
      </c>
      <c r="E1429" s="0" t="n">
        <v>52</v>
      </c>
      <c r="F1429" s="1" t="n">
        <f aca="false">SMALL($A1429:$E1429,1)</f>
        <v>13</v>
      </c>
      <c r="G1429" s="1" t="n">
        <f aca="false">SMALL($A1429:$E1429,2)</f>
        <v>29</v>
      </c>
      <c r="H1429" s="1" t="n">
        <f aca="false">SMALL($A1429:$E1429,3)</f>
        <v>40</v>
      </c>
      <c r="I1429" s="1" t="n">
        <f aca="false">SMALL($A1429:$E1429,4)</f>
        <v>44</v>
      </c>
      <c r="J1429" s="1" t="n">
        <f aca="false">SMALL($A1429:$E1429,5)</f>
        <v>52</v>
      </c>
      <c r="K1429" s="2" t="n">
        <f aca="false">COUNTIF($F1429:$J1429,F1429)-1</f>
        <v>0</v>
      </c>
      <c r="L1429" s="2" t="n">
        <f aca="false">COUNTIF($F1429:$J1429,G1429)-1</f>
        <v>0</v>
      </c>
      <c r="M1429" s="2" t="n">
        <f aca="false">COUNTIF($F1429:$J1429,H1429)-1</f>
        <v>0</v>
      </c>
      <c r="N1429" s="2" t="n">
        <f aca="false">COUNTIF($F1429:$J1429,I1429)-1</f>
        <v>0</v>
      </c>
      <c r="O1429" s="2" t="n">
        <f aca="false">COUNTIF($F1429:$J1429,J1429)-1</f>
        <v>0</v>
      </c>
      <c r="P1429" s="3" t="n">
        <f aca="false">IF(AND(SUM(K1429:O1429)=0,2*H1429&gt;J1429,2*H1429&gt;3*F1429),1,0)</f>
        <v>1</v>
      </c>
    </row>
    <row r="1430" customFormat="false" ht="12.75" hidden="false" customHeight="false" outlineLevel="0" collapsed="false">
      <c r="A1430" s="0" t="n">
        <v>53</v>
      </c>
      <c r="B1430" s="0" t="n">
        <v>42</v>
      </c>
      <c r="C1430" s="0" t="n">
        <v>29</v>
      </c>
      <c r="D1430" s="0" t="n">
        <v>56</v>
      </c>
      <c r="E1430" s="0" t="n">
        <v>21</v>
      </c>
      <c r="F1430" s="1" t="n">
        <f aca="false">SMALL($A1430:$E1430,1)</f>
        <v>21</v>
      </c>
      <c r="G1430" s="1" t="n">
        <f aca="false">SMALL($A1430:$E1430,2)</f>
        <v>29</v>
      </c>
      <c r="H1430" s="1" t="n">
        <f aca="false">SMALL($A1430:$E1430,3)</f>
        <v>42</v>
      </c>
      <c r="I1430" s="1" t="n">
        <f aca="false">SMALL($A1430:$E1430,4)</f>
        <v>53</v>
      </c>
      <c r="J1430" s="1" t="n">
        <f aca="false">SMALL($A1430:$E1430,5)</f>
        <v>56</v>
      </c>
      <c r="K1430" s="2" t="n">
        <f aca="false">COUNTIF($F1430:$J1430,F1430)-1</f>
        <v>0</v>
      </c>
      <c r="L1430" s="2" t="n">
        <f aca="false">COUNTIF($F1430:$J1430,G1430)-1</f>
        <v>0</v>
      </c>
      <c r="M1430" s="2" t="n">
        <f aca="false">COUNTIF($F1430:$J1430,H1430)-1</f>
        <v>0</v>
      </c>
      <c r="N1430" s="2" t="n">
        <f aca="false">COUNTIF($F1430:$J1430,I1430)-1</f>
        <v>0</v>
      </c>
      <c r="O1430" s="2" t="n">
        <f aca="false">COUNTIF($F1430:$J1430,J1430)-1</f>
        <v>0</v>
      </c>
      <c r="P1430" s="3" t="n">
        <f aca="false">IF(AND(SUM(K1430:O1430)=0,2*H1430&gt;J1430,2*H1430&gt;3*F1430),1,0)</f>
        <v>1</v>
      </c>
    </row>
    <row r="1431" customFormat="false" ht="12.75" hidden="false" customHeight="false" outlineLevel="0" collapsed="false">
      <c r="A1431" s="0" t="n">
        <v>47</v>
      </c>
      <c r="B1431" s="0" t="n">
        <v>50</v>
      </c>
      <c r="C1431" s="0" t="n">
        <v>37</v>
      </c>
      <c r="D1431" s="0" t="n">
        <v>79</v>
      </c>
      <c r="E1431" s="0" t="n">
        <v>52</v>
      </c>
      <c r="F1431" s="1" t="n">
        <f aca="false">SMALL($A1431:$E1431,1)</f>
        <v>37</v>
      </c>
      <c r="G1431" s="1" t="n">
        <f aca="false">SMALL($A1431:$E1431,2)</f>
        <v>47</v>
      </c>
      <c r="H1431" s="1" t="n">
        <f aca="false">SMALL($A1431:$E1431,3)</f>
        <v>50</v>
      </c>
      <c r="I1431" s="1" t="n">
        <f aca="false">SMALL($A1431:$E1431,4)</f>
        <v>52</v>
      </c>
      <c r="J1431" s="1" t="n">
        <f aca="false">SMALL($A1431:$E1431,5)</f>
        <v>79</v>
      </c>
      <c r="K1431" s="2" t="n">
        <f aca="false">COUNTIF($F1431:$J1431,F1431)-1</f>
        <v>0</v>
      </c>
      <c r="L1431" s="2" t="n">
        <f aca="false">COUNTIF($F1431:$J1431,G1431)-1</f>
        <v>0</v>
      </c>
      <c r="M1431" s="2" t="n">
        <f aca="false">COUNTIF($F1431:$J1431,H1431)-1</f>
        <v>0</v>
      </c>
      <c r="N1431" s="2" t="n">
        <f aca="false">COUNTIF($F1431:$J1431,I1431)-1</f>
        <v>0</v>
      </c>
      <c r="O1431" s="2" t="n">
        <f aca="false">COUNTIF($F1431:$J1431,J1431)-1</f>
        <v>0</v>
      </c>
      <c r="P1431" s="3" t="n">
        <f aca="false">IF(AND(SUM(K1431:O1431)=0,2*H1431&gt;J1431,2*H1431&gt;3*F1431),1,0)</f>
        <v>0</v>
      </c>
    </row>
    <row r="1432" customFormat="false" ht="12.75" hidden="false" customHeight="false" outlineLevel="0" collapsed="false">
      <c r="A1432" s="0" t="n">
        <v>20</v>
      </c>
      <c r="B1432" s="0" t="n">
        <v>26</v>
      </c>
      <c r="C1432" s="0" t="n">
        <v>22</v>
      </c>
      <c r="D1432" s="0" t="n">
        <v>46</v>
      </c>
      <c r="E1432" s="0" t="n">
        <v>89</v>
      </c>
      <c r="F1432" s="1" t="n">
        <f aca="false">SMALL($A1432:$E1432,1)</f>
        <v>20</v>
      </c>
      <c r="G1432" s="1" t="n">
        <f aca="false">SMALL($A1432:$E1432,2)</f>
        <v>22</v>
      </c>
      <c r="H1432" s="1" t="n">
        <f aca="false">SMALL($A1432:$E1432,3)</f>
        <v>26</v>
      </c>
      <c r="I1432" s="1" t="n">
        <f aca="false">SMALL($A1432:$E1432,4)</f>
        <v>46</v>
      </c>
      <c r="J1432" s="1" t="n">
        <f aca="false">SMALL($A1432:$E1432,5)</f>
        <v>89</v>
      </c>
      <c r="K1432" s="2" t="n">
        <f aca="false">COUNTIF($F1432:$J1432,F1432)-1</f>
        <v>0</v>
      </c>
      <c r="L1432" s="2" t="n">
        <f aca="false">COUNTIF($F1432:$J1432,G1432)-1</f>
        <v>0</v>
      </c>
      <c r="M1432" s="2" t="n">
        <f aca="false">COUNTIF($F1432:$J1432,H1432)-1</f>
        <v>0</v>
      </c>
      <c r="N1432" s="2" t="n">
        <f aca="false">COUNTIF($F1432:$J1432,I1432)-1</f>
        <v>0</v>
      </c>
      <c r="O1432" s="2" t="n">
        <f aca="false">COUNTIF($F1432:$J1432,J1432)-1</f>
        <v>0</v>
      </c>
      <c r="P1432" s="3" t="n">
        <f aca="false">IF(AND(SUM(K1432:O1432)=0,2*H1432&gt;J1432,2*H1432&gt;3*F1432),1,0)</f>
        <v>0</v>
      </c>
    </row>
    <row r="1433" customFormat="false" ht="12.75" hidden="false" customHeight="false" outlineLevel="0" collapsed="false">
      <c r="A1433" s="0" t="n">
        <v>97</v>
      </c>
      <c r="B1433" s="0" t="n">
        <v>26</v>
      </c>
      <c r="C1433" s="0" t="n">
        <v>32</v>
      </c>
      <c r="D1433" s="0" t="n">
        <v>49</v>
      </c>
      <c r="E1433" s="0" t="n">
        <v>29</v>
      </c>
      <c r="F1433" s="1" t="n">
        <f aca="false">SMALL($A1433:$E1433,1)</f>
        <v>26</v>
      </c>
      <c r="G1433" s="1" t="n">
        <f aca="false">SMALL($A1433:$E1433,2)</f>
        <v>29</v>
      </c>
      <c r="H1433" s="1" t="n">
        <f aca="false">SMALL($A1433:$E1433,3)</f>
        <v>32</v>
      </c>
      <c r="I1433" s="1" t="n">
        <f aca="false">SMALL($A1433:$E1433,4)</f>
        <v>49</v>
      </c>
      <c r="J1433" s="1" t="n">
        <f aca="false">SMALL($A1433:$E1433,5)</f>
        <v>97</v>
      </c>
      <c r="K1433" s="2" t="n">
        <f aca="false">COUNTIF($F1433:$J1433,F1433)-1</f>
        <v>0</v>
      </c>
      <c r="L1433" s="2" t="n">
        <f aca="false">COUNTIF($F1433:$J1433,G1433)-1</f>
        <v>0</v>
      </c>
      <c r="M1433" s="2" t="n">
        <f aca="false">COUNTIF($F1433:$J1433,H1433)-1</f>
        <v>0</v>
      </c>
      <c r="N1433" s="2" t="n">
        <f aca="false">COUNTIF($F1433:$J1433,I1433)-1</f>
        <v>0</v>
      </c>
      <c r="O1433" s="2" t="n">
        <f aca="false">COUNTIF($F1433:$J1433,J1433)-1</f>
        <v>0</v>
      </c>
      <c r="P1433" s="3" t="n">
        <f aca="false">IF(AND(SUM(K1433:O1433)=0,2*H1433&gt;J1433,2*H1433&gt;3*F1433),1,0)</f>
        <v>0</v>
      </c>
    </row>
    <row r="1434" customFormat="false" ht="12.75" hidden="false" customHeight="false" outlineLevel="0" collapsed="false">
      <c r="A1434" s="0" t="n">
        <v>11</v>
      </c>
      <c r="B1434" s="0" t="n">
        <v>45</v>
      </c>
      <c r="C1434" s="0" t="n">
        <v>84</v>
      </c>
      <c r="D1434" s="0" t="n">
        <v>24</v>
      </c>
      <c r="E1434" s="0" t="n">
        <v>20</v>
      </c>
      <c r="F1434" s="1" t="n">
        <f aca="false">SMALL($A1434:$E1434,1)</f>
        <v>11</v>
      </c>
      <c r="G1434" s="1" t="n">
        <f aca="false">SMALL($A1434:$E1434,2)</f>
        <v>20</v>
      </c>
      <c r="H1434" s="1" t="n">
        <f aca="false">SMALL($A1434:$E1434,3)</f>
        <v>24</v>
      </c>
      <c r="I1434" s="1" t="n">
        <f aca="false">SMALL($A1434:$E1434,4)</f>
        <v>45</v>
      </c>
      <c r="J1434" s="1" t="n">
        <f aca="false">SMALL($A1434:$E1434,5)</f>
        <v>84</v>
      </c>
      <c r="K1434" s="2" t="n">
        <f aca="false">COUNTIF($F1434:$J1434,F1434)-1</f>
        <v>0</v>
      </c>
      <c r="L1434" s="2" t="n">
        <f aca="false">COUNTIF($F1434:$J1434,G1434)-1</f>
        <v>0</v>
      </c>
      <c r="M1434" s="2" t="n">
        <f aca="false">COUNTIF($F1434:$J1434,H1434)-1</f>
        <v>0</v>
      </c>
      <c r="N1434" s="2" t="n">
        <f aca="false">COUNTIF($F1434:$J1434,I1434)-1</f>
        <v>0</v>
      </c>
      <c r="O1434" s="2" t="n">
        <f aca="false">COUNTIF($F1434:$J1434,J1434)-1</f>
        <v>0</v>
      </c>
      <c r="P1434" s="3" t="n">
        <f aca="false">IF(AND(SUM(K1434:O1434)=0,2*H1434&gt;J1434,2*H1434&gt;3*F1434),1,0)</f>
        <v>0</v>
      </c>
    </row>
    <row r="1435" customFormat="false" ht="12.75" hidden="false" customHeight="false" outlineLevel="0" collapsed="false">
      <c r="A1435" s="0" t="n">
        <v>59</v>
      </c>
      <c r="B1435" s="0" t="n">
        <v>63</v>
      </c>
      <c r="C1435" s="0" t="n">
        <v>88</v>
      </c>
      <c r="D1435" s="0" t="n">
        <v>29</v>
      </c>
      <c r="E1435" s="0" t="n">
        <v>45</v>
      </c>
      <c r="F1435" s="1" t="n">
        <f aca="false">SMALL($A1435:$E1435,1)</f>
        <v>29</v>
      </c>
      <c r="G1435" s="1" t="n">
        <f aca="false">SMALL($A1435:$E1435,2)</f>
        <v>45</v>
      </c>
      <c r="H1435" s="1" t="n">
        <f aca="false">SMALL($A1435:$E1435,3)</f>
        <v>59</v>
      </c>
      <c r="I1435" s="1" t="n">
        <f aca="false">SMALL($A1435:$E1435,4)</f>
        <v>63</v>
      </c>
      <c r="J1435" s="1" t="n">
        <f aca="false">SMALL($A1435:$E1435,5)</f>
        <v>88</v>
      </c>
      <c r="K1435" s="2" t="n">
        <f aca="false">COUNTIF($F1435:$J1435,F1435)-1</f>
        <v>0</v>
      </c>
      <c r="L1435" s="2" t="n">
        <f aca="false">COUNTIF($F1435:$J1435,G1435)-1</f>
        <v>0</v>
      </c>
      <c r="M1435" s="2" t="n">
        <f aca="false">COUNTIF($F1435:$J1435,H1435)-1</f>
        <v>0</v>
      </c>
      <c r="N1435" s="2" t="n">
        <f aca="false">COUNTIF($F1435:$J1435,I1435)-1</f>
        <v>0</v>
      </c>
      <c r="O1435" s="2" t="n">
        <f aca="false">COUNTIF($F1435:$J1435,J1435)-1</f>
        <v>0</v>
      </c>
      <c r="P1435" s="3" t="n">
        <f aca="false">IF(AND(SUM(K1435:O1435)=0,2*H1435&gt;J1435,2*H1435&gt;3*F1435),1,0)</f>
        <v>1</v>
      </c>
    </row>
    <row r="1436" customFormat="false" ht="12.75" hidden="false" customHeight="false" outlineLevel="0" collapsed="false">
      <c r="A1436" s="0" t="n">
        <v>63</v>
      </c>
      <c r="B1436" s="0" t="n">
        <v>18</v>
      </c>
      <c r="C1436" s="0" t="n">
        <v>88</v>
      </c>
      <c r="D1436" s="0" t="n">
        <v>30</v>
      </c>
      <c r="E1436" s="0" t="n">
        <v>29</v>
      </c>
      <c r="F1436" s="1" t="n">
        <f aca="false">SMALL($A1436:$E1436,1)</f>
        <v>18</v>
      </c>
      <c r="G1436" s="1" t="n">
        <f aca="false">SMALL($A1436:$E1436,2)</f>
        <v>29</v>
      </c>
      <c r="H1436" s="1" t="n">
        <f aca="false">SMALL($A1436:$E1436,3)</f>
        <v>30</v>
      </c>
      <c r="I1436" s="1" t="n">
        <f aca="false">SMALL($A1436:$E1436,4)</f>
        <v>63</v>
      </c>
      <c r="J1436" s="1" t="n">
        <f aca="false">SMALL($A1436:$E1436,5)</f>
        <v>88</v>
      </c>
      <c r="K1436" s="2" t="n">
        <f aca="false">COUNTIF($F1436:$J1436,F1436)-1</f>
        <v>0</v>
      </c>
      <c r="L1436" s="2" t="n">
        <f aca="false">COUNTIF($F1436:$J1436,G1436)-1</f>
        <v>0</v>
      </c>
      <c r="M1436" s="2" t="n">
        <f aca="false">COUNTIF($F1436:$J1436,H1436)-1</f>
        <v>0</v>
      </c>
      <c r="N1436" s="2" t="n">
        <f aca="false">COUNTIF($F1436:$J1436,I1436)-1</f>
        <v>0</v>
      </c>
      <c r="O1436" s="2" t="n">
        <f aca="false">COUNTIF($F1436:$J1436,J1436)-1</f>
        <v>0</v>
      </c>
      <c r="P1436" s="3" t="n">
        <f aca="false">IF(AND(SUM(K1436:O1436)=0,2*H1436&gt;J1436,2*H1436&gt;3*F1436),1,0)</f>
        <v>0</v>
      </c>
    </row>
    <row r="1437" customFormat="false" ht="12.75" hidden="false" customHeight="false" outlineLevel="0" collapsed="false">
      <c r="A1437" s="0" t="n">
        <v>90</v>
      </c>
      <c r="B1437" s="0" t="n">
        <v>60</v>
      </c>
      <c r="C1437" s="0" t="n">
        <v>37</v>
      </c>
      <c r="D1437" s="0" t="n">
        <v>88</v>
      </c>
      <c r="E1437" s="0" t="n">
        <v>15</v>
      </c>
      <c r="F1437" s="1" t="n">
        <f aca="false">SMALL($A1437:$E1437,1)</f>
        <v>15</v>
      </c>
      <c r="G1437" s="1" t="n">
        <f aca="false">SMALL($A1437:$E1437,2)</f>
        <v>37</v>
      </c>
      <c r="H1437" s="1" t="n">
        <f aca="false">SMALL($A1437:$E1437,3)</f>
        <v>60</v>
      </c>
      <c r="I1437" s="1" t="n">
        <f aca="false">SMALL($A1437:$E1437,4)</f>
        <v>88</v>
      </c>
      <c r="J1437" s="1" t="n">
        <f aca="false">SMALL($A1437:$E1437,5)</f>
        <v>90</v>
      </c>
      <c r="K1437" s="2" t="n">
        <f aca="false">COUNTIF($F1437:$J1437,F1437)-1</f>
        <v>0</v>
      </c>
      <c r="L1437" s="2" t="n">
        <f aca="false">COUNTIF($F1437:$J1437,G1437)-1</f>
        <v>0</v>
      </c>
      <c r="M1437" s="2" t="n">
        <f aca="false">COUNTIF($F1437:$J1437,H1437)-1</f>
        <v>0</v>
      </c>
      <c r="N1437" s="2" t="n">
        <f aca="false">COUNTIF($F1437:$J1437,I1437)-1</f>
        <v>0</v>
      </c>
      <c r="O1437" s="2" t="n">
        <f aca="false">COUNTIF($F1437:$J1437,J1437)-1</f>
        <v>0</v>
      </c>
      <c r="P1437" s="3" t="n">
        <f aca="false">IF(AND(SUM(K1437:O1437)=0,2*H1437&gt;J1437,2*H1437&gt;3*F1437),1,0)</f>
        <v>1</v>
      </c>
    </row>
    <row r="1438" customFormat="false" ht="12.75" hidden="false" customHeight="false" outlineLevel="0" collapsed="false">
      <c r="A1438" s="0" t="n">
        <v>84</v>
      </c>
      <c r="B1438" s="0" t="n">
        <v>97</v>
      </c>
      <c r="C1438" s="0" t="n">
        <v>50</v>
      </c>
      <c r="D1438" s="0" t="n">
        <v>41</v>
      </c>
      <c r="E1438" s="0" t="n">
        <v>46</v>
      </c>
      <c r="F1438" s="1" t="n">
        <f aca="false">SMALL($A1438:$E1438,1)</f>
        <v>41</v>
      </c>
      <c r="G1438" s="1" t="n">
        <f aca="false">SMALL($A1438:$E1438,2)</f>
        <v>46</v>
      </c>
      <c r="H1438" s="1" t="n">
        <f aca="false">SMALL($A1438:$E1438,3)</f>
        <v>50</v>
      </c>
      <c r="I1438" s="1" t="n">
        <f aca="false">SMALL($A1438:$E1438,4)</f>
        <v>84</v>
      </c>
      <c r="J1438" s="1" t="n">
        <f aca="false">SMALL($A1438:$E1438,5)</f>
        <v>97</v>
      </c>
      <c r="K1438" s="2" t="n">
        <f aca="false">COUNTIF($F1438:$J1438,F1438)-1</f>
        <v>0</v>
      </c>
      <c r="L1438" s="2" t="n">
        <f aca="false">COUNTIF($F1438:$J1438,G1438)-1</f>
        <v>0</v>
      </c>
      <c r="M1438" s="2" t="n">
        <f aca="false">COUNTIF($F1438:$J1438,H1438)-1</f>
        <v>0</v>
      </c>
      <c r="N1438" s="2" t="n">
        <f aca="false">COUNTIF($F1438:$J1438,I1438)-1</f>
        <v>0</v>
      </c>
      <c r="O1438" s="2" t="n">
        <f aca="false">COUNTIF($F1438:$J1438,J1438)-1</f>
        <v>0</v>
      </c>
      <c r="P1438" s="3" t="n">
        <f aca="false">IF(AND(SUM(K1438:O1438)=0,2*H1438&gt;J1438,2*H1438&gt;3*F1438),1,0)</f>
        <v>0</v>
      </c>
    </row>
    <row r="1439" customFormat="false" ht="12.75" hidden="false" customHeight="false" outlineLevel="0" collapsed="false">
      <c r="A1439" s="0" t="n">
        <v>52</v>
      </c>
      <c r="B1439" s="0" t="n">
        <v>71</v>
      </c>
      <c r="C1439" s="0" t="n">
        <v>71</v>
      </c>
      <c r="D1439" s="0" t="n">
        <v>73</v>
      </c>
      <c r="E1439" s="0" t="n">
        <v>25</v>
      </c>
      <c r="F1439" s="1" t="n">
        <f aca="false">SMALL($A1439:$E1439,1)</f>
        <v>25</v>
      </c>
      <c r="G1439" s="1" t="n">
        <f aca="false">SMALL($A1439:$E1439,2)</f>
        <v>52</v>
      </c>
      <c r="H1439" s="1" t="n">
        <f aca="false">SMALL($A1439:$E1439,3)</f>
        <v>71</v>
      </c>
      <c r="I1439" s="1" t="n">
        <f aca="false">SMALL($A1439:$E1439,4)</f>
        <v>71</v>
      </c>
      <c r="J1439" s="1" t="n">
        <f aca="false">SMALL($A1439:$E1439,5)</f>
        <v>73</v>
      </c>
      <c r="K1439" s="2" t="n">
        <f aca="false">COUNTIF($F1439:$J1439,F1439)-1</f>
        <v>0</v>
      </c>
      <c r="L1439" s="2" t="n">
        <f aca="false">COUNTIF($F1439:$J1439,G1439)-1</f>
        <v>0</v>
      </c>
      <c r="M1439" s="2" t="n">
        <f aca="false">COUNTIF($F1439:$J1439,H1439)-1</f>
        <v>1</v>
      </c>
      <c r="N1439" s="2" t="n">
        <f aca="false">COUNTIF($F1439:$J1439,I1439)-1</f>
        <v>1</v>
      </c>
      <c r="O1439" s="2" t="n">
        <f aca="false">COUNTIF($F1439:$J1439,J1439)-1</f>
        <v>0</v>
      </c>
      <c r="P1439" s="3" t="n">
        <f aca="false">IF(AND(SUM(K1439:O1439)=0,2*H1439&gt;J1439,2*H1439&gt;3*F1439),1,0)</f>
        <v>0</v>
      </c>
    </row>
    <row r="1440" customFormat="false" ht="12.75" hidden="false" customHeight="false" outlineLevel="0" collapsed="false">
      <c r="A1440" s="0" t="n">
        <v>27</v>
      </c>
      <c r="B1440" s="0" t="n">
        <v>80</v>
      </c>
      <c r="C1440" s="0" t="n">
        <v>79</v>
      </c>
      <c r="D1440" s="0" t="n">
        <v>21</v>
      </c>
      <c r="E1440" s="0" t="n">
        <v>50</v>
      </c>
      <c r="F1440" s="1" t="n">
        <f aca="false">SMALL($A1440:$E1440,1)</f>
        <v>21</v>
      </c>
      <c r="G1440" s="1" t="n">
        <f aca="false">SMALL($A1440:$E1440,2)</f>
        <v>27</v>
      </c>
      <c r="H1440" s="1" t="n">
        <f aca="false">SMALL($A1440:$E1440,3)</f>
        <v>50</v>
      </c>
      <c r="I1440" s="1" t="n">
        <f aca="false">SMALL($A1440:$E1440,4)</f>
        <v>79</v>
      </c>
      <c r="J1440" s="1" t="n">
        <f aca="false">SMALL($A1440:$E1440,5)</f>
        <v>80</v>
      </c>
      <c r="K1440" s="2" t="n">
        <f aca="false">COUNTIF($F1440:$J1440,F1440)-1</f>
        <v>0</v>
      </c>
      <c r="L1440" s="2" t="n">
        <f aca="false">COUNTIF($F1440:$J1440,G1440)-1</f>
        <v>0</v>
      </c>
      <c r="M1440" s="2" t="n">
        <f aca="false">COUNTIF($F1440:$J1440,H1440)-1</f>
        <v>0</v>
      </c>
      <c r="N1440" s="2" t="n">
        <f aca="false">COUNTIF($F1440:$J1440,I1440)-1</f>
        <v>0</v>
      </c>
      <c r="O1440" s="2" t="n">
        <f aca="false">COUNTIF($F1440:$J1440,J1440)-1</f>
        <v>0</v>
      </c>
      <c r="P1440" s="3" t="n">
        <f aca="false">IF(AND(SUM(K1440:O1440)=0,2*H1440&gt;J1440,2*H1440&gt;3*F1440),1,0)</f>
        <v>1</v>
      </c>
    </row>
    <row r="1441" customFormat="false" ht="12.75" hidden="false" customHeight="false" outlineLevel="0" collapsed="false">
      <c r="A1441" s="0" t="n">
        <v>17</v>
      </c>
      <c r="B1441" s="0" t="n">
        <v>58</v>
      </c>
      <c r="C1441" s="0" t="n">
        <v>15</v>
      </c>
      <c r="D1441" s="0" t="n">
        <v>45</v>
      </c>
      <c r="E1441" s="0" t="n">
        <v>62</v>
      </c>
      <c r="F1441" s="1" t="n">
        <f aca="false">SMALL($A1441:$E1441,1)</f>
        <v>15</v>
      </c>
      <c r="G1441" s="1" t="n">
        <f aca="false">SMALL($A1441:$E1441,2)</f>
        <v>17</v>
      </c>
      <c r="H1441" s="1" t="n">
        <f aca="false">SMALL($A1441:$E1441,3)</f>
        <v>45</v>
      </c>
      <c r="I1441" s="1" t="n">
        <f aca="false">SMALL($A1441:$E1441,4)</f>
        <v>58</v>
      </c>
      <c r="J1441" s="1" t="n">
        <f aca="false">SMALL($A1441:$E1441,5)</f>
        <v>62</v>
      </c>
      <c r="K1441" s="2" t="n">
        <f aca="false">COUNTIF($F1441:$J1441,F1441)-1</f>
        <v>0</v>
      </c>
      <c r="L1441" s="2" t="n">
        <f aca="false">COUNTIF($F1441:$J1441,G1441)-1</f>
        <v>0</v>
      </c>
      <c r="M1441" s="2" t="n">
        <f aca="false">COUNTIF($F1441:$J1441,H1441)-1</f>
        <v>0</v>
      </c>
      <c r="N1441" s="2" t="n">
        <f aca="false">COUNTIF($F1441:$J1441,I1441)-1</f>
        <v>0</v>
      </c>
      <c r="O1441" s="2" t="n">
        <f aca="false">COUNTIF($F1441:$J1441,J1441)-1</f>
        <v>0</v>
      </c>
      <c r="P1441" s="3" t="n">
        <f aca="false">IF(AND(SUM(K1441:O1441)=0,2*H1441&gt;J1441,2*H1441&gt;3*F1441),1,0)</f>
        <v>1</v>
      </c>
    </row>
    <row r="1442" customFormat="false" ht="12.75" hidden="false" customHeight="false" outlineLevel="0" collapsed="false">
      <c r="A1442" s="0" t="n">
        <v>84</v>
      </c>
      <c r="B1442" s="0" t="n">
        <v>61</v>
      </c>
      <c r="C1442" s="0" t="n">
        <v>17</v>
      </c>
      <c r="D1442" s="0" t="n">
        <v>43</v>
      </c>
      <c r="E1442" s="0" t="n">
        <v>88</v>
      </c>
      <c r="F1442" s="1" t="n">
        <f aca="false">SMALL($A1442:$E1442,1)</f>
        <v>17</v>
      </c>
      <c r="G1442" s="1" t="n">
        <f aca="false">SMALL($A1442:$E1442,2)</f>
        <v>43</v>
      </c>
      <c r="H1442" s="1" t="n">
        <f aca="false">SMALL($A1442:$E1442,3)</f>
        <v>61</v>
      </c>
      <c r="I1442" s="1" t="n">
        <f aca="false">SMALL($A1442:$E1442,4)</f>
        <v>84</v>
      </c>
      <c r="J1442" s="1" t="n">
        <f aca="false">SMALL($A1442:$E1442,5)</f>
        <v>88</v>
      </c>
      <c r="K1442" s="2" t="n">
        <f aca="false">COUNTIF($F1442:$J1442,F1442)-1</f>
        <v>0</v>
      </c>
      <c r="L1442" s="2" t="n">
        <f aca="false">COUNTIF($F1442:$J1442,G1442)-1</f>
        <v>0</v>
      </c>
      <c r="M1442" s="2" t="n">
        <f aca="false">COUNTIF($F1442:$J1442,H1442)-1</f>
        <v>0</v>
      </c>
      <c r="N1442" s="2" t="n">
        <f aca="false">COUNTIF($F1442:$J1442,I1442)-1</f>
        <v>0</v>
      </c>
      <c r="O1442" s="2" t="n">
        <f aca="false">COUNTIF($F1442:$J1442,J1442)-1</f>
        <v>0</v>
      </c>
      <c r="P1442" s="3" t="n">
        <f aca="false">IF(AND(SUM(K1442:O1442)=0,2*H1442&gt;J1442,2*H1442&gt;3*F1442),1,0)</f>
        <v>1</v>
      </c>
    </row>
    <row r="1443" customFormat="false" ht="12.75" hidden="false" customHeight="false" outlineLevel="0" collapsed="false">
      <c r="A1443" s="0" t="n">
        <v>11</v>
      </c>
      <c r="B1443" s="0" t="n">
        <v>38</v>
      </c>
      <c r="C1443" s="0" t="n">
        <v>92</v>
      </c>
      <c r="D1443" s="0" t="n">
        <v>27</v>
      </c>
      <c r="E1443" s="0" t="n">
        <v>99</v>
      </c>
      <c r="F1443" s="1" t="n">
        <f aca="false">SMALL($A1443:$E1443,1)</f>
        <v>11</v>
      </c>
      <c r="G1443" s="1" t="n">
        <f aca="false">SMALL($A1443:$E1443,2)</f>
        <v>27</v>
      </c>
      <c r="H1443" s="1" t="n">
        <f aca="false">SMALL($A1443:$E1443,3)</f>
        <v>38</v>
      </c>
      <c r="I1443" s="1" t="n">
        <f aca="false">SMALL($A1443:$E1443,4)</f>
        <v>92</v>
      </c>
      <c r="J1443" s="1" t="n">
        <f aca="false">SMALL($A1443:$E1443,5)</f>
        <v>99</v>
      </c>
      <c r="K1443" s="2" t="n">
        <f aca="false">COUNTIF($F1443:$J1443,F1443)-1</f>
        <v>0</v>
      </c>
      <c r="L1443" s="2" t="n">
        <f aca="false">COUNTIF($F1443:$J1443,G1443)-1</f>
        <v>0</v>
      </c>
      <c r="M1443" s="2" t="n">
        <f aca="false">COUNTIF($F1443:$J1443,H1443)-1</f>
        <v>0</v>
      </c>
      <c r="N1443" s="2" t="n">
        <f aca="false">COUNTIF($F1443:$J1443,I1443)-1</f>
        <v>0</v>
      </c>
      <c r="O1443" s="2" t="n">
        <f aca="false">COUNTIF($F1443:$J1443,J1443)-1</f>
        <v>0</v>
      </c>
      <c r="P1443" s="3" t="n">
        <f aca="false">IF(AND(SUM(K1443:O1443)=0,2*H1443&gt;J1443,2*H1443&gt;3*F1443),1,0)</f>
        <v>0</v>
      </c>
    </row>
    <row r="1444" customFormat="false" ht="12.75" hidden="false" customHeight="false" outlineLevel="0" collapsed="false">
      <c r="A1444" s="0" t="n">
        <v>47</v>
      </c>
      <c r="B1444" s="0" t="n">
        <v>89</v>
      </c>
      <c r="C1444" s="0" t="n">
        <v>44</v>
      </c>
      <c r="D1444" s="0" t="n">
        <v>44</v>
      </c>
      <c r="E1444" s="0" t="n">
        <v>44</v>
      </c>
      <c r="F1444" s="1" t="n">
        <f aca="false">SMALL($A1444:$E1444,1)</f>
        <v>44</v>
      </c>
      <c r="G1444" s="1" t="n">
        <f aca="false">SMALL($A1444:$E1444,2)</f>
        <v>44</v>
      </c>
      <c r="H1444" s="1" t="n">
        <f aca="false">SMALL($A1444:$E1444,3)</f>
        <v>44</v>
      </c>
      <c r="I1444" s="1" t="n">
        <f aca="false">SMALL($A1444:$E1444,4)</f>
        <v>47</v>
      </c>
      <c r="J1444" s="1" t="n">
        <f aca="false">SMALL($A1444:$E1444,5)</f>
        <v>89</v>
      </c>
      <c r="K1444" s="2" t="n">
        <f aca="false">COUNTIF($F1444:$J1444,F1444)-1</f>
        <v>2</v>
      </c>
      <c r="L1444" s="2" t="n">
        <f aca="false">COUNTIF($F1444:$J1444,G1444)-1</f>
        <v>2</v>
      </c>
      <c r="M1444" s="2" t="n">
        <f aca="false">COUNTIF($F1444:$J1444,H1444)-1</f>
        <v>2</v>
      </c>
      <c r="N1444" s="2" t="n">
        <f aca="false">COUNTIF($F1444:$J1444,I1444)-1</f>
        <v>0</v>
      </c>
      <c r="O1444" s="2" t="n">
        <f aca="false">COUNTIF($F1444:$J1444,J1444)-1</f>
        <v>0</v>
      </c>
      <c r="P1444" s="3" t="n">
        <f aca="false">IF(AND(SUM(K1444:O1444)=0,2*H1444&gt;J1444,2*H1444&gt;3*F1444),1,0)</f>
        <v>0</v>
      </c>
    </row>
    <row r="1445" customFormat="false" ht="12.75" hidden="false" customHeight="false" outlineLevel="0" collapsed="false">
      <c r="A1445" s="0" t="n">
        <v>14</v>
      </c>
      <c r="B1445" s="0" t="n">
        <v>95</v>
      </c>
      <c r="C1445" s="0" t="n">
        <v>53</v>
      </c>
      <c r="D1445" s="0" t="n">
        <v>77</v>
      </c>
      <c r="E1445" s="0" t="n">
        <v>68</v>
      </c>
      <c r="F1445" s="1" t="n">
        <f aca="false">SMALL($A1445:$E1445,1)</f>
        <v>14</v>
      </c>
      <c r="G1445" s="1" t="n">
        <f aca="false">SMALL($A1445:$E1445,2)</f>
        <v>53</v>
      </c>
      <c r="H1445" s="1" t="n">
        <f aca="false">SMALL($A1445:$E1445,3)</f>
        <v>68</v>
      </c>
      <c r="I1445" s="1" t="n">
        <f aca="false">SMALL($A1445:$E1445,4)</f>
        <v>77</v>
      </c>
      <c r="J1445" s="1" t="n">
        <f aca="false">SMALL($A1445:$E1445,5)</f>
        <v>95</v>
      </c>
      <c r="K1445" s="2" t="n">
        <f aca="false">COUNTIF($F1445:$J1445,F1445)-1</f>
        <v>0</v>
      </c>
      <c r="L1445" s="2" t="n">
        <f aca="false">COUNTIF($F1445:$J1445,G1445)-1</f>
        <v>0</v>
      </c>
      <c r="M1445" s="2" t="n">
        <f aca="false">COUNTIF($F1445:$J1445,H1445)-1</f>
        <v>0</v>
      </c>
      <c r="N1445" s="2" t="n">
        <f aca="false">COUNTIF($F1445:$J1445,I1445)-1</f>
        <v>0</v>
      </c>
      <c r="O1445" s="2" t="n">
        <f aca="false">COUNTIF($F1445:$J1445,J1445)-1</f>
        <v>0</v>
      </c>
      <c r="P1445" s="3" t="n">
        <f aca="false">IF(AND(SUM(K1445:O1445)=0,2*H1445&gt;J1445,2*H1445&gt;3*F1445),1,0)</f>
        <v>1</v>
      </c>
    </row>
    <row r="1446" customFormat="false" ht="12.75" hidden="false" customHeight="false" outlineLevel="0" collapsed="false">
      <c r="A1446" s="0" t="n">
        <v>87</v>
      </c>
      <c r="B1446" s="0" t="n">
        <v>91</v>
      </c>
      <c r="C1446" s="0" t="n">
        <v>25</v>
      </c>
      <c r="D1446" s="0" t="n">
        <v>14</v>
      </c>
      <c r="E1446" s="0" t="n">
        <v>27</v>
      </c>
      <c r="F1446" s="1" t="n">
        <f aca="false">SMALL($A1446:$E1446,1)</f>
        <v>14</v>
      </c>
      <c r="G1446" s="1" t="n">
        <f aca="false">SMALL($A1446:$E1446,2)</f>
        <v>25</v>
      </c>
      <c r="H1446" s="1" t="n">
        <f aca="false">SMALL($A1446:$E1446,3)</f>
        <v>27</v>
      </c>
      <c r="I1446" s="1" t="n">
        <f aca="false">SMALL($A1446:$E1446,4)</f>
        <v>87</v>
      </c>
      <c r="J1446" s="1" t="n">
        <f aca="false">SMALL($A1446:$E1446,5)</f>
        <v>91</v>
      </c>
      <c r="K1446" s="2" t="n">
        <f aca="false">COUNTIF($F1446:$J1446,F1446)-1</f>
        <v>0</v>
      </c>
      <c r="L1446" s="2" t="n">
        <f aca="false">COUNTIF($F1446:$J1446,G1446)-1</f>
        <v>0</v>
      </c>
      <c r="M1446" s="2" t="n">
        <f aca="false">COUNTIF($F1446:$J1446,H1446)-1</f>
        <v>0</v>
      </c>
      <c r="N1446" s="2" t="n">
        <f aca="false">COUNTIF($F1446:$J1446,I1446)-1</f>
        <v>0</v>
      </c>
      <c r="O1446" s="2" t="n">
        <f aca="false">COUNTIF($F1446:$J1446,J1446)-1</f>
        <v>0</v>
      </c>
      <c r="P1446" s="3" t="n">
        <f aca="false">IF(AND(SUM(K1446:O1446)=0,2*H1446&gt;J1446,2*H1446&gt;3*F1446),1,0)</f>
        <v>0</v>
      </c>
    </row>
    <row r="1447" customFormat="false" ht="12.75" hidden="false" customHeight="false" outlineLevel="0" collapsed="false">
      <c r="A1447" s="0" t="n">
        <v>83</v>
      </c>
      <c r="B1447" s="0" t="n">
        <v>38</v>
      </c>
      <c r="C1447" s="0" t="n">
        <v>76</v>
      </c>
      <c r="D1447" s="0" t="n">
        <v>79</v>
      </c>
      <c r="E1447" s="0" t="n">
        <v>21</v>
      </c>
      <c r="F1447" s="1" t="n">
        <f aca="false">SMALL($A1447:$E1447,1)</f>
        <v>21</v>
      </c>
      <c r="G1447" s="1" t="n">
        <f aca="false">SMALL($A1447:$E1447,2)</f>
        <v>38</v>
      </c>
      <c r="H1447" s="1" t="n">
        <f aca="false">SMALL($A1447:$E1447,3)</f>
        <v>76</v>
      </c>
      <c r="I1447" s="1" t="n">
        <f aca="false">SMALL($A1447:$E1447,4)</f>
        <v>79</v>
      </c>
      <c r="J1447" s="1" t="n">
        <f aca="false">SMALL($A1447:$E1447,5)</f>
        <v>83</v>
      </c>
      <c r="K1447" s="2" t="n">
        <f aca="false">COUNTIF($F1447:$J1447,F1447)-1</f>
        <v>0</v>
      </c>
      <c r="L1447" s="2" t="n">
        <f aca="false">COUNTIF($F1447:$J1447,G1447)-1</f>
        <v>0</v>
      </c>
      <c r="M1447" s="2" t="n">
        <f aca="false">COUNTIF($F1447:$J1447,H1447)-1</f>
        <v>0</v>
      </c>
      <c r="N1447" s="2" t="n">
        <f aca="false">COUNTIF($F1447:$J1447,I1447)-1</f>
        <v>0</v>
      </c>
      <c r="O1447" s="2" t="n">
        <f aca="false">COUNTIF($F1447:$J1447,J1447)-1</f>
        <v>0</v>
      </c>
      <c r="P1447" s="3" t="n">
        <f aca="false">IF(AND(SUM(K1447:O1447)=0,2*H1447&gt;J1447,2*H1447&gt;3*F1447),1,0)</f>
        <v>1</v>
      </c>
    </row>
    <row r="1448" customFormat="false" ht="12.75" hidden="false" customHeight="false" outlineLevel="0" collapsed="false">
      <c r="A1448" s="0" t="n">
        <v>42</v>
      </c>
      <c r="B1448" s="0" t="n">
        <v>55</v>
      </c>
      <c r="C1448" s="0" t="n">
        <v>91</v>
      </c>
      <c r="D1448" s="0" t="n">
        <v>36</v>
      </c>
      <c r="E1448" s="0" t="n">
        <v>31</v>
      </c>
      <c r="F1448" s="1" t="n">
        <f aca="false">SMALL($A1448:$E1448,1)</f>
        <v>31</v>
      </c>
      <c r="G1448" s="1" t="n">
        <f aca="false">SMALL($A1448:$E1448,2)</f>
        <v>36</v>
      </c>
      <c r="H1448" s="1" t="n">
        <f aca="false">SMALL($A1448:$E1448,3)</f>
        <v>42</v>
      </c>
      <c r="I1448" s="1" t="n">
        <f aca="false">SMALL($A1448:$E1448,4)</f>
        <v>55</v>
      </c>
      <c r="J1448" s="1" t="n">
        <f aca="false">SMALL($A1448:$E1448,5)</f>
        <v>91</v>
      </c>
      <c r="K1448" s="2" t="n">
        <f aca="false">COUNTIF($F1448:$J1448,F1448)-1</f>
        <v>0</v>
      </c>
      <c r="L1448" s="2" t="n">
        <f aca="false">COUNTIF($F1448:$J1448,G1448)-1</f>
        <v>0</v>
      </c>
      <c r="M1448" s="2" t="n">
        <f aca="false">COUNTIF($F1448:$J1448,H1448)-1</f>
        <v>0</v>
      </c>
      <c r="N1448" s="2" t="n">
        <f aca="false">COUNTIF($F1448:$J1448,I1448)-1</f>
        <v>0</v>
      </c>
      <c r="O1448" s="2" t="n">
        <f aca="false">COUNTIF($F1448:$J1448,J1448)-1</f>
        <v>0</v>
      </c>
      <c r="P1448" s="3" t="n">
        <f aca="false">IF(AND(SUM(K1448:O1448)=0,2*H1448&gt;J1448,2*H1448&gt;3*F1448),1,0)</f>
        <v>0</v>
      </c>
    </row>
    <row r="1449" customFormat="false" ht="12.75" hidden="false" customHeight="false" outlineLevel="0" collapsed="false">
      <c r="A1449" s="0" t="n">
        <v>32</v>
      </c>
      <c r="B1449" s="0" t="n">
        <v>89</v>
      </c>
      <c r="C1449" s="0" t="n">
        <v>16</v>
      </c>
      <c r="D1449" s="0" t="n">
        <v>53</v>
      </c>
      <c r="E1449" s="0" t="n">
        <v>45</v>
      </c>
      <c r="F1449" s="1" t="n">
        <f aca="false">SMALL($A1449:$E1449,1)</f>
        <v>16</v>
      </c>
      <c r="G1449" s="1" t="n">
        <f aca="false">SMALL($A1449:$E1449,2)</f>
        <v>32</v>
      </c>
      <c r="H1449" s="1" t="n">
        <f aca="false">SMALL($A1449:$E1449,3)</f>
        <v>45</v>
      </c>
      <c r="I1449" s="1" t="n">
        <f aca="false">SMALL($A1449:$E1449,4)</f>
        <v>53</v>
      </c>
      <c r="J1449" s="1" t="n">
        <f aca="false">SMALL($A1449:$E1449,5)</f>
        <v>89</v>
      </c>
      <c r="K1449" s="2" t="n">
        <f aca="false">COUNTIF($F1449:$J1449,F1449)-1</f>
        <v>0</v>
      </c>
      <c r="L1449" s="2" t="n">
        <f aca="false">COUNTIF($F1449:$J1449,G1449)-1</f>
        <v>0</v>
      </c>
      <c r="M1449" s="2" t="n">
        <f aca="false">COUNTIF($F1449:$J1449,H1449)-1</f>
        <v>0</v>
      </c>
      <c r="N1449" s="2" t="n">
        <f aca="false">COUNTIF($F1449:$J1449,I1449)-1</f>
        <v>0</v>
      </c>
      <c r="O1449" s="2" t="n">
        <f aca="false">COUNTIF($F1449:$J1449,J1449)-1</f>
        <v>0</v>
      </c>
      <c r="P1449" s="3" t="n">
        <f aca="false">IF(AND(SUM(K1449:O1449)=0,2*H1449&gt;J1449,2*H1449&gt;3*F1449),1,0)</f>
        <v>1</v>
      </c>
    </row>
    <row r="1450" customFormat="false" ht="12.75" hidden="false" customHeight="false" outlineLevel="0" collapsed="false">
      <c r="A1450" s="0" t="n">
        <v>24</v>
      </c>
      <c r="B1450" s="0" t="n">
        <v>79</v>
      </c>
      <c r="C1450" s="0" t="n">
        <v>54</v>
      </c>
      <c r="D1450" s="0" t="n">
        <v>73</v>
      </c>
      <c r="E1450" s="0" t="n">
        <v>78</v>
      </c>
      <c r="F1450" s="1" t="n">
        <f aca="false">SMALL($A1450:$E1450,1)</f>
        <v>24</v>
      </c>
      <c r="G1450" s="1" t="n">
        <f aca="false">SMALL($A1450:$E1450,2)</f>
        <v>54</v>
      </c>
      <c r="H1450" s="1" t="n">
        <f aca="false">SMALL($A1450:$E1450,3)</f>
        <v>73</v>
      </c>
      <c r="I1450" s="1" t="n">
        <f aca="false">SMALL($A1450:$E1450,4)</f>
        <v>78</v>
      </c>
      <c r="J1450" s="1" t="n">
        <f aca="false">SMALL($A1450:$E1450,5)</f>
        <v>79</v>
      </c>
      <c r="K1450" s="2" t="n">
        <f aca="false">COUNTIF($F1450:$J1450,F1450)-1</f>
        <v>0</v>
      </c>
      <c r="L1450" s="2" t="n">
        <f aca="false">COUNTIF($F1450:$J1450,G1450)-1</f>
        <v>0</v>
      </c>
      <c r="M1450" s="2" t="n">
        <f aca="false">COUNTIF($F1450:$J1450,H1450)-1</f>
        <v>0</v>
      </c>
      <c r="N1450" s="2" t="n">
        <f aca="false">COUNTIF($F1450:$J1450,I1450)-1</f>
        <v>0</v>
      </c>
      <c r="O1450" s="2" t="n">
        <f aca="false">COUNTIF($F1450:$J1450,J1450)-1</f>
        <v>0</v>
      </c>
      <c r="P1450" s="3" t="n">
        <f aca="false">IF(AND(SUM(K1450:O1450)=0,2*H1450&gt;J1450,2*H1450&gt;3*F1450),1,0)</f>
        <v>1</v>
      </c>
    </row>
    <row r="1451" customFormat="false" ht="12.75" hidden="false" customHeight="false" outlineLevel="0" collapsed="false">
      <c r="A1451" s="0" t="n">
        <v>38</v>
      </c>
      <c r="B1451" s="0" t="n">
        <v>46</v>
      </c>
      <c r="C1451" s="0" t="n">
        <v>45</v>
      </c>
      <c r="D1451" s="0" t="n">
        <v>76</v>
      </c>
      <c r="E1451" s="0" t="n">
        <v>46</v>
      </c>
      <c r="F1451" s="1" t="n">
        <f aca="false">SMALL($A1451:$E1451,1)</f>
        <v>38</v>
      </c>
      <c r="G1451" s="1" t="n">
        <f aca="false">SMALL($A1451:$E1451,2)</f>
        <v>45</v>
      </c>
      <c r="H1451" s="1" t="n">
        <f aca="false">SMALL($A1451:$E1451,3)</f>
        <v>46</v>
      </c>
      <c r="I1451" s="1" t="n">
        <f aca="false">SMALL($A1451:$E1451,4)</f>
        <v>46</v>
      </c>
      <c r="J1451" s="1" t="n">
        <f aca="false">SMALL($A1451:$E1451,5)</f>
        <v>76</v>
      </c>
      <c r="K1451" s="2" t="n">
        <f aca="false">COUNTIF($F1451:$J1451,F1451)-1</f>
        <v>0</v>
      </c>
      <c r="L1451" s="2" t="n">
        <f aca="false">COUNTIF($F1451:$J1451,G1451)-1</f>
        <v>0</v>
      </c>
      <c r="M1451" s="2" t="n">
        <f aca="false">COUNTIF($F1451:$J1451,H1451)-1</f>
        <v>1</v>
      </c>
      <c r="N1451" s="2" t="n">
        <f aca="false">COUNTIF($F1451:$J1451,I1451)-1</f>
        <v>1</v>
      </c>
      <c r="O1451" s="2" t="n">
        <f aca="false">COUNTIF($F1451:$J1451,J1451)-1</f>
        <v>0</v>
      </c>
      <c r="P1451" s="3" t="n">
        <f aca="false">IF(AND(SUM(K1451:O1451)=0,2*H1451&gt;J1451,2*H1451&gt;3*F1451),1,0)</f>
        <v>0</v>
      </c>
    </row>
    <row r="1452" customFormat="false" ht="12.75" hidden="false" customHeight="false" outlineLevel="0" collapsed="false">
      <c r="A1452" s="0" t="n">
        <v>22</v>
      </c>
      <c r="B1452" s="0" t="n">
        <v>15</v>
      </c>
      <c r="C1452" s="0" t="n">
        <v>37</v>
      </c>
      <c r="D1452" s="0" t="n">
        <v>77</v>
      </c>
      <c r="E1452" s="0" t="n">
        <v>74</v>
      </c>
      <c r="F1452" s="1" t="n">
        <f aca="false">SMALL($A1452:$E1452,1)</f>
        <v>15</v>
      </c>
      <c r="G1452" s="1" t="n">
        <f aca="false">SMALL($A1452:$E1452,2)</f>
        <v>22</v>
      </c>
      <c r="H1452" s="1" t="n">
        <f aca="false">SMALL($A1452:$E1452,3)</f>
        <v>37</v>
      </c>
      <c r="I1452" s="1" t="n">
        <f aca="false">SMALL($A1452:$E1452,4)</f>
        <v>74</v>
      </c>
      <c r="J1452" s="1" t="n">
        <f aca="false">SMALL($A1452:$E1452,5)</f>
        <v>77</v>
      </c>
      <c r="K1452" s="2" t="n">
        <f aca="false">COUNTIF($F1452:$J1452,F1452)-1</f>
        <v>0</v>
      </c>
      <c r="L1452" s="2" t="n">
        <f aca="false">COUNTIF($F1452:$J1452,G1452)-1</f>
        <v>0</v>
      </c>
      <c r="M1452" s="2" t="n">
        <f aca="false">COUNTIF($F1452:$J1452,H1452)-1</f>
        <v>0</v>
      </c>
      <c r="N1452" s="2" t="n">
        <f aca="false">COUNTIF($F1452:$J1452,I1452)-1</f>
        <v>0</v>
      </c>
      <c r="O1452" s="2" t="n">
        <f aca="false">COUNTIF($F1452:$J1452,J1452)-1</f>
        <v>0</v>
      </c>
      <c r="P1452" s="3" t="n">
        <f aca="false">IF(AND(SUM(K1452:O1452)=0,2*H1452&gt;J1452,2*H1452&gt;3*F1452),1,0)</f>
        <v>0</v>
      </c>
    </row>
    <row r="1453" customFormat="false" ht="12.75" hidden="false" customHeight="false" outlineLevel="0" collapsed="false">
      <c r="A1453" s="0" t="n">
        <v>92</v>
      </c>
      <c r="B1453" s="0" t="n">
        <v>46</v>
      </c>
      <c r="C1453" s="0" t="n">
        <v>13</v>
      </c>
      <c r="D1453" s="0" t="n">
        <v>26</v>
      </c>
      <c r="E1453" s="0" t="n">
        <v>15</v>
      </c>
      <c r="F1453" s="1" t="n">
        <f aca="false">SMALL($A1453:$E1453,1)</f>
        <v>13</v>
      </c>
      <c r="G1453" s="1" t="n">
        <f aca="false">SMALL($A1453:$E1453,2)</f>
        <v>15</v>
      </c>
      <c r="H1453" s="1" t="n">
        <f aca="false">SMALL($A1453:$E1453,3)</f>
        <v>26</v>
      </c>
      <c r="I1453" s="1" t="n">
        <f aca="false">SMALL($A1453:$E1453,4)</f>
        <v>46</v>
      </c>
      <c r="J1453" s="1" t="n">
        <f aca="false">SMALL($A1453:$E1453,5)</f>
        <v>92</v>
      </c>
      <c r="K1453" s="2" t="n">
        <f aca="false">COUNTIF($F1453:$J1453,F1453)-1</f>
        <v>0</v>
      </c>
      <c r="L1453" s="2" t="n">
        <f aca="false">COUNTIF($F1453:$J1453,G1453)-1</f>
        <v>0</v>
      </c>
      <c r="M1453" s="2" t="n">
        <f aca="false">COUNTIF($F1453:$J1453,H1453)-1</f>
        <v>0</v>
      </c>
      <c r="N1453" s="2" t="n">
        <f aca="false">COUNTIF($F1453:$J1453,I1453)-1</f>
        <v>0</v>
      </c>
      <c r="O1453" s="2" t="n">
        <f aca="false">COUNTIF($F1453:$J1453,J1453)-1</f>
        <v>0</v>
      </c>
      <c r="P1453" s="3" t="n">
        <f aca="false">IF(AND(SUM(K1453:O1453)=0,2*H1453&gt;J1453,2*H1453&gt;3*F1453),1,0)</f>
        <v>0</v>
      </c>
    </row>
    <row r="1454" customFormat="false" ht="12.75" hidden="false" customHeight="false" outlineLevel="0" collapsed="false">
      <c r="A1454" s="0" t="n">
        <v>72</v>
      </c>
      <c r="B1454" s="0" t="n">
        <v>61</v>
      </c>
      <c r="C1454" s="0" t="n">
        <v>23</v>
      </c>
      <c r="D1454" s="0" t="n">
        <v>15</v>
      </c>
      <c r="E1454" s="0" t="n">
        <v>67</v>
      </c>
      <c r="F1454" s="1" t="n">
        <f aca="false">SMALL($A1454:$E1454,1)</f>
        <v>15</v>
      </c>
      <c r="G1454" s="1" t="n">
        <f aca="false">SMALL($A1454:$E1454,2)</f>
        <v>23</v>
      </c>
      <c r="H1454" s="1" t="n">
        <f aca="false">SMALL($A1454:$E1454,3)</f>
        <v>61</v>
      </c>
      <c r="I1454" s="1" t="n">
        <f aca="false">SMALL($A1454:$E1454,4)</f>
        <v>67</v>
      </c>
      <c r="J1454" s="1" t="n">
        <f aca="false">SMALL($A1454:$E1454,5)</f>
        <v>72</v>
      </c>
      <c r="K1454" s="2" t="n">
        <f aca="false">COUNTIF($F1454:$J1454,F1454)-1</f>
        <v>0</v>
      </c>
      <c r="L1454" s="2" t="n">
        <f aca="false">COUNTIF($F1454:$J1454,G1454)-1</f>
        <v>0</v>
      </c>
      <c r="M1454" s="2" t="n">
        <f aca="false">COUNTIF($F1454:$J1454,H1454)-1</f>
        <v>0</v>
      </c>
      <c r="N1454" s="2" t="n">
        <f aca="false">COUNTIF($F1454:$J1454,I1454)-1</f>
        <v>0</v>
      </c>
      <c r="O1454" s="2" t="n">
        <f aca="false">COUNTIF($F1454:$J1454,J1454)-1</f>
        <v>0</v>
      </c>
      <c r="P1454" s="3" t="n">
        <f aca="false">IF(AND(SUM(K1454:O1454)=0,2*H1454&gt;J1454,2*H1454&gt;3*F1454),1,0)</f>
        <v>1</v>
      </c>
    </row>
    <row r="1455" customFormat="false" ht="12.75" hidden="false" customHeight="false" outlineLevel="0" collapsed="false">
      <c r="A1455" s="0" t="n">
        <v>92</v>
      </c>
      <c r="B1455" s="0" t="n">
        <v>97</v>
      </c>
      <c r="C1455" s="0" t="n">
        <v>18</v>
      </c>
      <c r="D1455" s="0" t="n">
        <v>23</v>
      </c>
      <c r="E1455" s="0" t="n">
        <v>22</v>
      </c>
      <c r="F1455" s="1" t="n">
        <f aca="false">SMALL($A1455:$E1455,1)</f>
        <v>18</v>
      </c>
      <c r="G1455" s="1" t="n">
        <f aca="false">SMALL($A1455:$E1455,2)</f>
        <v>22</v>
      </c>
      <c r="H1455" s="1" t="n">
        <f aca="false">SMALL($A1455:$E1455,3)</f>
        <v>23</v>
      </c>
      <c r="I1455" s="1" t="n">
        <f aca="false">SMALL($A1455:$E1455,4)</f>
        <v>92</v>
      </c>
      <c r="J1455" s="1" t="n">
        <f aca="false">SMALL($A1455:$E1455,5)</f>
        <v>97</v>
      </c>
      <c r="K1455" s="2" t="n">
        <f aca="false">COUNTIF($F1455:$J1455,F1455)-1</f>
        <v>0</v>
      </c>
      <c r="L1455" s="2" t="n">
        <f aca="false">COUNTIF($F1455:$J1455,G1455)-1</f>
        <v>0</v>
      </c>
      <c r="M1455" s="2" t="n">
        <f aca="false">COUNTIF($F1455:$J1455,H1455)-1</f>
        <v>0</v>
      </c>
      <c r="N1455" s="2" t="n">
        <f aca="false">COUNTIF($F1455:$J1455,I1455)-1</f>
        <v>0</v>
      </c>
      <c r="O1455" s="2" t="n">
        <f aca="false">COUNTIF($F1455:$J1455,J1455)-1</f>
        <v>0</v>
      </c>
      <c r="P1455" s="3" t="n">
        <f aca="false">IF(AND(SUM(K1455:O1455)=0,2*H1455&gt;J1455,2*H1455&gt;3*F1455),1,0)</f>
        <v>0</v>
      </c>
    </row>
    <row r="1456" customFormat="false" ht="12.75" hidden="false" customHeight="false" outlineLevel="0" collapsed="false">
      <c r="A1456" s="0" t="n">
        <v>24</v>
      </c>
      <c r="B1456" s="0" t="n">
        <v>88</v>
      </c>
      <c r="C1456" s="0" t="n">
        <v>99</v>
      </c>
      <c r="D1456" s="0" t="n">
        <v>42</v>
      </c>
      <c r="E1456" s="0" t="n">
        <v>53</v>
      </c>
      <c r="F1456" s="1" t="n">
        <f aca="false">SMALL($A1456:$E1456,1)</f>
        <v>24</v>
      </c>
      <c r="G1456" s="1" t="n">
        <f aca="false">SMALL($A1456:$E1456,2)</f>
        <v>42</v>
      </c>
      <c r="H1456" s="1" t="n">
        <f aca="false">SMALL($A1456:$E1456,3)</f>
        <v>53</v>
      </c>
      <c r="I1456" s="1" t="n">
        <f aca="false">SMALL($A1456:$E1456,4)</f>
        <v>88</v>
      </c>
      <c r="J1456" s="1" t="n">
        <f aca="false">SMALL($A1456:$E1456,5)</f>
        <v>99</v>
      </c>
      <c r="K1456" s="2" t="n">
        <f aca="false">COUNTIF($F1456:$J1456,F1456)-1</f>
        <v>0</v>
      </c>
      <c r="L1456" s="2" t="n">
        <f aca="false">COUNTIF($F1456:$J1456,G1456)-1</f>
        <v>0</v>
      </c>
      <c r="M1456" s="2" t="n">
        <f aca="false">COUNTIF($F1456:$J1456,H1456)-1</f>
        <v>0</v>
      </c>
      <c r="N1456" s="2" t="n">
        <f aca="false">COUNTIF($F1456:$J1456,I1456)-1</f>
        <v>0</v>
      </c>
      <c r="O1456" s="2" t="n">
        <f aca="false">COUNTIF($F1456:$J1456,J1456)-1</f>
        <v>0</v>
      </c>
      <c r="P1456" s="3" t="n">
        <f aca="false">IF(AND(SUM(K1456:O1456)=0,2*H1456&gt;J1456,2*H1456&gt;3*F1456),1,0)</f>
        <v>1</v>
      </c>
    </row>
    <row r="1457" customFormat="false" ht="12.75" hidden="false" customHeight="false" outlineLevel="0" collapsed="false">
      <c r="A1457" s="0" t="n">
        <v>17</v>
      </c>
      <c r="B1457" s="0" t="n">
        <v>47</v>
      </c>
      <c r="C1457" s="0" t="n">
        <v>51</v>
      </c>
      <c r="D1457" s="0" t="n">
        <v>35</v>
      </c>
      <c r="E1457" s="0" t="n">
        <v>88</v>
      </c>
      <c r="F1457" s="1" t="n">
        <f aca="false">SMALL($A1457:$E1457,1)</f>
        <v>17</v>
      </c>
      <c r="G1457" s="1" t="n">
        <f aca="false">SMALL($A1457:$E1457,2)</f>
        <v>35</v>
      </c>
      <c r="H1457" s="1" t="n">
        <f aca="false">SMALL($A1457:$E1457,3)</f>
        <v>47</v>
      </c>
      <c r="I1457" s="1" t="n">
        <f aca="false">SMALL($A1457:$E1457,4)</f>
        <v>51</v>
      </c>
      <c r="J1457" s="1" t="n">
        <f aca="false">SMALL($A1457:$E1457,5)</f>
        <v>88</v>
      </c>
      <c r="K1457" s="2" t="n">
        <f aca="false">COUNTIF($F1457:$J1457,F1457)-1</f>
        <v>0</v>
      </c>
      <c r="L1457" s="2" t="n">
        <f aca="false">COUNTIF($F1457:$J1457,G1457)-1</f>
        <v>0</v>
      </c>
      <c r="M1457" s="2" t="n">
        <f aca="false">COUNTIF($F1457:$J1457,H1457)-1</f>
        <v>0</v>
      </c>
      <c r="N1457" s="2" t="n">
        <f aca="false">COUNTIF($F1457:$J1457,I1457)-1</f>
        <v>0</v>
      </c>
      <c r="O1457" s="2" t="n">
        <f aca="false">COUNTIF($F1457:$J1457,J1457)-1</f>
        <v>0</v>
      </c>
      <c r="P1457" s="3" t="n">
        <f aca="false">IF(AND(SUM(K1457:O1457)=0,2*H1457&gt;J1457,2*H1457&gt;3*F1457),1,0)</f>
        <v>1</v>
      </c>
    </row>
    <row r="1458" customFormat="false" ht="12.75" hidden="false" customHeight="false" outlineLevel="0" collapsed="false">
      <c r="A1458" s="0" t="n">
        <v>46</v>
      </c>
      <c r="B1458" s="0" t="n">
        <v>93</v>
      </c>
      <c r="C1458" s="0" t="n">
        <v>99</v>
      </c>
      <c r="D1458" s="0" t="n">
        <v>42</v>
      </c>
      <c r="E1458" s="0" t="n">
        <v>99</v>
      </c>
      <c r="F1458" s="1" t="n">
        <f aca="false">SMALL($A1458:$E1458,1)</f>
        <v>42</v>
      </c>
      <c r="G1458" s="1" t="n">
        <f aca="false">SMALL($A1458:$E1458,2)</f>
        <v>46</v>
      </c>
      <c r="H1458" s="1" t="n">
        <f aca="false">SMALL($A1458:$E1458,3)</f>
        <v>93</v>
      </c>
      <c r="I1458" s="1" t="n">
        <f aca="false">SMALL($A1458:$E1458,4)</f>
        <v>99</v>
      </c>
      <c r="J1458" s="1" t="n">
        <f aca="false">SMALL($A1458:$E1458,5)</f>
        <v>99</v>
      </c>
      <c r="K1458" s="2" t="n">
        <f aca="false">COUNTIF($F1458:$J1458,F1458)-1</f>
        <v>0</v>
      </c>
      <c r="L1458" s="2" t="n">
        <f aca="false">COUNTIF($F1458:$J1458,G1458)-1</f>
        <v>0</v>
      </c>
      <c r="M1458" s="2" t="n">
        <f aca="false">COUNTIF($F1458:$J1458,H1458)-1</f>
        <v>0</v>
      </c>
      <c r="N1458" s="2" t="n">
        <f aca="false">COUNTIF($F1458:$J1458,I1458)-1</f>
        <v>1</v>
      </c>
      <c r="O1458" s="2" t="n">
        <f aca="false">COUNTIF($F1458:$J1458,J1458)-1</f>
        <v>1</v>
      </c>
      <c r="P1458" s="3" t="n">
        <f aca="false">IF(AND(SUM(K1458:O1458)=0,2*H1458&gt;J1458,2*H1458&gt;3*F1458),1,0)</f>
        <v>0</v>
      </c>
    </row>
    <row r="1459" customFormat="false" ht="12.75" hidden="false" customHeight="false" outlineLevel="0" collapsed="false">
      <c r="A1459" s="0" t="n">
        <v>36</v>
      </c>
      <c r="B1459" s="0" t="n">
        <v>27</v>
      </c>
      <c r="C1459" s="0" t="n">
        <v>23</v>
      </c>
      <c r="D1459" s="0" t="n">
        <v>61</v>
      </c>
      <c r="E1459" s="0" t="n">
        <v>38</v>
      </c>
      <c r="F1459" s="1" t="n">
        <f aca="false">SMALL($A1459:$E1459,1)</f>
        <v>23</v>
      </c>
      <c r="G1459" s="1" t="n">
        <f aca="false">SMALL($A1459:$E1459,2)</f>
        <v>27</v>
      </c>
      <c r="H1459" s="1" t="n">
        <f aca="false">SMALL($A1459:$E1459,3)</f>
        <v>36</v>
      </c>
      <c r="I1459" s="1" t="n">
        <f aca="false">SMALL($A1459:$E1459,4)</f>
        <v>38</v>
      </c>
      <c r="J1459" s="1" t="n">
        <f aca="false">SMALL($A1459:$E1459,5)</f>
        <v>61</v>
      </c>
      <c r="K1459" s="2" t="n">
        <f aca="false">COUNTIF($F1459:$J1459,F1459)-1</f>
        <v>0</v>
      </c>
      <c r="L1459" s="2" t="n">
        <f aca="false">COUNTIF($F1459:$J1459,G1459)-1</f>
        <v>0</v>
      </c>
      <c r="M1459" s="2" t="n">
        <f aca="false">COUNTIF($F1459:$J1459,H1459)-1</f>
        <v>0</v>
      </c>
      <c r="N1459" s="2" t="n">
        <f aca="false">COUNTIF($F1459:$J1459,I1459)-1</f>
        <v>0</v>
      </c>
      <c r="O1459" s="2" t="n">
        <f aca="false">COUNTIF($F1459:$J1459,J1459)-1</f>
        <v>0</v>
      </c>
      <c r="P1459" s="3" t="n">
        <f aca="false">IF(AND(SUM(K1459:O1459)=0,2*H1459&gt;J1459,2*H1459&gt;3*F1459),1,0)</f>
        <v>1</v>
      </c>
    </row>
    <row r="1460" customFormat="false" ht="12.75" hidden="false" customHeight="false" outlineLevel="0" collapsed="false">
      <c r="A1460" s="0" t="n">
        <v>85</v>
      </c>
      <c r="B1460" s="0" t="n">
        <v>86</v>
      </c>
      <c r="C1460" s="0" t="n">
        <v>90</v>
      </c>
      <c r="D1460" s="0" t="n">
        <v>48</v>
      </c>
      <c r="E1460" s="0" t="n">
        <v>72</v>
      </c>
      <c r="F1460" s="1" t="n">
        <f aca="false">SMALL($A1460:$E1460,1)</f>
        <v>48</v>
      </c>
      <c r="G1460" s="1" t="n">
        <f aca="false">SMALL($A1460:$E1460,2)</f>
        <v>72</v>
      </c>
      <c r="H1460" s="1" t="n">
        <f aca="false">SMALL($A1460:$E1460,3)</f>
        <v>85</v>
      </c>
      <c r="I1460" s="1" t="n">
        <f aca="false">SMALL($A1460:$E1460,4)</f>
        <v>86</v>
      </c>
      <c r="J1460" s="1" t="n">
        <f aca="false">SMALL($A1460:$E1460,5)</f>
        <v>90</v>
      </c>
      <c r="K1460" s="2" t="n">
        <f aca="false">COUNTIF($F1460:$J1460,F1460)-1</f>
        <v>0</v>
      </c>
      <c r="L1460" s="2" t="n">
        <f aca="false">COUNTIF($F1460:$J1460,G1460)-1</f>
        <v>0</v>
      </c>
      <c r="M1460" s="2" t="n">
        <f aca="false">COUNTIF($F1460:$J1460,H1460)-1</f>
        <v>0</v>
      </c>
      <c r="N1460" s="2" t="n">
        <f aca="false">COUNTIF($F1460:$J1460,I1460)-1</f>
        <v>0</v>
      </c>
      <c r="O1460" s="2" t="n">
        <f aca="false">COUNTIF($F1460:$J1460,J1460)-1</f>
        <v>0</v>
      </c>
      <c r="P1460" s="3" t="n">
        <f aca="false">IF(AND(SUM(K1460:O1460)=0,2*H1460&gt;J1460,2*H1460&gt;3*F1460),1,0)</f>
        <v>1</v>
      </c>
    </row>
    <row r="1461" customFormat="false" ht="12.75" hidden="false" customHeight="false" outlineLevel="0" collapsed="false">
      <c r="A1461" s="0" t="n">
        <v>62</v>
      </c>
      <c r="B1461" s="0" t="n">
        <v>66</v>
      </c>
      <c r="C1461" s="0" t="n">
        <v>48</v>
      </c>
      <c r="D1461" s="0" t="n">
        <v>15</v>
      </c>
      <c r="E1461" s="0" t="n">
        <v>85</v>
      </c>
      <c r="F1461" s="1" t="n">
        <f aca="false">SMALL($A1461:$E1461,1)</f>
        <v>15</v>
      </c>
      <c r="G1461" s="1" t="n">
        <f aca="false">SMALL($A1461:$E1461,2)</f>
        <v>48</v>
      </c>
      <c r="H1461" s="1" t="n">
        <f aca="false">SMALL($A1461:$E1461,3)</f>
        <v>62</v>
      </c>
      <c r="I1461" s="1" t="n">
        <f aca="false">SMALL($A1461:$E1461,4)</f>
        <v>66</v>
      </c>
      <c r="J1461" s="1" t="n">
        <f aca="false">SMALL($A1461:$E1461,5)</f>
        <v>85</v>
      </c>
      <c r="K1461" s="2" t="n">
        <f aca="false">COUNTIF($F1461:$J1461,F1461)-1</f>
        <v>0</v>
      </c>
      <c r="L1461" s="2" t="n">
        <f aca="false">COUNTIF($F1461:$J1461,G1461)-1</f>
        <v>0</v>
      </c>
      <c r="M1461" s="2" t="n">
        <f aca="false">COUNTIF($F1461:$J1461,H1461)-1</f>
        <v>0</v>
      </c>
      <c r="N1461" s="2" t="n">
        <f aca="false">COUNTIF($F1461:$J1461,I1461)-1</f>
        <v>0</v>
      </c>
      <c r="O1461" s="2" t="n">
        <f aca="false">COUNTIF($F1461:$J1461,J1461)-1</f>
        <v>0</v>
      </c>
      <c r="P1461" s="3" t="n">
        <f aca="false">IF(AND(SUM(K1461:O1461)=0,2*H1461&gt;J1461,2*H1461&gt;3*F1461),1,0)</f>
        <v>1</v>
      </c>
    </row>
    <row r="1462" customFormat="false" ht="12.75" hidden="false" customHeight="false" outlineLevel="0" collapsed="false">
      <c r="A1462" s="0" t="n">
        <v>40</v>
      </c>
      <c r="B1462" s="0" t="n">
        <v>38</v>
      </c>
      <c r="C1462" s="0" t="n">
        <v>31</v>
      </c>
      <c r="D1462" s="0" t="n">
        <v>64</v>
      </c>
      <c r="E1462" s="0" t="n">
        <v>31</v>
      </c>
      <c r="F1462" s="1" t="n">
        <f aca="false">SMALL($A1462:$E1462,1)</f>
        <v>31</v>
      </c>
      <c r="G1462" s="1" t="n">
        <f aca="false">SMALL($A1462:$E1462,2)</f>
        <v>31</v>
      </c>
      <c r="H1462" s="1" t="n">
        <f aca="false">SMALL($A1462:$E1462,3)</f>
        <v>38</v>
      </c>
      <c r="I1462" s="1" t="n">
        <f aca="false">SMALL($A1462:$E1462,4)</f>
        <v>40</v>
      </c>
      <c r="J1462" s="1" t="n">
        <f aca="false">SMALL($A1462:$E1462,5)</f>
        <v>64</v>
      </c>
      <c r="K1462" s="2" t="n">
        <f aca="false">COUNTIF($F1462:$J1462,F1462)-1</f>
        <v>1</v>
      </c>
      <c r="L1462" s="2" t="n">
        <f aca="false">COUNTIF($F1462:$J1462,G1462)-1</f>
        <v>1</v>
      </c>
      <c r="M1462" s="2" t="n">
        <f aca="false">COUNTIF($F1462:$J1462,H1462)-1</f>
        <v>0</v>
      </c>
      <c r="N1462" s="2" t="n">
        <f aca="false">COUNTIF($F1462:$J1462,I1462)-1</f>
        <v>0</v>
      </c>
      <c r="O1462" s="2" t="n">
        <f aca="false">COUNTIF($F1462:$J1462,J1462)-1</f>
        <v>0</v>
      </c>
      <c r="P1462" s="3" t="n">
        <f aca="false">IF(AND(SUM(K1462:O1462)=0,2*H1462&gt;J1462,2*H1462&gt;3*F1462),1,0)</f>
        <v>0</v>
      </c>
    </row>
    <row r="1463" customFormat="false" ht="12.75" hidden="false" customHeight="false" outlineLevel="0" collapsed="false">
      <c r="A1463" s="0" t="n">
        <v>33</v>
      </c>
      <c r="B1463" s="0" t="n">
        <v>15</v>
      </c>
      <c r="C1463" s="0" t="n">
        <v>95</v>
      </c>
      <c r="D1463" s="0" t="n">
        <v>34</v>
      </c>
      <c r="E1463" s="0" t="n">
        <v>66</v>
      </c>
      <c r="F1463" s="1" t="n">
        <f aca="false">SMALL($A1463:$E1463,1)</f>
        <v>15</v>
      </c>
      <c r="G1463" s="1" t="n">
        <f aca="false">SMALL($A1463:$E1463,2)</f>
        <v>33</v>
      </c>
      <c r="H1463" s="1" t="n">
        <f aca="false">SMALL($A1463:$E1463,3)</f>
        <v>34</v>
      </c>
      <c r="I1463" s="1" t="n">
        <f aca="false">SMALL($A1463:$E1463,4)</f>
        <v>66</v>
      </c>
      <c r="J1463" s="1" t="n">
        <f aca="false">SMALL($A1463:$E1463,5)</f>
        <v>95</v>
      </c>
      <c r="K1463" s="2" t="n">
        <f aca="false">COUNTIF($F1463:$J1463,F1463)-1</f>
        <v>0</v>
      </c>
      <c r="L1463" s="2" t="n">
        <f aca="false">COUNTIF($F1463:$J1463,G1463)-1</f>
        <v>0</v>
      </c>
      <c r="M1463" s="2" t="n">
        <f aca="false">COUNTIF($F1463:$J1463,H1463)-1</f>
        <v>0</v>
      </c>
      <c r="N1463" s="2" t="n">
        <f aca="false">COUNTIF($F1463:$J1463,I1463)-1</f>
        <v>0</v>
      </c>
      <c r="O1463" s="2" t="n">
        <f aca="false">COUNTIF($F1463:$J1463,J1463)-1</f>
        <v>0</v>
      </c>
      <c r="P1463" s="3" t="n">
        <f aca="false">IF(AND(SUM(K1463:O1463)=0,2*H1463&gt;J1463,2*H1463&gt;3*F1463),1,0)</f>
        <v>0</v>
      </c>
    </row>
    <row r="1464" customFormat="false" ht="12.75" hidden="false" customHeight="false" outlineLevel="0" collapsed="false">
      <c r="A1464" s="0" t="n">
        <v>55</v>
      </c>
      <c r="B1464" s="0" t="n">
        <v>95</v>
      </c>
      <c r="C1464" s="0" t="n">
        <v>77</v>
      </c>
      <c r="D1464" s="0" t="n">
        <v>37</v>
      </c>
      <c r="E1464" s="0" t="n">
        <v>68</v>
      </c>
      <c r="F1464" s="1" t="n">
        <f aca="false">SMALL($A1464:$E1464,1)</f>
        <v>37</v>
      </c>
      <c r="G1464" s="1" t="n">
        <f aca="false">SMALL($A1464:$E1464,2)</f>
        <v>55</v>
      </c>
      <c r="H1464" s="1" t="n">
        <f aca="false">SMALL($A1464:$E1464,3)</f>
        <v>68</v>
      </c>
      <c r="I1464" s="1" t="n">
        <f aca="false">SMALL($A1464:$E1464,4)</f>
        <v>77</v>
      </c>
      <c r="J1464" s="1" t="n">
        <f aca="false">SMALL($A1464:$E1464,5)</f>
        <v>95</v>
      </c>
      <c r="K1464" s="2" t="n">
        <f aca="false">COUNTIF($F1464:$J1464,F1464)-1</f>
        <v>0</v>
      </c>
      <c r="L1464" s="2" t="n">
        <f aca="false">COUNTIF($F1464:$J1464,G1464)-1</f>
        <v>0</v>
      </c>
      <c r="M1464" s="2" t="n">
        <f aca="false">COUNTIF($F1464:$J1464,H1464)-1</f>
        <v>0</v>
      </c>
      <c r="N1464" s="2" t="n">
        <f aca="false">COUNTIF($F1464:$J1464,I1464)-1</f>
        <v>0</v>
      </c>
      <c r="O1464" s="2" t="n">
        <f aca="false">COUNTIF($F1464:$J1464,J1464)-1</f>
        <v>0</v>
      </c>
      <c r="P1464" s="3" t="n">
        <f aca="false">IF(AND(SUM(K1464:O1464)=0,2*H1464&gt;J1464,2*H1464&gt;3*F1464),1,0)</f>
        <v>1</v>
      </c>
    </row>
    <row r="1465" customFormat="false" ht="12.75" hidden="false" customHeight="false" outlineLevel="0" collapsed="false">
      <c r="A1465" s="0" t="n">
        <v>79</v>
      </c>
      <c r="B1465" s="0" t="n">
        <v>62</v>
      </c>
      <c r="C1465" s="0" t="n">
        <v>80</v>
      </c>
      <c r="D1465" s="0" t="n">
        <v>16</v>
      </c>
      <c r="E1465" s="0" t="n">
        <v>40</v>
      </c>
      <c r="F1465" s="1" t="n">
        <f aca="false">SMALL($A1465:$E1465,1)</f>
        <v>16</v>
      </c>
      <c r="G1465" s="1" t="n">
        <f aca="false">SMALL($A1465:$E1465,2)</f>
        <v>40</v>
      </c>
      <c r="H1465" s="1" t="n">
        <f aca="false">SMALL($A1465:$E1465,3)</f>
        <v>62</v>
      </c>
      <c r="I1465" s="1" t="n">
        <f aca="false">SMALL($A1465:$E1465,4)</f>
        <v>79</v>
      </c>
      <c r="J1465" s="1" t="n">
        <f aca="false">SMALL($A1465:$E1465,5)</f>
        <v>80</v>
      </c>
      <c r="K1465" s="2" t="n">
        <f aca="false">COUNTIF($F1465:$J1465,F1465)-1</f>
        <v>0</v>
      </c>
      <c r="L1465" s="2" t="n">
        <f aca="false">COUNTIF($F1465:$J1465,G1465)-1</f>
        <v>0</v>
      </c>
      <c r="M1465" s="2" t="n">
        <f aca="false">COUNTIF($F1465:$J1465,H1465)-1</f>
        <v>0</v>
      </c>
      <c r="N1465" s="2" t="n">
        <f aca="false">COUNTIF($F1465:$J1465,I1465)-1</f>
        <v>0</v>
      </c>
      <c r="O1465" s="2" t="n">
        <f aca="false">COUNTIF($F1465:$J1465,J1465)-1</f>
        <v>0</v>
      </c>
      <c r="P1465" s="3" t="n">
        <f aca="false">IF(AND(SUM(K1465:O1465)=0,2*H1465&gt;J1465,2*H1465&gt;3*F1465),1,0)</f>
        <v>1</v>
      </c>
    </row>
    <row r="1466" customFormat="false" ht="12.75" hidden="false" customHeight="false" outlineLevel="0" collapsed="false">
      <c r="A1466" s="0" t="n">
        <v>75</v>
      </c>
      <c r="B1466" s="0" t="n">
        <v>84</v>
      </c>
      <c r="C1466" s="0" t="n">
        <v>56</v>
      </c>
      <c r="D1466" s="0" t="n">
        <v>84</v>
      </c>
      <c r="E1466" s="0" t="n">
        <v>36</v>
      </c>
      <c r="F1466" s="1" t="n">
        <f aca="false">SMALL($A1466:$E1466,1)</f>
        <v>36</v>
      </c>
      <c r="G1466" s="1" t="n">
        <f aca="false">SMALL($A1466:$E1466,2)</f>
        <v>56</v>
      </c>
      <c r="H1466" s="1" t="n">
        <f aca="false">SMALL($A1466:$E1466,3)</f>
        <v>75</v>
      </c>
      <c r="I1466" s="1" t="n">
        <f aca="false">SMALL($A1466:$E1466,4)</f>
        <v>84</v>
      </c>
      <c r="J1466" s="1" t="n">
        <f aca="false">SMALL($A1466:$E1466,5)</f>
        <v>84</v>
      </c>
      <c r="K1466" s="2" t="n">
        <f aca="false">COUNTIF($F1466:$J1466,F1466)-1</f>
        <v>0</v>
      </c>
      <c r="L1466" s="2" t="n">
        <f aca="false">COUNTIF($F1466:$J1466,G1466)-1</f>
        <v>0</v>
      </c>
      <c r="M1466" s="2" t="n">
        <f aca="false">COUNTIF($F1466:$J1466,H1466)-1</f>
        <v>0</v>
      </c>
      <c r="N1466" s="2" t="n">
        <f aca="false">COUNTIF($F1466:$J1466,I1466)-1</f>
        <v>1</v>
      </c>
      <c r="O1466" s="2" t="n">
        <f aca="false">COUNTIF($F1466:$J1466,J1466)-1</f>
        <v>1</v>
      </c>
      <c r="P1466" s="3" t="n">
        <f aca="false">IF(AND(SUM(K1466:O1466)=0,2*H1466&gt;J1466,2*H1466&gt;3*F1466),1,0)</f>
        <v>0</v>
      </c>
    </row>
    <row r="1467" customFormat="false" ht="12.75" hidden="false" customHeight="false" outlineLevel="0" collapsed="false">
      <c r="A1467" s="0" t="n">
        <v>38</v>
      </c>
      <c r="B1467" s="0" t="n">
        <v>98</v>
      </c>
      <c r="C1467" s="0" t="n">
        <v>61</v>
      </c>
      <c r="D1467" s="0" t="n">
        <v>69</v>
      </c>
      <c r="E1467" s="0" t="n">
        <v>91</v>
      </c>
      <c r="F1467" s="1" t="n">
        <f aca="false">SMALL($A1467:$E1467,1)</f>
        <v>38</v>
      </c>
      <c r="G1467" s="1" t="n">
        <f aca="false">SMALL($A1467:$E1467,2)</f>
        <v>61</v>
      </c>
      <c r="H1467" s="1" t="n">
        <f aca="false">SMALL($A1467:$E1467,3)</f>
        <v>69</v>
      </c>
      <c r="I1467" s="1" t="n">
        <f aca="false">SMALL($A1467:$E1467,4)</f>
        <v>91</v>
      </c>
      <c r="J1467" s="1" t="n">
        <f aca="false">SMALL($A1467:$E1467,5)</f>
        <v>98</v>
      </c>
      <c r="K1467" s="2" t="n">
        <f aca="false">COUNTIF($F1467:$J1467,F1467)-1</f>
        <v>0</v>
      </c>
      <c r="L1467" s="2" t="n">
        <f aca="false">COUNTIF($F1467:$J1467,G1467)-1</f>
        <v>0</v>
      </c>
      <c r="M1467" s="2" t="n">
        <f aca="false">COUNTIF($F1467:$J1467,H1467)-1</f>
        <v>0</v>
      </c>
      <c r="N1467" s="2" t="n">
        <f aca="false">COUNTIF($F1467:$J1467,I1467)-1</f>
        <v>0</v>
      </c>
      <c r="O1467" s="2" t="n">
        <f aca="false">COUNTIF($F1467:$J1467,J1467)-1</f>
        <v>0</v>
      </c>
      <c r="P1467" s="3" t="n">
        <f aca="false">IF(AND(SUM(K1467:O1467)=0,2*H1467&gt;J1467,2*H1467&gt;3*F1467),1,0)</f>
        <v>1</v>
      </c>
    </row>
    <row r="1468" customFormat="false" ht="12.75" hidden="false" customHeight="false" outlineLevel="0" collapsed="false">
      <c r="A1468" s="0" t="n">
        <v>51</v>
      </c>
      <c r="B1468" s="0" t="n">
        <v>98</v>
      </c>
      <c r="C1468" s="0" t="n">
        <v>45</v>
      </c>
      <c r="D1468" s="0" t="n">
        <v>50</v>
      </c>
      <c r="E1468" s="0" t="n">
        <v>57</v>
      </c>
      <c r="F1468" s="1" t="n">
        <f aca="false">SMALL($A1468:$E1468,1)</f>
        <v>45</v>
      </c>
      <c r="G1468" s="1" t="n">
        <f aca="false">SMALL($A1468:$E1468,2)</f>
        <v>50</v>
      </c>
      <c r="H1468" s="1" t="n">
        <f aca="false">SMALL($A1468:$E1468,3)</f>
        <v>51</v>
      </c>
      <c r="I1468" s="1" t="n">
        <f aca="false">SMALL($A1468:$E1468,4)</f>
        <v>57</v>
      </c>
      <c r="J1468" s="1" t="n">
        <f aca="false">SMALL($A1468:$E1468,5)</f>
        <v>98</v>
      </c>
      <c r="K1468" s="2" t="n">
        <f aca="false">COUNTIF($F1468:$J1468,F1468)-1</f>
        <v>0</v>
      </c>
      <c r="L1468" s="2" t="n">
        <f aca="false">COUNTIF($F1468:$J1468,G1468)-1</f>
        <v>0</v>
      </c>
      <c r="M1468" s="2" t="n">
        <f aca="false">COUNTIF($F1468:$J1468,H1468)-1</f>
        <v>0</v>
      </c>
      <c r="N1468" s="2" t="n">
        <f aca="false">COUNTIF($F1468:$J1468,I1468)-1</f>
        <v>0</v>
      </c>
      <c r="O1468" s="2" t="n">
        <f aca="false">COUNTIF($F1468:$J1468,J1468)-1</f>
        <v>0</v>
      </c>
      <c r="P1468" s="3" t="n">
        <f aca="false">IF(AND(SUM(K1468:O1468)=0,2*H1468&gt;J1468,2*H1468&gt;3*F1468),1,0)</f>
        <v>0</v>
      </c>
    </row>
    <row r="1469" customFormat="false" ht="12.75" hidden="false" customHeight="false" outlineLevel="0" collapsed="false">
      <c r="A1469" s="0" t="n">
        <v>17</v>
      </c>
      <c r="B1469" s="0" t="n">
        <v>71</v>
      </c>
      <c r="C1469" s="0" t="n">
        <v>44</v>
      </c>
      <c r="D1469" s="0" t="n">
        <v>20</v>
      </c>
      <c r="E1469" s="0" t="n">
        <v>75</v>
      </c>
      <c r="F1469" s="1" t="n">
        <f aca="false">SMALL($A1469:$E1469,1)</f>
        <v>17</v>
      </c>
      <c r="G1469" s="1" t="n">
        <f aca="false">SMALL($A1469:$E1469,2)</f>
        <v>20</v>
      </c>
      <c r="H1469" s="1" t="n">
        <f aca="false">SMALL($A1469:$E1469,3)</f>
        <v>44</v>
      </c>
      <c r="I1469" s="1" t="n">
        <f aca="false">SMALL($A1469:$E1469,4)</f>
        <v>71</v>
      </c>
      <c r="J1469" s="1" t="n">
        <f aca="false">SMALL($A1469:$E1469,5)</f>
        <v>75</v>
      </c>
      <c r="K1469" s="2" t="n">
        <f aca="false">COUNTIF($F1469:$J1469,F1469)-1</f>
        <v>0</v>
      </c>
      <c r="L1469" s="2" t="n">
        <f aca="false">COUNTIF($F1469:$J1469,G1469)-1</f>
        <v>0</v>
      </c>
      <c r="M1469" s="2" t="n">
        <f aca="false">COUNTIF($F1469:$J1469,H1469)-1</f>
        <v>0</v>
      </c>
      <c r="N1469" s="2" t="n">
        <f aca="false">COUNTIF($F1469:$J1469,I1469)-1</f>
        <v>0</v>
      </c>
      <c r="O1469" s="2" t="n">
        <f aca="false">COUNTIF($F1469:$J1469,J1469)-1</f>
        <v>0</v>
      </c>
      <c r="P1469" s="3" t="n">
        <f aca="false">IF(AND(SUM(K1469:O1469)=0,2*H1469&gt;J1469,2*H1469&gt;3*F1469),1,0)</f>
        <v>1</v>
      </c>
    </row>
    <row r="1470" customFormat="false" ht="12.75" hidden="false" customHeight="false" outlineLevel="0" collapsed="false">
      <c r="A1470" s="0" t="n">
        <v>31</v>
      </c>
      <c r="B1470" s="0" t="n">
        <v>31</v>
      </c>
      <c r="C1470" s="0" t="n">
        <v>89</v>
      </c>
      <c r="D1470" s="0" t="n">
        <v>94</v>
      </c>
      <c r="E1470" s="0" t="n">
        <v>83</v>
      </c>
      <c r="F1470" s="1" t="n">
        <f aca="false">SMALL($A1470:$E1470,1)</f>
        <v>31</v>
      </c>
      <c r="G1470" s="1" t="n">
        <f aca="false">SMALL($A1470:$E1470,2)</f>
        <v>31</v>
      </c>
      <c r="H1470" s="1" t="n">
        <f aca="false">SMALL($A1470:$E1470,3)</f>
        <v>83</v>
      </c>
      <c r="I1470" s="1" t="n">
        <f aca="false">SMALL($A1470:$E1470,4)</f>
        <v>89</v>
      </c>
      <c r="J1470" s="1" t="n">
        <f aca="false">SMALL($A1470:$E1470,5)</f>
        <v>94</v>
      </c>
      <c r="K1470" s="2" t="n">
        <f aca="false">COUNTIF($F1470:$J1470,F1470)-1</f>
        <v>1</v>
      </c>
      <c r="L1470" s="2" t="n">
        <f aca="false">COUNTIF($F1470:$J1470,G1470)-1</f>
        <v>1</v>
      </c>
      <c r="M1470" s="2" t="n">
        <f aca="false">COUNTIF($F1470:$J1470,H1470)-1</f>
        <v>0</v>
      </c>
      <c r="N1470" s="2" t="n">
        <f aca="false">COUNTIF($F1470:$J1470,I1470)-1</f>
        <v>0</v>
      </c>
      <c r="O1470" s="2" t="n">
        <f aca="false">COUNTIF($F1470:$J1470,J1470)-1</f>
        <v>0</v>
      </c>
      <c r="P1470" s="3" t="n">
        <f aca="false">IF(AND(SUM(K1470:O1470)=0,2*H1470&gt;J1470,2*H1470&gt;3*F1470),1,0)</f>
        <v>0</v>
      </c>
    </row>
    <row r="1471" customFormat="false" ht="12.75" hidden="false" customHeight="false" outlineLevel="0" collapsed="false">
      <c r="A1471" s="0" t="n">
        <v>90</v>
      </c>
      <c r="B1471" s="0" t="n">
        <v>18</v>
      </c>
      <c r="C1471" s="0" t="n">
        <v>62</v>
      </c>
      <c r="D1471" s="0" t="n">
        <v>79</v>
      </c>
      <c r="E1471" s="0" t="n">
        <v>93</v>
      </c>
      <c r="F1471" s="1" t="n">
        <f aca="false">SMALL($A1471:$E1471,1)</f>
        <v>18</v>
      </c>
      <c r="G1471" s="1" t="n">
        <f aca="false">SMALL($A1471:$E1471,2)</f>
        <v>62</v>
      </c>
      <c r="H1471" s="1" t="n">
        <f aca="false">SMALL($A1471:$E1471,3)</f>
        <v>79</v>
      </c>
      <c r="I1471" s="1" t="n">
        <f aca="false">SMALL($A1471:$E1471,4)</f>
        <v>90</v>
      </c>
      <c r="J1471" s="1" t="n">
        <f aca="false">SMALL($A1471:$E1471,5)</f>
        <v>93</v>
      </c>
      <c r="K1471" s="2" t="n">
        <f aca="false">COUNTIF($F1471:$J1471,F1471)-1</f>
        <v>0</v>
      </c>
      <c r="L1471" s="2" t="n">
        <f aca="false">COUNTIF($F1471:$J1471,G1471)-1</f>
        <v>0</v>
      </c>
      <c r="M1471" s="2" t="n">
        <f aca="false">COUNTIF($F1471:$J1471,H1471)-1</f>
        <v>0</v>
      </c>
      <c r="N1471" s="2" t="n">
        <f aca="false">COUNTIF($F1471:$J1471,I1471)-1</f>
        <v>0</v>
      </c>
      <c r="O1471" s="2" t="n">
        <f aca="false">COUNTIF($F1471:$J1471,J1471)-1</f>
        <v>0</v>
      </c>
      <c r="P1471" s="3" t="n">
        <f aca="false">IF(AND(SUM(K1471:O1471)=0,2*H1471&gt;J1471,2*H1471&gt;3*F1471),1,0)</f>
        <v>1</v>
      </c>
    </row>
    <row r="1472" customFormat="false" ht="12.75" hidden="false" customHeight="false" outlineLevel="0" collapsed="false">
      <c r="A1472" s="0" t="n">
        <v>99</v>
      </c>
      <c r="B1472" s="0" t="n">
        <v>86</v>
      </c>
      <c r="C1472" s="0" t="n">
        <v>41</v>
      </c>
      <c r="D1472" s="0" t="n">
        <v>75</v>
      </c>
      <c r="E1472" s="0" t="n">
        <v>20</v>
      </c>
      <c r="F1472" s="1" t="n">
        <f aca="false">SMALL($A1472:$E1472,1)</f>
        <v>20</v>
      </c>
      <c r="G1472" s="1" t="n">
        <f aca="false">SMALL($A1472:$E1472,2)</f>
        <v>41</v>
      </c>
      <c r="H1472" s="1" t="n">
        <f aca="false">SMALL($A1472:$E1472,3)</f>
        <v>75</v>
      </c>
      <c r="I1472" s="1" t="n">
        <f aca="false">SMALL($A1472:$E1472,4)</f>
        <v>86</v>
      </c>
      <c r="J1472" s="1" t="n">
        <f aca="false">SMALL($A1472:$E1472,5)</f>
        <v>99</v>
      </c>
      <c r="K1472" s="2" t="n">
        <f aca="false">COUNTIF($F1472:$J1472,F1472)-1</f>
        <v>0</v>
      </c>
      <c r="L1472" s="2" t="n">
        <f aca="false">COUNTIF($F1472:$J1472,G1472)-1</f>
        <v>0</v>
      </c>
      <c r="M1472" s="2" t="n">
        <f aca="false">COUNTIF($F1472:$J1472,H1472)-1</f>
        <v>0</v>
      </c>
      <c r="N1472" s="2" t="n">
        <f aca="false">COUNTIF($F1472:$J1472,I1472)-1</f>
        <v>0</v>
      </c>
      <c r="O1472" s="2" t="n">
        <f aca="false">COUNTIF($F1472:$J1472,J1472)-1</f>
        <v>0</v>
      </c>
      <c r="P1472" s="3" t="n">
        <f aca="false">IF(AND(SUM(K1472:O1472)=0,2*H1472&gt;J1472,2*H1472&gt;3*F1472),1,0)</f>
        <v>1</v>
      </c>
    </row>
    <row r="1473" customFormat="false" ht="12.75" hidden="false" customHeight="false" outlineLevel="0" collapsed="false">
      <c r="A1473" s="0" t="n">
        <v>56</v>
      </c>
      <c r="B1473" s="0" t="n">
        <v>81</v>
      </c>
      <c r="C1473" s="0" t="n">
        <v>47</v>
      </c>
      <c r="D1473" s="0" t="n">
        <v>38</v>
      </c>
      <c r="E1473" s="0" t="n">
        <v>93</v>
      </c>
      <c r="F1473" s="1" t="n">
        <f aca="false">SMALL($A1473:$E1473,1)</f>
        <v>38</v>
      </c>
      <c r="G1473" s="1" t="n">
        <f aca="false">SMALL($A1473:$E1473,2)</f>
        <v>47</v>
      </c>
      <c r="H1473" s="1" t="n">
        <f aca="false">SMALL($A1473:$E1473,3)</f>
        <v>56</v>
      </c>
      <c r="I1473" s="1" t="n">
        <f aca="false">SMALL($A1473:$E1473,4)</f>
        <v>81</v>
      </c>
      <c r="J1473" s="1" t="n">
        <f aca="false">SMALL($A1473:$E1473,5)</f>
        <v>93</v>
      </c>
      <c r="K1473" s="2" t="n">
        <f aca="false">COUNTIF($F1473:$J1473,F1473)-1</f>
        <v>0</v>
      </c>
      <c r="L1473" s="2" t="n">
        <f aca="false">COUNTIF($F1473:$J1473,G1473)-1</f>
        <v>0</v>
      </c>
      <c r="M1473" s="2" t="n">
        <f aca="false">COUNTIF($F1473:$J1473,H1473)-1</f>
        <v>0</v>
      </c>
      <c r="N1473" s="2" t="n">
        <f aca="false">COUNTIF($F1473:$J1473,I1473)-1</f>
        <v>0</v>
      </c>
      <c r="O1473" s="2" t="n">
        <f aca="false">COUNTIF($F1473:$J1473,J1473)-1</f>
        <v>0</v>
      </c>
      <c r="P1473" s="3" t="n">
        <f aca="false">IF(AND(SUM(K1473:O1473)=0,2*H1473&gt;J1473,2*H1473&gt;3*F1473),1,0)</f>
        <v>0</v>
      </c>
    </row>
    <row r="1474" customFormat="false" ht="12.75" hidden="false" customHeight="false" outlineLevel="0" collapsed="false">
      <c r="A1474" s="0" t="n">
        <v>34</v>
      </c>
      <c r="B1474" s="0" t="n">
        <v>53</v>
      </c>
      <c r="C1474" s="0" t="n">
        <v>35</v>
      </c>
      <c r="D1474" s="0" t="n">
        <v>42</v>
      </c>
      <c r="E1474" s="0" t="n">
        <v>25</v>
      </c>
      <c r="F1474" s="1" t="n">
        <f aca="false">SMALL($A1474:$E1474,1)</f>
        <v>25</v>
      </c>
      <c r="G1474" s="1" t="n">
        <f aca="false">SMALL($A1474:$E1474,2)</f>
        <v>34</v>
      </c>
      <c r="H1474" s="1" t="n">
        <f aca="false">SMALL($A1474:$E1474,3)</f>
        <v>35</v>
      </c>
      <c r="I1474" s="1" t="n">
        <f aca="false">SMALL($A1474:$E1474,4)</f>
        <v>42</v>
      </c>
      <c r="J1474" s="1" t="n">
        <f aca="false">SMALL($A1474:$E1474,5)</f>
        <v>53</v>
      </c>
      <c r="K1474" s="2" t="n">
        <f aca="false">COUNTIF($F1474:$J1474,F1474)-1</f>
        <v>0</v>
      </c>
      <c r="L1474" s="2" t="n">
        <f aca="false">COUNTIF($F1474:$J1474,G1474)-1</f>
        <v>0</v>
      </c>
      <c r="M1474" s="2" t="n">
        <f aca="false">COUNTIF($F1474:$J1474,H1474)-1</f>
        <v>0</v>
      </c>
      <c r="N1474" s="2" t="n">
        <f aca="false">COUNTIF($F1474:$J1474,I1474)-1</f>
        <v>0</v>
      </c>
      <c r="O1474" s="2" t="n">
        <f aca="false">COUNTIF($F1474:$J1474,J1474)-1</f>
        <v>0</v>
      </c>
      <c r="P1474" s="3" t="n">
        <f aca="false">IF(AND(SUM(K1474:O1474)=0,2*H1474&gt;J1474,2*H1474&gt;3*F1474),1,0)</f>
        <v>0</v>
      </c>
    </row>
    <row r="1475" customFormat="false" ht="12.75" hidden="false" customHeight="false" outlineLevel="0" collapsed="false">
      <c r="A1475" s="0" t="n">
        <v>56</v>
      </c>
      <c r="B1475" s="0" t="n">
        <v>59</v>
      </c>
      <c r="C1475" s="0" t="n">
        <v>37</v>
      </c>
      <c r="D1475" s="0" t="n">
        <v>80</v>
      </c>
      <c r="E1475" s="0" t="n">
        <v>61</v>
      </c>
      <c r="F1475" s="1" t="n">
        <f aca="false">SMALL($A1475:$E1475,1)</f>
        <v>37</v>
      </c>
      <c r="G1475" s="1" t="n">
        <f aca="false">SMALL($A1475:$E1475,2)</f>
        <v>56</v>
      </c>
      <c r="H1475" s="1" t="n">
        <f aca="false">SMALL($A1475:$E1475,3)</f>
        <v>59</v>
      </c>
      <c r="I1475" s="1" t="n">
        <f aca="false">SMALL($A1475:$E1475,4)</f>
        <v>61</v>
      </c>
      <c r="J1475" s="1" t="n">
        <f aca="false">SMALL($A1475:$E1475,5)</f>
        <v>80</v>
      </c>
      <c r="K1475" s="2" t="n">
        <f aca="false">COUNTIF($F1475:$J1475,F1475)-1</f>
        <v>0</v>
      </c>
      <c r="L1475" s="2" t="n">
        <f aca="false">COUNTIF($F1475:$J1475,G1475)-1</f>
        <v>0</v>
      </c>
      <c r="M1475" s="2" t="n">
        <f aca="false">COUNTIF($F1475:$J1475,H1475)-1</f>
        <v>0</v>
      </c>
      <c r="N1475" s="2" t="n">
        <f aca="false">COUNTIF($F1475:$J1475,I1475)-1</f>
        <v>0</v>
      </c>
      <c r="O1475" s="2" t="n">
        <f aca="false">COUNTIF($F1475:$J1475,J1475)-1</f>
        <v>0</v>
      </c>
      <c r="P1475" s="3" t="n">
        <f aca="false">IF(AND(SUM(K1475:O1475)=0,2*H1475&gt;J1475,2*H1475&gt;3*F1475),1,0)</f>
        <v>1</v>
      </c>
    </row>
    <row r="1476" customFormat="false" ht="12.75" hidden="false" customHeight="false" outlineLevel="0" collapsed="false">
      <c r="A1476" s="0" t="n">
        <v>17</v>
      </c>
      <c r="B1476" s="0" t="n">
        <v>27</v>
      </c>
      <c r="C1476" s="0" t="n">
        <v>69</v>
      </c>
      <c r="D1476" s="0" t="n">
        <v>41</v>
      </c>
      <c r="E1476" s="0" t="n">
        <v>19</v>
      </c>
      <c r="F1476" s="1" t="n">
        <f aca="false">SMALL($A1476:$E1476,1)</f>
        <v>17</v>
      </c>
      <c r="G1476" s="1" t="n">
        <f aca="false">SMALL($A1476:$E1476,2)</f>
        <v>19</v>
      </c>
      <c r="H1476" s="1" t="n">
        <f aca="false">SMALL($A1476:$E1476,3)</f>
        <v>27</v>
      </c>
      <c r="I1476" s="1" t="n">
        <f aca="false">SMALL($A1476:$E1476,4)</f>
        <v>41</v>
      </c>
      <c r="J1476" s="1" t="n">
        <f aca="false">SMALL($A1476:$E1476,5)</f>
        <v>69</v>
      </c>
      <c r="K1476" s="2" t="n">
        <f aca="false">COUNTIF($F1476:$J1476,F1476)-1</f>
        <v>0</v>
      </c>
      <c r="L1476" s="2" t="n">
        <f aca="false">COUNTIF($F1476:$J1476,G1476)-1</f>
        <v>0</v>
      </c>
      <c r="M1476" s="2" t="n">
        <f aca="false">COUNTIF($F1476:$J1476,H1476)-1</f>
        <v>0</v>
      </c>
      <c r="N1476" s="2" t="n">
        <f aca="false">COUNTIF($F1476:$J1476,I1476)-1</f>
        <v>0</v>
      </c>
      <c r="O1476" s="2" t="n">
        <f aca="false">COUNTIF($F1476:$J1476,J1476)-1</f>
        <v>0</v>
      </c>
      <c r="P1476" s="3" t="n">
        <f aca="false">IF(AND(SUM(K1476:O1476)=0,2*H1476&gt;J1476,2*H1476&gt;3*F1476),1,0)</f>
        <v>0</v>
      </c>
    </row>
    <row r="1477" customFormat="false" ht="12.75" hidden="false" customHeight="false" outlineLevel="0" collapsed="false">
      <c r="A1477" s="0" t="n">
        <v>53</v>
      </c>
      <c r="B1477" s="0" t="n">
        <v>95</v>
      </c>
      <c r="C1477" s="0" t="n">
        <v>62</v>
      </c>
      <c r="D1477" s="0" t="n">
        <v>11</v>
      </c>
      <c r="E1477" s="0" t="n">
        <v>45</v>
      </c>
      <c r="F1477" s="1" t="n">
        <f aca="false">SMALL($A1477:$E1477,1)</f>
        <v>11</v>
      </c>
      <c r="G1477" s="1" t="n">
        <f aca="false">SMALL($A1477:$E1477,2)</f>
        <v>45</v>
      </c>
      <c r="H1477" s="1" t="n">
        <f aca="false">SMALL($A1477:$E1477,3)</f>
        <v>53</v>
      </c>
      <c r="I1477" s="1" t="n">
        <f aca="false">SMALL($A1477:$E1477,4)</f>
        <v>62</v>
      </c>
      <c r="J1477" s="1" t="n">
        <f aca="false">SMALL($A1477:$E1477,5)</f>
        <v>95</v>
      </c>
      <c r="K1477" s="2" t="n">
        <f aca="false">COUNTIF($F1477:$J1477,F1477)-1</f>
        <v>0</v>
      </c>
      <c r="L1477" s="2" t="n">
        <f aca="false">COUNTIF($F1477:$J1477,G1477)-1</f>
        <v>0</v>
      </c>
      <c r="M1477" s="2" t="n">
        <f aca="false">COUNTIF($F1477:$J1477,H1477)-1</f>
        <v>0</v>
      </c>
      <c r="N1477" s="2" t="n">
        <f aca="false">COUNTIF($F1477:$J1477,I1477)-1</f>
        <v>0</v>
      </c>
      <c r="O1477" s="2" t="n">
        <f aca="false">COUNTIF($F1477:$J1477,J1477)-1</f>
        <v>0</v>
      </c>
      <c r="P1477" s="3" t="n">
        <f aca="false">IF(AND(SUM(K1477:O1477)=0,2*H1477&gt;J1477,2*H1477&gt;3*F1477),1,0)</f>
        <v>1</v>
      </c>
    </row>
    <row r="1478" customFormat="false" ht="12.75" hidden="false" customHeight="false" outlineLevel="0" collapsed="false">
      <c r="A1478" s="0" t="n">
        <v>29</v>
      </c>
      <c r="B1478" s="0" t="n">
        <v>46</v>
      </c>
      <c r="C1478" s="0" t="n">
        <v>82</v>
      </c>
      <c r="D1478" s="0" t="n">
        <v>76</v>
      </c>
      <c r="E1478" s="0" t="n">
        <v>91</v>
      </c>
      <c r="F1478" s="1" t="n">
        <f aca="false">SMALL($A1478:$E1478,1)</f>
        <v>29</v>
      </c>
      <c r="G1478" s="1" t="n">
        <f aca="false">SMALL($A1478:$E1478,2)</f>
        <v>46</v>
      </c>
      <c r="H1478" s="1" t="n">
        <f aca="false">SMALL($A1478:$E1478,3)</f>
        <v>76</v>
      </c>
      <c r="I1478" s="1" t="n">
        <f aca="false">SMALL($A1478:$E1478,4)</f>
        <v>82</v>
      </c>
      <c r="J1478" s="1" t="n">
        <f aca="false">SMALL($A1478:$E1478,5)</f>
        <v>91</v>
      </c>
      <c r="K1478" s="2" t="n">
        <f aca="false">COUNTIF($F1478:$J1478,F1478)-1</f>
        <v>0</v>
      </c>
      <c r="L1478" s="2" t="n">
        <f aca="false">COUNTIF($F1478:$J1478,G1478)-1</f>
        <v>0</v>
      </c>
      <c r="M1478" s="2" t="n">
        <f aca="false">COUNTIF($F1478:$J1478,H1478)-1</f>
        <v>0</v>
      </c>
      <c r="N1478" s="2" t="n">
        <f aca="false">COUNTIF($F1478:$J1478,I1478)-1</f>
        <v>0</v>
      </c>
      <c r="O1478" s="2" t="n">
        <f aca="false">COUNTIF($F1478:$J1478,J1478)-1</f>
        <v>0</v>
      </c>
      <c r="P1478" s="3" t="n">
        <f aca="false">IF(AND(SUM(K1478:O1478)=0,2*H1478&gt;J1478,2*H1478&gt;3*F1478),1,0)</f>
        <v>1</v>
      </c>
    </row>
    <row r="1479" customFormat="false" ht="12.75" hidden="false" customHeight="false" outlineLevel="0" collapsed="false">
      <c r="A1479" s="0" t="n">
        <v>65</v>
      </c>
      <c r="B1479" s="0" t="n">
        <v>66</v>
      </c>
      <c r="C1479" s="0" t="n">
        <v>70</v>
      </c>
      <c r="D1479" s="0" t="n">
        <v>39</v>
      </c>
      <c r="E1479" s="0" t="n">
        <v>11</v>
      </c>
      <c r="F1479" s="1" t="n">
        <f aca="false">SMALL($A1479:$E1479,1)</f>
        <v>11</v>
      </c>
      <c r="G1479" s="1" t="n">
        <f aca="false">SMALL($A1479:$E1479,2)</f>
        <v>39</v>
      </c>
      <c r="H1479" s="1" t="n">
        <f aca="false">SMALL($A1479:$E1479,3)</f>
        <v>65</v>
      </c>
      <c r="I1479" s="1" t="n">
        <f aca="false">SMALL($A1479:$E1479,4)</f>
        <v>66</v>
      </c>
      <c r="J1479" s="1" t="n">
        <f aca="false">SMALL($A1479:$E1479,5)</f>
        <v>70</v>
      </c>
      <c r="K1479" s="2" t="n">
        <f aca="false">COUNTIF($F1479:$J1479,F1479)-1</f>
        <v>0</v>
      </c>
      <c r="L1479" s="2" t="n">
        <f aca="false">COUNTIF($F1479:$J1479,G1479)-1</f>
        <v>0</v>
      </c>
      <c r="M1479" s="2" t="n">
        <f aca="false">COUNTIF($F1479:$J1479,H1479)-1</f>
        <v>0</v>
      </c>
      <c r="N1479" s="2" t="n">
        <f aca="false">COUNTIF($F1479:$J1479,I1479)-1</f>
        <v>0</v>
      </c>
      <c r="O1479" s="2" t="n">
        <f aca="false">COUNTIF($F1479:$J1479,J1479)-1</f>
        <v>0</v>
      </c>
      <c r="P1479" s="3" t="n">
        <f aca="false">IF(AND(SUM(K1479:O1479)=0,2*H1479&gt;J1479,2*H1479&gt;3*F1479),1,0)</f>
        <v>1</v>
      </c>
    </row>
    <row r="1480" customFormat="false" ht="12.75" hidden="false" customHeight="false" outlineLevel="0" collapsed="false">
      <c r="A1480" s="0" t="n">
        <v>36</v>
      </c>
      <c r="B1480" s="0" t="n">
        <v>34</v>
      </c>
      <c r="C1480" s="0" t="n">
        <v>16</v>
      </c>
      <c r="D1480" s="0" t="n">
        <v>27</v>
      </c>
      <c r="E1480" s="0" t="n">
        <v>50</v>
      </c>
      <c r="F1480" s="1" t="n">
        <f aca="false">SMALL($A1480:$E1480,1)</f>
        <v>16</v>
      </c>
      <c r="G1480" s="1" t="n">
        <f aca="false">SMALL($A1480:$E1480,2)</f>
        <v>27</v>
      </c>
      <c r="H1480" s="1" t="n">
        <f aca="false">SMALL($A1480:$E1480,3)</f>
        <v>34</v>
      </c>
      <c r="I1480" s="1" t="n">
        <f aca="false">SMALL($A1480:$E1480,4)</f>
        <v>36</v>
      </c>
      <c r="J1480" s="1" t="n">
        <f aca="false">SMALL($A1480:$E1480,5)</f>
        <v>50</v>
      </c>
      <c r="K1480" s="2" t="n">
        <f aca="false">COUNTIF($F1480:$J1480,F1480)-1</f>
        <v>0</v>
      </c>
      <c r="L1480" s="2" t="n">
        <f aca="false">COUNTIF($F1480:$J1480,G1480)-1</f>
        <v>0</v>
      </c>
      <c r="M1480" s="2" t="n">
        <f aca="false">COUNTIF($F1480:$J1480,H1480)-1</f>
        <v>0</v>
      </c>
      <c r="N1480" s="2" t="n">
        <f aca="false">COUNTIF($F1480:$J1480,I1480)-1</f>
        <v>0</v>
      </c>
      <c r="O1480" s="2" t="n">
        <f aca="false">COUNTIF($F1480:$J1480,J1480)-1</f>
        <v>0</v>
      </c>
      <c r="P1480" s="3" t="n">
        <f aca="false">IF(AND(SUM(K1480:O1480)=0,2*H1480&gt;J1480,2*H1480&gt;3*F1480),1,0)</f>
        <v>1</v>
      </c>
    </row>
    <row r="1481" customFormat="false" ht="12.75" hidden="false" customHeight="false" outlineLevel="0" collapsed="false">
      <c r="A1481" s="0" t="n">
        <v>77</v>
      </c>
      <c r="B1481" s="0" t="n">
        <v>96</v>
      </c>
      <c r="C1481" s="0" t="n">
        <v>56</v>
      </c>
      <c r="D1481" s="0" t="n">
        <v>78</v>
      </c>
      <c r="E1481" s="0" t="n">
        <v>36</v>
      </c>
      <c r="F1481" s="1" t="n">
        <f aca="false">SMALL($A1481:$E1481,1)</f>
        <v>36</v>
      </c>
      <c r="G1481" s="1" t="n">
        <f aca="false">SMALL($A1481:$E1481,2)</f>
        <v>56</v>
      </c>
      <c r="H1481" s="1" t="n">
        <f aca="false">SMALL($A1481:$E1481,3)</f>
        <v>77</v>
      </c>
      <c r="I1481" s="1" t="n">
        <f aca="false">SMALL($A1481:$E1481,4)</f>
        <v>78</v>
      </c>
      <c r="J1481" s="1" t="n">
        <f aca="false">SMALL($A1481:$E1481,5)</f>
        <v>96</v>
      </c>
      <c r="K1481" s="2" t="n">
        <f aca="false">COUNTIF($F1481:$J1481,F1481)-1</f>
        <v>0</v>
      </c>
      <c r="L1481" s="2" t="n">
        <f aca="false">COUNTIF($F1481:$J1481,G1481)-1</f>
        <v>0</v>
      </c>
      <c r="M1481" s="2" t="n">
        <f aca="false">COUNTIF($F1481:$J1481,H1481)-1</f>
        <v>0</v>
      </c>
      <c r="N1481" s="2" t="n">
        <f aca="false">COUNTIF($F1481:$J1481,I1481)-1</f>
        <v>0</v>
      </c>
      <c r="O1481" s="2" t="n">
        <f aca="false">COUNTIF($F1481:$J1481,J1481)-1</f>
        <v>0</v>
      </c>
      <c r="P1481" s="3" t="n">
        <f aca="false">IF(AND(SUM(K1481:O1481)=0,2*H1481&gt;J1481,2*H1481&gt;3*F1481),1,0)</f>
        <v>1</v>
      </c>
    </row>
    <row r="1482" customFormat="false" ht="12.75" hidden="false" customHeight="false" outlineLevel="0" collapsed="false">
      <c r="A1482" s="0" t="n">
        <v>40</v>
      </c>
      <c r="B1482" s="0" t="n">
        <v>81</v>
      </c>
      <c r="C1482" s="0" t="n">
        <v>81</v>
      </c>
      <c r="D1482" s="0" t="n">
        <v>28</v>
      </c>
      <c r="E1482" s="0" t="n">
        <v>85</v>
      </c>
      <c r="F1482" s="1" t="n">
        <f aca="false">SMALL($A1482:$E1482,1)</f>
        <v>28</v>
      </c>
      <c r="G1482" s="1" t="n">
        <f aca="false">SMALL($A1482:$E1482,2)</f>
        <v>40</v>
      </c>
      <c r="H1482" s="1" t="n">
        <f aca="false">SMALL($A1482:$E1482,3)</f>
        <v>81</v>
      </c>
      <c r="I1482" s="1" t="n">
        <f aca="false">SMALL($A1482:$E1482,4)</f>
        <v>81</v>
      </c>
      <c r="J1482" s="1" t="n">
        <f aca="false">SMALL($A1482:$E1482,5)</f>
        <v>85</v>
      </c>
      <c r="K1482" s="2" t="n">
        <f aca="false">COUNTIF($F1482:$J1482,F1482)-1</f>
        <v>0</v>
      </c>
      <c r="L1482" s="2" t="n">
        <f aca="false">COUNTIF($F1482:$J1482,G1482)-1</f>
        <v>0</v>
      </c>
      <c r="M1482" s="2" t="n">
        <f aca="false">COUNTIF($F1482:$J1482,H1482)-1</f>
        <v>1</v>
      </c>
      <c r="N1482" s="2" t="n">
        <f aca="false">COUNTIF($F1482:$J1482,I1482)-1</f>
        <v>1</v>
      </c>
      <c r="O1482" s="2" t="n">
        <f aca="false">COUNTIF($F1482:$J1482,J1482)-1</f>
        <v>0</v>
      </c>
      <c r="P1482" s="3" t="n">
        <f aca="false">IF(AND(SUM(K1482:O1482)=0,2*H1482&gt;J1482,2*H1482&gt;3*F1482),1,0)</f>
        <v>0</v>
      </c>
    </row>
    <row r="1483" customFormat="false" ht="12.75" hidden="false" customHeight="false" outlineLevel="0" collapsed="false">
      <c r="A1483" s="0" t="n">
        <v>82</v>
      </c>
      <c r="B1483" s="0" t="n">
        <v>26</v>
      </c>
      <c r="C1483" s="0" t="n">
        <v>10</v>
      </c>
      <c r="D1483" s="0" t="n">
        <v>65</v>
      </c>
      <c r="E1483" s="0" t="n">
        <v>67</v>
      </c>
      <c r="F1483" s="1" t="n">
        <f aca="false">SMALL($A1483:$E1483,1)</f>
        <v>10</v>
      </c>
      <c r="G1483" s="1" t="n">
        <f aca="false">SMALL($A1483:$E1483,2)</f>
        <v>26</v>
      </c>
      <c r="H1483" s="1" t="n">
        <f aca="false">SMALL($A1483:$E1483,3)</f>
        <v>65</v>
      </c>
      <c r="I1483" s="1" t="n">
        <f aca="false">SMALL($A1483:$E1483,4)</f>
        <v>67</v>
      </c>
      <c r="J1483" s="1" t="n">
        <f aca="false">SMALL($A1483:$E1483,5)</f>
        <v>82</v>
      </c>
      <c r="K1483" s="2" t="n">
        <f aca="false">COUNTIF($F1483:$J1483,F1483)-1</f>
        <v>0</v>
      </c>
      <c r="L1483" s="2" t="n">
        <f aca="false">COUNTIF($F1483:$J1483,G1483)-1</f>
        <v>0</v>
      </c>
      <c r="M1483" s="2" t="n">
        <f aca="false">COUNTIF($F1483:$J1483,H1483)-1</f>
        <v>0</v>
      </c>
      <c r="N1483" s="2" t="n">
        <f aca="false">COUNTIF($F1483:$J1483,I1483)-1</f>
        <v>0</v>
      </c>
      <c r="O1483" s="2" t="n">
        <f aca="false">COUNTIF($F1483:$J1483,J1483)-1</f>
        <v>0</v>
      </c>
      <c r="P1483" s="3" t="n">
        <f aca="false">IF(AND(SUM(K1483:O1483)=0,2*H1483&gt;J1483,2*H1483&gt;3*F1483),1,0)</f>
        <v>1</v>
      </c>
    </row>
    <row r="1484" customFormat="false" ht="12.75" hidden="false" customHeight="false" outlineLevel="0" collapsed="false">
      <c r="A1484" s="0" t="n">
        <v>61</v>
      </c>
      <c r="B1484" s="0" t="n">
        <v>29</v>
      </c>
      <c r="C1484" s="0" t="n">
        <v>46</v>
      </c>
      <c r="D1484" s="0" t="n">
        <v>92</v>
      </c>
      <c r="E1484" s="0" t="n">
        <v>73</v>
      </c>
      <c r="F1484" s="1" t="n">
        <f aca="false">SMALL($A1484:$E1484,1)</f>
        <v>29</v>
      </c>
      <c r="G1484" s="1" t="n">
        <f aca="false">SMALL($A1484:$E1484,2)</f>
        <v>46</v>
      </c>
      <c r="H1484" s="1" t="n">
        <f aca="false">SMALL($A1484:$E1484,3)</f>
        <v>61</v>
      </c>
      <c r="I1484" s="1" t="n">
        <f aca="false">SMALL($A1484:$E1484,4)</f>
        <v>73</v>
      </c>
      <c r="J1484" s="1" t="n">
        <f aca="false">SMALL($A1484:$E1484,5)</f>
        <v>92</v>
      </c>
      <c r="K1484" s="2" t="n">
        <f aca="false">COUNTIF($F1484:$J1484,F1484)-1</f>
        <v>0</v>
      </c>
      <c r="L1484" s="2" t="n">
        <f aca="false">COUNTIF($F1484:$J1484,G1484)-1</f>
        <v>0</v>
      </c>
      <c r="M1484" s="2" t="n">
        <f aca="false">COUNTIF($F1484:$J1484,H1484)-1</f>
        <v>0</v>
      </c>
      <c r="N1484" s="2" t="n">
        <f aca="false">COUNTIF($F1484:$J1484,I1484)-1</f>
        <v>0</v>
      </c>
      <c r="O1484" s="2" t="n">
        <f aca="false">COUNTIF($F1484:$J1484,J1484)-1</f>
        <v>0</v>
      </c>
      <c r="P1484" s="3" t="n">
        <f aca="false">IF(AND(SUM(K1484:O1484)=0,2*H1484&gt;J1484,2*H1484&gt;3*F1484),1,0)</f>
        <v>1</v>
      </c>
    </row>
    <row r="1485" customFormat="false" ht="12.75" hidden="false" customHeight="false" outlineLevel="0" collapsed="false">
      <c r="A1485" s="0" t="n">
        <v>88</v>
      </c>
      <c r="B1485" s="0" t="n">
        <v>71</v>
      </c>
      <c r="C1485" s="0" t="n">
        <v>59</v>
      </c>
      <c r="D1485" s="0" t="n">
        <v>50</v>
      </c>
      <c r="E1485" s="0" t="n">
        <v>60</v>
      </c>
      <c r="F1485" s="1" t="n">
        <f aca="false">SMALL($A1485:$E1485,1)</f>
        <v>50</v>
      </c>
      <c r="G1485" s="1" t="n">
        <f aca="false">SMALL($A1485:$E1485,2)</f>
        <v>59</v>
      </c>
      <c r="H1485" s="1" t="n">
        <f aca="false">SMALL($A1485:$E1485,3)</f>
        <v>60</v>
      </c>
      <c r="I1485" s="1" t="n">
        <f aca="false">SMALL($A1485:$E1485,4)</f>
        <v>71</v>
      </c>
      <c r="J1485" s="1" t="n">
        <f aca="false">SMALL($A1485:$E1485,5)</f>
        <v>88</v>
      </c>
      <c r="K1485" s="2" t="n">
        <f aca="false">COUNTIF($F1485:$J1485,F1485)-1</f>
        <v>0</v>
      </c>
      <c r="L1485" s="2" t="n">
        <f aca="false">COUNTIF($F1485:$J1485,G1485)-1</f>
        <v>0</v>
      </c>
      <c r="M1485" s="2" t="n">
        <f aca="false">COUNTIF($F1485:$J1485,H1485)-1</f>
        <v>0</v>
      </c>
      <c r="N1485" s="2" t="n">
        <f aca="false">COUNTIF($F1485:$J1485,I1485)-1</f>
        <v>0</v>
      </c>
      <c r="O1485" s="2" t="n">
        <f aca="false">COUNTIF($F1485:$J1485,J1485)-1</f>
        <v>0</v>
      </c>
      <c r="P1485" s="3" t="n">
        <f aca="false">IF(AND(SUM(K1485:O1485)=0,2*H1485&gt;J1485,2*H1485&gt;3*F1485),1,0)</f>
        <v>0</v>
      </c>
    </row>
    <row r="1486" customFormat="false" ht="12.75" hidden="false" customHeight="false" outlineLevel="0" collapsed="false">
      <c r="A1486" s="0" t="n">
        <v>89</v>
      </c>
      <c r="B1486" s="0" t="n">
        <v>89</v>
      </c>
      <c r="C1486" s="0" t="n">
        <v>97</v>
      </c>
      <c r="D1486" s="0" t="n">
        <v>79</v>
      </c>
      <c r="E1486" s="0" t="n">
        <v>34</v>
      </c>
      <c r="F1486" s="1" t="n">
        <f aca="false">SMALL($A1486:$E1486,1)</f>
        <v>34</v>
      </c>
      <c r="G1486" s="1" t="n">
        <f aca="false">SMALL($A1486:$E1486,2)</f>
        <v>79</v>
      </c>
      <c r="H1486" s="1" t="n">
        <f aca="false">SMALL($A1486:$E1486,3)</f>
        <v>89</v>
      </c>
      <c r="I1486" s="1" t="n">
        <f aca="false">SMALL($A1486:$E1486,4)</f>
        <v>89</v>
      </c>
      <c r="J1486" s="1" t="n">
        <f aca="false">SMALL($A1486:$E1486,5)</f>
        <v>97</v>
      </c>
      <c r="K1486" s="2" t="n">
        <f aca="false">COUNTIF($F1486:$J1486,F1486)-1</f>
        <v>0</v>
      </c>
      <c r="L1486" s="2" t="n">
        <f aca="false">COUNTIF($F1486:$J1486,G1486)-1</f>
        <v>0</v>
      </c>
      <c r="M1486" s="2" t="n">
        <f aca="false">COUNTIF($F1486:$J1486,H1486)-1</f>
        <v>1</v>
      </c>
      <c r="N1486" s="2" t="n">
        <f aca="false">COUNTIF($F1486:$J1486,I1486)-1</f>
        <v>1</v>
      </c>
      <c r="O1486" s="2" t="n">
        <f aca="false">COUNTIF($F1486:$J1486,J1486)-1</f>
        <v>0</v>
      </c>
      <c r="P1486" s="3" t="n">
        <f aca="false">IF(AND(SUM(K1486:O1486)=0,2*H1486&gt;J1486,2*H1486&gt;3*F1486),1,0)</f>
        <v>0</v>
      </c>
    </row>
    <row r="1487" customFormat="false" ht="12.75" hidden="false" customHeight="false" outlineLevel="0" collapsed="false">
      <c r="A1487" s="0" t="n">
        <v>83</v>
      </c>
      <c r="B1487" s="0" t="n">
        <v>20</v>
      </c>
      <c r="C1487" s="0" t="n">
        <v>51</v>
      </c>
      <c r="D1487" s="0" t="n">
        <v>91</v>
      </c>
      <c r="E1487" s="0" t="n">
        <v>41</v>
      </c>
      <c r="F1487" s="1" t="n">
        <f aca="false">SMALL($A1487:$E1487,1)</f>
        <v>20</v>
      </c>
      <c r="G1487" s="1" t="n">
        <f aca="false">SMALL($A1487:$E1487,2)</f>
        <v>41</v>
      </c>
      <c r="H1487" s="1" t="n">
        <f aca="false">SMALL($A1487:$E1487,3)</f>
        <v>51</v>
      </c>
      <c r="I1487" s="1" t="n">
        <f aca="false">SMALL($A1487:$E1487,4)</f>
        <v>83</v>
      </c>
      <c r="J1487" s="1" t="n">
        <f aca="false">SMALL($A1487:$E1487,5)</f>
        <v>91</v>
      </c>
      <c r="K1487" s="2" t="n">
        <f aca="false">COUNTIF($F1487:$J1487,F1487)-1</f>
        <v>0</v>
      </c>
      <c r="L1487" s="2" t="n">
        <f aca="false">COUNTIF($F1487:$J1487,G1487)-1</f>
        <v>0</v>
      </c>
      <c r="M1487" s="2" t="n">
        <f aca="false">COUNTIF($F1487:$J1487,H1487)-1</f>
        <v>0</v>
      </c>
      <c r="N1487" s="2" t="n">
        <f aca="false">COUNTIF($F1487:$J1487,I1487)-1</f>
        <v>0</v>
      </c>
      <c r="O1487" s="2" t="n">
        <f aca="false">COUNTIF($F1487:$J1487,J1487)-1</f>
        <v>0</v>
      </c>
      <c r="P1487" s="3" t="n">
        <f aca="false">IF(AND(SUM(K1487:O1487)=0,2*H1487&gt;J1487,2*H1487&gt;3*F1487),1,0)</f>
        <v>1</v>
      </c>
    </row>
    <row r="1488" customFormat="false" ht="12.75" hidden="false" customHeight="false" outlineLevel="0" collapsed="false">
      <c r="A1488" s="0" t="n">
        <v>56</v>
      </c>
      <c r="B1488" s="0" t="n">
        <v>48</v>
      </c>
      <c r="C1488" s="0" t="n">
        <v>83</v>
      </c>
      <c r="D1488" s="0" t="n">
        <v>74</v>
      </c>
      <c r="E1488" s="0" t="n">
        <v>14</v>
      </c>
      <c r="F1488" s="1" t="n">
        <f aca="false">SMALL($A1488:$E1488,1)</f>
        <v>14</v>
      </c>
      <c r="G1488" s="1" t="n">
        <f aca="false">SMALL($A1488:$E1488,2)</f>
        <v>48</v>
      </c>
      <c r="H1488" s="1" t="n">
        <f aca="false">SMALL($A1488:$E1488,3)</f>
        <v>56</v>
      </c>
      <c r="I1488" s="1" t="n">
        <f aca="false">SMALL($A1488:$E1488,4)</f>
        <v>74</v>
      </c>
      <c r="J1488" s="1" t="n">
        <f aca="false">SMALL($A1488:$E1488,5)</f>
        <v>83</v>
      </c>
      <c r="K1488" s="2" t="n">
        <f aca="false">COUNTIF($F1488:$J1488,F1488)-1</f>
        <v>0</v>
      </c>
      <c r="L1488" s="2" t="n">
        <f aca="false">COUNTIF($F1488:$J1488,G1488)-1</f>
        <v>0</v>
      </c>
      <c r="M1488" s="2" t="n">
        <f aca="false">COUNTIF($F1488:$J1488,H1488)-1</f>
        <v>0</v>
      </c>
      <c r="N1488" s="2" t="n">
        <f aca="false">COUNTIF($F1488:$J1488,I1488)-1</f>
        <v>0</v>
      </c>
      <c r="O1488" s="2" t="n">
        <f aca="false">COUNTIF($F1488:$J1488,J1488)-1</f>
        <v>0</v>
      </c>
      <c r="P1488" s="3" t="n">
        <f aca="false">IF(AND(SUM(K1488:O1488)=0,2*H1488&gt;J1488,2*H1488&gt;3*F1488),1,0)</f>
        <v>1</v>
      </c>
    </row>
    <row r="1489" customFormat="false" ht="12.75" hidden="false" customHeight="false" outlineLevel="0" collapsed="false">
      <c r="A1489" s="0" t="n">
        <v>48</v>
      </c>
      <c r="B1489" s="0" t="n">
        <v>64</v>
      </c>
      <c r="C1489" s="0" t="n">
        <v>63</v>
      </c>
      <c r="D1489" s="0" t="n">
        <v>91</v>
      </c>
      <c r="E1489" s="0" t="n">
        <v>19</v>
      </c>
      <c r="F1489" s="1" t="n">
        <f aca="false">SMALL($A1489:$E1489,1)</f>
        <v>19</v>
      </c>
      <c r="G1489" s="1" t="n">
        <f aca="false">SMALL($A1489:$E1489,2)</f>
        <v>48</v>
      </c>
      <c r="H1489" s="1" t="n">
        <f aca="false">SMALL($A1489:$E1489,3)</f>
        <v>63</v>
      </c>
      <c r="I1489" s="1" t="n">
        <f aca="false">SMALL($A1489:$E1489,4)</f>
        <v>64</v>
      </c>
      <c r="J1489" s="1" t="n">
        <f aca="false">SMALL($A1489:$E1489,5)</f>
        <v>91</v>
      </c>
      <c r="K1489" s="2" t="n">
        <f aca="false">COUNTIF($F1489:$J1489,F1489)-1</f>
        <v>0</v>
      </c>
      <c r="L1489" s="2" t="n">
        <f aca="false">COUNTIF($F1489:$J1489,G1489)-1</f>
        <v>0</v>
      </c>
      <c r="M1489" s="2" t="n">
        <f aca="false">COUNTIF($F1489:$J1489,H1489)-1</f>
        <v>0</v>
      </c>
      <c r="N1489" s="2" t="n">
        <f aca="false">COUNTIF($F1489:$J1489,I1489)-1</f>
        <v>0</v>
      </c>
      <c r="O1489" s="2" t="n">
        <f aca="false">COUNTIF($F1489:$J1489,J1489)-1</f>
        <v>0</v>
      </c>
      <c r="P1489" s="3" t="n">
        <f aca="false">IF(AND(SUM(K1489:O1489)=0,2*H1489&gt;J1489,2*H1489&gt;3*F1489),1,0)</f>
        <v>1</v>
      </c>
    </row>
    <row r="1490" customFormat="false" ht="12.75" hidden="false" customHeight="false" outlineLevel="0" collapsed="false">
      <c r="A1490" s="0" t="n">
        <v>48</v>
      </c>
      <c r="B1490" s="0" t="n">
        <v>66</v>
      </c>
      <c r="C1490" s="0" t="n">
        <v>14</v>
      </c>
      <c r="D1490" s="0" t="n">
        <v>72</v>
      </c>
      <c r="E1490" s="0" t="n">
        <v>49</v>
      </c>
      <c r="F1490" s="1" t="n">
        <f aca="false">SMALL($A1490:$E1490,1)</f>
        <v>14</v>
      </c>
      <c r="G1490" s="1" t="n">
        <f aca="false">SMALL($A1490:$E1490,2)</f>
        <v>48</v>
      </c>
      <c r="H1490" s="1" t="n">
        <f aca="false">SMALL($A1490:$E1490,3)</f>
        <v>49</v>
      </c>
      <c r="I1490" s="1" t="n">
        <f aca="false">SMALL($A1490:$E1490,4)</f>
        <v>66</v>
      </c>
      <c r="J1490" s="1" t="n">
        <f aca="false">SMALL($A1490:$E1490,5)</f>
        <v>72</v>
      </c>
      <c r="K1490" s="2" t="n">
        <f aca="false">COUNTIF($F1490:$J1490,F1490)-1</f>
        <v>0</v>
      </c>
      <c r="L1490" s="2" t="n">
        <f aca="false">COUNTIF($F1490:$J1490,G1490)-1</f>
        <v>0</v>
      </c>
      <c r="M1490" s="2" t="n">
        <f aca="false">COUNTIF($F1490:$J1490,H1490)-1</f>
        <v>0</v>
      </c>
      <c r="N1490" s="2" t="n">
        <f aca="false">COUNTIF($F1490:$J1490,I1490)-1</f>
        <v>0</v>
      </c>
      <c r="O1490" s="2" t="n">
        <f aca="false">COUNTIF($F1490:$J1490,J1490)-1</f>
        <v>0</v>
      </c>
      <c r="P1490" s="3" t="n">
        <f aca="false">IF(AND(SUM(K1490:O1490)=0,2*H1490&gt;J1490,2*H1490&gt;3*F1490),1,0)</f>
        <v>1</v>
      </c>
    </row>
    <row r="1491" customFormat="false" ht="12.75" hidden="false" customHeight="false" outlineLevel="0" collapsed="false">
      <c r="A1491" s="0" t="n">
        <v>17</v>
      </c>
      <c r="B1491" s="0" t="n">
        <v>87</v>
      </c>
      <c r="C1491" s="0" t="n">
        <v>23</v>
      </c>
      <c r="D1491" s="0" t="n">
        <v>54</v>
      </c>
      <c r="E1491" s="0" t="n">
        <v>61</v>
      </c>
      <c r="F1491" s="1" t="n">
        <f aca="false">SMALL($A1491:$E1491,1)</f>
        <v>17</v>
      </c>
      <c r="G1491" s="1" t="n">
        <f aca="false">SMALL($A1491:$E1491,2)</f>
        <v>23</v>
      </c>
      <c r="H1491" s="1" t="n">
        <f aca="false">SMALL($A1491:$E1491,3)</f>
        <v>54</v>
      </c>
      <c r="I1491" s="1" t="n">
        <f aca="false">SMALL($A1491:$E1491,4)</f>
        <v>61</v>
      </c>
      <c r="J1491" s="1" t="n">
        <f aca="false">SMALL($A1491:$E1491,5)</f>
        <v>87</v>
      </c>
      <c r="K1491" s="2" t="n">
        <f aca="false">COUNTIF($F1491:$J1491,F1491)-1</f>
        <v>0</v>
      </c>
      <c r="L1491" s="2" t="n">
        <f aca="false">COUNTIF($F1491:$J1491,G1491)-1</f>
        <v>0</v>
      </c>
      <c r="M1491" s="2" t="n">
        <f aca="false">COUNTIF($F1491:$J1491,H1491)-1</f>
        <v>0</v>
      </c>
      <c r="N1491" s="2" t="n">
        <f aca="false">COUNTIF($F1491:$J1491,I1491)-1</f>
        <v>0</v>
      </c>
      <c r="O1491" s="2" t="n">
        <f aca="false">COUNTIF($F1491:$J1491,J1491)-1</f>
        <v>0</v>
      </c>
      <c r="P1491" s="3" t="n">
        <f aca="false">IF(AND(SUM(K1491:O1491)=0,2*H1491&gt;J1491,2*H1491&gt;3*F1491),1,0)</f>
        <v>1</v>
      </c>
    </row>
    <row r="1492" customFormat="false" ht="12.75" hidden="false" customHeight="false" outlineLevel="0" collapsed="false">
      <c r="A1492" s="0" t="n">
        <v>15</v>
      </c>
      <c r="B1492" s="0" t="n">
        <v>46</v>
      </c>
      <c r="C1492" s="0" t="n">
        <v>15</v>
      </c>
      <c r="D1492" s="0" t="n">
        <v>28</v>
      </c>
      <c r="E1492" s="0" t="n">
        <v>46</v>
      </c>
      <c r="F1492" s="1" t="n">
        <f aca="false">SMALL($A1492:$E1492,1)</f>
        <v>15</v>
      </c>
      <c r="G1492" s="1" t="n">
        <f aca="false">SMALL($A1492:$E1492,2)</f>
        <v>15</v>
      </c>
      <c r="H1492" s="1" t="n">
        <f aca="false">SMALL($A1492:$E1492,3)</f>
        <v>28</v>
      </c>
      <c r="I1492" s="1" t="n">
        <f aca="false">SMALL($A1492:$E1492,4)</f>
        <v>46</v>
      </c>
      <c r="J1492" s="1" t="n">
        <f aca="false">SMALL($A1492:$E1492,5)</f>
        <v>46</v>
      </c>
      <c r="K1492" s="2" t="n">
        <f aca="false">COUNTIF($F1492:$J1492,F1492)-1</f>
        <v>1</v>
      </c>
      <c r="L1492" s="2" t="n">
        <f aca="false">COUNTIF($F1492:$J1492,G1492)-1</f>
        <v>1</v>
      </c>
      <c r="M1492" s="2" t="n">
        <f aca="false">COUNTIF($F1492:$J1492,H1492)-1</f>
        <v>0</v>
      </c>
      <c r="N1492" s="2" t="n">
        <f aca="false">COUNTIF($F1492:$J1492,I1492)-1</f>
        <v>1</v>
      </c>
      <c r="O1492" s="2" t="n">
        <f aca="false">COUNTIF($F1492:$J1492,J1492)-1</f>
        <v>1</v>
      </c>
      <c r="P1492" s="3" t="n">
        <f aca="false">IF(AND(SUM(K1492:O1492)=0,2*H1492&gt;J1492,2*H1492&gt;3*F1492),1,0)</f>
        <v>0</v>
      </c>
    </row>
    <row r="1493" customFormat="false" ht="12.75" hidden="false" customHeight="false" outlineLevel="0" collapsed="false">
      <c r="A1493" s="0" t="n">
        <v>51</v>
      </c>
      <c r="B1493" s="0" t="n">
        <v>84</v>
      </c>
      <c r="C1493" s="0" t="n">
        <v>12</v>
      </c>
      <c r="D1493" s="0" t="n">
        <v>93</v>
      </c>
      <c r="E1493" s="0" t="n">
        <v>11</v>
      </c>
      <c r="F1493" s="1" t="n">
        <f aca="false">SMALL($A1493:$E1493,1)</f>
        <v>11</v>
      </c>
      <c r="G1493" s="1" t="n">
        <f aca="false">SMALL($A1493:$E1493,2)</f>
        <v>12</v>
      </c>
      <c r="H1493" s="1" t="n">
        <f aca="false">SMALL($A1493:$E1493,3)</f>
        <v>51</v>
      </c>
      <c r="I1493" s="1" t="n">
        <f aca="false">SMALL($A1493:$E1493,4)</f>
        <v>84</v>
      </c>
      <c r="J1493" s="1" t="n">
        <f aca="false">SMALL($A1493:$E1493,5)</f>
        <v>93</v>
      </c>
      <c r="K1493" s="2" t="n">
        <f aca="false">COUNTIF($F1493:$J1493,F1493)-1</f>
        <v>0</v>
      </c>
      <c r="L1493" s="2" t="n">
        <f aca="false">COUNTIF($F1493:$J1493,G1493)-1</f>
        <v>0</v>
      </c>
      <c r="M1493" s="2" t="n">
        <f aca="false">COUNTIF($F1493:$J1493,H1493)-1</f>
        <v>0</v>
      </c>
      <c r="N1493" s="2" t="n">
        <f aca="false">COUNTIF($F1493:$J1493,I1493)-1</f>
        <v>0</v>
      </c>
      <c r="O1493" s="2" t="n">
        <f aca="false">COUNTIF($F1493:$J1493,J1493)-1</f>
        <v>0</v>
      </c>
      <c r="P1493" s="3" t="n">
        <f aca="false">IF(AND(SUM(K1493:O1493)=0,2*H1493&gt;J1493,2*H1493&gt;3*F1493),1,0)</f>
        <v>1</v>
      </c>
    </row>
    <row r="1494" customFormat="false" ht="12.75" hidden="false" customHeight="false" outlineLevel="0" collapsed="false">
      <c r="A1494" s="0" t="n">
        <v>71</v>
      </c>
      <c r="B1494" s="0" t="n">
        <v>74</v>
      </c>
      <c r="C1494" s="0" t="n">
        <v>19</v>
      </c>
      <c r="D1494" s="0" t="n">
        <v>34</v>
      </c>
      <c r="E1494" s="0" t="n">
        <v>20</v>
      </c>
      <c r="F1494" s="1" t="n">
        <f aca="false">SMALL($A1494:$E1494,1)</f>
        <v>19</v>
      </c>
      <c r="G1494" s="1" t="n">
        <f aca="false">SMALL($A1494:$E1494,2)</f>
        <v>20</v>
      </c>
      <c r="H1494" s="1" t="n">
        <f aca="false">SMALL($A1494:$E1494,3)</f>
        <v>34</v>
      </c>
      <c r="I1494" s="1" t="n">
        <f aca="false">SMALL($A1494:$E1494,4)</f>
        <v>71</v>
      </c>
      <c r="J1494" s="1" t="n">
        <f aca="false">SMALL($A1494:$E1494,5)</f>
        <v>74</v>
      </c>
      <c r="K1494" s="2" t="n">
        <f aca="false">COUNTIF($F1494:$J1494,F1494)-1</f>
        <v>0</v>
      </c>
      <c r="L1494" s="2" t="n">
        <f aca="false">COUNTIF($F1494:$J1494,G1494)-1</f>
        <v>0</v>
      </c>
      <c r="M1494" s="2" t="n">
        <f aca="false">COUNTIF($F1494:$J1494,H1494)-1</f>
        <v>0</v>
      </c>
      <c r="N1494" s="2" t="n">
        <f aca="false">COUNTIF($F1494:$J1494,I1494)-1</f>
        <v>0</v>
      </c>
      <c r="O1494" s="2" t="n">
        <f aca="false">COUNTIF($F1494:$J1494,J1494)-1</f>
        <v>0</v>
      </c>
      <c r="P1494" s="3" t="n">
        <f aca="false">IF(AND(SUM(K1494:O1494)=0,2*H1494&gt;J1494,2*H1494&gt;3*F1494),1,0)</f>
        <v>0</v>
      </c>
    </row>
    <row r="1495" customFormat="false" ht="12.75" hidden="false" customHeight="false" outlineLevel="0" collapsed="false">
      <c r="A1495" s="0" t="n">
        <v>23</v>
      </c>
      <c r="B1495" s="0" t="n">
        <v>45</v>
      </c>
      <c r="C1495" s="0" t="n">
        <v>71</v>
      </c>
      <c r="D1495" s="0" t="n">
        <v>88</v>
      </c>
      <c r="E1495" s="0" t="n">
        <v>34</v>
      </c>
      <c r="F1495" s="1" t="n">
        <f aca="false">SMALL($A1495:$E1495,1)</f>
        <v>23</v>
      </c>
      <c r="G1495" s="1" t="n">
        <f aca="false">SMALL($A1495:$E1495,2)</f>
        <v>34</v>
      </c>
      <c r="H1495" s="1" t="n">
        <f aca="false">SMALL($A1495:$E1495,3)</f>
        <v>45</v>
      </c>
      <c r="I1495" s="1" t="n">
        <f aca="false">SMALL($A1495:$E1495,4)</f>
        <v>71</v>
      </c>
      <c r="J1495" s="1" t="n">
        <f aca="false">SMALL($A1495:$E1495,5)</f>
        <v>88</v>
      </c>
      <c r="K1495" s="2" t="n">
        <f aca="false">COUNTIF($F1495:$J1495,F1495)-1</f>
        <v>0</v>
      </c>
      <c r="L1495" s="2" t="n">
        <f aca="false">COUNTIF($F1495:$J1495,G1495)-1</f>
        <v>0</v>
      </c>
      <c r="M1495" s="2" t="n">
        <f aca="false">COUNTIF($F1495:$J1495,H1495)-1</f>
        <v>0</v>
      </c>
      <c r="N1495" s="2" t="n">
        <f aca="false">COUNTIF($F1495:$J1495,I1495)-1</f>
        <v>0</v>
      </c>
      <c r="O1495" s="2" t="n">
        <f aca="false">COUNTIF($F1495:$J1495,J1495)-1</f>
        <v>0</v>
      </c>
      <c r="P1495" s="3" t="n">
        <f aca="false">IF(AND(SUM(K1495:O1495)=0,2*H1495&gt;J1495,2*H1495&gt;3*F1495),1,0)</f>
        <v>1</v>
      </c>
    </row>
    <row r="1496" customFormat="false" ht="12.75" hidden="false" customHeight="false" outlineLevel="0" collapsed="false">
      <c r="A1496" s="0" t="n">
        <v>33</v>
      </c>
      <c r="B1496" s="0" t="n">
        <v>17</v>
      </c>
      <c r="C1496" s="0" t="n">
        <v>68</v>
      </c>
      <c r="D1496" s="0" t="n">
        <v>41</v>
      </c>
      <c r="E1496" s="0" t="n">
        <v>21</v>
      </c>
      <c r="F1496" s="1" t="n">
        <f aca="false">SMALL($A1496:$E1496,1)</f>
        <v>17</v>
      </c>
      <c r="G1496" s="1" t="n">
        <f aca="false">SMALL($A1496:$E1496,2)</f>
        <v>21</v>
      </c>
      <c r="H1496" s="1" t="n">
        <f aca="false">SMALL($A1496:$E1496,3)</f>
        <v>33</v>
      </c>
      <c r="I1496" s="1" t="n">
        <f aca="false">SMALL($A1496:$E1496,4)</f>
        <v>41</v>
      </c>
      <c r="J1496" s="1" t="n">
        <f aca="false">SMALL($A1496:$E1496,5)</f>
        <v>68</v>
      </c>
      <c r="K1496" s="2" t="n">
        <f aca="false">COUNTIF($F1496:$J1496,F1496)-1</f>
        <v>0</v>
      </c>
      <c r="L1496" s="2" t="n">
        <f aca="false">COUNTIF($F1496:$J1496,G1496)-1</f>
        <v>0</v>
      </c>
      <c r="M1496" s="2" t="n">
        <f aca="false">COUNTIF($F1496:$J1496,H1496)-1</f>
        <v>0</v>
      </c>
      <c r="N1496" s="2" t="n">
        <f aca="false">COUNTIF($F1496:$J1496,I1496)-1</f>
        <v>0</v>
      </c>
      <c r="O1496" s="2" t="n">
        <f aca="false">COUNTIF($F1496:$J1496,J1496)-1</f>
        <v>0</v>
      </c>
      <c r="P1496" s="3" t="n">
        <f aca="false">IF(AND(SUM(K1496:O1496)=0,2*H1496&gt;J1496,2*H1496&gt;3*F1496),1,0)</f>
        <v>0</v>
      </c>
    </row>
    <row r="1497" customFormat="false" ht="12.75" hidden="false" customHeight="false" outlineLevel="0" collapsed="false">
      <c r="A1497" s="0" t="n">
        <v>33</v>
      </c>
      <c r="B1497" s="0" t="n">
        <v>84</v>
      </c>
      <c r="C1497" s="0" t="n">
        <v>35</v>
      </c>
      <c r="D1497" s="0" t="n">
        <v>39</v>
      </c>
      <c r="E1497" s="0" t="n">
        <v>27</v>
      </c>
      <c r="F1497" s="1" t="n">
        <f aca="false">SMALL($A1497:$E1497,1)</f>
        <v>27</v>
      </c>
      <c r="G1497" s="1" t="n">
        <f aca="false">SMALL($A1497:$E1497,2)</f>
        <v>33</v>
      </c>
      <c r="H1497" s="1" t="n">
        <f aca="false">SMALL($A1497:$E1497,3)</f>
        <v>35</v>
      </c>
      <c r="I1497" s="1" t="n">
        <f aca="false">SMALL($A1497:$E1497,4)</f>
        <v>39</v>
      </c>
      <c r="J1497" s="1" t="n">
        <f aca="false">SMALL($A1497:$E1497,5)</f>
        <v>84</v>
      </c>
      <c r="K1497" s="2" t="n">
        <f aca="false">COUNTIF($F1497:$J1497,F1497)-1</f>
        <v>0</v>
      </c>
      <c r="L1497" s="2" t="n">
        <f aca="false">COUNTIF($F1497:$J1497,G1497)-1</f>
        <v>0</v>
      </c>
      <c r="M1497" s="2" t="n">
        <f aca="false">COUNTIF($F1497:$J1497,H1497)-1</f>
        <v>0</v>
      </c>
      <c r="N1497" s="2" t="n">
        <f aca="false">COUNTIF($F1497:$J1497,I1497)-1</f>
        <v>0</v>
      </c>
      <c r="O1497" s="2" t="n">
        <f aca="false">COUNTIF($F1497:$J1497,J1497)-1</f>
        <v>0</v>
      </c>
      <c r="P1497" s="3" t="n">
        <f aca="false">IF(AND(SUM(K1497:O1497)=0,2*H1497&gt;J1497,2*H1497&gt;3*F1497),1,0)</f>
        <v>0</v>
      </c>
    </row>
    <row r="1498" customFormat="false" ht="12.75" hidden="false" customHeight="false" outlineLevel="0" collapsed="false">
      <c r="A1498" s="0" t="n">
        <v>95</v>
      </c>
      <c r="B1498" s="0" t="n">
        <v>96</v>
      </c>
      <c r="C1498" s="0" t="n">
        <v>97</v>
      </c>
      <c r="D1498" s="0" t="n">
        <v>39</v>
      </c>
      <c r="E1498" s="0" t="n">
        <v>35</v>
      </c>
      <c r="F1498" s="1" t="n">
        <f aca="false">SMALL($A1498:$E1498,1)</f>
        <v>35</v>
      </c>
      <c r="G1498" s="1" t="n">
        <f aca="false">SMALL($A1498:$E1498,2)</f>
        <v>39</v>
      </c>
      <c r="H1498" s="1" t="n">
        <f aca="false">SMALL($A1498:$E1498,3)</f>
        <v>95</v>
      </c>
      <c r="I1498" s="1" t="n">
        <f aca="false">SMALL($A1498:$E1498,4)</f>
        <v>96</v>
      </c>
      <c r="J1498" s="1" t="n">
        <f aca="false">SMALL($A1498:$E1498,5)</f>
        <v>97</v>
      </c>
      <c r="K1498" s="2" t="n">
        <f aca="false">COUNTIF($F1498:$J1498,F1498)-1</f>
        <v>0</v>
      </c>
      <c r="L1498" s="2" t="n">
        <f aca="false">COUNTIF($F1498:$J1498,G1498)-1</f>
        <v>0</v>
      </c>
      <c r="M1498" s="2" t="n">
        <f aca="false">COUNTIF($F1498:$J1498,H1498)-1</f>
        <v>0</v>
      </c>
      <c r="N1498" s="2" t="n">
        <f aca="false">COUNTIF($F1498:$J1498,I1498)-1</f>
        <v>0</v>
      </c>
      <c r="O1498" s="2" t="n">
        <f aca="false">COUNTIF($F1498:$J1498,J1498)-1</f>
        <v>0</v>
      </c>
      <c r="P1498" s="3" t="n">
        <f aca="false">IF(AND(SUM(K1498:O1498)=0,2*H1498&gt;J1498,2*H1498&gt;3*F1498),1,0)</f>
        <v>1</v>
      </c>
    </row>
    <row r="1499" customFormat="false" ht="12.75" hidden="false" customHeight="false" outlineLevel="0" collapsed="false">
      <c r="A1499" s="0" t="n">
        <v>19</v>
      </c>
      <c r="B1499" s="0" t="n">
        <v>42</v>
      </c>
      <c r="C1499" s="0" t="n">
        <v>64</v>
      </c>
      <c r="D1499" s="0" t="n">
        <v>37</v>
      </c>
      <c r="E1499" s="0" t="n">
        <v>63</v>
      </c>
      <c r="F1499" s="1" t="n">
        <f aca="false">SMALL($A1499:$E1499,1)</f>
        <v>19</v>
      </c>
      <c r="G1499" s="1" t="n">
        <f aca="false">SMALL($A1499:$E1499,2)</f>
        <v>37</v>
      </c>
      <c r="H1499" s="1" t="n">
        <f aca="false">SMALL($A1499:$E1499,3)</f>
        <v>42</v>
      </c>
      <c r="I1499" s="1" t="n">
        <f aca="false">SMALL($A1499:$E1499,4)</f>
        <v>63</v>
      </c>
      <c r="J1499" s="1" t="n">
        <f aca="false">SMALL($A1499:$E1499,5)</f>
        <v>64</v>
      </c>
      <c r="K1499" s="2" t="n">
        <f aca="false">COUNTIF($F1499:$J1499,F1499)-1</f>
        <v>0</v>
      </c>
      <c r="L1499" s="2" t="n">
        <f aca="false">COUNTIF($F1499:$J1499,G1499)-1</f>
        <v>0</v>
      </c>
      <c r="M1499" s="2" t="n">
        <f aca="false">COUNTIF($F1499:$J1499,H1499)-1</f>
        <v>0</v>
      </c>
      <c r="N1499" s="2" t="n">
        <f aca="false">COUNTIF($F1499:$J1499,I1499)-1</f>
        <v>0</v>
      </c>
      <c r="O1499" s="2" t="n">
        <f aca="false">COUNTIF($F1499:$J1499,J1499)-1</f>
        <v>0</v>
      </c>
      <c r="P1499" s="3" t="n">
        <f aca="false">IF(AND(SUM(K1499:O1499)=0,2*H1499&gt;J1499,2*H1499&gt;3*F1499),1,0)</f>
        <v>1</v>
      </c>
    </row>
    <row r="1500" customFormat="false" ht="12.75" hidden="false" customHeight="false" outlineLevel="0" collapsed="false">
      <c r="A1500" s="0" t="n">
        <v>64</v>
      </c>
      <c r="B1500" s="0" t="n">
        <v>61</v>
      </c>
      <c r="C1500" s="0" t="n">
        <v>70</v>
      </c>
      <c r="D1500" s="0" t="n">
        <v>89</v>
      </c>
      <c r="E1500" s="0" t="n">
        <v>47</v>
      </c>
      <c r="F1500" s="1" t="n">
        <f aca="false">SMALL($A1500:$E1500,1)</f>
        <v>47</v>
      </c>
      <c r="G1500" s="1" t="n">
        <f aca="false">SMALL($A1500:$E1500,2)</f>
        <v>61</v>
      </c>
      <c r="H1500" s="1" t="n">
        <f aca="false">SMALL($A1500:$E1500,3)</f>
        <v>64</v>
      </c>
      <c r="I1500" s="1" t="n">
        <f aca="false">SMALL($A1500:$E1500,4)</f>
        <v>70</v>
      </c>
      <c r="J1500" s="1" t="n">
        <f aca="false">SMALL($A1500:$E1500,5)</f>
        <v>89</v>
      </c>
      <c r="K1500" s="2" t="n">
        <f aca="false">COUNTIF($F1500:$J1500,F1500)-1</f>
        <v>0</v>
      </c>
      <c r="L1500" s="2" t="n">
        <f aca="false">COUNTIF($F1500:$J1500,G1500)-1</f>
        <v>0</v>
      </c>
      <c r="M1500" s="2" t="n">
        <f aca="false">COUNTIF($F1500:$J1500,H1500)-1</f>
        <v>0</v>
      </c>
      <c r="N1500" s="2" t="n">
        <f aca="false">COUNTIF($F1500:$J1500,I1500)-1</f>
        <v>0</v>
      </c>
      <c r="O1500" s="2" t="n">
        <f aca="false">COUNTIF($F1500:$J1500,J1500)-1</f>
        <v>0</v>
      </c>
      <c r="P1500" s="3" t="n">
        <f aca="false">IF(AND(SUM(K1500:O1500)=0,2*H1500&gt;J1500,2*H1500&gt;3*F1500),1,0)</f>
        <v>0</v>
      </c>
    </row>
    <row r="1501" customFormat="false" ht="12.75" hidden="false" customHeight="false" outlineLevel="0" collapsed="false">
      <c r="A1501" s="0" t="n">
        <v>73</v>
      </c>
      <c r="B1501" s="0" t="n">
        <v>57</v>
      </c>
      <c r="C1501" s="0" t="n">
        <v>80</v>
      </c>
      <c r="D1501" s="0" t="n">
        <v>61</v>
      </c>
      <c r="E1501" s="0" t="n">
        <v>36</v>
      </c>
      <c r="F1501" s="1" t="n">
        <f aca="false">SMALL($A1501:$E1501,1)</f>
        <v>36</v>
      </c>
      <c r="G1501" s="1" t="n">
        <f aca="false">SMALL($A1501:$E1501,2)</f>
        <v>57</v>
      </c>
      <c r="H1501" s="1" t="n">
        <f aca="false">SMALL($A1501:$E1501,3)</f>
        <v>61</v>
      </c>
      <c r="I1501" s="1" t="n">
        <f aca="false">SMALL($A1501:$E1501,4)</f>
        <v>73</v>
      </c>
      <c r="J1501" s="1" t="n">
        <f aca="false">SMALL($A1501:$E1501,5)</f>
        <v>80</v>
      </c>
      <c r="K1501" s="2" t="n">
        <f aca="false">COUNTIF($F1501:$J1501,F1501)-1</f>
        <v>0</v>
      </c>
      <c r="L1501" s="2" t="n">
        <f aca="false">COUNTIF($F1501:$J1501,G1501)-1</f>
        <v>0</v>
      </c>
      <c r="M1501" s="2" t="n">
        <f aca="false">COUNTIF($F1501:$J1501,H1501)-1</f>
        <v>0</v>
      </c>
      <c r="N1501" s="2" t="n">
        <f aca="false">COUNTIF($F1501:$J1501,I1501)-1</f>
        <v>0</v>
      </c>
      <c r="O1501" s="2" t="n">
        <f aca="false">COUNTIF($F1501:$J1501,J1501)-1</f>
        <v>0</v>
      </c>
      <c r="P1501" s="3" t="n">
        <f aca="false">IF(AND(SUM(K1501:O1501)=0,2*H1501&gt;J1501,2*H1501&gt;3*F1501),1,0)</f>
        <v>1</v>
      </c>
    </row>
    <row r="1502" customFormat="false" ht="12.75" hidden="false" customHeight="false" outlineLevel="0" collapsed="false">
      <c r="A1502" s="0" t="n">
        <v>71</v>
      </c>
      <c r="B1502" s="0" t="n">
        <v>26</v>
      </c>
      <c r="C1502" s="0" t="n">
        <v>35</v>
      </c>
      <c r="D1502" s="0" t="n">
        <v>29</v>
      </c>
      <c r="E1502" s="0" t="n">
        <v>38</v>
      </c>
      <c r="F1502" s="1" t="n">
        <f aca="false">SMALL($A1502:$E1502,1)</f>
        <v>26</v>
      </c>
      <c r="G1502" s="1" t="n">
        <f aca="false">SMALL($A1502:$E1502,2)</f>
        <v>29</v>
      </c>
      <c r="H1502" s="1" t="n">
        <f aca="false">SMALL($A1502:$E1502,3)</f>
        <v>35</v>
      </c>
      <c r="I1502" s="1" t="n">
        <f aca="false">SMALL($A1502:$E1502,4)</f>
        <v>38</v>
      </c>
      <c r="J1502" s="1" t="n">
        <f aca="false">SMALL($A1502:$E1502,5)</f>
        <v>71</v>
      </c>
      <c r="K1502" s="2" t="n">
        <f aca="false">COUNTIF($F1502:$J1502,F1502)-1</f>
        <v>0</v>
      </c>
      <c r="L1502" s="2" t="n">
        <f aca="false">COUNTIF($F1502:$J1502,G1502)-1</f>
        <v>0</v>
      </c>
      <c r="M1502" s="2" t="n">
        <f aca="false">COUNTIF($F1502:$J1502,H1502)-1</f>
        <v>0</v>
      </c>
      <c r="N1502" s="2" t="n">
        <f aca="false">COUNTIF($F1502:$J1502,I1502)-1</f>
        <v>0</v>
      </c>
      <c r="O1502" s="2" t="n">
        <f aca="false">COUNTIF($F1502:$J1502,J1502)-1</f>
        <v>0</v>
      </c>
      <c r="P1502" s="3" t="n">
        <f aca="false">IF(AND(SUM(K1502:O1502)=0,2*H1502&gt;J1502,2*H1502&gt;3*F1502),1,0)</f>
        <v>0</v>
      </c>
    </row>
    <row r="1503" customFormat="false" ht="12.75" hidden="false" customHeight="false" outlineLevel="0" collapsed="false">
      <c r="A1503" s="0" t="n">
        <v>97</v>
      </c>
      <c r="B1503" s="0" t="n">
        <v>78</v>
      </c>
      <c r="C1503" s="0" t="n">
        <v>74</v>
      </c>
      <c r="D1503" s="0" t="n">
        <v>16</v>
      </c>
      <c r="E1503" s="0" t="n">
        <v>23</v>
      </c>
      <c r="F1503" s="1" t="n">
        <f aca="false">SMALL($A1503:$E1503,1)</f>
        <v>16</v>
      </c>
      <c r="G1503" s="1" t="n">
        <f aca="false">SMALL($A1503:$E1503,2)</f>
        <v>23</v>
      </c>
      <c r="H1503" s="1" t="n">
        <f aca="false">SMALL($A1503:$E1503,3)</f>
        <v>74</v>
      </c>
      <c r="I1503" s="1" t="n">
        <f aca="false">SMALL($A1503:$E1503,4)</f>
        <v>78</v>
      </c>
      <c r="J1503" s="1" t="n">
        <f aca="false">SMALL($A1503:$E1503,5)</f>
        <v>97</v>
      </c>
      <c r="K1503" s="2" t="n">
        <f aca="false">COUNTIF($F1503:$J1503,F1503)-1</f>
        <v>0</v>
      </c>
      <c r="L1503" s="2" t="n">
        <f aca="false">COUNTIF($F1503:$J1503,G1503)-1</f>
        <v>0</v>
      </c>
      <c r="M1503" s="2" t="n">
        <f aca="false">COUNTIF($F1503:$J1503,H1503)-1</f>
        <v>0</v>
      </c>
      <c r="N1503" s="2" t="n">
        <f aca="false">COUNTIF($F1503:$J1503,I1503)-1</f>
        <v>0</v>
      </c>
      <c r="O1503" s="2" t="n">
        <f aca="false">COUNTIF($F1503:$J1503,J1503)-1</f>
        <v>0</v>
      </c>
      <c r="P1503" s="3" t="n">
        <f aca="false">IF(AND(SUM(K1503:O1503)=0,2*H1503&gt;J1503,2*H1503&gt;3*F1503),1,0)</f>
        <v>1</v>
      </c>
    </row>
    <row r="1504" customFormat="false" ht="12.75" hidden="false" customHeight="false" outlineLevel="0" collapsed="false">
      <c r="A1504" s="0" t="n">
        <v>66</v>
      </c>
      <c r="B1504" s="0" t="n">
        <v>58</v>
      </c>
      <c r="C1504" s="0" t="n">
        <v>73</v>
      </c>
      <c r="D1504" s="0" t="n">
        <v>75</v>
      </c>
      <c r="E1504" s="0" t="n">
        <v>15</v>
      </c>
      <c r="F1504" s="1" t="n">
        <f aca="false">SMALL($A1504:$E1504,1)</f>
        <v>15</v>
      </c>
      <c r="G1504" s="1" t="n">
        <f aca="false">SMALL($A1504:$E1504,2)</f>
        <v>58</v>
      </c>
      <c r="H1504" s="1" t="n">
        <f aca="false">SMALL($A1504:$E1504,3)</f>
        <v>66</v>
      </c>
      <c r="I1504" s="1" t="n">
        <f aca="false">SMALL($A1504:$E1504,4)</f>
        <v>73</v>
      </c>
      <c r="J1504" s="1" t="n">
        <f aca="false">SMALL($A1504:$E1504,5)</f>
        <v>75</v>
      </c>
      <c r="K1504" s="2" t="n">
        <f aca="false">COUNTIF($F1504:$J1504,F1504)-1</f>
        <v>0</v>
      </c>
      <c r="L1504" s="2" t="n">
        <f aca="false">COUNTIF($F1504:$J1504,G1504)-1</f>
        <v>0</v>
      </c>
      <c r="M1504" s="2" t="n">
        <f aca="false">COUNTIF($F1504:$J1504,H1504)-1</f>
        <v>0</v>
      </c>
      <c r="N1504" s="2" t="n">
        <f aca="false">COUNTIF($F1504:$J1504,I1504)-1</f>
        <v>0</v>
      </c>
      <c r="O1504" s="2" t="n">
        <f aca="false">COUNTIF($F1504:$J1504,J1504)-1</f>
        <v>0</v>
      </c>
      <c r="P1504" s="3" t="n">
        <f aca="false">IF(AND(SUM(K1504:O1504)=0,2*H1504&gt;J1504,2*H1504&gt;3*F1504),1,0)</f>
        <v>1</v>
      </c>
    </row>
    <row r="1505" customFormat="false" ht="12.75" hidden="false" customHeight="false" outlineLevel="0" collapsed="false">
      <c r="A1505" s="0" t="n">
        <v>74</v>
      </c>
      <c r="B1505" s="0" t="n">
        <v>77</v>
      </c>
      <c r="C1505" s="0" t="n">
        <v>79</v>
      </c>
      <c r="D1505" s="0" t="n">
        <v>98</v>
      </c>
      <c r="E1505" s="0" t="n">
        <v>10</v>
      </c>
      <c r="F1505" s="1" t="n">
        <f aca="false">SMALL($A1505:$E1505,1)</f>
        <v>10</v>
      </c>
      <c r="G1505" s="1" t="n">
        <f aca="false">SMALL($A1505:$E1505,2)</f>
        <v>74</v>
      </c>
      <c r="H1505" s="1" t="n">
        <f aca="false">SMALL($A1505:$E1505,3)</f>
        <v>77</v>
      </c>
      <c r="I1505" s="1" t="n">
        <f aca="false">SMALL($A1505:$E1505,4)</f>
        <v>79</v>
      </c>
      <c r="J1505" s="1" t="n">
        <f aca="false">SMALL($A1505:$E1505,5)</f>
        <v>98</v>
      </c>
      <c r="K1505" s="2" t="n">
        <f aca="false">COUNTIF($F1505:$J1505,F1505)-1</f>
        <v>0</v>
      </c>
      <c r="L1505" s="2" t="n">
        <f aca="false">COUNTIF($F1505:$J1505,G1505)-1</f>
        <v>0</v>
      </c>
      <c r="M1505" s="2" t="n">
        <f aca="false">COUNTIF($F1505:$J1505,H1505)-1</f>
        <v>0</v>
      </c>
      <c r="N1505" s="2" t="n">
        <f aca="false">COUNTIF($F1505:$J1505,I1505)-1</f>
        <v>0</v>
      </c>
      <c r="O1505" s="2" t="n">
        <f aca="false">COUNTIF($F1505:$J1505,J1505)-1</f>
        <v>0</v>
      </c>
      <c r="P1505" s="3" t="n">
        <f aca="false">IF(AND(SUM(K1505:O1505)=0,2*H1505&gt;J1505,2*H1505&gt;3*F1505),1,0)</f>
        <v>1</v>
      </c>
    </row>
    <row r="1506" customFormat="false" ht="12.75" hidden="false" customHeight="false" outlineLevel="0" collapsed="false">
      <c r="A1506" s="0" t="n">
        <v>80</v>
      </c>
      <c r="B1506" s="0" t="n">
        <v>80</v>
      </c>
      <c r="C1506" s="0" t="n">
        <v>43</v>
      </c>
      <c r="D1506" s="0" t="n">
        <v>35</v>
      </c>
      <c r="E1506" s="0" t="n">
        <v>70</v>
      </c>
      <c r="F1506" s="1" t="n">
        <f aca="false">SMALL($A1506:$E1506,1)</f>
        <v>35</v>
      </c>
      <c r="G1506" s="1" t="n">
        <f aca="false">SMALL($A1506:$E1506,2)</f>
        <v>43</v>
      </c>
      <c r="H1506" s="1" t="n">
        <f aca="false">SMALL($A1506:$E1506,3)</f>
        <v>70</v>
      </c>
      <c r="I1506" s="1" t="n">
        <f aca="false">SMALL($A1506:$E1506,4)</f>
        <v>80</v>
      </c>
      <c r="J1506" s="1" t="n">
        <f aca="false">SMALL($A1506:$E1506,5)</f>
        <v>80</v>
      </c>
      <c r="K1506" s="2" t="n">
        <f aca="false">COUNTIF($F1506:$J1506,F1506)-1</f>
        <v>0</v>
      </c>
      <c r="L1506" s="2" t="n">
        <f aca="false">COUNTIF($F1506:$J1506,G1506)-1</f>
        <v>0</v>
      </c>
      <c r="M1506" s="2" t="n">
        <f aca="false">COUNTIF($F1506:$J1506,H1506)-1</f>
        <v>0</v>
      </c>
      <c r="N1506" s="2" t="n">
        <f aca="false">COUNTIF($F1506:$J1506,I1506)-1</f>
        <v>1</v>
      </c>
      <c r="O1506" s="2" t="n">
        <f aca="false">COUNTIF($F1506:$J1506,J1506)-1</f>
        <v>1</v>
      </c>
      <c r="P1506" s="3" t="n">
        <f aca="false">IF(AND(SUM(K1506:O1506)=0,2*H1506&gt;J1506,2*H1506&gt;3*F1506),1,0)</f>
        <v>0</v>
      </c>
    </row>
    <row r="1507" customFormat="false" ht="12.75" hidden="false" customHeight="false" outlineLevel="0" collapsed="false">
      <c r="A1507" s="0" t="n">
        <v>71</v>
      </c>
      <c r="B1507" s="0" t="n">
        <v>47</v>
      </c>
      <c r="C1507" s="0" t="n">
        <v>78</v>
      </c>
      <c r="D1507" s="0" t="n">
        <v>94</v>
      </c>
      <c r="E1507" s="0" t="n">
        <v>48</v>
      </c>
      <c r="F1507" s="1" t="n">
        <f aca="false">SMALL($A1507:$E1507,1)</f>
        <v>47</v>
      </c>
      <c r="G1507" s="1" t="n">
        <f aca="false">SMALL($A1507:$E1507,2)</f>
        <v>48</v>
      </c>
      <c r="H1507" s="1" t="n">
        <f aca="false">SMALL($A1507:$E1507,3)</f>
        <v>71</v>
      </c>
      <c r="I1507" s="1" t="n">
        <f aca="false">SMALL($A1507:$E1507,4)</f>
        <v>78</v>
      </c>
      <c r="J1507" s="1" t="n">
        <f aca="false">SMALL($A1507:$E1507,5)</f>
        <v>94</v>
      </c>
      <c r="K1507" s="2" t="n">
        <f aca="false">COUNTIF($F1507:$J1507,F1507)-1</f>
        <v>0</v>
      </c>
      <c r="L1507" s="2" t="n">
        <f aca="false">COUNTIF($F1507:$J1507,G1507)-1</f>
        <v>0</v>
      </c>
      <c r="M1507" s="2" t="n">
        <f aca="false">COUNTIF($F1507:$J1507,H1507)-1</f>
        <v>0</v>
      </c>
      <c r="N1507" s="2" t="n">
        <f aca="false">COUNTIF($F1507:$J1507,I1507)-1</f>
        <v>0</v>
      </c>
      <c r="O1507" s="2" t="n">
        <f aca="false">COUNTIF($F1507:$J1507,J1507)-1</f>
        <v>0</v>
      </c>
      <c r="P1507" s="3" t="n">
        <f aca="false">IF(AND(SUM(K1507:O1507)=0,2*H1507&gt;J1507,2*H1507&gt;3*F1507),1,0)</f>
        <v>1</v>
      </c>
    </row>
    <row r="1508" customFormat="false" ht="12.75" hidden="false" customHeight="false" outlineLevel="0" collapsed="false">
      <c r="A1508" s="0" t="n">
        <v>75</v>
      </c>
      <c r="B1508" s="0" t="n">
        <v>14</v>
      </c>
      <c r="C1508" s="0" t="n">
        <v>73</v>
      </c>
      <c r="D1508" s="0" t="n">
        <v>12</v>
      </c>
      <c r="E1508" s="0" t="n">
        <v>56</v>
      </c>
      <c r="F1508" s="1" t="n">
        <f aca="false">SMALL($A1508:$E1508,1)</f>
        <v>12</v>
      </c>
      <c r="G1508" s="1" t="n">
        <f aca="false">SMALL($A1508:$E1508,2)</f>
        <v>14</v>
      </c>
      <c r="H1508" s="1" t="n">
        <f aca="false">SMALL($A1508:$E1508,3)</f>
        <v>56</v>
      </c>
      <c r="I1508" s="1" t="n">
        <f aca="false">SMALL($A1508:$E1508,4)</f>
        <v>73</v>
      </c>
      <c r="J1508" s="1" t="n">
        <f aca="false">SMALL($A1508:$E1508,5)</f>
        <v>75</v>
      </c>
      <c r="K1508" s="2" t="n">
        <f aca="false">COUNTIF($F1508:$J1508,F1508)-1</f>
        <v>0</v>
      </c>
      <c r="L1508" s="2" t="n">
        <f aca="false">COUNTIF($F1508:$J1508,G1508)-1</f>
        <v>0</v>
      </c>
      <c r="M1508" s="2" t="n">
        <f aca="false">COUNTIF($F1508:$J1508,H1508)-1</f>
        <v>0</v>
      </c>
      <c r="N1508" s="2" t="n">
        <f aca="false">COUNTIF($F1508:$J1508,I1508)-1</f>
        <v>0</v>
      </c>
      <c r="O1508" s="2" t="n">
        <f aca="false">COUNTIF($F1508:$J1508,J1508)-1</f>
        <v>0</v>
      </c>
      <c r="P1508" s="3" t="n">
        <f aca="false">IF(AND(SUM(K1508:O1508)=0,2*H1508&gt;J1508,2*H1508&gt;3*F1508),1,0)</f>
        <v>1</v>
      </c>
    </row>
    <row r="1509" customFormat="false" ht="12.75" hidden="false" customHeight="false" outlineLevel="0" collapsed="false">
      <c r="A1509" s="0" t="n">
        <v>79</v>
      </c>
      <c r="B1509" s="0" t="n">
        <v>71</v>
      </c>
      <c r="C1509" s="0" t="n">
        <v>77</v>
      </c>
      <c r="D1509" s="0" t="n">
        <v>11</v>
      </c>
      <c r="E1509" s="0" t="n">
        <v>37</v>
      </c>
      <c r="F1509" s="1" t="n">
        <f aca="false">SMALL($A1509:$E1509,1)</f>
        <v>11</v>
      </c>
      <c r="G1509" s="1" t="n">
        <f aca="false">SMALL($A1509:$E1509,2)</f>
        <v>37</v>
      </c>
      <c r="H1509" s="1" t="n">
        <f aca="false">SMALL($A1509:$E1509,3)</f>
        <v>71</v>
      </c>
      <c r="I1509" s="1" t="n">
        <f aca="false">SMALL($A1509:$E1509,4)</f>
        <v>77</v>
      </c>
      <c r="J1509" s="1" t="n">
        <f aca="false">SMALL($A1509:$E1509,5)</f>
        <v>79</v>
      </c>
      <c r="K1509" s="2" t="n">
        <f aca="false">COUNTIF($F1509:$J1509,F1509)-1</f>
        <v>0</v>
      </c>
      <c r="L1509" s="2" t="n">
        <f aca="false">COUNTIF($F1509:$J1509,G1509)-1</f>
        <v>0</v>
      </c>
      <c r="M1509" s="2" t="n">
        <f aca="false">COUNTIF($F1509:$J1509,H1509)-1</f>
        <v>0</v>
      </c>
      <c r="N1509" s="2" t="n">
        <f aca="false">COUNTIF($F1509:$J1509,I1509)-1</f>
        <v>0</v>
      </c>
      <c r="O1509" s="2" t="n">
        <f aca="false">COUNTIF($F1509:$J1509,J1509)-1</f>
        <v>0</v>
      </c>
      <c r="P1509" s="3" t="n">
        <f aca="false">IF(AND(SUM(K1509:O1509)=0,2*H1509&gt;J1509,2*H1509&gt;3*F1509),1,0)</f>
        <v>1</v>
      </c>
    </row>
    <row r="1510" customFormat="false" ht="12.75" hidden="false" customHeight="false" outlineLevel="0" collapsed="false">
      <c r="A1510" s="0" t="n">
        <v>41</v>
      </c>
      <c r="B1510" s="0" t="n">
        <v>68</v>
      </c>
      <c r="C1510" s="0" t="n">
        <v>58</v>
      </c>
      <c r="D1510" s="0" t="n">
        <v>23</v>
      </c>
      <c r="E1510" s="0" t="n">
        <v>96</v>
      </c>
      <c r="F1510" s="1" t="n">
        <f aca="false">SMALL($A1510:$E1510,1)</f>
        <v>23</v>
      </c>
      <c r="G1510" s="1" t="n">
        <f aca="false">SMALL($A1510:$E1510,2)</f>
        <v>41</v>
      </c>
      <c r="H1510" s="1" t="n">
        <f aca="false">SMALL($A1510:$E1510,3)</f>
        <v>58</v>
      </c>
      <c r="I1510" s="1" t="n">
        <f aca="false">SMALL($A1510:$E1510,4)</f>
        <v>68</v>
      </c>
      <c r="J1510" s="1" t="n">
        <f aca="false">SMALL($A1510:$E1510,5)</f>
        <v>96</v>
      </c>
      <c r="K1510" s="2" t="n">
        <f aca="false">COUNTIF($F1510:$J1510,F1510)-1</f>
        <v>0</v>
      </c>
      <c r="L1510" s="2" t="n">
        <f aca="false">COUNTIF($F1510:$J1510,G1510)-1</f>
        <v>0</v>
      </c>
      <c r="M1510" s="2" t="n">
        <f aca="false">COUNTIF($F1510:$J1510,H1510)-1</f>
        <v>0</v>
      </c>
      <c r="N1510" s="2" t="n">
        <f aca="false">COUNTIF($F1510:$J1510,I1510)-1</f>
        <v>0</v>
      </c>
      <c r="O1510" s="2" t="n">
        <f aca="false">COUNTIF($F1510:$J1510,J1510)-1</f>
        <v>0</v>
      </c>
      <c r="P1510" s="3" t="n">
        <f aca="false">IF(AND(SUM(K1510:O1510)=0,2*H1510&gt;J1510,2*H1510&gt;3*F1510),1,0)</f>
        <v>1</v>
      </c>
    </row>
    <row r="1511" customFormat="false" ht="12.75" hidden="false" customHeight="false" outlineLevel="0" collapsed="false">
      <c r="A1511" s="0" t="n">
        <v>15</v>
      </c>
      <c r="B1511" s="0" t="n">
        <v>88</v>
      </c>
      <c r="C1511" s="0" t="n">
        <v>94</v>
      </c>
      <c r="D1511" s="0" t="n">
        <v>84</v>
      </c>
      <c r="E1511" s="0" t="n">
        <v>72</v>
      </c>
      <c r="F1511" s="1" t="n">
        <f aca="false">SMALL($A1511:$E1511,1)</f>
        <v>15</v>
      </c>
      <c r="G1511" s="1" t="n">
        <f aca="false">SMALL($A1511:$E1511,2)</f>
        <v>72</v>
      </c>
      <c r="H1511" s="1" t="n">
        <f aca="false">SMALL($A1511:$E1511,3)</f>
        <v>84</v>
      </c>
      <c r="I1511" s="1" t="n">
        <f aca="false">SMALL($A1511:$E1511,4)</f>
        <v>88</v>
      </c>
      <c r="J1511" s="1" t="n">
        <f aca="false">SMALL($A1511:$E1511,5)</f>
        <v>94</v>
      </c>
      <c r="K1511" s="2" t="n">
        <f aca="false">COUNTIF($F1511:$J1511,F1511)-1</f>
        <v>0</v>
      </c>
      <c r="L1511" s="2" t="n">
        <f aca="false">COUNTIF($F1511:$J1511,G1511)-1</f>
        <v>0</v>
      </c>
      <c r="M1511" s="2" t="n">
        <f aca="false">COUNTIF($F1511:$J1511,H1511)-1</f>
        <v>0</v>
      </c>
      <c r="N1511" s="2" t="n">
        <f aca="false">COUNTIF($F1511:$J1511,I1511)-1</f>
        <v>0</v>
      </c>
      <c r="O1511" s="2" t="n">
        <f aca="false">COUNTIF($F1511:$J1511,J1511)-1</f>
        <v>0</v>
      </c>
      <c r="P1511" s="3" t="n">
        <f aca="false">IF(AND(SUM(K1511:O1511)=0,2*H1511&gt;J1511,2*H1511&gt;3*F1511),1,0)</f>
        <v>1</v>
      </c>
    </row>
    <row r="1512" customFormat="false" ht="12.75" hidden="false" customHeight="false" outlineLevel="0" collapsed="false">
      <c r="A1512" s="0" t="n">
        <v>96</v>
      </c>
      <c r="B1512" s="0" t="n">
        <v>77</v>
      </c>
      <c r="C1512" s="0" t="n">
        <v>81</v>
      </c>
      <c r="D1512" s="0" t="n">
        <v>60</v>
      </c>
      <c r="E1512" s="0" t="n">
        <v>56</v>
      </c>
      <c r="F1512" s="1" t="n">
        <f aca="false">SMALL($A1512:$E1512,1)</f>
        <v>56</v>
      </c>
      <c r="G1512" s="1" t="n">
        <f aca="false">SMALL($A1512:$E1512,2)</f>
        <v>60</v>
      </c>
      <c r="H1512" s="1" t="n">
        <f aca="false">SMALL($A1512:$E1512,3)</f>
        <v>77</v>
      </c>
      <c r="I1512" s="1" t="n">
        <f aca="false">SMALL($A1512:$E1512,4)</f>
        <v>81</v>
      </c>
      <c r="J1512" s="1" t="n">
        <f aca="false">SMALL($A1512:$E1512,5)</f>
        <v>96</v>
      </c>
      <c r="K1512" s="2" t="n">
        <f aca="false">COUNTIF($F1512:$J1512,F1512)-1</f>
        <v>0</v>
      </c>
      <c r="L1512" s="2" t="n">
        <f aca="false">COUNTIF($F1512:$J1512,G1512)-1</f>
        <v>0</v>
      </c>
      <c r="M1512" s="2" t="n">
        <f aca="false">COUNTIF($F1512:$J1512,H1512)-1</f>
        <v>0</v>
      </c>
      <c r="N1512" s="2" t="n">
        <f aca="false">COUNTIF($F1512:$J1512,I1512)-1</f>
        <v>0</v>
      </c>
      <c r="O1512" s="2" t="n">
        <f aca="false">COUNTIF($F1512:$J1512,J1512)-1</f>
        <v>0</v>
      </c>
      <c r="P1512" s="3" t="n">
        <f aca="false">IF(AND(SUM(K1512:O1512)=0,2*H1512&gt;J1512,2*H1512&gt;3*F1512),1,0)</f>
        <v>0</v>
      </c>
    </row>
    <row r="1513" customFormat="false" ht="12.75" hidden="false" customHeight="false" outlineLevel="0" collapsed="false">
      <c r="A1513" s="0" t="n">
        <v>90</v>
      </c>
      <c r="B1513" s="0" t="n">
        <v>82</v>
      </c>
      <c r="C1513" s="0" t="n">
        <v>10</v>
      </c>
      <c r="D1513" s="0" t="n">
        <v>59</v>
      </c>
      <c r="E1513" s="0" t="n">
        <v>66</v>
      </c>
      <c r="F1513" s="1" t="n">
        <f aca="false">SMALL($A1513:$E1513,1)</f>
        <v>10</v>
      </c>
      <c r="G1513" s="1" t="n">
        <f aca="false">SMALL($A1513:$E1513,2)</f>
        <v>59</v>
      </c>
      <c r="H1513" s="1" t="n">
        <f aca="false">SMALL($A1513:$E1513,3)</f>
        <v>66</v>
      </c>
      <c r="I1513" s="1" t="n">
        <f aca="false">SMALL($A1513:$E1513,4)</f>
        <v>82</v>
      </c>
      <c r="J1513" s="1" t="n">
        <f aca="false">SMALL($A1513:$E1513,5)</f>
        <v>90</v>
      </c>
      <c r="K1513" s="2" t="n">
        <f aca="false">COUNTIF($F1513:$J1513,F1513)-1</f>
        <v>0</v>
      </c>
      <c r="L1513" s="2" t="n">
        <f aca="false">COUNTIF($F1513:$J1513,G1513)-1</f>
        <v>0</v>
      </c>
      <c r="M1513" s="2" t="n">
        <f aca="false">COUNTIF($F1513:$J1513,H1513)-1</f>
        <v>0</v>
      </c>
      <c r="N1513" s="2" t="n">
        <f aca="false">COUNTIF($F1513:$J1513,I1513)-1</f>
        <v>0</v>
      </c>
      <c r="O1513" s="2" t="n">
        <f aca="false">COUNTIF($F1513:$J1513,J1513)-1</f>
        <v>0</v>
      </c>
      <c r="P1513" s="3" t="n">
        <f aca="false">IF(AND(SUM(K1513:O1513)=0,2*H1513&gt;J1513,2*H1513&gt;3*F1513),1,0)</f>
        <v>1</v>
      </c>
    </row>
    <row r="1514" customFormat="false" ht="12.75" hidden="false" customHeight="false" outlineLevel="0" collapsed="false">
      <c r="A1514" s="0" t="n">
        <v>60</v>
      </c>
      <c r="B1514" s="0" t="n">
        <v>10</v>
      </c>
      <c r="C1514" s="0" t="n">
        <v>79</v>
      </c>
      <c r="D1514" s="0" t="n">
        <v>68</v>
      </c>
      <c r="E1514" s="0" t="n">
        <v>48</v>
      </c>
      <c r="F1514" s="1" t="n">
        <f aca="false">SMALL($A1514:$E1514,1)</f>
        <v>10</v>
      </c>
      <c r="G1514" s="1" t="n">
        <f aca="false">SMALL($A1514:$E1514,2)</f>
        <v>48</v>
      </c>
      <c r="H1514" s="1" t="n">
        <f aca="false">SMALL($A1514:$E1514,3)</f>
        <v>60</v>
      </c>
      <c r="I1514" s="1" t="n">
        <f aca="false">SMALL($A1514:$E1514,4)</f>
        <v>68</v>
      </c>
      <c r="J1514" s="1" t="n">
        <f aca="false">SMALL($A1514:$E1514,5)</f>
        <v>79</v>
      </c>
      <c r="K1514" s="2" t="n">
        <f aca="false">COUNTIF($F1514:$J1514,F1514)-1</f>
        <v>0</v>
      </c>
      <c r="L1514" s="2" t="n">
        <f aca="false">COUNTIF($F1514:$J1514,G1514)-1</f>
        <v>0</v>
      </c>
      <c r="M1514" s="2" t="n">
        <f aca="false">COUNTIF($F1514:$J1514,H1514)-1</f>
        <v>0</v>
      </c>
      <c r="N1514" s="2" t="n">
        <f aca="false">COUNTIF($F1514:$J1514,I1514)-1</f>
        <v>0</v>
      </c>
      <c r="O1514" s="2" t="n">
        <f aca="false">COUNTIF($F1514:$J1514,J1514)-1</f>
        <v>0</v>
      </c>
      <c r="P1514" s="3" t="n">
        <f aca="false">IF(AND(SUM(K1514:O1514)=0,2*H1514&gt;J1514,2*H1514&gt;3*F1514),1,0)</f>
        <v>1</v>
      </c>
    </row>
    <row r="1515" customFormat="false" ht="12.75" hidden="false" customHeight="false" outlineLevel="0" collapsed="false">
      <c r="A1515" s="0" t="n">
        <v>61</v>
      </c>
      <c r="B1515" s="0" t="n">
        <v>85</v>
      </c>
      <c r="C1515" s="0" t="n">
        <v>70</v>
      </c>
      <c r="D1515" s="0" t="n">
        <v>29</v>
      </c>
      <c r="E1515" s="0" t="n">
        <v>35</v>
      </c>
      <c r="F1515" s="1" t="n">
        <f aca="false">SMALL($A1515:$E1515,1)</f>
        <v>29</v>
      </c>
      <c r="G1515" s="1" t="n">
        <f aca="false">SMALL($A1515:$E1515,2)</f>
        <v>35</v>
      </c>
      <c r="H1515" s="1" t="n">
        <f aca="false">SMALL($A1515:$E1515,3)</f>
        <v>61</v>
      </c>
      <c r="I1515" s="1" t="n">
        <f aca="false">SMALL($A1515:$E1515,4)</f>
        <v>70</v>
      </c>
      <c r="J1515" s="1" t="n">
        <f aca="false">SMALL($A1515:$E1515,5)</f>
        <v>85</v>
      </c>
      <c r="K1515" s="2" t="n">
        <f aca="false">COUNTIF($F1515:$J1515,F1515)-1</f>
        <v>0</v>
      </c>
      <c r="L1515" s="2" t="n">
        <f aca="false">COUNTIF($F1515:$J1515,G1515)-1</f>
        <v>0</v>
      </c>
      <c r="M1515" s="2" t="n">
        <f aca="false">COUNTIF($F1515:$J1515,H1515)-1</f>
        <v>0</v>
      </c>
      <c r="N1515" s="2" t="n">
        <f aca="false">COUNTIF($F1515:$J1515,I1515)-1</f>
        <v>0</v>
      </c>
      <c r="O1515" s="2" t="n">
        <f aca="false">COUNTIF($F1515:$J1515,J1515)-1</f>
        <v>0</v>
      </c>
      <c r="P1515" s="3" t="n">
        <f aca="false">IF(AND(SUM(K1515:O1515)=0,2*H1515&gt;J1515,2*H1515&gt;3*F1515),1,0)</f>
        <v>1</v>
      </c>
    </row>
    <row r="1516" customFormat="false" ht="12.75" hidden="false" customHeight="false" outlineLevel="0" collapsed="false">
      <c r="A1516" s="0" t="n">
        <v>13</v>
      </c>
      <c r="B1516" s="0" t="n">
        <v>99</v>
      </c>
      <c r="C1516" s="0" t="n">
        <v>78</v>
      </c>
      <c r="D1516" s="0" t="n">
        <v>70</v>
      </c>
      <c r="E1516" s="0" t="n">
        <v>69</v>
      </c>
      <c r="F1516" s="1" t="n">
        <f aca="false">SMALL($A1516:$E1516,1)</f>
        <v>13</v>
      </c>
      <c r="G1516" s="1" t="n">
        <f aca="false">SMALL($A1516:$E1516,2)</f>
        <v>69</v>
      </c>
      <c r="H1516" s="1" t="n">
        <f aca="false">SMALL($A1516:$E1516,3)</f>
        <v>70</v>
      </c>
      <c r="I1516" s="1" t="n">
        <f aca="false">SMALL($A1516:$E1516,4)</f>
        <v>78</v>
      </c>
      <c r="J1516" s="1" t="n">
        <f aca="false">SMALL($A1516:$E1516,5)</f>
        <v>99</v>
      </c>
      <c r="K1516" s="2" t="n">
        <f aca="false">COUNTIF($F1516:$J1516,F1516)-1</f>
        <v>0</v>
      </c>
      <c r="L1516" s="2" t="n">
        <f aca="false">COUNTIF($F1516:$J1516,G1516)-1</f>
        <v>0</v>
      </c>
      <c r="M1516" s="2" t="n">
        <f aca="false">COUNTIF($F1516:$J1516,H1516)-1</f>
        <v>0</v>
      </c>
      <c r="N1516" s="2" t="n">
        <f aca="false">COUNTIF($F1516:$J1516,I1516)-1</f>
        <v>0</v>
      </c>
      <c r="O1516" s="2" t="n">
        <f aca="false">COUNTIF($F1516:$J1516,J1516)-1</f>
        <v>0</v>
      </c>
      <c r="P1516" s="3" t="n">
        <f aca="false">IF(AND(SUM(K1516:O1516)=0,2*H1516&gt;J1516,2*H1516&gt;3*F1516),1,0)</f>
        <v>1</v>
      </c>
    </row>
    <row r="1517" customFormat="false" ht="12.75" hidden="false" customHeight="false" outlineLevel="0" collapsed="false">
      <c r="A1517" s="0" t="n">
        <v>22</v>
      </c>
      <c r="B1517" s="0" t="n">
        <v>32</v>
      </c>
      <c r="C1517" s="0" t="n">
        <v>30</v>
      </c>
      <c r="D1517" s="0" t="n">
        <v>38</v>
      </c>
      <c r="E1517" s="0" t="n">
        <v>65</v>
      </c>
      <c r="F1517" s="1" t="n">
        <f aca="false">SMALL($A1517:$E1517,1)</f>
        <v>22</v>
      </c>
      <c r="G1517" s="1" t="n">
        <f aca="false">SMALL($A1517:$E1517,2)</f>
        <v>30</v>
      </c>
      <c r="H1517" s="1" t="n">
        <f aca="false">SMALL($A1517:$E1517,3)</f>
        <v>32</v>
      </c>
      <c r="I1517" s="1" t="n">
        <f aca="false">SMALL($A1517:$E1517,4)</f>
        <v>38</v>
      </c>
      <c r="J1517" s="1" t="n">
        <f aca="false">SMALL($A1517:$E1517,5)</f>
        <v>65</v>
      </c>
      <c r="K1517" s="2" t="n">
        <f aca="false">COUNTIF($F1517:$J1517,F1517)-1</f>
        <v>0</v>
      </c>
      <c r="L1517" s="2" t="n">
        <f aca="false">COUNTIF($F1517:$J1517,G1517)-1</f>
        <v>0</v>
      </c>
      <c r="M1517" s="2" t="n">
        <f aca="false">COUNTIF($F1517:$J1517,H1517)-1</f>
        <v>0</v>
      </c>
      <c r="N1517" s="2" t="n">
        <f aca="false">COUNTIF($F1517:$J1517,I1517)-1</f>
        <v>0</v>
      </c>
      <c r="O1517" s="2" t="n">
        <f aca="false">COUNTIF($F1517:$J1517,J1517)-1</f>
        <v>0</v>
      </c>
      <c r="P1517" s="3" t="n">
        <f aca="false">IF(AND(SUM(K1517:O1517)=0,2*H1517&gt;J1517,2*H1517&gt;3*F1517),1,0)</f>
        <v>0</v>
      </c>
    </row>
    <row r="1518" customFormat="false" ht="12.75" hidden="false" customHeight="false" outlineLevel="0" collapsed="false">
      <c r="A1518" s="0" t="n">
        <v>83</v>
      </c>
      <c r="B1518" s="0" t="n">
        <v>53</v>
      </c>
      <c r="C1518" s="0" t="n">
        <v>94</v>
      </c>
      <c r="D1518" s="0" t="n">
        <v>31</v>
      </c>
      <c r="E1518" s="0" t="n">
        <v>51</v>
      </c>
      <c r="F1518" s="1" t="n">
        <f aca="false">SMALL($A1518:$E1518,1)</f>
        <v>31</v>
      </c>
      <c r="G1518" s="1" t="n">
        <f aca="false">SMALL($A1518:$E1518,2)</f>
        <v>51</v>
      </c>
      <c r="H1518" s="1" t="n">
        <f aca="false">SMALL($A1518:$E1518,3)</f>
        <v>53</v>
      </c>
      <c r="I1518" s="1" t="n">
        <f aca="false">SMALL($A1518:$E1518,4)</f>
        <v>83</v>
      </c>
      <c r="J1518" s="1" t="n">
        <f aca="false">SMALL($A1518:$E1518,5)</f>
        <v>94</v>
      </c>
      <c r="K1518" s="2" t="n">
        <f aca="false">COUNTIF($F1518:$J1518,F1518)-1</f>
        <v>0</v>
      </c>
      <c r="L1518" s="2" t="n">
        <f aca="false">COUNTIF($F1518:$J1518,G1518)-1</f>
        <v>0</v>
      </c>
      <c r="M1518" s="2" t="n">
        <f aca="false">COUNTIF($F1518:$J1518,H1518)-1</f>
        <v>0</v>
      </c>
      <c r="N1518" s="2" t="n">
        <f aca="false">COUNTIF($F1518:$J1518,I1518)-1</f>
        <v>0</v>
      </c>
      <c r="O1518" s="2" t="n">
        <f aca="false">COUNTIF($F1518:$J1518,J1518)-1</f>
        <v>0</v>
      </c>
      <c r="P1518" s="3" t="n">
        <f aca="false">IF(AND(SUM(K1518:O1518)=0,2*H1518&gt;J1518,2*H1518&gt;3*F1518),1,0)</f>
        <v>1</v>
      </c>
    </row>
    <row r="1519" customFormat="false" ht="12.75" hidden="false" customHeight="false" outlineLevel="0" collapsed="false">
      <c r="A1519" s="0" t="n">
        <v>98</v>
      </c>
      <c r="B1519" s="0" t="n">
        <v>33</v>
      </c>
      <c r="C1519" s="0" t="n">
        <v>23</v>
      </c>
      <c r="D1519" s="0" t="n">
        <v>56</v>
      </c>
      <c r="E1519" s="0" t="n">
        <v>65</v>
      </c>
      <c r="F1519" s="1" t="n">
        <f aca="false">SMALL($A1519:$E1519,1)</f>
        <v>23</v>
      </c>
      <c r="G1519" s="1" t="n">
        <f aca="false">SMALL($A1519:$E1519,2)</f>
        <v>33</v>
      </c>
      <c r="H1519" s="1" t="n">
        <f aca="false">SMALL($A1519:$E1519,3)</f>
        <v>56</v>
      </c>
      <c r="I1519" s="1" t="n">
        <f aca="false">SMALL($A1519:$E1519,4)</f>
        <v>65</v>
      </c>
      <c r="J1519" s="1" t="n">
        <f aca="false">SMALL($A1519:$E1519,5)</f>
        <v>98</v>
      </c>
      <c r="K1519" s="2" t="n">
        <f aca="false">COUNTIF($F1519:$J1519,F1519)-1</f>
        <v>0</v>
      </c>
      <c r="L1519" s="2" t="n">
        <f aca="false">COUNTIF($F1519:$J1519,G1519)-1</f>
        <v>0</v>
      </c>
      <c r="M1519" s="2" t="n">
        <f aca="false">COUNTIF($F1519:$J1519,H1519)-1</f>
        <v>0</v>
      </c>
      <c r="N1519" s="2" t="n">
        <f aca="false">COUNTIF($F1519:$J1519,I1519)-1</f>
        <v>0</v>
      </c>
      <c r="O1519" s="2" t="n">
        <f aca="false">COUNTIF($F1519:$J1519,J1519)-1</f>
        <v>0</v>
      </c>
      <c r="P1519" s="3" t="n">
        <f aca="false">IF(AND(SUM(K1519:O1519)=0,2*H1519&gt;J1519,2*H1519&gt;3*F1519),1,0)</f>
        <v>1</v>
      </c>
    </row>
    <row r="1520" customFormat="false" ht="12.75" hidden="false" customHeight="false" outlineLevel="0" collapsed="false">
      <c r="A1520" s="0" t="n">
        <v>97</v>
      </c>
      <c r="B1520" s="0" t="n">
        <v>70</v>
      </c>
      <c r="C1520" s="0" t="n">
        <v>28</v>
      </c>
      <c r="D1520" s="0" t="n">
        <v>44</v>
      </c>
      <c r="E1520" s="0" t="n">
        <v>77</v>
      </c>
      <c r="F1520" s="1" t="n">
        <f aca="false">SMALL($A1520:$E1520,1)</f>
        <v>28</v>
      </c>
      <c r="G1520" s="1" t="n">
        <f aca="false">SMALL($A1520:$E1520,2)</f>
        <v>44</v>
      </c>
      <c r="H1520" s="1" t="n">
        <f aca="false">SMALL($A1520:$E1520,3)</f>
        <v>70</v>
      </c>
      <c r="I1520" s="1" t="n">
        <f aca="false">SMALL($A1520:$E1520,4)</f>
        <v>77</v>
      </c>
      <c r="J1520" s="1" t="n">
        <f aca="false">SMALL($A1520:$E1520,5)</f>
        <v>97</v>
      </c>
      <c r="K1520" s="2" t="n">
        <f aca="false">COUNTIF($F1520:$J1520,F1520)-1</f>
        <v>0</v>
      </c>
      <c r="L1520" s="2" t="n">
        <f aca="false">COUNTIF($F1520:$J1520,G1520)-1</f>
        <v>0</v>
      </c>
      <c r="M1520" s="2" t="n">
        <f aca="false">COUNTIF($F1520:$J1520,H1520)-1</f>
        <v>0</v>
      </c>
      <c r="N1520" s="2" t="n">
        <f aca="false">COUNTIF($F1520:$J1520,I1520)-1</f>
        <v>0</v>
      </c>
      <c r="O1520" s="2" t="n">
        <f aca="false">COUNTIF($F1520:$J1520,J1520)-1</f>
        <v>0</v>
      </c>
      <c r="P1520" s="3" t="n">
        <f aca="false">IF(AND(SUM(K1520:O1520)=0,2*H1520&gt;J1520,2*H1520&gt;3*F1520),1,0)</f>
        <v>1</v>
      </c>
    </row>
    <row r="1521" customFormat="false" ht="12.75" hidden="false" customHeight="false" outlineLevel="0" collapsed="false">
      <c r="A1521" s="0" t="n">
        <v>41</v>
      </c>
      <c r="B1521" s="0" t="n">
        <v>88</v>
      </c>
      <c r="C1521" s="0" t="n">
        <v>89</v>
      </c>
      <c r="D1521" s="0" t="n">
        <v>75</v>
      </c>
      <c r="E1521" s="0" t="n">
        <v>44</v>
      </c>
      <c r="F1521" s="1" t="n">
        <f aca="false">SMALL($A1521:$E1521,1)</f>
        <v>41</v>
      </c>
      <c r="G1521" s="1" t="n">
        <f aca="false">SMALL($A1521:$E1521,2)</f>
        <v>44</v>
      </c>
      <c r="H1521" s="1" t="n">
        <f aca="false">SMALL($A1521:$E1521,3)</f>
        <v>75</v>
      </c>
      <c r="I1521" s="1" t="n">
        <f aca="false">SMALL($A1521:$E1521,4)</f>
        <v>88</v>
      </c>
      <c r="J1521" s="1" t="n">
        <f aca="false">SMALL($A1521:$E1521,5)</f>
        <v>89</v>
      </c>
      <c r="K1521" s="2" t="n">
        <f aca="false">COUNTIF($F1521:$J1521,F1521)-1</f>
        <v>0</v>
      </c>
      <c r="L1521" s="2" t="n">
        <f aca="false">COUNTIF($F1521:$J1521,G1521)-1</f>
        <v>0</v>
      </c>
      <c r="M1521" s="2" t="n">
        <f aca="false">COUNTIF($F1521:$J1521,H1521)-1</f>
        <v>0</v>
      </c>
      <c r="N1521" s="2" t="n">
        <f aca="false">COUNTIF($F1521:$J1521,I1521)-1</f>
        <v>0</v>
      </c>
      <c r="O1521" s="2" t="n">
        <f aca="false">COUNTIF($F1521:$J1521,J1521)-1</f>
        <v>0</v>
      </c>
      <c r="P1521" s="3" t="n">
        <f aca="false">IF(AND(SUM(K1521:O1521)=0,2*H1521&gt;J1521,2*H1521&gt;3*F1521),1,0)</f>
        <v>1</v>
      </c>
    </row>
    <row r="1522" customFormat="false" ht="12.75" hidden="false" customHeight="false" outlineLevel="0" collapsed="false">
      <c r="A1522" s="0" t="n">
        <v>30</v>
      </c>
      <c r="B1522" s="0" t="n">
        <v>28</v>
      </c>
      <c r="C1522" s="0" t="n">
        <v>75</v>
      </c>
      <c r="D1522" s="0" t="n">
        <v>58</v>
      </c>
      <c r="E1522" s="0" t="n">
        <v>68</v>
      </c>
      <c r="F1522" s="1" t="n">
        <f aca="false">SMALL($A1522:$E1522,1)</f>
        <v>28</v>
      </c>
      <c r="G1522" s="1" t="n">
        <f aca="false">SMALL($A1522:$E1522,2)</f>
        <v>30</v>
      </c>
      <c r="H1522" s="1" t="n">
        <f aca="false">SMALL($A1522:$E1522,3)</f>
        <v>58</v>
      </c>
      <c r="I1522" s="1" t="n">
        <f aca="false">SMALL($A1522:$E1522,4)</f>
        <v>68</v>
      </c>
      <c r="J1522" s="1" t="n">
        <f aca="false">SMALL($A1522:$E1522,5)</f>
        <v>75</v>
      </c>
      <c r="K1522" s="2" t="n">
        <f aca="false">COUNTIF($F1522:$J1522,F1522)-1</f>
        <v>0</v>
      </c>
      <c r="L1522" s="2" t="n">
        <f aca="false">COUNTIF($F1522:$J1522,G1522)-1</f>
        <v>0</v>
      </c>
      <c r="M1522" s="2" t="n">
        <f aca="false">COUNTIF($F1522:$J1522,H1522)-1</f>
        <v>0</v>
      </c>
      <c r="N1522" s="2" t="n">
        <f aca="false">COUNTIF($F1522:$J1522,I1522)-1</f>
        <v>0</v>
      </c>
      <c r="O1522" s="2" t="n">
        <f aca="false">COUNTIF($F1522:$J1522,J1522)-1</f>
        <v>0</v>
      </c>
      <c r="P1522" s="3" t="n">
        <f aca="false">IF(AND(SUM(K1522:O1522)=0,2*H1522&gt;J1522,2*H1522&gt;3*F1522),1,0)</f>
        <v>1</v>
      </c>
    </row>
    <row r="1523" customFormat="false" ht="12.75" hidden="false" customHeight="false" outlineLevel="0" collapsed="false">
      <c r="A1523" s="0" t="n">
        <v>96</v>
      </c>
      <c r="B1523" s="0" t="n">
        <v>98</v>
      </c>
      <c r="C1523" s="0" t="n">
        <v>20</v>
      </c>
      <c r="D1523" s="0" t="n">
        <v>91</v>
      </c>
      <c r="E1523" s="0" t="n">
        <v>43</v>
      </c>
      <c r="F1523" s="1" t="n">
        <f aca="false">SMALL($A1523:$E1523,1)</f>
        <v>20</v>
      </c>
      <c r="G1523" s="1" t="n">
        <f aca="false">SMALL($A1523:$E1523,2)</f>
        <v>43</v>
      </c>
      <c r="H1523" s="1" t="n">
        <f aca="false">SMALL($A1523:$E1523,3)</f>
        <v>91</v>
      </c>
      <c r="I1523" s="1" t="n">
        <f aca="false">SMALL($A1523:$E1523,4)</f>
        <v>96</v>
      </c>
      <c r="J1523" s="1" t="n">
        <f aca="false">SMALL($A1523:$E1523,5)</f>
        <v>98</v>
      </c>
      <c r="K1523" s="2" t="n">
        <f aca="false">COUNTIF($F1523:$J1523,F1523)-1</f>
        <v>0</v>
      </c>
      <c r="L1523" s="2" t="n">
        <f aca="false">COUNTIF($F1523:$J1523,G1523)-1</f>
        <v>0</v>
      </c>
      <c r="M1523" s="2" t="n">
        <f aca="false">COUNTIF($F1523:$J1523,H1523)-1</f>
        <v>0</v>
      </c>
      <c r="N1523" s="2" t="n">
        <f aca="false">COUNTIF($F1523:$J1523,I1523)-1</f>
        <v>0</v>
      </c>
      <c r="O1523" s="2" t="n">
        <f aca="false">COUNTIF($F1523:$J1523,J1523)-1</f>
        <v>0</v>
      </c>
      <c r="P1523" s="3" t="n">
        <f aca="false">IF(AND(SUM(K1523:O1523)=0,2*H1523&gt;J1523,2*H1523&gt;3*F1523),1,0)</f>
        <v>1</v>
      </c>
    </row>
    <row r="1524" customFormat="false" ht="12.75" hidden="false" customHeight="false" outlineLevel="0" collapsed="false">
      <c r="A1524" s="0" t="n">
        <v>68</v>
      </c>
      <c r="B1524" s="0" t="n">
        <v>62</v>
      </c>
      <c r="C1524" s="0" t="n">
        <v>72</v>
      </c>
      <c r="D1524" s="0" t="n">
        <v>94</v>
      </c>
      <c r="E1524" s="0" t="n">
        <v>83</v>
      </c>
      <c r="F1524" s="1" t="n">
        <f aca="false">SMALL($A1524:$E1524,1)</f>
        <v>62</v>
      </c>
      <c r="G1524" s="1" t="n">
        <f aca="false">SMALL($A1524:$E1524,2)</f>
        <v>68</v>
      </c>
      <c r="H1524" s="1" t="n">
        <f aca="false">SMALL($A1524:$E1524,3)</f>
        <v>72</v>
      </c>
      <c r="I1524" s="1" t="n">
        <f aca="false">SMALL($A1524:$E1524,4)</f>
        <v>83</v>
      </c>
      <c r="J1524" s="1" t="n">
        <f aca="false">SMALL($A1524:$E1524,5)</f>
        <v>94</v>
      </c>
      <c r="K1524" s="2" t="n">
        <f aca="false">COUNTIF($F1524:$J1524,F1524)-1</f>
        <v>0</v>
      </c>
      <c r="L1524" s="2" t="n">
        <f aca="false">COUNTIF($F1524:$J1524,G1524)-1</f>
        <v>0</v>
      </c>
      <c r="M1524" s="2" t="n">
        <f aca="false">COUNTIF($F1524:$J1524,H1524)-1</f>
        <v>0</v>
      </c>
      <c r="N1524" s="2" t="n">
        <f aca="false">COUNTIF($F1524:$J1524,I1524)-1</f>
        <v>0</v>
      </c>
      <c r="O1524" s="2" t="n">
        <f aca="false">COUNTIF($F1524:$J1524,J1524)-1</f>
        <v>0</v>
      </c>
      <c r="P1524" s="3" t="n">
        <f aca="false">IF(AND(SUM(K1524:O1524)=0,2*H1524&gt;J1524,2*H1524&gt;3*F1524),1,0)</f>
        <v>0</v>
      </c>
    </row>
    <row r="1525" customFormat="false" ht="12.75" hidden="false" customHeight="false" outlineLevel="0" collapsed="false">
      <c r="A1525" s="0" t="n">
        <v>16</v>
      </c>
      <c r="B1525" s="0" t="n">
        <v>15</v>
      </c>
      <c r="C1525" s="0" t="n">
        <v>57</v>
      </c>
      <c r="D1525" s="0" t="n">
        <v>26</v>
      </c>
      <c r="E1525" s="0" t="n">
        <v>49</v>
      </c>
      <c r="F1525" s="1" t="n">
        <f aca="false">SMALL($A1525:$E1525,1)</f>
        <v>15</v>
      </c>
      <c r="G1525" s="1" t="n">
        <f aca="false">SMALL($A1525:$E1525,2)</f>
        <v>16</v>
      </c>
      <c r="H1525" s="1" t="n">
        <f aca="false">SMALL($A1525:$E1525,3)</f>
        <v>26</v>
      </c>
      <c r="I1525" s="1" t="n">
        <f aca="false">SMALL($A1525:$E1525,4)</f>
        <v>49</v>
      </c>
      <c r="J1525" s="1" t="n">
        <f aca="false">SMALL($A1525:$E1525,5)</f>
        <v>57</v>
      </c>
      <c r="K1525" s="2" t="n">
        <f aca="false">COUNTIF($F1525:$J1525,F1525)-1</f>
        <v>0</v>
      </c>
      <c r="L1525" s="2" t="n">
        <f aca="false">COUNTIF($F1525:$J1525,G1525)-1</f>
        <v>0</v>
      </c>
      <c r="M1525" s="2" t="n">
        <f aca="false">COUNTIF($F1525:$J1525,H1525)-1</f>
        <v>0</v>
      </c>
      <c r="N1525" s="2" t="n">
        <f aca="false">COUNTIF($F1525:$J1525,I1525)-1</f>
        <v>0</v>
      </c>
      <c r="O1525" s="2" t="n">
        <f aca="false">COUNTIF($F1525:$J1525,J1525)-1</f>
        <v>0</v>
      </c>
      <c r="P1525" s="3" t="n">
        <f aca="false">IF(AND(SUM(K1525:O1525)=0,2*H1525&gt;J1525,2*H1525&gt;3*F1525),1,0)</f>
        <v>0</v>
      </c>
    </row>
    <row r="1526" customFormat="false" ht="12.75" hidden="false" customHeight="false" outlineLevel="0" collapsed="false">
      <c r="A1526" s="0" t="n">
        <v>38</v>
      </c>
      <c r="B1526" s="0" t="n">
        <v>71</v>
      </c>
      <c r="C1526" s="0" t="n">
        <v>23</v>
      </c>
      <c r="D1526" s="0" t="n">
        <v>63</v>
      </c>
      <c r="E1526" s="0" t="n">
        <v>38</v>
      </c>
      <c r="F1526" s="1" t="n">
        <f aca="false">SMALL($A1526:$E1526,1)</f>
        <v>23</v>
      </c>
      <c r="G1526" s="1" t="n">
        <f aca="false">SMALL($A1526:$E1526,2)</f>
        <v>38</v>
      </c>
      <c r="H1526" s="1" t="n">
        <f aca="false">SMALL($A1526:$E1526,3)</f>
        <v>38</v>
      </c>
      <c r="I1526" s="1" t="n">
        <f aca="false">SMALL($A1526:$E1526,4)</f>
        <v>63</v>
      </c>
      <c r="J1526" s="1" t="n">
        <f aca="false">SMALL($A1526:$E1526,5)</f>
        <v>71</v>
      </c>
      <c r="K1526" s="2" t="n">
        <f aca="false">COUNTIF($F1526:$J1526,F1526)-1</f>
        <v>0</v>
      </c>
      <c r="L1526" s="2" t="n">
        <f aca="false">COUNTIF($F1526:$J1526,G1526)-1</f>
        <v>1</v>
      </c>
      <c r="M1526" s="2" t="n">
        <f aca="false">COUNTIF($F1526:$J1526,H1526)-1</f>
        <v>1</v>
      </c>
      <c r="N1526" s="2" t="n">
        <f aca="false">COUNTIF($F1526:$J1526,I1526)-1</f>
        <v>0</v>
      </c>
      <c r="O1526" s="2" t="n">
        <f aca="false">COUNTIF($F1526:$J1526,J1526)-1</f>
        <v>0</v>
      </c>
      <c r="P1526" s="3" t="n">
        <f aca="false">IF(AND(SUM(K1526:O1526)=0,2*H1526&gt;J1526,2*H1526&gt;3*F1526),1,0)</f>
        <v>0</v>
      </c>
    </row>
    <row r="1527" customFormat="false" ht="12.75" hidden="false" customHeight="false" outlineLevel="0" collapsed="false">
      <c r="A1527" s="0" t="n">
        <v>43</v>
      </c>
      <c r="B1527" s="0" t="n">
        <v>81</v>
      </c>
      <c r="C1527" s="0" t="n">
        <v>44</v>
      </c>
      <c r="D1527" s="0" t="n">
        <v>93</v>
      </c>
      <c r="E1527" s="0" t="n">
        <v>38</v>
      </c>
      <c r="F1527" s="1" t="n">
        <f aca="false">SMALL($A1527:$E1527,1)</f>
        <v>38</v>
      </c>
      <c r="G1527" s="1" t="n">
        <f aca="false">SMALL($A1527:$E1527,2)</f>
        <v>43</v>
      </c>
      <c r="H1527" s="1" t="n">
        <f aca="false">SMALL($A1527:$E1527,3)</f>
        <v>44</v>
      </c>
      <c r="I1527" s="1" t="n">
        <f aca="false">SMALL($A1527:$E1527,4)</f>
        <v>81</v>
      </c>
      <c r="J1527" s="1" t="n">
        <f aca="false">SMALL($A1527:$E1527,5)</f>
        <v>93</v>
      </c>
      <c r="K1527" s="2" t="n">
        <f aca="false">COUNTIF($F1527:$J1527,F1527)-1</f>
        <v>0</v>
      </c>
      <c r="L1527" s="2" t="n">
        <f aca="false">COUNTIF($F1527:$J1527,G1527)-1</f>
        <v>0</v>
      </c>
      <c r="M1527" s="2" t="n">
        <f aca="false">COUNTIF($F1527:$J1527,H1527)-1</f>
        <v>0</v>
      </c>
      <c r="N1527" s="2" t="n">
        <f aca="false">COUNTIF($F1527:$J1527,I1527)-1</f>
        <v>0</v>
      </c>
      <c r="O1527" s="2" t="n">
        <f aca="false">COUNTIF($F1527:$J1527,J1527)-1</f>
        <v>0</v>
      </c>
      <c r="P1527" s="3" t="n">
        <f aca="false">IF(AND(SUM(K1527:O1527)=0,2*H1527&gt;J1527,2*H1527&gt;3*F1527),1,0)</f>
        <v>0</v>
      </c>
    </row>
    <row r="1528" customFormat="false" ht="12.75" hidden="false" customHeight="false" outlineLevel="0" collapsed="false">
      <c r="A1528" s="0" t="n">
        <v>34</v>
      </c>
      <c r="B1528" s="0" t="n">
        <v>43</v>
      </c>
      <c r="C1528" s="0" t="n">
        <v>54</v>
      </c>
      <c r="D1528" s="0" t="n">
        <v>94</v>
      </c>
      <c r="E1528" s="0" t="n">
        <v>44</v>
      </c>
      <c r="F1528" s="1" t="n">
        <f aca="false">SMALL($A1528:$E1528,1)</f>
        <v>34</v>
      </c>
      <c r="G1528" s="1" t="n">
        <f aca="false">SMALL($A1528:$E1528,2)</f>
        <v>43</v>
      </c>
      <c r="H1528" s="1" t="n">
        <f aca="false">SMALL($A1528:$E1528,3)</f>
        <v>44</v>
      </c>
      <c r="I1528" s="1" t="n">
        <f aca="false">SMALL($A1528:$E1528,4)</f>
        <v>54</v>
      </c>
      <c r="J1528" s="1" t="n">
        <f aca="false">SMALL($A1528:$E1528,5)</f>
        <v>94</v>
      </c>
      <c r="K1528" s="2" t="n">
        <f aca="false">COUNTIF($F1528:$J1528,F1528)-1</f>
        <v>0</v>
      </c>
      <c r="L1528" s="2" t="n">
        <f aca="false">COUNTIF($F1528:$J1528,G1528)-1</f>
        <v>0</v>
      </c>
      <c r="M1528" s="2" t="n">
        <f aca="false">COUNTIF($F1528:$J1528,H1528)-1</f>
        <v>0</v>
      </c>
      <c r="N1528" s="2" t="n">
        <f aca="false">COUNTIF($F1528:$J1528,I1528)-1</f>
        <v>0</v>
      </c>
      <c r="O1528" s="2" t="n">
        <f aca="false">COUNTIF($F1528:$J1528,J1528)-1</f>
        <v>0</v>
      </c>
      <c r="P1528" s="3" t="n">
        <f aca="false">IF(AND(SUM(K1528:O1528)=0,2*H1528&gt;J1528,2*H1528&gt;3*F1528),1,0)</f>
        <v>0</v>
      </c>
    </row>
    <row r="1529" customFormat="false" ht="12.75" hidden="false" customHeight="false" outlineLevel="0" collapsed="false">
      <c r="A1529" s="0" t="n">
        <v>64</v>
      </c>
      <c r="B1529" s="0" t="n">
        <v>78</v>
      </c>
      <c r="C1529" s="0" t="n">
        <v>45</v>
      </c>
      <c r="D1529" s="0" t="n">
        <v>63</v>
      </c>
      <c r="E1529" s="0" t="n">
        <v>55</v>
      </c>
      <c r="F1529" s="1" t="n">
        <f aca="false">SMALL($A1529:$E1529,1)</f>
        <v>45</v>
      </c>
      <c r="G1529" s="1" t="n">
        <f aca="false">SMALL($A1529:$E1529,2)</f>
        <v>55</v>
      </c>
      <c r="H1529" s="1" t="n">
        <f aca="false">SMALL($A1529:$E1529,3)</f>
        <v>63</v>
      </c>
      <c r="I1529" s="1" t="n">
        <f aca="false">SMALL($A1529:$E1529,4)</f>
        <v>64</v>
      </c>
      <c r="J1529" s="1" t="n">
        <f aca="false">SMALL($A1529:$E1529,5)</f>
        <v>78</v>
      </c>
      <c r="K1529" s="2" t="n">
        <f aca="false">COUNTIF($F1529:$J1529,F1529)-1</f>
        <v>0</v>
      </c>
      <c r="L1529" s="2" t="n">
        <f aca="false">COUNTIF($F1529:$J1529,G1529)-1</f>
        <v>0</v>
      </c>
      <c r="M1529" s="2" t="n">
        <f aca="false">COUNTIF($F1529:$J1529,H1529)-1</f>
        <v>0</v>
      </c>
      <c r="N1529" s="2" t="n">
        <f aca="false">COUNTIF($F1529:$J1529,I1529)-1</f>
        <v>0</v>
      </c>
      <c r="O1529" s="2" t="n">
        <f aca="false">COUNTIF($F1529:$J1529,J1529)-1</f>
        <v>0</v>
      </c>
      <c r="P1529" s="3" t="n">
        <f aca="false">IF(AND(SUM(K1529:O1529)=0,2*H1529&gt;J1529,2*H1529&gt;3*F1529),1,0)</f>
        <v>0</v>
      </c>
    </row>
    <row r="1530" customFormat="false" ht="12.75" hidden="false" customHeight="false" outlineLevel="0" collapsed="false">
      <c r="A1530" s="0" t="n">
        <v>99</v>
      </c>
      <c r="B1530" s="0" t="n">
        <v>22</v>
      </c>
      <c r="C1530" s="0" t="n">
        <v>32</v>
      </c>
      <c r="D1530" s="0" t="n">
        <v>23</v>
      </c>
      <c r="E1530" s="0" t="n">
        <v>97</v>
      </c>
      <c r="F1530" s="1" t="n">
        <f aca="false">SMALL($A1530:$E1530,1)</f>
        <v>22</v>
      </c>
      <c r="G1530" s="1" t="n">
        <f aca="false">SMALL($A1530:$E1530,2)</f>
        <v>23</v>
      </c>
      <c r="H1530" s="1" t="n">
        <f aca="false">SMALL($A1530:$E1530,3)</f>
        <v>32</v>
      </c>
      <c r="I1530" s="1" t="n">
        <f aca="false">SMALL($A1530:$E1530,4)</f>
        <v>97</v>
      </c>
      <c r="J1530" s="1" t="n">
        <f aca="false">SMALL($A1530:$E1530,5)</f>
        <v>99</v>
      </c>
      <c r="K1530" s="2" t="n">
        <f aca="false">COUNTIF($F1530:$J1530,F1530)-1</f>
        <v>0</v>
      </c>
      <c r="L1530" s="2" t="n">
        <f aca="false">COUNTIF($F1530:$J1530,G1530)-1</f>
        <v>0</v>
      </c>
      <c r="M1530" s="2" t="n">
        <f aca="false">COUNTIF($F1530:$J1530,H1530)-1</f>
        <v>0</v>
      </c>
      <c r="N1530" s="2" t="n">
        <f aca="false">COUNTIF($F1530:$J1530,I1530)-1</f>
        <v>0</v>
      </c>
      <c r="O1530" s="2" t="n">
        <f aca="false">COUNTIF($F1530:$J1530,J1530)-1</f>
        <v>0</v>
      </c>
      <c r="P1530" s="3" t="n">
        <f aca="false">IF(AND(SUM(K1530:O1530)=0,2*H1530&gt;J1530,2*H1530&gt;3*F1530),1,0)</f>
        <v>0</v>
      </c>
    </row>
    <row r="1531" customFormat="false" ht="12.75" hidden="false" customHeight="false" outlineLevel="0" collapsed="false">
      <c r="A1531" s="0" t="n">
        <v>44</v>
      </c>
      <c r="B1531" s="0" t="n">
        <v>98</v>
      </c>
      <c r="C1531" s="0" t="n">
        <v>33</v>
      </c>
      <c r="D1531" s="0" t="n">
        <v>61</v>
      </c>
      <c r="E1531" s="0" t="n">
        <v>70</v>
      </c>
      <c r="F1531" s="1" t="n">
        <f aca="false">SMALL($A1531:$E1531,1)</f>
        <v>33</v>
      </c>
      <c r="G1531" s="1" t="n">
        <f aca="false">SMALL($A1531:$E1531,2)</f>
        <v>44</v>
      </c>
      <c r="H1531" s="1" t="n">
        <f aca="false">SMALL($A1531:$E1531,3)</f>
        <v>61</v>
      </c>
      <c r="I1531" s="1" t="n">
        <f aca="false">SMALL($A1531:$E1531,4)</f>
        <v>70</v>
      </c>
      <c r="J1531" s="1" t="n">
        <f aca="false">SMALL($A1531:$E1531,5)</f>
        <v>98</v>
      </c>
      <c r="K1531" s="2" t="n">
        <f aca="false">COUNTIF($F1531:$J1531,F1531)-1</f>
        <v>0</v>
      </c>
      <c r="L1531" s="2" t="n">
        <f aca="false">COUNTIF($F1531:$J1531,G1531)-1</f>
        <v>0</v>
      </c>
      <c r="M1531" s="2" t="n">
        <f aca="false">COUNTIF($F1531:$J1531,H1531)-1</f>
        <v>0</v>
      </c>
      <c r="N1531" s="2" t="n">
        <f aca="false">COUNTIF($F1531:$J1531,I1531)-1</f>
        <v>0</v>
      </c>
      <c r="O1531" s="2" t="n">
        <f aca="false">COUNTIF($F1531:$J1531,J1531)-1</f>
        <v>0</v>
      </c>
      <c r="P1531" s="3" t="n">
        <f aca="false">IF(AND(SUM(K1531:O1531)=0,2*H1531&gt;J1531,2*H1531&gt;3*F1531),1,0)</f>
        <v>1</v>
      </c>
    </row>
    <row r="1532" customFormat="false" ht="12.75" hidden="false" customHeight="false" outlineLevel="0" collapsed="false">
      <c r="A1532" s="0" t="n">
        <v>35</v>
      </c>
      <c r="B1532" s="0" t="n">
        <v>40</v>
      </c>
      <c r="C1532" s="0" t="n">
        <v>72</v>
      </c>
      <c r="D1532" s="0" t="n">
        <v>35</v>
      </c>
      <c r="E1532" s="0" t="n">
        <v>15</v>
      </c>
      <c r="F1532" s="1" t="n">
        <f aca="false">SMALL($A1532:$E1532,1)</f>
        <v>15</v>
      </c>
      <c r="G1532" s="1" t="n">
        <f aca="false">SMALL($A1532:$E1532,2)</f>
        <v>35</v>
      </c>
      <c r="H1532" s="1" t="n">
        <f aca="false">SMALL($A1532:$E1532,3)</f>
        <v>35</v>
      </c>
      <c r="I1532" s="1" t="n">
        <f aca="false">SMALL($A1532:$E1532,4)</f>
        <v>40</v>
      </c>
      <c r="J1532" s="1" t="n">
        <f aca="false">SMALL($A1532:$E1532,5)</f>
        <v>72</v>
      </c>
      <c r="K1532" s="2" t="n">
        <f aca="false">COUNTIF($F1532:$J1532,F1532)-1</f>
        <v>0</v>
      </c>
      <c r="L1532" s="2" t="n">
        <f aca="false">COUNTIF($F1532:$J1532,G1532)-1</f>
        <v>1</v>
      </c>
      <c r="M1532" s="2" t="n">
        <f aca="false">COUNTIF($F1532:$J1532,H1532)-1</f>
        <v>1</v>
      </c>
      <c r="N1532" s="2" t="n">
        <f aca="false">COUNTIF($F1532:$J1532,I1532)-1</f>
        <v>0</v>
      </c>
      <c r="O1532" s="2" t="n">
        <f aca="false">COUNTIF($F1532:$J1532,J1532)-1</f>
        <v>0</v>
      </c>
      <c r="P1532" s="3" t="n">
        <f aca="false">IF(AND(SUM(K1532:O1532)=0,2*H1532&gt;J1532,2*H1532&gt;3*F1532),1,0)</f>
        <v>0</v>
      </c>
    </row>
    <row r="1533" customFormat="false" ht="12.75" hidden="false" customHeight="false" outlineLevel="0" collapsed="false">
      <c r="A1533" s="0" t="n">
        <v>58</v>
      </c>
      <c r="B1533" s="0" t="n">
        <v>14</v>
      </c>
      <c r="C1533" s="0" t="n">
        <v>21</v>
      </c>
      <c r="D1533" s="0" t="n">
        <v>29</v>
      </c>
      <c r="E1533" s="0" t="n">
        <v>35</v>
      </c>
      <c r="F1533" s="1" t="n">
        <f aca="false">SMALL($A1533:$E1533,1)</f>
        <v>14</v>
      </c>
      <c r="G1533" s="1" t="n">
        <f aca="false">SMALL($A1533:$E1533,2)</f>
        <v>21</v>
      </c>
      <c r="H1533" s="1" t="n">
        <f aca="false">SMALL($A1533:$E1533,3)</f>
        <v>29</v>
      </c>
      <c r="I1533" s="1" t="n">
        <f aca="false">SMALL($A1533:$E1533,4)</f>
        <v>35</v>
      </c>
      <c r="J1533" s="1" t="n">
        <f aca="false">SMALL($A1533:$E1533,5)</f>
        <v>58</v>
      </c>
      <c r="K1533" s="2" t="n">
        <f aca="false">COUNTIF($F1533:$J1533,F1533)-1</f>
        <v>0</v>
      </c>
      <c r="L1533" s="2" t="n">
        <f aca="false">COUNTIF($F1533:$J1533,G1533)-1</f>
        <v>0</v>
      </c>
      <c r="M1533" s="2" t="n">
        <f aca="false">COUNTIF($F1533:$J1533,H1533)-1</f>
        <v>0</v>
      </c>
      <c r="N1533" s="2" t="n">
        <f aca="false">COUNTIF($F1533:$J1533,I1533)-1</f>
        <v>0</v>
      </c>
      <c r="O1533" s="2" t="n">
        <f aca="false">COUNTIF($F1533:$J1533,J1533)-1</f>
        <v>0</v>
      </c>
      <c r="P1533" s="3" t="n">
        <f aca="false">IF(AND(SUM(K1533:O1533)=0,2*H1533&gt;J1533,2*H1533&gt;3*F1533),1,0)</f>
        <v>0</v>
      </c>
    </row>
    <row r="1534" customFormat="false" ht="12.75" hidden="false" customHeight="false" outlineLevel="0" collapsed="false">
      <c r="A1534" s="0" t="n">
        <v>24</v>
      </c>
      <c r="B1534" s="0" t="n">
        <v>64</v>
      </c>
      <c r="C1534" s="0" t="n">
        <v>27</v>
      </c>
      <c r="D1534" s="0" t="n">
        <v>62</v>
      </c>
      <c r="E1534" s="0" t="n">
        <v>19</v>
      </c>
      <c r="F1534" s="1" t="n">
        <f aca="false">SMALL($A1534:$E1534,1)</f>
        <v>19</v>
      </c>
      <c r="G1534" s="1" t="n">
        <f aca="false">SMALL($A1534:$E1534,2)</f>
        <v>24</v>
      </c>
      <c r="H1534" s="1" t="n">
        <f aca="false">SMALL($A1534:$E1534,3)</f>
        <v>27</v>
      </c>
      <c r="I1534" s="1" t="n">
        <f aca="false">SMALL($A1534:$E1534,4)</f>
        <v>62</v>
      </c>
      <c r="J1534" s="1" t="n">
        <f aca="false">SMALL($A1534:$E1534,5)</f>
        <v>64</v>
      </c>
      <c r="K1534" s="2" t="n">
        <f aca="false">COUNTIF($F1534:$J1534,F1534)-1</f>
        <v>0</v>
      </c>
      <c r="L1534" s="2" t="n">
        <f aca="false">COUNTIF($F1534:$J1534,G1534)-1</f>
        <v>0</v>
      </c>
      <c r="M1534" s="2" t="n">
        <f aca="false">COUNTIF($F1534:$J1534,H1534)-1</f>
        <v>0</v>
      </c>
      <c r="N1534" s="2" t="n">
        <f aca="false">COUNTIF($F1534:$J1534,I1534)-1</f>
        <v>0</v>
      </c>
      <c r="O1534" s="2" t="n">
        <f aca="false">COUNTIF($F1534:$J1534,J1534)-1</f>
        <v>0</v>
      </c>
      <c r="P1534" s="3" t="n">
        <f aca="false">IF(AND(SUM(K1534:O1534)=0,2*H1534&gt;J1534,2*H1534&gt;3*F1534),1,0)</f>
        <v>0</v>
      </c>
    </row>
    <row r="1535" customFormat="false" ht="12.75" hidden="false" customHeight="false" outlineLevel="0" collapsed="false">
      <c r="A1535" s="0" t="n">
        <v>34</v>
      </c>
      <c r="B1535" s="0" t="n">
        <v>17</v>
      </c>
      <c r="C1535" s="0" t="n">
        <v>78</v>
      </c>
      <c r="D1535" s="0" t="n">
        <v>59</v>
      </c>
      <c r="E1535" s="0" t="n">
        <v>28</v>
      </c>
      <c r="F1535" s="1" t="n">
        <f aca="false">SMALL($A1535:$E1535,1)</f>
        <v>17</v>
      </c>
      <c r="G1535" s="1" t="n">
        <f aca="false">SMALL($A1535:$E1535,2)</f>
        <v>28</v>
      </c>
      <c r="H1535" s="1" t="n">
        <f aca="false">SMALL($A1535:$E1535,3)</f>
        <v>34</v>
      </c>
      <c r="I1535" s="1" t="n">
        <f aca="false">SMALL($A1535:$E1535,4)</f>
        <v>59</v>
      </c>
      <c r="J1535" s="1" t="n">
        <f aca="false">SMALL($A1535:$E1535,5)</f>
        <v>78</v>
      </c>
      <c r="K1535" s="2" t="n">
        <f aca="false">COUNTIF($F1535:$J1535,F1535)-1</f>
        <v>0</v>
      </c>
      <c r="L1535" s="2" t="n">
        <f aca="false">COUNTIF($F1535:$J1535,G1535)-1</f>
        <v>0</v>
      </c>
      <c r="M1535" s="2" t="n">
        <f aca="false">COUNTIF($F1535:$J1535,H1535)-1</f>
        <v>0</v>
      </c>
      <c r="N1535" s="2" t="n">
        <f aca="false">COUNTIF($F1535:$J1535,I1535)-1</f>
        <v>0</v>
      </c>
      <c r="O1535" s="2" t="n">
        <f aca="false">COUNTIF($F1535:$J1535,J1535)-1</f>
        <v>0</v>
      </c>
      <c r="P1535" s="3" t="n">
        <f aca="false">IF(AND(SUM(K1535:O1535)=0,2*H1535&gt;J1535,2*H1535&gt;3*F1535),1,0)</f>
        <v>0</v>
      </c>
    </row>
    <row r="1536" customFormat="false" ht="12.75" hidden="false" customHeight="false" outlineLevel="0" collapsed="false">
      <c r="A1536" s="0" t="n">
        <v>38</v>
      </c>
      <c r="B1536" s="0" t="n">
        <v>70</v>
      </c>
      <c r="C1536" s="0" t="n">
        <v>94</v>
      </c>
      <c r="D1536" s="0" t="n">
        <v>71</v>
      </c>
      <c r="E1536" s="0" t="n">
        <v>50</v>
      </c>
      <c r="F1536" s="1" t="n">
        <f aca="false">SMALL($A1536:$E1536,1)</f>
        <v>38</v>
      </c>
      <c r="G1536" s="1" t="n">
        <f aca="false">SMALL($A1536:$E1536,2)</f>
        <v>50</v>
      </c>
      <c r="H1536" s="1" t="n">
        <f aca="false">SMALL($A1536:$E1536,3)</f>
        <v>70</v>
      </c>
      <c r="I1536" s="1" t="n">
        <f aca="false">SMALL($A1536:$E1536,4)</f>
        <v>71</v>
      </c>
      <c r="J1536" s="1" t="n">
        <f aca="false">SMALL($A1536:$E1536,5)</f>
        <v>94</v>
      </c>
      <c r="K1536" s="2" t="n">
        <f aca="false">COUNTIF($F1536:$J1536,F1536)-1</f>
        <v>0</v>
      </c>
      <c r="L1536" s="2" t="n">
        <f aca="false">COUNTIF($F1536:$J1536,G1536)-1</f>
        <v>0</v>
      </c>
      <c r="M1536" s="2" t="n">
        <f aca="false">COUNTIF($F1536:$J1536,H1536)-1</f>
        <v>0</v>
      </c>
      <c r="N1536" s="2" t="n">
        <f aca="false">COUNTIF($F1536:$J1536,I1536)-1</f>
        <v>0</v>
      </c>
      <c r="O1536" s="2" t="n">
        <f aca="false">COUNTIF($F1536:$J1536,J1536)-1</f>
        <v>0</v>
      </c>
      <c r="P1536" s="3" t="n">
        <f aca="false">IF(AND(SUM(K1536:O1536)=0,2*H1536&gt;J1536,2*H1536&gt;3*F1536),1,0)</f>
        <v>1</v>
      </c>
    </row>
    <row r="1537" customFormat="false" ht="12.75" hidden="false" customHeight="false" outlineLevel="0" collapsed="false">
      <c r="A1537" s="0" t="n">
        <v>25</v>
      </c>
      <c r="B1537" s="0" t="n">
        <v>49</v>
      </c>
      <c r="C1537" s="0" t="n">
        <v>10</v>
      </c>
      <c r="D1537" s="0" t="n">
        <v>66</v>
      </c>
      <c r="E1537" s="0" t="n">
        <v>93</v>
      </c>
      <c r="F1537" s="1" t="n">
        <f aca="false">SMALL($A1537:$E1537,1)</f>
        <v>10</v>
      </c>
      <c r="G1537" s="1" t="n">
        <f aca="false">SMALL($A1537:$E1537,2)</f>
        <v>25</v>
      </c>
      <c r="H1537" s="1" t="n">
        <f aca="false">SMALL($A1537:$E1537,3)</f>
        <v>49</v>
      </c>
      <c r="I1537" s="1" t="n">
        <f aca="false">SMALL($A1537:$E1537,4)</f>
        <v>66</v>
      </c>
      <c r="J1537" s="1" t="n">
        <f aca="false">SMALL($A1537:$E1537,5)</f>
        <v>93</v>
      </c>
      <c r="K1537" s="2" t="n">
        <f aca="false">COUNTIF($F1537:$J1537,F1537)-1</f>
        <v>0</v>
      </c>
      <c r="L1537" s="2" t="n">
        <f aca="false">COUNTIF($F1537:$J1537,G1537)-1</f>
        <v>0</v>
      </c>
      <c r="M1537" s="2" t="n">
        <f aca="false">COUNTIF($F1537:$J1537,H1537)-1</f>
        <v>0</v>
      </c>
      <c r="N1537" s="2" t="n">
        <f aca="false">COUNTIF($F1537:$J1537,I1537)-1</f>
        <v>0</v>
      </c>
      <c r="O1537" s="2" t="n">
        <f aca="false">COUNTIF($F1537:$J1537,J1537)-1</f>
        <v>0</v>
      </c>
      <c r="P1537" s="3" t="n">
        <f aca="false">IF(AND(SUM(K1537:O1537)=0,2*H1537&gt;J1537,2*H1537&gt;3*F1537),1,0)</f>
        <v>1</v>
      </c>
    </row>
    <row r="1538" customFormat="false" ht="12.75" hidden="false" customHeight="false" outlineLevel="0" collapsed="false">
      <c r="A1538" s="0" t="n">
        <v>45</v>
      </c>
      <c r="B1538" s="0" t="n">
        <v>57</v>
      </c>
      <c r="C1538" s="0" t="n">
        <v>82</v>
      </c>
      <c r="D1538" s="0" t="n">
        <v>32</v>
      </c>
      <c r="E1538" s="0" t="n">
        <v>13</v>
      </c>
      <c r="F1538" s="1" t="n">
        <f aca="false">SMALL($A1538:$E1538,1)</f>
        <v>13</v>
      </c>
      <c r="G1538" s="1" t="n">
        <f aca="false">SMALL($A1538:$E1538,2)</f>
        <v>32</v>
      </c>
      <c r="H1538" s="1" t="n">
        <f aca="false">SMALL($A1538:$E1538,3)</f>
        <v>45</v>
      </c>
      <c r="I1538" s="1" t="n">
        <f aca="false">SMALL($A1538:$E1538,4)</f>
        <v>57</v>
      </c>
      <c r="J1538" s="1" t="n">
        <f aca="false">SMALL($A1538:$E1538,5)</f>
        <v>82</v>
      </c>
      <c r="K1538" s="2" t="n">
        <f aca="false">COUNTIF($F1538:$J1538,F1538)-1</f>
        <v>0</v>
      </c>
      <c r="L1538" s="2" t="n">
        <f aca="false">COUNTIF($F1538:$J1538,G1538)-1</f>
        <v>0</v>
      </c>
      <c r="M1538" s="2" t="n">
        <f aca="false">COUNTIF($F1538:$J1538,H1538)-1</f>
        <v>0</v>
      </c>
      <c r="N1538" s="2" t="n">
        <f aca="false">COUNTIF($F1538:$J1538,I1538)-1</f>
        <v>0</v>
      </c>
      <c r="O1538" s="2" t="n">
        <f aca="false">COUNTIF($F1538:$J1538,J1538)-1</f>
        <v>0</v>
      </c>
      <c r="P1538" s="3" t="n">
        <f aca="false">IF(AND(SUM(K1538:O1538)=0,2*H1538&gt;J1538,2*H1538&gt;3*F1538),1,0)</f>
        <v>1</v>
      </c>
    </row>
    <row r="1539" customFormat="false" ht="12.75" hidden="false" customHeight="false" outlineLevel="0" collapsed="false">
      <c r="A1539" s="0" t="n">
        <v>93</v>
      </c>
      <c r="B1539" s="0" t="n">
        <v>70</v>
      </c>
      <c r="C1539" s="0" t="n">
        <v>28</v>
      </c>
      <c r="D1539" s="0" t="n">
        <v>88</v>
      </c>
      <c r="E1539" s="0" t="n">
        <v>86</v>
      </c>
      <c r="F1539" s="1" t="n">
        <f aca="false">SMALL($A1539:$E1539,1)</f>
        <v>28</v>
      </c>
      <c r="G1539" s="1" t="n">
        <f aca="false">SMALL($A1539:$E1539,2)</f>
        <v>70</v>
      </c>
      <c r="H1539" s="1" t="n">
        <f aca="false">SMALL($A1539:$E1539,3)</f>
        <v>86</v>
      </c>
      <c r="I1539" s="1" t="n">
        <f aca="false">SMALL($A1539:$E1539,4)</f>
        <v>88</v>
      </c>
      <c r="J1539" s="1" t="n">
        <f aca="false">SMALL($A1539:$E1539,5)</f>
        <v>93</v>
      </c>
      <c r="K1539" s="2" t="n">
        <f aca="false">COUNTIF($F1539:$J1539,F1539)-1</f>
        <v>0</v>
      </c>
      <c r="L1539" s="2" t="n">
        <f aca="false">COUNTIF($F1539:$J1539,G1539)-1</f>
        <v>0</v>
      </c>
      <c r="M1539" s="2" t="n">
        <f aca="false">COUNTIF($F1539:$J1539,H1539)-1</f>
        <v>0</v>
      </c>
      <c r="N1539" s="2" t="n">
        <f aca="false">COUNTIF($F1539:$J1539,I1539)-1</f>
        <v>0</v>
      </c>
      <c r="O1539" s="2" t="n">
        <f aca="false">COUNTIF($F1539:$J1539,J1539)-1</f>
        <v>0</v>
      </c>
      <c r="P1539" s="3" t="n">
        <f aca="false">IF(AND(SUM(K1539:O1539)=0,2*H1539&gt;J1539,2*H1539&gt;3*F1539),1,0)</f>
        <v>1</v>
      </c>
    </row>
    <row r="1540" customFormat="false" ht="12.75" hidden="false" customHeight="false" outlineLevel="0" collapsed="false">
      <c r="A1540" s="0" t="n">
        <v>60</v>
      </c>
      <c r="B1540" s="0" t="n">
        <v>67</v>
      </c>
      <c r="C1540" s="0" t="n">
        <v>25</v>
      </c>
      <c r="D1540" s="0" t="n">
        <v>38</v>
      </c>
      <c r="E1540" s="0" t="n">
        <v>41</v>
      </c>
      <c r="F1540" s="1" t="n">
        <f aca="false">SMALL($A1540:$E1540,1)</f>
        <v>25</v>
      </c>
      <c r="G1540" s="1" t="n">
        <f aca="false">SMALL($A1540:$E1540,2)</f>
        <v>38</v>
      </c>
      <c r="H1540" s="1" t="n">
        <f aca="false">SMALL($A1540:$E1540,3)</f>
        <v>41</v>
      </c>
      <c r="I1540" s="1" t="n">
        <f aca="false">SMALL($A1540:$E1540,4)</f>
        <v>60</v>
      </c>
      <c r="J1540" s="1" t="n">
        <f aca="false">SMALL($A1540:$E1540,5)</f>
        <v>67</v>
      </c>
      <c r="K1540" s="2" t="n">
        <f aca="false">COUNTIF($F1540:$J1540,F1540)-1</f>
        <v>0</v>
      </c>
      <c r="L1540" s="2" t="n">
        <f aca="false">COUNTIF($F1540:$J1540,G1540)-1</f>
        <v>0</v>
      </c>
      <c r="M1540" s="2" t="n">
        <f aca="false">COUNTIF($F1540:$J1540,H1540)-1</f>
        <v>0</v>
      </c>
      <c r="N1540" s="2" t="n">
        <f aca="false">COUNTIF($F1540:$J1540,I1540)-1</f>
        <v>0</v>
      </c>
      <c r="O1540" s="2" t="n">
        <f aca="false">COUNTIF($F1540:$J1540,J1540)-1</f>
        <v>0</v>
      </c>
      <c r="P1540" s="3" t="n">
        <f aca="false">IF(AND(SUM(K1540:O1540)=0,2*H1540&gt;J1540,2*H1540&gt;3*F1540),1,0)</f>
        <v>1</v>
      </c>
    </row>
    <row r="1541" customFormat="false" ht="12.75" hidden="false" customHeight="false" outlineLevel="0" collapsed="false">
      <c r="A1541" s="0" t="n">
        <v>44</v>
      </c>
      <c r="B1541" s="0" t="n">
        <v>95</v>
      </c>
      <c r="C1541" s="0" t="n">
        <v>69</v>
      </c>
      <c r="D1541" s="0" t="n">
        <v>14</v>
      </c>
      <c r="E1541" s="0" t="n">
        <v>72</v>
      </c>
      <c r="F1541" s="1" t="n">
        <f aca="false">SMALL($A1541:$E1541,1)</f>
        <v>14</v>
      </c>
      <c r="G1541" s="1" t="n">
        <f aca="false">SMALL($A1541:$E1541,2)</f>
        <v>44</v>
      </c>
      <c r="H1541" s="1" t="n">
        <f aca="false">SMALL($A1541:$E1541,3)</f>
        <v>69</v>
      </c>
      <c r="I1541" s="1" t="n">
        <f aca="false">SMALL($A1541:$E1541,4)</f>
        <v>72</v>
      </c>
      <c r="J1541" s="1" t="n">
        <f aca="false">SMALL($A1541:$E1541,5)</f>
        <v>95</v>
      </c>
      <c r="K1541" s="2" t="n">
        <f aca="false">COUNTIF($F1541:$J1541,F1541)-1</f>
        <v>0</v>
      </c>
      <c r="L1541" s="2" t="n">
        <f aca="false">COUNTIF($F1541:$J1541,G1541)-1</f>
        <v>0</v>
      </c>
      <c r="M1541" s="2" t="n">
        <f aca="false">COUNTIF($F1541:$J1541,H1541)-1</f>
        <v>0</v>
      </c>
      <c r="N1541" s="2" t="n">
        <f aca="false">COUNTIF($F1541:$J1541,I1541)-1</f>
        <v>0</v>
      </c>
      <c r="O1541" s="2" t="n">
        <f aca="false">COUNTIF($F1541:$J1541,J1541)-1</f>
        <v>0</v>
      </c>
      <c r="P1541" s="3" t="n">
        <f aca="false">IF(AND(SUM(K1541:O1541)=0,2*H1541&gt;J1541,2*H1541&gt;3*F1541),1,0)</f>
        <v>1</v>
      </c>
    </row>
    <row r="1542" customFormat="false" ht="12.75" hidden="false" customHeight="false" outlineLevel="0" collapsed="false">
      <c r="A1542" s="0" t="n">
        <v>36</v>
      </c>
      <c r="B1542" s="0" t="n">
        <v>30</v>
      </c>
      <c r="C1542" s="0" t="n">
        <v>74</v>
      </c>
      <c r="D1542" s="0" t="n">
        <v>43</v>
      </c>
      <c r="E1542" s="0" t="n">
        <v>42</v>
      </c>
      <c r="F1542" s="1" t="n">
        <f aca="false">SMALL($A1542:$E1542,1)</f>
        <v>30</v>
      </c>
      <c r="G1542" s="1" t="n">
        <f aca="false">SMALL($A1542:$E1542,2)</f>
        <v>36</v>
      </c>
      <c r="H1542" s="1" t="n">
        <f aca="false">SMALL($A1542:$E1542,3)</f>
        <v>42</v>
      </c>
      <c r="I1542" s="1" t="n">
        <f aca="false">SMALL($A1542:$E1542,4)</f>
        <v>43</v>
      </c>
      <c r="J1542" s="1" t="n">
        <f aca="false">SMALL($A1542:$E1542,5)</f>
        <v>74</v>
      </c>
      <c r="K1542" s="2" t="n">
        <f aca="false">COUNTIF($F1542:$J1542,F1542)-1</f>
        <v>0</v>
      </c>
      <c r="L1542" s="2" t="n">
        <f aca="false">COUNTIF($F1542:$J1542,G1542)-1</f>
        <v>0</v>
      </c>
      <c r="M1542" s="2" t="n">
        <f aca="false">COUNTIF($F1542:$J1542,H1542)-1</f>
        <v>0</v>
      </c>
      <c r="N1542" s="2" t="n">
        <f aca="false">COUNTIF($F1542:$J1542,I1542)-1</f>
        <v>0</v>
      </c>
      <c r="O1542" s="2" t="n">
        <f aca="false">COUNTIF($F1542:$J1542,J1542)-1</f>
        <v>0</v>
      </c>
      <c r="P1542" s="3" t="n">
        <f aca="false">IF(AND(SUM(K1542:O1542)=0,2*H1542&gt;J1542,2*H1542&gt;3*F1542),1,0)</f>
        <v>0</v>
      </c>
    </row>
    <row r="1543" customFormat="false" ht="12.75" hidden="false" customHeight="false" outlineLevel="0" collapsed="false">
      <c r="A1543" s="0" t="n">
        <v>65</v>
      </c>
      <c r="B1543" s="0" t="n">
        <v>45</v>
      </c>
      <c r="C1543" s="0" t="n">
        <v>11</v>
      </c>
      <c r="D1543" s="0" t="n">
        <v>85</v>
      </c>
      <c r="E1543" s="0" t="n">
        <v>89</v>
      </c>
      <c r="F1543" s="1" t="n">
        <f aca="false">SMALL($A1543:$E1543,1)</f>
        <v>11</v>
      </c>
      <c r="G1543" s="1" t="n">
        <f aca="false">SMALL($A1543:$E1543,2)</f>
        <v>45</v>
      </c>
      <c r="H1543" s="1" t="n">
        <f aca="false">SMALL($A1543:$E1543,3)</f>
        <v>65</v>
      </c>
      <c r="I1543" s="1" t="n">
        <f aca="false">SMALL($A1543:$E1543,4)</f>
        <v>85</v>
      </c>
      <c r="J1543" s="1" t="n">
        <f aca="false">SMALL($A1543:$E1543,5)</f>
        <v>89</v>
      </c>
      <c r="K1543" s="2" t="n">
        <f aca="false">COUNTIF($F1543:$J1543,F1543)-1</f>
        <v>0</v>
      </c>
      <c r="L1543" s="2" t="n">
        <f aca="false">COUNTIF($F1543:$J1543,G1543)-1</f>
        <v>0</v>
      </c>
      <c r="M1543" s="2" t="n">
        <f aca="false">COUNTIF($F1543:$J1543,H1543)-1</f>
        <v>0</v>
      </c>
      <c r="N1543" s="2" t="n">
        <f aca="false">COUNTIF($F1543:$J1543,I1543)-1</f>
        <v>0</v>
      </c>
      <c r="O1543" s="2" t="n">
        <f aca="false">COUNTIF($F1543:$J1543,J1543)-1</f>
        <v>0</v>
      </c>
      <c r="P1543" s="3" t="n">
        <f aca="false">IF(AND(SUM(K1543:O1543)=0,2*H1543&gt;J1543,2*H1543&gt;3*F1543),1,0)</f>
        <v>1</v>
      </c>
    </row>
    <row r="1544" customFormat="false" ht="12.75" hidden="false" customHeight="false" outlineLevel="0" collapsed="false">
      <c r="A1544" s="0" t="n">
        <v>18</v>
      </c>
      <c r="B1544" s="0" t="n">
        <v>14</v>
      </c>
      <c r="C1544" s="0" t="n">
        <v>54</v>
      </c>
      <c r="D1544" s="0" t="n">
        <v>35</v>
      </c>
      <c r="E1544" s="0" t="n">
        <v>89</v>
      </c>
      <c r="F1544" s="1" t="n">
        <f aca="false">SMALL($A1544:$E1544,1)</f>
        <v>14</v>
      </c>
      <c r="G1544" s="1" t="n">
        <f aca="false">SMALL($A1544:$E1544,2)</f>
        <v>18</v>
      </c>
      <c r="H1544" s="1" t="n">
        <f aca="false">SMALL($A1544:$E1544,3)</f>
        <v>35</v>
      </c>
      <c r="I1544" s="1" t="n">
        <f aca="false">SMALL($A1544:$E1544,4)</f>
        <v>54</v>
      </c>
      <c r="J1544" s="1" t="n">
        <f aca="false">SMALL($A1544:$E1544,5)</f>
        <v>89</v>
      </c>
      <c r="K1544" s="2" t="n">
        <f aca="false">COUNTIF($F1544:$J1544,F1544)-1</f>
        <v>0</v>
      </c>
      <c r="L1544" s="2" t="n">
        <f aca="false">COUNTIF($F1544:$J1544,G1544)-1</f>
        <v>0</v>
      </c>
      <c r="M1544" s="2" t="n">
        <f aca="false">COUNTIF($F1544:$J1544,H1544)-1</f>
        <v>0</v>
      </c>
      <c r="N1544" s="2" t="n">
        <f aca="false">COUNTIF($F1544:$J1544,I1544)-1</f>
        <v>0</v>
      </c>
      <c r="O1544" s="2" t="n">
        <f aca="false">COUNTIF($F1544:$J1544,J1544)-1</f>
        <v>0</v>
      </c>
      <c r="P1544" s="3" t="n">
        <f aca="false">IF(AND(SUM(K1544:O1544)=0,2*H1544&gt;J1544,2*H1544&gt;3*F1544),1,0)</f>
        <v>0</v>
      </c>
    </row>
    <row r="1545" customFormat="false" ht="12.75" hidden="false" customHeight="false" outlineLevel="0" collapsed="false">
      <c r="A1545" s="0" t="n">
        <v>66</v>
      </c>
      <c r="B1545" s="0" t="n">
        <v>82</v>
      </c>
      <c r="C1545" s="0" t="n">
        <v>94</v>
      </c>
      <c r="D1545" s="0" t="n">
        <v>59</v>
      </c>
      <c r="E1545" s="0" t="n">
        <v>25</v>
      </c>
      <c r="F1545" s="1" t="n">
        <f aca="false">SMALL($A1545:$E1545,1)</f>
        <v>25</v>
      </c>
      <c r="G1545" s="1" t="n">
        <f aca="false">SMALL($A1545:$E1545,2)</f>
        <v>59</v>
      </c>
      <c r="H1545" s="1" t="n">
        <f aca="false">SMALL($A1545:$E1545,3)</f>
        <v>66</v>
      </c>
      <c r="I1545" s="1" t="n">
        <f aca="false">SMALL($A1545:$E1545,4)</f>
        <v>82</v>
      </c>
      <c r="J1545" s="1" t="n">
        <f aca="false">SMALL($A1545:$E1545,5)</f>
        <v>94</v>
      </c>
      <c r="K1545" s="2" t="n">
        <f aca="false">COUNTIF($F1545:$J1545,F1545)-1</f>
        <v>0</v>
      </c>
      <c r="L1545" s="2" t="n">
        <f aca="false">COUNTIF($F1545:$J1545,G1545)-1</f>
        <v>0</v>
      </c>
      <c r="M1545" s="2" t="n">
        <f aca="false">COUNTIF($F1545:$J1545,H1545)-1</f>
        <v>0</v>
      </c>
      <c r="N1545" s="2" t="n">
        <f aca="false">COUNTIF($F1545:$J1545,I1545)-1</f>
        <v>0</v>
      </c>
      <c r="O1545" s="2" t="n">
        <f aca="false">COUNTIF($F1545:$J1545,J1545)-1</f>
        <v>0</v>
      </c>
      <c r="P1545" s="3" t="n">
        <f aca="false">IF(AND(SUM(K1545:O1545)=0,2*H1545&gt;J1545,2*H1545&gt;3*F1545),1,0)</f>
        <v>1</v>
      </c>
    </row>
    <row r="1546" customFormat="false" ht="12.75" hidden="false" customHeight="false" outlineLevel="0" collapsed="false">
      <c r="A1546" s="0" t="n">
        <v>63</v>
      </c>
      <c r="B1546" s="0" t="n">
        <v>89</v>
      </c>
      <c r="C1546" s="0" t="n">
        <v>89</v>
      </c>
      <c r="D1546" s="0" t="n">
        <v>72</v>
      </c>
      <c r="E1546" s="0" t="n">
        <v>67</v>
      </c>
      <c r="F1546" s="1" t="n">
        <f aca="false">SMALL($A1546:$E1546,1)</f>
        <v>63</v>
      </c>
      <c r="G1546" s="1" t="n">
        <f aca="false">SMALL($A1546:$E1546,2)</f>
        <v>67</v>
      </c>
      <c r="H1546" s="1" t="n">
        <f aca="false">SMALL($A1546:$E1546,3)</f>
        <v>72</v>
      </c>
      <c r="I1546" s="1" t="n">
        <f aca="false">SMALL($A1546:$E1546,4)</f>
        <v>89</v>
      </c>
      <c r="J1546" s="1" t="n">
        <f aca="false">SMALL($A1546:$E1546,5)</f>
        <v>89</v>
      </c>
      <c r="K1546" s="2" t="n">
        <f aca="false">COUNTIF($F1546:$J1546,F1546)-1</f>
        <v>0</v>
      </c>
      <c r="L1546" s="2" t="n">
        <f aca="false">COUNTIF($F1546:$J1546,G1546)-1</f>
        <v>0</v>
      </c>
      <c r="M1546" s="2" t="n">
        <f aca="false">COUNTIF($F1546:$J1546,H1546)-1</f>
        <v>0</v>
      </c>
      <c r="N1546" s="2" t="n">
        <f aca="false">COUNTIF($F1546:$J1546,I1546)-1</f>
        <v>1</v>
      </c>
      <c r="O1546" s="2" t="n">
        <f aca="false">COUNTIF($F1546:$J1546,J1546)-1</f>
        <v>1</v>
      </c>
      <c r="P1546" s="3" t="n">
        <f aca="false">IF(AND(SUM(K1546:O1546)=0,2*H1546&gt;J1546,2*H1546&gt;3*F1546),1,0)</f>
        <v>0</v>
      </c>
    </row>
    <row r="1547" customFormat="false" ht="12.75" hidden="false" customHeight="false" outlineLevel="0" collapsed="false">
      <c r="A1547" s="0" t="n">
        <v>71</v>
      </c>
      <c r="B1547" s="0" t="n">
        <v>54</v>
      </c>
      <c r="C1547" s="0" t="n">
        <v>66</v>
      </c>
      <c r="D1547" s="0" t="n">
        <v>39</v>
      </c>
      <c r="E1547" s="0" t="n">
        <v>15</v>
      </c>
      <c r="F1547" s="1" t="n">
        <f aca="false">SMALL($A1547:$E1547,1)</f>
        <v>15</v>
      </c>
      <c r="G1547" s="1" t="n">
        <f aca="false">SMALL($A1547:$E1547,2)</f>
        <v>39</v>
      </c>
      <c r="H1547" s="1" t="n">
        <f aca="false">SMALL($A1547:$E1547,3)</f>
        <v>54</v>
      </c>
      <c r="I1547" s="1" t="n">
        <f aca="false">SMALL($A1547:$E1547,4)</f>
        <v>66</v>
      </c>
      <c r="J1547" s="1" t="n">
        <f aca="false">SMALL($A1547:$E1547,5)</f>
        <v>71</v>
      </c>
      <c r="K1547" s="2" t="n">
        <f aca="false">COUNTIF($F1547:$J1547,F1547)-1</f>
        <v>0</v>
      </c>
      <c r="L1547" s="2" t="n">
        <f aca="false">COUNTIF($F1547:$J1547,G1547)-1</f>
        <v>0</v>
      </c>
      <c r="M1547" s="2" t="n">
        <f aca="false">COUNTIF($F1547:$J1547,H1547)-1</f>
        <v>0</v>
      </c>
      <c r="N1547" s="2" t="n">
        <f aca="false">COUNTIF($F1547:$J1547,I1547)-1</f>
        <v>0</v>
      </c>
      <c r="O1547" s="2" t="n">
        <f aca="false">COUNTIF($F1547:$J1547,J1547)-1</f>
        <v>0</v>
      </c>
      <c r="P1547" s="3" t="n">
        <f aca="false">IF(AND(SUM(K1547:O1547)=0,2*H1547&gt;J1547,2*H1547&gt;3*F1547),1,0)</f>
        <v>1</v>
      </c>
    </row>
    <row r="1548" customFormat="false" ht="12.75" hidden="false" customHeight="false" outlineLevel="0" collapsed="false">
      <c r="A1548" s="0" t="n">
        <v>30</v>
      </c>
      <c r="B1548" s="0" t="n">
        <v>80</v>
      </c>
      <c r="C1548" s="0" t="n">
        <v>96</v>
      </c>
      <c r="D1548" s="0" t="n">
        <v>93</v>
      </c>
      <c r="E1548" s="0" t="n">
        <v>67</v>
      </c>
      <c r="F1548" s="1" t="n">
        <f aca="false">SMALL($A1548:$E1548,1)</f>
        <v>30</v>
      </c>
      <c r="G1548" s="1" t="n">
        <f aca="false">SMALL($A1548:$E1548,2)</f>
        <v>67</v>
      </c>
      <c r="H1548" s="1" t="n">
        <f aca="false">SMALL($A1548:$E1548,3)</f>
        <v>80</v>
      </c>
      <c r="I1548" s="1" t="n">
        <f aca="false">SMALL($A1548:$E1548,4)</f>
        <v>93</v>
      </c>
      <c r="J1548" s="1" t="n">
        <f aca="false">SMALL($A1548:$E1548,5)</f>
        <v>96</v>
      </c>
      <c r="K1548" s="2" t="n">
        <f aca="false">COUNTIF($F1548:$J1548,F1548)-1</f>
        <v>0</v>
      </c>
      <c r="L1548" s="2" t="n">
        <f aca="false">COUNTIF($F1548:$J1548,G1548)-1</f>
        <v>0</v>
      </c>
      <c r="M1548" s="2" t="n">
        <f aca="false">COUNTIF($F1548:$J1548,H1548)-1</f>
        <v>0</v>
      </c>
      <c r="N1548" s="2" t="n">
        <f aca="false">COUNTIF($F1548:$J1548,I1548)-1</f>
        <v>0</v>
      </c>
      <c r="O1548" s="2" t="n">
        <f aca="false">COUNTIF($F1548:$J1548,J1548)-1</f>
        <v>0</v>
      </c>
      <c r="P1548" s="3" t="n">
        <f aca="false">IF(AND(SUM(K1548:O1548)=0,2*H1548&gt;J1548,2*H1548&gt;3*F1548),1,0)</f>
        <v>1</v>
      </c>
    </row>
    <row r="1549" customFormat="false" ht="12.75" hidden="false" customHeight="false" outlineLevel="0" collapsed="false">
      <c r="A1549" s="0" t="n">
        <v>25</v>
      </c>
      <c r="B1549" s="0" t="n">
        <v>83</v>
      </c>
      <c r="C1549" s="0" t="n">
        <v>49</v>
      </c>
      <c r="D1549" s="0" t="n">
        <v>90</v>
      </c>
      <c r="E1549" s="0" t="n">
        <v>47</v>
      </c>
      <c r="F1549" s="1" t="n">
        <f aca="false">SMALL($A1549:$E1549,1)</f>
        <v>25</v>
      </c>
      <c r="G1549" s="1" t="n">
        <f aca="false">SMALL($A1549:$E1549,2)</f>
        <v>47</v>
      </c>
      <c r="H1549" s="1" t="n">
        <f aca="false">SMALL($A1549:$E1549,3)</f>
        <v>49</v>
      </c>
      <c r="I1549" s="1" t="n">
        <f aca="false">SMALL($A1549:$E1549,4)</f>
        <v>83</v>
      </c>
      <c r="J1549" s="1" t="n">
        <f aca="false">SMALL($A1549:$E1549,5)</f>
        <v>90</v>
      </c>
      <c r="K1549" s="2" t="n">
        <f aca="false">COUNTIF($F1549:$J1549,F1549)-1</f>
        <v>0</v>
      </c>
      <c r="L1549" s="2" t="n">
        <f aca="false">COUNTIF($F1549:$J1549,G1549)-1</f>
        <v>0</v>
      </c>
      <c r="M1549" s="2" t="n">
        <f aca="false">COUNTIF($F1549:$J1549,H1549)-1</f>
        <v>0</v>
      </c>
      <c r="N1549" s="2" t="n">
        <f aca="false">COUNTIF($F1549:$J1549,I1549)-1</f>
        <v>0</v>
      </c>
      <c r="O1549" s="2" t="n">
        <f aca="false">COUNTIF($F1549:$J1549,J1549)-1</f>
        <v>0</v>
      </c>
      <c r="P1549" s="3" t="n">
        <f aca="false">IF(AND(SUM(K1549:O1549)=0,2*H1549&gt;J1549,2*H1549&gt;3*F1549),1,0)</f>
        <v>1</v>
      </c>
    </row>
    <row r="1550" customFormat="false" ht="12.75" hidden="false" customHeight="false" outlineLevel="0" collapsed="false">
      <c r="A1550" s="0" t="n">
        <v>58</v>
      </c>
      <c r="B1550" s="0" t="n">
        <v>69</v>
      </c>
      <c r="C1550" s="0" t="n">
        <v>43</v>
      </c>
      <c r="D1550" s="0" t="n">
        <v>98</v>
      </c>
      <c r="E1550" s="0" t="n">
        <v>78</v>
      </c>
      <c r="F1550" s="1" t="n">
        <f aca="false">SMALL($A1550:$E1550,1)</f>
        <v>43</v>
      </c>
      <c r="G1550" s="1" t="n">
        <f aca="false">SMALL($A1550:$E1550,2)</f>
        <v>58</v>
      </c>
      <c r="H1550" s="1" t="n">
        <f aca="false">SMALL($A1550:$E1550,3)</f>
        <v>69</v>
      </c>
      <c r="I1550" s="1" t="n">
        <f aca="false">SMALL($A1550:$E1550,4)</f>
        <v>78</v>
      </c>
      <c r="J1550" s="1" t="n">
        <f aca="false">SMALL($A1550:$E1550,5)</f>
        <v>98</v>
      </c>
      <c r="K1550" s="2" t="n">
        <f aca="false">COUNTIF($F1550:$J1550,F1550)-1</f>
        <v>0</v>
      </c>
      <c r="L1550" s="2" t="n">
        <f aca="false">COUNTIF($F1550:$J1550,G1550)-1</f>
        <v>0</v>
      </c>
      <c r="M1550" s="2" t="n">
        <f aca="false">COUNTIF($F1550:$J1550,H1550)-1</f>
        <v>0</v>
      </c>
      <c r="N1550" s="2" t="n">
        <f aca="false">COUNTIF($F1550:$J1550,I1550)-1</f>
        <v>0</v>
      </c>
      <c r="O1550" s="2" t="n">
        <f aca="false">COUNTIF($F1550:$J1550,J1550)-1</f>
        <v>0</v>
      </c>
      <c r="P1550" s="3" t="n">
        <f aca="false">IF(AND(SUM(K1550:O1550)=0,2*H1550&gt;J1550,2*H1550&gt;3*F1550),1,0)</f>
        <v>1</v>
      </c>
    </row>
    <row r="1551" customFormat="false" ht="12.75" hidden="false" customHeight="false" outlineLevel="0" collapsed="false">
      <c r="A1551" s="0" t="n">
        <v>56</v>
      </c>
      <c r="B1551" s="0" t="n">
        <v>22</v>
      </c>
      <c r="C1551" s="0" t="n">
        <v>90</v>
      </c>
      <c r="D1551" s="0" t="n">
        <v>48</v>
      </c>
      <c r="E1551" s="0" t="n">
        <v>74</v>
      </c>
      <c r="F1551" s="1" t="n">
        <f aca="false">SMALL($A1551:$E1551,1)</f>
        <v>22</v>
      </c>
      <c r="G1551" s="1" t="n">
        <f aca="false">SMALL($A1551:$E1551,2)</f>
        <v>48</v>
      </c>
      <c r="H1551" s="1" t="n">
        <f aca="false">SMALL($A1551:$E1551,3)</f>
        <v>56</v>
      </c>
      <c r="I1551" s="1" t="n">
        <f aca="false">SMALL($A1551:$E1551,4)</f>
        <v>74</v>
      </c>
      <c r="J1551" s="1" t="n">
        <f aca="false">SMALL($A1551:$E1551,5)</f>
        <v>90</v>
      </c>
      <c r="K1551" s="2" t="n">
        <f aca="false">COUNTIF($F1551:$J1551,F1551)-1</f>
        <v>0</v>
      </c>
      <c r="L1551" s="2" t="n">
        <f aca="false">COUNTIF($F1551:$J1551,G1551)-1</f>
        <v>0</v>
      </c>
      <c r="M1551" s="2" t="n">
        <f aca="false">COUNTIF($F1551:$J1551,H1551)-1</f>
        <v>0</v>
      </c>
      <c r="N1551" s="2" t="n">
        <f aca="false">COUNTIF($F1551:$J1551,I1551)-1</f>
        <v>0</v>
      </c>
      <c r="O1551" s="2" t="n">
        <f aca="false">COUNTIF($F1551:$J1551,J1551)-1</f>
        <v>0</v>
      </c>
      <c r="P1551" s="3" t="n">
        <f aca="false">IF(AND(SUM(K1551:O1551)=0,2*H1551&gt;J1551,2*H1551&gt;3*F1551),1,0)</f>
        <v>1</v>
      </c>
    </row>
    <row r="1552" customFormat="false" ht="12.75" hidden="false" customHeight="false" outlineLevel="0" collapsed="false">
      <c r="A1552" s="0" t="n">
        <v>62</v>
      </c>
      <c r="B1552" s="0" t="n">
        <v>10</v>
      </c>
      <c r="C1552" s="0" t="n">
        <v>19</v>
      </c>
      <c r="D1552" s="0" t="n">
        <v>88</v>
      </c>
      <c r="E1552" s="0" t="n">
        <v>18</v>
      </c>
      <c r="F1552" s="1" t="n">
        <f aca="false">SMALL($A1552:$E1552,1)</f>
        <v>10</v>
      </c>
      <c r="G1552" s="1" t="n">
        <f aca="false">SMALL($A1552:$E1552,2)</f>
        <v>18</v>
      </c>
      <c r="H1552" s="1" t="n">
        <f aca="false">SMALL($A1552:$E1552,3)</f>
        <v>19</v>
      </c>
      <c r="I1552" s="1" t="n">
        <f aca="false">SMALL($A1552:$E1552,4)</f>
        <v>62</v>
      </c>
      <c r="J1552" s="1" t="n">
        <f aca="false">SMALL($A1552:$E1552,5)</f>
        <v>88</v>
      </c>
      <c r="K1552" s="2" t="n">
        <f aca="false">COUNTIF($F1552:$J1552,F1552)-1</f>
        <v>0</v>
      </c>
      <c r="L1552" s="2" t="n">
        <f aca="false">COUNTIF($F1552:$J1552,G1552)-1</f>
        <v>0</v>
      </c>
      <c r="M1552" s="2" t="n">
        <f aca="false">COUNTIF($F1552:$J1552,H1552)-1</f>
        <v>0</v>
      </c>
      <c r="N1552" s="2" t="n">
        <f aca="false">COUNTIF($F1552:$J1552,I1552)-1</f>
        <v>0</v>
      </c>
      <c r="O1552" s="2" t="n">
        <f aca="false">COUNTIF($F1552:$J1552,J1552)-1</f>
        <v>0</v>
      </c>
      <c r="P1552" s="3" t="n">
        <f aca="false">IF(AND(SUM(K1552:O1552)=0,2*H1552&gt;J1552,2*H1552&gt;3*F1552),1,0)</f>
        <v>0</v>
      </c>
    </row>
    <row r="1553" customFormat="false" ht="12.75" hidden="false" customHeight="false" outlineLevel="0" collapsed="false">
      <c r="A1553" s="0" t="n">
        <v>47</v>
      </c>
      <c r="B1553" s="0" t="n">
        <v>40</v>
      </c>
      <c r="C1553" s="0" t="n">
        <v>11</v>
      </c>
      <c r="D1553" s="0" t="n">
        <v>75</v>
      </c>
      <c r="E1553" s="0" t="n">
        <v>70</v>
      </c>
      <c r="F1553" s="1" t="n">
        <f aca="false">SMALL($A1553:$E1553,1)</f>
        <v>11</v>
      </c>
      <c r="G1553" s="1" t="n">
        <f aca="false">SMALL($A1553:$E1553,2)</f>
        <v>40</v>
      </c>
      <c r="H1553" s="1" t="n">
        <f aca="false">SMALL($A1553:$E1553,3)</f>
        <v>47</v>
      </c>
      <c r="I1553" s="1" t="n">
        <f aca="false">SMALL($A1553:$E1553,4)</f>
        <v>70</v>
      </c>
      <c r="J1553" s="1" t="n">
        <f aca="false">SMALL($A1553:$E1553,5)</f>
        <v>75</v>
      </c>
      <c r="K1553" s="2" t="n">
        <f aca="false">COUNTIF($F1553:$J1553,F1553)-1</f>
        <v>0</v>
      </c>
      <c r="L1553" s="2" t="n">
        <f aca="false">COUNTIF($F1553:$J1553,G1553)-1</f>
        <v>0</v>
      </c>
      <c r="M1553" s="2" t="n">
        <f aca="false">COUNTIF($F1553:$J1553,H1553)-1</f>
        <v>0</v>
      </c>
      <c r="N1553" s="2" t="n">
        <f aca="false">COUNTIF($F1553:$J1553,I1553)-1</f>
        <v>0</v>
      </c>
      <c r="O1553" s="2" t="n">
        <f aca="false">COUNTIF($F1553:$J1553,J1553)-1</f>
        <v>0</v>
      </c>
      <c r="P1553" s="3" t="n">
        <f aca="false">IF(AND(SUM(K1553:O1553)=0,2*H1553&gt;J1553,2*H1553&gt;3*F1553),1,0)</f>
        <v>1</v>
      </c>
    </row>
    <row r="1554" customFormat="false" ht="12.75" hidden="false" customHeight="false" outlineLevel="0" collapsed="false">
      <c r="A1554" s="0" t="n">
        <v>20</v>
      </c>
      <c r="B1554" s="0" t="n">
        <v>79</v>
      </c>
      <c r="C1554" s="0" t="n">
        <v>71</v>
      </c>
      <c r="D1554" s="0" t="n">
        <v>79</v>
      </c>
      <c r="E1554" s="0" t="n">
        <v>69</v>
      </c>
      <c r="F1554" s="1" t="n">
        <f aca="false">SMALL($A1554:$E1554,1)</f>
        <v>20</v>
      </c>
      <c r="G1554" s="1" t="n">
        <f aca="false">SMALL($A1554:$E1554,2)</f>
        <v>69</v>
      </c>
      <c r="H1554" s="1" t="n">
        <f aca="false">SMALL($A1554:$E1554,3)</f>
        <v>71</v>
      </c>
      <c r="I1554" s="1" t="n">
        <f aca="false">SMALL($A1554:$E1554,4)</f>
        <v>79</v>
      </c>
      <c r="J1554" s="1" t="n">
        <f aca="false">SMALL($A1554:$E1554,5)</f>
        <v>79</v>
      </c>
      <c r="K1554" s="2" t="n">
        <f aca="false">COUNTIF($F1554:$J1554,F1554)-1</f>
        <v>0</v>
      </c>
      <c r="L1554" s="2" t="n">
        <f aca="false">COUNTIF($F1554:$J1554,G1554)-1</f>
        <v>0</v>
      </c>
      <c r="M1554" s="2" t="n">
        <f aca="false">COUNTIF($F1554:$J1554,H1554)-1</f>
        <v>0</v>
      </c>
      <c r="N1554" s="2" t="n">
        <f aca="false">COUNTIF($F1554:$J1554,I1554)-1</f>
        <v>1</v>
      </c>
      <c r="O1554" s="2" t="n">
        <f aca="false">COUNTIF($F1554:$J1554,J1554)-1</f>
        <v>1</v>
      </c>
      <c r="P1554" s="3" t="n">
        <f aca="false">IF(AND(SUM(K1554:O1554)=0,2*H1554&gt;J1554,2*H1554&gt;3*F1554),1,0)</f>
        <v>0</v>
      </c>
    </row>
    <row r="1555" customFormat="false" ht="12.75" hidden="false" customHeight="false" outlineLevel="0" collapsed="false">
      <c r="A1555" s="0" t="n">
        <v>37</v>
      </c>
      <c r="B1555" s="0" t="n">
        <v>17</v>
      </c>
      <c r="C1555" s="0" t="n">
        <v>60</v>
      </c>
      <c r="D1555" s="0" t="n">
        <v>68</v>
      </c>
      <c r="E1555" s="0" t="n">
        <v>74</v>
      </c>
      <c r="F1555" s="1" t="n">
        <f aca="false">SMALL($A1555:$E1555,1)</f>
        <v>17</v>
      </c>
      <c r="G1555" s="1" t="n">
        <f aca="false">SMALL($A1555:$E1555,2)</f>
        <v>37</v>
      </c>
      <c r="H1555" s="1" t="n">
        <f aca="false">SMALL($A1555:$E1555,3)</f>
        <v>60</v>
      </c>
      <c r="I1555" s="1" t="n">
        <f aca="false">SMALL($A1555:$E1555,4)</f>
        <v>68</v>
      </c>
      <c r="J1555" s="1" t="n">
        <f aca="false">SMALL($A1555:$E1555,5)</f>
        <v>74</v>
      </c>
      <c r="K1555" s="2" t="n">
        <f aca="false">COUNTIF($F1555:$J1555,F1555)-1</f>
        <v>0</v>
      </c>
      <c r="L1555" s="2" t="n">
        <f aca="false">COUNTIF($F1555:$J1555,G1555)-1</f>
        <v>0</v>
      </c>
      <c r="M1555" s="2" t="n">
        <f aca="false">COUNTIF($F1555:$J1555,H1555)-1</f>
        <v>0</v>
      </c>
      <c r="N1555" s="2" t="n">
        <f aca="false">COUNTIF($F1555:$J1555,I1555)-1</f>
        <v>0</v>
      </c>
      <c r="O1555" s="2" t="n">
        <f aca="false">COUNTIF($F1555:$J1555,J1555)-1</f>
        <v>0</v>
      </c>
      <c r="P1555" s="3" t="n">
        <f aca="false">IF(AND(SUM(K1555:O1555)=0,2*H1555&gt;J1555,2*H1555&gt;3*F1555),1,0)</f>
        <v>1</v>
      </c>
    </row>
    <row r="1556" customFormat="false" ht="12.75" hidden="false" customHeight="false" outlineLevel="0" collapsed="false">
      <c r="A1556" s="0" t="n">
        <v>83</v>
      </c>
      <c r="B1556" s="0" t="n">
        <v>43</v>
      </c>
      <c r="C1556" s="0" t="n">
        <v>14</v>
      </c>
      <c r="D1556" s="0" t="n">
        <v>21</v>
      </c>
      <c r="E1556" s="0" t="n">
        <v>67</v>
      </c>
      <c r="F1556" s="1" t="n">
        <f aca="false">SMALL($A1556:$E1556,1)</f>
        <v>14</v>
      </c>
      <c r="G1556" s="1" t="n">
        <f aca="false">SMALL($A1556:$E1556,2)</f>
        <v>21</v>
      </c>
      <c r="H1556" s="1" t="n">
        <f aca="false">SMALL($A1556:$E1556,3)</f>
        <v>43</v>
      </c>
      <c r="I1556" s="1" t="n">
        <f aca="false">SMALL($A1556:$E1556,4)</f>
        <v>67</v>
      </c>
      <c r="J1556" s="1" t="n">
        <f aca="false">SMALL($A1556:$E1556,5)</f>
        <v>83</v>
      </c>
      <c r="K1556" s="2" t="n">
        <f aca="false">COUNTIF($F1556:$J1556,F1556)-1</f>
        <v>0</v>
      </c>
      <c r="L1556" s="2" t="n">
        <f aca="false">COUNTIF($F1556:$J1556,G1556)-1</f>
        <v>0</v>
      </c>
      <c r="M1556" s="2" t="n">
        <f aca="false">COUNTIF($F1556:$J1556,H1556)-1</f>
        <v>0</v>
      </c>
      <c r="N1556" s="2" t="n">
        <f aca="false">COUNTIF($F1556:$J1556,I1556)-1</f>
        <v>0</v>
      </c>
      <c r="O1556" s="2" t="n">
        <f aca="false">COUNTIF($F1556:$J1556,J1556)-1</f>
        <v>0</v>
      </c>
      <c r="P1556" s="3" t="n">
        <f aca="false">IF(AND(SUM(K1556:O1556)=0,2*H1556&gt;J1556,2*H1556&gt;3*F1556),1,0)</f>
        <v>1</v>
      </c>
    </row>
    <row r="1557" customFormat="false" ht="12.75" hidden="false" customHeight="false" outlineLevel="0" collapsed="false">
      <c r="A1557" s="0" t="n">
        <v>94</v>
      </c>
      <c r="B1557" s="0" t="n">
        <v>55</v>
      </c>
      <c r="C1557" s="0" t="n">
        <v>91</v>
      </c>
      <c r="D1557" s="0" t="n">
        <v>94</v>
      </c>
      <c r="E1557" s="0" t="n">
        <v>21</v>
      </c>
      <c r="F1557" s="1" t="n">
        <f aca="false">SMALL($A1557:$E1557,1)</f>
        <v>21</v>
      </c>
      <c r="G1557" s="1" t="n">
        <f aca="false">SMALL($A1557:$E1557,2)</f>
        <v>55</v>
      </c>
      <c r="H1557" s="1" t="n">
        <f aca="false">SMALL($A1557:$E1557,3)</f>
        <v>91</v>
      </c>
      <c r="I1557" s="1" t="n">
        <f aca="false">SMALL($A1557:$E1557,4)</f>
        <v>94</v>
      </c>
      <c r="J1557" s="1" t="n">
        <f aca="false">SMALL($A1557:$E1557,5)</f>
        <v>94</v>
      </c>
      <c r="K1557" s="2" t="n">
        <f aca="false">COUNTIF($F1557:$J1557,F1557)-1</f>
        <v>0</v>
      </c>
      <c r="L1557" s="2" t="n">
        <f aca="false">COUNTIF($F1557:$J1557,G1557)-1</f>
        <v>0</v>
      </c>
      <c r="M1557" s="2" t="n">
        <f aca="false">COUNTIF($F1557:$J1557,H1557)-1</f>
        <v>0</v>
      </c>
      <c r="N1557" s="2" t="n">
        <f aca="false">COUNTIF($F1557:$J1557,I1557)-1</f>
        <v>1</v>
      </c>
      <c r="O1557" s="2" t="n">
        <f aca="false">COUNTIF($F1557:$J1557,J1557)-1</f>
        <v>1</v>
      </c>
      <c r="P1557" s="3" t="n">
        <f aca="false">IF(AND(SUM(K1557:O1557)=0,2*H1557&gt;J1557,2*H1557&gt;3*F1557),1,0)</f>
        <v>0</v>
      </c>
    </row>
    <row r="1558" customFormat="false" ht="12.75" hidden="false" customHeight="false" outlineLevel="0" collapsed="false">
      <c r="A1558" s="0" t="n">
        <v>58</v>
      </c>
      <c r="B1558" s="0" t="n">
        <v>64</v>
      </c>
      <c r="C1558" s="0" t="n">
        <v>27</v>
      </c>
      <c r="D1558" s="0" t="n">
        <v>65</v>
      </c>
      <c r="E1558" s="0" t="n">
        <v>53</v>
      </c>
      <c r="F1558" s="1" t="n">
        <f aca="false">SMALL($A1558:$E1558,1)</f>
        <v>27</v>
      </c>
      <c r="G1558" s="1" t="n">
        <f aca="false">SMALL($A1558:$E1558,2)</f>
        <v>53</v>
      </c>
      <c r="H1558" s="1" t="n">
        <f aca="false">SMALL($A1558:$E1558,3)</f>
        <v>58</v>
      </c>
      <c r="I1558" s="1" t="n">
        <f aca="false">SMALL($A1558:$E1558,4)</f>
        <v>64</v>
      </c>
      <c r="J1558" s="1" t="n">
        <f aca="false">SMALL($A1558:$E1558,5)</f>
        <v>65</v>
      </c>
      <c r="K1558" s="2" t="n">
        <f aca="false">COUNTIF($F1558:$J1558,F1558)-1</f>
        <v>0</v>
      </c>
      <c r="L1558" s="2" t="n">
        <f aca="false">COUNTIF($F1558:$J1558,G1558)-1</f>
        <v>0</v>
      </c>
      <c r="M1558" s="2" t="n">
        <f aca="false">COUNTIF($F1558:$J1558,H1558)-1</f>
        <v>0</v>
      </c>
      <c r="N1558" s="2" t="n">
        <f aca="false">COUNTIF($F1558:$J1558,I1558)-1</f>
        <v>0</v>
      </c>
      <c r="O1558" s="2" t="n">
        <f aca="false">COUNTIF($F1558:$J1558,J1558)-1</f>
        <v>0</v>
      </c>
      <c r="P1558" s="3" t="n">
        <f aca="false">IF(AND(SUM(K1558:O1558)=0,2*H1558&gt;J1558,2*H1558&gt;3*F1558),1,0)</f>
        <v>1</v>
      </c>
    </row>
    <row r="1559" customFormat="false" ht="12.75" hidden="false" customHeight="false" outlineLevel="0" collapsed="false">
      <c r="A1559" s="0" t="n">
        <v>29</v>
      </c>
      <c r="B1559" s="0" t="n">
        <v>70</v>
      </c>
      <c r="C1559" s="0" t="n">
        <v>17</v>
      </c>
      <c r="D1559" s="0" t="n">
        <v>85</v>
      </c>
      <c r="E1559" s="0" t="n">
        <v>29</v>
      </c>
      <c r="F1559" s="1" t="n">
        <f aca="false">SMALL($A1559:$E1559,1)</f>
        <v>17</v>
      </c>
      <c r="G1559" s="1" t="n">
        <f aca="false">SMALL($A1559:$E1559,2)</f>
        <v>29</v>
      </c>
      <c r="H1559" s="1" t="n">
        <f aca="false">SMALL($A1559:$E1559,3)</f>
        <v>29</v>
      </c>
      <c r="I1559" s="1" t="n">
        <f aca="false">SMALL($A1559:$E1559,4)</f>
        <v>70</v>
      </c>
      <c r="J1559" s="1" t="n">
        <f aca="false">SMALL($A1559:$E1559,5)</f>
        <v>85</v>
      </c>
      <c r="K1559" s="2" t="n">
        <f aca="false">COUNTIF($F1559:$J1559,F1559)-1</f>
        <v>0</v>
      </c>
      <c r="L1559" s="2" t="n">
        <f aca="false">COUNTIF($F1559:$J1559,G1559)-1</f>
        <v>1</v>
      </c>
      <c r="M1559" s="2" t="n">
        <f aca="false">COUNTIF($F1559:$J1559,H1559)-1</f>
        <v>1</v>
      </c>
      <c r="N1559" s="2" t="n">
        <f aca="false">COUNTIF($F1559:$J1559,I1559)-1</f>
        <v>0</v>
      </c>
      <c r="O1559" s="2" t="n">
        <f aca="false">COUNTIF($F1559:$J1559,J1559)-1</f>
        <v>0</v>
      </c>
      <c r="P1559" s="3" t="n">
        <f aca="false">IF(AND(SUM(K1559:O1559)=0,2*H1559&gt;J1559,2*H1559&gt;3*F1559),1,0)</f>
        <v>0</v>
      </c>
    </row>
    <row r="1560" customFormat="false" ht="12.75" hidden="false" customHeight="false" outlineLevel="0" collapsed="false">
      <c r="A1560" s="0" t="n">
        <v>85</v>
      </c>
      <c r="B1560" s="0" t="n">
        <v>81</v>
      </c>
      <c r="C1560" s="0" t="n">
        <v>73</v>
      </c>
      <c r="D1560" s="0" t="n">
        <v>29</v>
      </c>
      <c r="E1560" s="0" t="n">
        <v>36</v>
      </c>
      <c r="F1560" s="1" t="n">
        <f aca="false">SMALL($A1560:$E1560,1)</f>
        <v>29</v>
      </c>
      <c r="G1560" s="1" t="n">
        <f aca="false">SMALL($A1560:$E1560,2)</f>
        <v>36</v>
      </c>
      <c r="H1560" s="1" t="n">
        <f aca="false">SMALL($A1560:$E1560,3)</f>
        <v>73</v>
      </c>
      <c r="I1560" s="1" t="n">
        <f aca="false">SMALL($A1560:$E1560,4)</f>
        <v>81</v>
      </c>
      <c r="J1560" s="1" t="n">
        <f aca="false">SMALL($A1560:$E1560,5)</f>
        <v>85</v>
      </c>
      <c r="K1560" s="2" t="n">
        <f aca="false">COUNTIF($F1560:$J1560,F1560)-1</f>
        <v>0</v>
      </c>
      <c r="L1560" s="2" t="n">
        <f aca="false">COUNTIF($F1560:$J1560,G1560)-1</f>
        <v>0</v>
      </c>
      <c r="M1560" s="2" t="n">
        <f aca="false">COUNTIF($F1560:$J1560,H1560)-1</f>
        <v>0</v>
      </c>
      <c r="N1560" s="2" t="n">
        <f aca="false">COUNTIF($F1560:$J1560,I1560)-1</f>
        <v>0</v>
      </c>
      <c r="O1560" s="2" t="n">
        <f aca="false">COUNTIF($F1560:$J1560,J1560)-1</f>
        <v>0</v>
      </c>
      <c r="P1560" s="3" t="n">
        <f aca="false">IF(AND(SUM(K1560:O1560)=0,2*H1560&gt;J1560,2*H1560&gt;3*F1560),1,0)</f>
        <v>1</v>
      </c>
    </row>
    <row r="1561" customFormat="false" ht="12.75" hidden="false" customHeight="false" outlineLevel="0" collapsed="false">
      <c r="A1561" s="0" t="n">
        <v>79</v>
      </c>
      <c r="B1561" s="0" t="n">
        <v>97</v>
      </c>
      <c r="C1561" s="0" t="n">
        <v>63</v>
      </c>
      <c r="D1561" s="0" t="n">
        <v>38</v>
      </c>
      <c r="E1561" s="0" t="n">
        <v>50</v>
      </c>
      <c r="F1561" s="1" t="n">
        <f aca="false">SMALL($A1561:$E1561,1)</f>
        <v>38</v>
      </c>
      <c r="G1561" s="1" t="n">
        <f aca="false">SMALL($A1561:$E1561,2)</f>
        <v>50</v>
      </c>
      <c r="H1561" s="1" t="n">
        <f aca="false">SMALL($A1561:$E1561,3)</f>
        <v>63</v>
      </c>
      <c r="I1561" s="1" t="n">
        <f aca="false">SMALL($A1561:$E1561,4)</f>
        <v>79</v>
      </c>
      <c r="J1561" s="1" t="n">
        <f aca="false">SMALL($A1561:$E1561,5)</f>
        <v>97</v>
      </c>
      <c r="K1561" s="2" t="n">
        <f aca="false">COUNTIF($F1561:$J1561,F1561)-1</f>
        <v>0</v>
      </c>
      <c r="L1561" s="2" t="n">
        <f aca="false">COUNTIF($F1561:$J1561,G1561)-1</f>
        <v>0</v>
      </c>
      <c r="M1561" s="2" t="n">
        <f aca="false">COUNTIF($F1561:$J1561,H1561)-1</f>
        <v>0</v>
      </c>
      <c r="N1561" s="2" t="n">
        <f aca="false">COUNTIF($F1561:$J1561,I1561)-1</f>
        <v>0</v>
      </c>
      <c r="O1561" s="2" t="n">
        <f aca="false">COUNTIF($F1561:$J1561,J1561)-1</f>
        <v>0</v>
      </c>
      <c r="P1561" s="3" t="n">
        <f aca="false">IF(AND(SUM(K1561:O1561)=0,2*H1561&gt;J1561,2*H1561&gt;3*F1561),1,0)</f>
        <v>1</v>
      </c>
    </row>
    <row r="1562" customFormat="false" ht="12.75" hidden="false" customHeight="false" outlineLevel="0" collapsed="false">
      <c r="A1562" s="0" t="n">
        <v>48</v>
      </c>
      <c r="B1562" s="0" t="n">
        <v>61</v>
      </c>
      <c r="C1562" s="0" t="n">
        <v>31</v>
      </c>
      <c r="D1562" s="0" t="n">
        <v>74</v>
      </c>
      <c r="E1562" s="0" t="n">
        <v>91</v>
      </c>
      <c r="F1562" s="1" t="n">
        <f aca="false">SMALL($A1562:$E1562,1)</f>
        <v>31</v>
      </c>
      <c r="G1562" s="1" t="n">
        <f aca="false">SMALL($A1562:$E1562,2)</f>
        <v>48</v>
      </c>
      <c r="H1562" s="1" t="n">
        <f aca="false">SMALL($A1562:$E1562,3)</f>
        <v>61</v>
      </c>
      <c r="I1562" s="1" t="n">
        <f aca="false">SMALL($A1562:$E1562,4)</f>
        <v>74</v>
      </c>
      <c r="J1562" s="1" t="n">
        <f aca="false">SMALL($A1562:$E1562,5)</f>
        <v>91</v>
      </c>
      <c r="K1562" s="2" t="n">
        <f aca="false">COUNTIF($F1562:$J1562,F1562)-1</f>
        <v>0</v>
      </c>
      <c r="L1562" s="2" t="n">
        <f aca="false">COUNTIF($F1562:$J1562,G1562)-1</f>
        <v>0</v>
      </c>
      <c r="M1562" s="2" t="n">
        <f aca="false">COUNTIF($F1562:$J1562,H1562)-1</f>
        <v>0</v>
      </c>
      <c r="N1562" s="2" t="n">
        <f aca="false">COUNTIF($F1562:$J1562,I1562)-1</f>
        <v>0</v>
      </c>
      <c r="O1562" s="2" t="n">
        <f aca="false">COUNTIF($F1562:$J1562,J1562)-1</f>
        <v>0</v>
      </c>
      <c r="P1562" s="3" t="n">
        <f aca="false">IF(AND(SUM(K1562:O1562)=0,2*H1562&gt;J1562,2*H1562&gt;3*F1562),1,0)</f>
        <v>1</v>
      </c>
    </row>
    <row r="1563" customFormat="false" ht="12.75" hidden="false" customHeight="false" outlineLevel="0" collapsed="false">
      <c r="A1563" s="0" t="n">
        <v>29</v>
      </c>
      <c r="B1563" s="0" t="n">
        <v>96</v>
      </c>
      <c r="C1563" s="0" t="n">
        <v>97</v>
      </c>
      <c r="D1563" s="0" t="n">
        <v>31</v>
      </c>
      <c r="E1563" s="0" t="n">
        <v>24</v>
      </c>
      <c r="F1563" s="1" t="n">
        <f aca="false">SMALL($A1563:$E1563,1)</f>
        <v>24</v>
      </c>
      <c r="G1563" s="1" t="n">
        <f aca="false">SMALL($A1563:$E1563,2)</f>
        <v>29</v>
      </c>
      <c r="H1563" s="1" t="n">
        <f aca="false">SMALL($A1563:$E1563,3)</f>
        <v>31</v>
      </c>
      <c r="I1563" s="1" t="n">
        <f aca="false">SMALL($A1563:$E1563,4)</f>
        <v>96</v>
      </c>
      <c r="J1563" s="1" t="n">
        <f aca="false">SMALL($A1563:$E1563,5)</f>
        <v>97</v>
      </c>
      <c r="K1563" s="2" t="n">
        <f aca="false">COUNTIF($F1563:$J1563,F1563)-1</f>
        <v>0</v>
      </c>
      <c r="L1563" s="2" t="n">
        <f aca="false">COUNTIF($F1563:$J1563,G1563)-1</f>
        <v>0</v>
      </c>
      <c r="M1563" s="2" t="n">
        <f aca="false">COUNTIF($F1563:$J1563,H1563)-1</f>
        <v>0</v>
      </c>
      <c r="N1563" s="2" t="n">
        <f aca="false">COUNTIF($F1563:$J1563,I1563)-1</f>
        <v>0</v>
      </c>
      <c r="O1563" s="2" t="n">
        <f aca="false">COUNTIF($F1563:$J1563,J1563)-1</f>
        <v>0</v>
      </c>
      <c r="P1563" s="3" t="n">
        <f aca="false">IF(AND(SUM(K1563:O1563)=0,2*H1563&gt;J1563,2*H1563&gt;3*F1563),1,0)</f>
        <v>0</v>
      </c>
    </row>
    <row r="1564" customFormat="false" ht="12.75" hidden="false" customHeight="false" outlineLevel="0" collapsed="false">
      <c r="A1564" s="0" t="n">
        <v>91</v>
      </c>
      <c r="B1564" s="0" t="n">
        <v>48</v>
      </c>
      <c r="C1564" s="0" t="n">
        <v>16</v>
      </c>
      <c r="D1564" s="0" t="n">
        <v>63</v>
      </c>
      <c r="E1564" s="0" t="n">
        <v>22</v>
      </c>
      <c r="F1564" s="1" t="n">
        <f aca="false">SMALL($A1564:$E1564,1)</f>
        <v>16</v>
      </c>
      <c r="G1564" s="1" t="n">
        <f aca="false">SMALL($A1564:$E1564,2)</f>
        <v>22</v>
      </c>
      <c r="H1564" s="1" t="n">
        <f aca="false">SMALL($A1564:$E1564,3)</f>
        <v>48</v>
      </c>
      <c r="I1564" s="1" t="n">
        <f aca="false">SMALL($A1564:$E1564,4)</f>
        <v>63</v>
      </c>
      <c r="J1564" s="1" t="n">
        <f aca="false">SMALL($A1564:$E1564,5)</f>
        <v>91</v>
      </c>
      <c r="K1564" s="2" t="n">
        <f aca="false">COUNTIF($F1564:$J1564,F1564)-1</f>
        <v>0</v>
      </c>
      <c r="L1564" s="2" t="n">
        <f aca="false">COUNTIF($F1564:$J1564,G1564)-1</f>
        <v>0</v>
      </c>
      <c r="M1564" s="2" t="n">
        <f aca="false">COUNTIF($F1564:$J1564,H1564)-1</f>
        <v>0</v>
      </c>
      <c r="N1564" s="2" t="n">
        <f aca="false">COUNTIF($F1564:$J1564,I1564)-1</f>
        <v>0</v>
      </c>
      <c r="O1564" s="2" t="n">
        <f aca="false">COUNTIF($F1564:$J1564,J1564)-1</f>
        <v>0</v>
      </c>
      <c r="P1564" s="3" t="n">
        <f aca="false">IF(AND(SUM(K1564:O1564)=0,2*H1564&gt;J1564,2*H1564&gt;3*F1564),1,0)</f>
        <v>1</v>
      </c>
    </row>
    <row r="1565" customFormat="false" ht="12.75" hidden="false" customHeight="false" outlineLevel="0" collapsed="false">
      <c r="A1565" s="0" t="n">
        <v>56</v>
      </c>
      <c r="B1565" s="0" t="n">
        <v>61</v>
      </c>
      <c r="C1565" s="0" t="n">
        <v>16</v>
      </c>
      <c r="D1565" s="0" t="n">
        <v>35</v>
      </c>
      <c r="E1565" s="0" t="n">
        <v>49</v>
      </c>
      <c r="F1565" s="1" t="n">
        <f aca="false">SMALL($A1565:$E1565,1)</f>
        <v>16</v>
      </c>
      <c r="G1565" s="1" t="n">
        <f aca="false">SMALL($A1565:$E1565,2)</f>
        <v>35</v>
      </c>
      <c r="H1565" s="1" t="n">
        <f aca="false">SMALL($A1565:$E1565,3)</f>
        <v>49</v>
      </c>
      <c r="I1565" s="1" t="n">
        <f aca="false">SMALL($A1565:$E1565,4)</f>
        <v>56</v>
      </c>
      <c r="J1565" s="1" t="n">
        <f aca="false">SMALL($A1565:$E1565,5)</f>
        <v>61</v>
      </c>
      <c r="K1565" s="2" t="n">
        <f aca="false">COUNTIF($F1565:$J1565,F1565)-1</f>
        <v>0</v>
      </c>
      <c r="L1565" s="2" t="n">
        <f aca="false">COUNTIF($F1565:$J1565,G1565)-1</f>
        <v>0</v>
      </c>
      <c r="M1565" s="2" t="n">
        <f aca="false">COUNTIF($F1565:$J1565,H1565)-1</f>
        <v>0</v>
      </c>
      <c r="N1565" s="2" t="n">
        <f aca="false">COUNTIF($F1565:$J1565,I1565)-1</f>
        <v>0</v>
      </c>
      <c r="O1565" s="2" t="n">
        <f aca="false">COUNTIF($F1565:$J1565,J1565)-1</f>
        <v>0</v>
      </c>
      <c r="P1565" s="3" t="n">
        <f aca="false">IF(AND(SUM(K1565:O1565)=0,2*H1565&gt;J1565,2*H1565&gt;3*F1565),1,0)</f>
        <v>1</v>
      </c>
    </row>
    <row r="1566" customFormat="false" ht="12.75" hidden="false" customHeight="false" outlineLevel="0" collapsed="false">
      <c r="A1566" s="0" t="n">
        <v>66</v>
      </c>
      <c r="B1566" s="0" t="n">
        <v>10</v>
      </c>
      <c r="C1566" s="0" t="n">
        <v>75</v>
      </c>
      <c r="D1566" s="0" t="n">
        <v>49</v>
      </c>
      <c r="E1566" s="0" t="n">
        <v>88</v>
      </c>
      <c r="F1566" s="1" t="n">
        <f aca="false">SMALL($A1566:$E1566,1)</f>
        <v>10</v>
      </c>
      <c r="G1566" s="1" t="n">
        <f aca="false">SMALL($A1566:$E1566,2)</f>
        <v>49</v>
      </c>
      <c r="H1566" s="1" t="n">
        <f aca="false">SMALL($A1566:$E1566,3)</f>
        <v>66</v>
      </c>
      <c r="I1566" s="1" t="n">
        <f aca="false">SMALL($A1566:$E1566,4)</f>
        <v>75</v>
      </c>
      <c r="J1566" s="1" t="n">
        <f aca="false">SMALL($A1566:$E1566,5)</f>
        <v>88</v>
      </c>
      <c r="K1566" s="2" t="n">
        <f aca="false">COUNTIF($F1566:$J1566,F1566)-1</f>
        <v>0</v>
      </c>
      <c r="L1566" s="2" t="n">
        <f aca="false">COUNTIF($F1566:$J1566,G1566)-1</f>
        <v>0</v>
      </c>
      <c r="M1566" s="2" t="n">
        <f aca="false">COUNTIF($F1566:$J1566,H1566)-1</f>
        <v>0</v>
      </c>
      <c r="N1566" s="2" t="n">
        <f aca="false">COUNTIF($F1566:$J1566,I1566)-1</f>
        <v>0</v>
      </c>
      <c r="O1566" s="2" t="n">
        <f aca="false">COUNTIF($F1566:$J1566,J1566)-1</f>
        <v>0</v>
      </c>
      <c r="P1566" s="3" t="n">
        <f aca="false">IF(AND(SUM(K1566:O1566)=0,2*H1566&gt;J1566,2*H1566&gt;3*F1566),1,0)</f>
        <v>1</v>
      </c>
    </row>
    <row r="1567" customFormat="false" ht="12.75" hidden="false" customHeight="false" outlineLevel="0" collapsed="false">
      <c r="A1567" s="0" t="n">
        <v>11</v>
      </c>
      <c r="B1567" s="0" t="n">
        <v>69</v>
      </c>
      <c r="C1567" s="0" t="n">
        <v>85</v>
      </c>
      <c r="D1567" s="0" t="n">
        <v>84</v>
      </c>
      <c r="E1567" s="0" t="n">
        <v>88</v>
      </c>
      <c r="F1567" s="1" t="n">
        <f aca="false">SMALL($A1567:$E1567,1)</f>
        <v>11</v>
      </c>
      <c r="G1567" s="1" t="n">
        <f aca="false">SMALL($A1567:$E1567,2)</f>
        <v>69</v>
      </c>
      <c r="H1567" s="1" t="n">
        <f aca="false">SMALL($A1567:$E1567,3)</f>
        <v>84</v>
      </c>
      <c r="I1567" s="1" t="n">
        <f aca="false">SMALL($A1567:$E1567,4)</f>
        <v>85</v>
      </c>
      <c r="J1567" s="1" t="n">
        <f aca="false">SMALL($A1567:$E1567,5)</f>
        <v>88</v>
      </c>
      <c r="K1567" s="2" t="n">
        <f aca="false">COUNTIF($F1567:$J1567,F1567)-1</f>
        <v>0</v>
      </c>
      <c r="L1567" s="2" t="n">
        <f aca="false">COUNTIF($F1567:$J1567,G1567)-1</f>
        <v>0</v>
      </c>
      <c r="M1567" s="2" t="n">
        <f aca="false">COUNTIF($F1567:$J1567,H1567)-1</f>
        <v>0</v>
      </c>
      <c r="N1567" s="2" t="n">
        <f aca="false">COUNTIF($F1567:$J1567,I1567)-1</f>
        <v>0</v>
      </c>
      <c r="O1567" s="2" t="n">
        <f aca="false">COUNTIF($F1567:$J1567,J1567)-1</f>
        <v>0</v>
      </c>
      <c r="P1567" s="3" t="n">
        <f aca="false">IF(AND(SUM(K1567:O1567)=0,2*H1567&gt;J1567,2*H1567&gt;3*F1567),1,0)</f>
        <v>1</v>
      </c>
    </row>
    <row r="1568" customFormat="false" ht="12.75" hidden="false" customHeight="false" outlineLevel="0" collapsed="false">
      <c r="A1568" s="0" t="n">
        <v>96</v>
      </c>
      <c r="B1568" s="0" t="n">
        <v>91</v>
      </c>
      <c r="C1568" s="0" t="n">
        <v>62</v>
      </c>
      <c r="D1568" s="0" t="n">
        <v>54</v>
      </c>
      <c r="E1568" s="0" t="n">
        <v>73</v>
      </c>
      <c r="F1568" s="1" t="n">
        <f aca="false">SMALL($A1568:$E1568,1)</f>
        <v>54</v>
      </c>
      <c r="G1568" s="1" t="n">
        <f aca="false">SMALL($A1568:$E1568,2)</f>
        <v>62</v>
      </c>
      <c r="H1568" s="1" t="n">
        <f aca="false">SMALL($A1568:$E1568,3)</f>
        <v>73</v>
      </c>
      <c r="I1568" s="1" t="n">
        <f aca="false">SMALL($A1568:$E1568,4)</f>
        <v>91</v>
      </c>
      <c r="J1568" s="1" t="n">
        <f aca="false">SMALL($A1568:$E1568,5)</f>
        <v>96</v>
      </c>
      <c r="K1568" s="2" t="n">
        <f aca="false">COUNTIF($F1568:$J1568,F1568)-1</f>
        <v>0</v>
      </c>
      <c r="L1568" s="2" t="n">
        <f aca="false">COUNTIF($F1568:$J1568,G1568)-1</f>
        <v>0</v>
      </c>
      <c r="M1568" s="2" t="n">
        <f aca="false">COUNTIF($F1568:$J1568,H1568)-1</f>
        <v>0</v>
      </c>
      <c r="N1568" s="2" t="n">
        <f aca="false">COUNTIF($F1568:$J1568,I1568)-1</f>
        <v>0</v>
      </c>
      <c r="O1568" s="2" t="n">
        <f aca="false">COUNTIF($F1568:$J1568,J1568)-1</f>
        <v>0</v>
      </c>
      <c r="P1568" s="3" t="n">
        <f aca="false">IF(AND(SUM(K1568:O1568)=0,2*H1568&gt;J1568,2*H1568&gt;3*F1568),1,0)</f>
        <v>0</v>
      </c>
    </row>
    <row r="1569" customFormat="false" ht="12.75" hidden="false" customHeight="false" outlineLevel="0" collapsed="false">
      <c r="A1569" s="0" t="n">
        <v>97</v>
      </c>
      <c r="B1569" s="0" t="n">
        <v>42</v>
      </c>
      <c r="C1569" s="0" t="n">
        <v>53</v>
      </c>
      <c r="D1569" s="0" t="n">
        <v>73</v>
      </c>
      <c r="E1569" s="0" t="n">
        <v>34</v>
      </c>
      <c r="F1569" s="1" t="n">
        <f aca="false">SMALL($A1569:$E1569,1)</f>
        <v>34</v>
      </c>
      <c r="G1569" s="1" t="n">
        <f aca="false">SMALL($A1569:$E1569,2)</f>
        <v>42</v>
      </c>
      <c r="H1569" s="1" t="n">
        <f aca="false">SMALL($A1569:$E1569,3)</f>
        <v>53</v>
      </c>
      <c r="I1569" s="1" t="n">
        <f aca="false">SMALL($A1569:$E1569,4)</f>
        <v>73</v>
      </c>
      <c r="J1569" s="1" t="n">
        <f aca="false">SMALL($A1569:$E1569,5)</f>
        <v>97</v>
      </c>
      <c r="K1569" s="2" t="n">
        <f aca="false">COUNTIF($F1569:$J1569,F1569)-1</f>
        <v>0</v>
      </c>
      <c r="L1569" s="2" t="n">
        <f aca="false">COUNTIF($F1569:$J1569,G1569)-1</f>
        <v>0</v>
      </c>
      <c r="M1569" s="2" t="n">
        <f aca="false">COUNTIF($F1569:$J1569,H1569)-1</f>
        <v>0</v>
      </c>
      <c r="N1569" s="2" t="n">
        <f aca="false">COUNTIF($F1569:$J1569,I1569)-1</f>
        <v>0</v>
      </c>
      <c r="O1569" s="2" t="n">
        <f aca="false">COUNTIF($F1569:$J1569,J1569)-1</f>
        <v>0</v>
      </c>
      <c r="P1569" s="3" t="n">
        <f aca="false">IF(AND(SUM(K1569:O1569)=0,2*H1569&gt;J1569,2*H1569&gt;3*F1569),1,0)</f>
        <v>1</v>
      </c>
    </row>
    <row r="1570" customFormat="false" ht="12.75" hidden="false" customHeight="false" outlineLevel="0" collapsed="false">
      <c r="A1570" s="0" t="n">
        <v>33</v>
      </c>
      <c r="B1570" s="0" t="n">
        <v>73</v>
      </c>
      <c r="C1570" s="0" t="n">
        <v>86</v>
      </c>
      <c r="D1570" s="0" t="n">
        <v>70</v>
      </c>
      <c r="E1570" s="0" t="n">
        <v>37</v>
      </c>
      <c r="F1570" s="1" t="n">
        <f aca="false">SMALL($A1570:$E1570,1)</f>
        <v>33</v>
      </c>
      <c r="G1570" s="1" t="n">
        <f aca="false">SMALL($A1570:$E1570,2)</f>
        <v>37</v>
      </c>
      <c r="H1570" s="1" t="n">
        <f aca="false">SMALL($A1570:$E1570,3)</f>
        <v>70</v>
      </c>
      <c r="I1570" s="1" t="n">
        <f aca="false">SMALL($A1570:$E1570,4)</f>
        <v>73</v>
      </c>
      <c r="J1570" s="1" t="n">
        <f aca="false">SMALL($A1570:$E1570,5)</f>
        <v>86</v>
      </c>
      <c r="K1570" s="2" t="n">
        <f aca="false">COUNTIF($F1570:$J1570,F1570)-1</f>
        <v>0</v>
      </c>
      <c r="L1570" s="2" t="n">
        <f aca="false">COUNTIF($F1570:$J1570,G1570)-1</f>
        <v>0</v>
      </c>
      <c r="M1570" s="2" t="n">
        <f aca="false">COUNTIF($F1570:$J1570,H1570)-1</f>
        <v>0</v>
      </c>
      <c r="N1570" s="2" t="n">
        <f aca="false">COUNTIF($F1570:$J1570,I1570)-1</f>
        <v>0</v>
      </c>
      <c r="O1570" s="2" t="n">
        <f aca="false">COUNTIF($F1570:$J1570,J1570)-1</f>
        <v>0</v>
      </c>
      <c r="P1570" s="3" t="n">
        <f aca="false">IF(AND(SUM(K1570:O1570)=0,2*H1570&gt;J1570,2*H1570&gt;3*F1570),1,0)</f>
        <v>1</v>
      </c>
    </row>
    <row r="1571" customFormat="false" ht="12.75" hidden="false" customHeight="false" outlineLevel="0" collapsed="false">
      <c r="A1571" s="0" t="n">
        <v>46</v>
      </c>
      <c r="B1571" s="0" t="n">
        <v>74</v>
      </c>
      <c r="C1571" s="0" t="n">
        <v>19</v>
      </c>
      <c r="D1571" s="0" t="n">
        <v>17</v>
      </c>
      <c r="E1571" s="0" t="n">
        <v>80</v>
      </c>
      <c r="F1571" s="1" t="n">
        <f aca="false">SMALL($A1571:$E1571,1)</f>
        <v>17</v>
      </c>
      <c r="G1571" s="1" t="n">
        <f aca="false">SMALL($A1571:$E1571,2)</f>
        <v>19</v>
      </c>
      <c r="H1571" s="1" t="n">
        <f aca="false">SMALL($A1571:$E1571,3)</f>
        <v>46</v>
      </c>
      <c r="I1571" s="1" t="n">
        <f aca="false">SMALL($A1571:$E1571,4)</f>
        <v>74</v>
      </c>
      <c r="J1571" s="1" t="n">
        <f aca="false">SMALL($A1571:$E1571,5)</f>
        <v>80</v>
      </c>
      <c r="K1571" s="2" t="n">
        <f aca="false">COUNTIF($F1571:$J1571,F1571)-1</f>
        <v>0</v>
      </c>
      <c r="L1571" s="2" t="n">
        <f aca="false">COUNTIF($F1571:$J1571,G1571)-1</f>
        <v>0</v>
      </c>
      <c r="M1571" s="2" t="n">
        <f aca="false">COUNTIF($F1571:$J1571,H1571)-1</f>
        <v>0</v>
      </c>
      <c r="N1571" s="2" t="n">
        <f aca="false">COUNTIF($F1571:$J1571,I1571)-1</f>
        <v>0</v>
      </c>
      <c r="O1571" s="2" t="n">
        <f aca="false">COUNTIF($F1571:$J1571,J1571)-1</f>
        <v>0</v>
      </c>
      <c r="P1571" s="3" t="n">
        <f aca="false">IF(AND(SUM(K1571:O1571)=0,2*H1571&gt;J1571,2*H1571&gt;3*F1571),1,0)</f>
        <v>1</v>
      </c>
    </row>
    <row r="1572" customFormat="false" ht="12.75" hidden="false" customHeight="false" outlineLevel="0" collapsed="false">
      <c r="A1572" s="0" t="n">
        <v>27</v>
      </c>
      <c r="B1572" s="0" t="n">
        <v>91</v>
      </c>
      <c r="C1572" s="0" t="n">
        <v>37</v>
      </c>
      <c r="D1572" s="0" t="n">
        <v>89</v>
      </c>
      <c r="E1572" s="0" t="n">
        <v>83</v>
      </c>
      <c r="F1572" s="1" t="n">
        <f aca="false">SMALL($A1572:$E1572,1)</f>
        <v>27</v>
      </c>
      <c r="G1572" s="1" t="n">
        <f aca="false">SMALL($A1572:$E1572,2)</f>
        <v>37</v>
      </c>
      <c r="H1572" s="1" t="n">
        <f aca="false">SMALL($A1572:$E1572,3)</f>
        <v>83</v>
      </c>
      <c r="I1572" s="1" t="n">
        <f aca="false">SMALL($A1572:$E1572,4)</f>
        <v>89</v>
      </c>
      <c r="J1572" s="1" t="n">
        <f aca="false">SMALL($A1572:$E1572,5)</f>
        <v>91</v>
      </c>
      <c r="K1572" s="2" t="n">
        <f aca="false">COUNTIF($F1572:$J1572,F1572)-1</f>
        <v>0</v>
      </c>
      <c r="L1572" s="2" t="n">
        <f aca="false">COUNTIF($F1572:$J1572,G1572)-1</f>
        <v>0</v>
      </c>
      <c r="M1572" s="2" t="n">
        <f aca="false">COUNTIF($F1572:$J1572,H1572)-1</f>
        <v>0</v>
      </c>
      <c r="N1572" s="2" t="n">
        <f aca="false">COUNTIF($F1572:$J1572,I1572)-1</f>
        <v>0</v>
      </c>
      <c r="O1572" s="2" t="n">
        <f aca="false">COUNTIF($F1572:$J1572,J1572)-1</f>
        <v>0</v>
      </c>
      <c r="P1572" s="3" t="n">
        <f aca="false">IF(AND(SUM(K1572:O1572)=0,2*H1572&gt;J1572,2*H1572&gt;3*F1572),1,0)</f>
        <v>1</v>
      </c>
    </row>
    <row r="1573" customFormat="false" ht="12.75" hidden="false" customHeight="false" outlineLevel="0" collapsed="false">
      <c r="A1573" s="0" t="n">
        <v>47</v>
      </c>
      <c r="B1573" s="0" t="n">
        <v>86</v>
      </c>
      <c r="C1573" s="0" t="n">
        <v>81</v>
      </c>
      <c r="D1573" s="0" t="n">
        <v>85</v>
      </c>
      <c r="E1573" s="0" t="n">
        <v>89</v>
      </c>
      <c r="F1573" s="1" t="n">
        <f aca="false">SMALL($A1573:$E1573,1)</f>
        <v>47</v>
      </c>
      <c r="G1573" s="1" t="n">
        <f aca="false">SMALL($A1573:$E1573,2)</f>
        <v>81</v>
      </c>
      <c r="H1573" s="1" t="n">
        <f aca="false">SMALL($A1573:$E1573,3)</f>
        <v>85</v>
      </c>
      <c r="I1573" s="1" t="n">
        <f aca="false">SMALL($A1573:$E1573,4)</f>
        <v>86</v>
      </c>
      <c r="J1573" s="1" t="n">
        <f aca="false">SMALL($A1573:$E1573,5)</f>
        <v>89</v>
      </c>
      <c r="K1573" s="2" t="n">
        <f aca="false">COUNTIF($F1573:$J1573,F1573)-1</f>
        <v>0</v>
      </c>
      <c r="L1573" s="2" t="n">
        <f aca="false">COUNTIF($F1573:$J1573,G1573)-1</f>
        <v>0</v>
      </c>
      <c r="M1573" s="2" t="n">
        <f aca="false">COUNTIF($F1573:$J1573,H1573)-1</f>
        <v>0</v>
      </c>
      <c r="N1573" s="2" t="n">
        <f aca="false">COUNTIF($F1573:$J1573,I1573)-1</f>
        <v>0</v>
      </c>
      <c r="O1573" s="2" t="n">
        <f aca="false">COUNTIF($F1573:$J1573,J1573)-1</f>
        <v>0</v>
      </c>
      <c r="P1573" s="3" t="n">
        <f aca="false">IF(AND(SUM(K1573:O1573)=0,2*H1573&gt;J1573,2*H1573&gt;3*F1573),1,0)</f>
        <v>1</v>
      </c>
    </row>
    <row r="1574" customFormat="false" ht="12.75" hidden="false" customHeight="false" outlineLevel="0" collapsed="false">
      <c r="A1574" s="0" t="n">
        <v>59</v>
      </c>
      <c r="B1574" s="0" t="n">
        <v>20</v>
      </c>
      <c r="C1574" s="0" t="n">
        <v>22</v>
      </c>
      <c r="D1574" s="0" t="n">
        <v>43</v>
      </c>
      <c r="E1574" s="0" t="n">
        <v>28</v>
      </c>
      <c r="F1574" s="1" t="n">
        <f aca="false">SMALL($A1574:$E1574,1)</f>
        <v>20</v>
      </c>
      <c r="G1574" s="1" t="n">
        <f aca="false">SMALL($A1574:$E1574,2)</f>
        <v>22</v>
      </c>
      <c r="H1574" s="1" t="n">
        <f aca="false">SMALL($A1574:$E1574,3)</f>
        <v>28</v>
      </c>
      <c r="I1574" s="1" t="n">
        <f aca="false">SMALL($A1574:$E1574,4)</f>
        <v>43</v>
      </c>
      <c r="J1574" s="1" t="n">
        <f aca="false">SMALL($A1574:$E1574,5)</f>
        <v>59</v>
      </c>
      <c r="K1574" s="2" t="n">
        <f aca="false">COUNTIF($F1574:$J1574,F1574)-1</f>
        <v>0</v>
      </c>
      <c r="L1574" s="2" t="n">
        <f aca="false">COUNTIF($F1574:$J1574,G1574)-1</f>
        <v>0</v>
      </c>
      <c r="M1574" s="2" t="n">
        <f aca="false">COUNTIF($F1574:$J1574,H1574)-1</f>
        <v>0</v>
      </c>
      <c r="N1574" s="2" t="n">
        <f aca="false">COUNTIF($F1574:$J1574,I1574)-1</f>
        <v>0</v>
      </c>
      <c r="O1574" s="2" t="n">
        <f aca="false">COUNTIF($F1574:$J1574,J1574)-1</f>
        <v>0</v>
      </c>
      <c r="P1574" s="3" t="n">
        <f aca="false">IF(AND(SUM(K1574:O1574)=0,2*H1574&gt;J1574,2*H1574&gt;3*F1574),1,0)</f>
        <v>0</v>
      </c>
    </row>
    <row r="1575" customFormat="false" ht="12.75" hidden="false" customHeight="false" outlineLevel="0" collapsed="false">
      <c r="A1575" s="0" t="n">
        <v>10</v>
      </c>
      <c r="B1575" s="0" t="n">
        <v>85</v>
      </c>
      <c r="C1575" s="0" t="n">
        <v>62</v>
      </c>
      <c r="D1575" s="0" t="n">
        <v>90</v>
      </c>
      <c r="E1575" s="0" t="n">
        <v>25</v>
      </c>
      <c r="F1575" s="1" t="n">
        <f aca="false">SMALL($A1575:$E1575,1)</f>
        <v>10</v>
      </c>
      <c r="G1575" s="1" t="n">
        <f aca="false">SMALL($A1575:$E1575,2)</f>
        <v>25</v>
      </c>
      <c r="H1575" s="1" t="n">
        <f aca="false">SMALL($A1575:$E1575,3)</f>
        <v>62</v>
      </c>
      <c r="I1575" s="1" t="n">
        <f aca="false">SMALL($A1575:$E1575,4)</f>
        <v>85</v>
      </c>
      <c r="J1575" s="1" t="n">
        <f aca="false">SMALL($A1575:$E1575,5)</f>
        <v>90</v>
      </c>
      <c r="K1575" s="2" t="n">
        <f aca="false">COUNTIF($F1575:$J1575,F1575)-1</f>
        <v>0</v>
      </c>
      <c r="L1575" s="2" t="n">
        <f aca="false">COUNTIF($F1575:$J1575,G1575)-1</f>
        <v>0</v>
      </c>
      <c r="M1575" s="2" t="n">
        <f aca="false">COUNTIF($F1575:$J1575,H1575)-1</f>
        <v>0</v>
      </c>
      <c r="N1575" s="2" t="n">
        <f aca="false">COUNTIF($F1575:$J1575,I1575)-1</f>
        <v>0</v>
      </c>
      <c r="O1575" s="2" t="n">
        <f aca="false">COUNTIF($F1575:$J1575,J1575)-1</f>
        <v>0</v>
      </c>
      <c r="P1575" s="3" t="n">
        <f aca="false">IF(AND(SUM(K1575:O1575)=0,2*H1575&gt;J1575,2*H1575&gt;3*F1575),1,0)</f>
        <v>1</v>
      </c>
    </row>
    <row r="1576" customFormat="false" ht="12.75" hidden="false" customHeight="false" outlineLevel="0" collapsed="false">
      <c r="A1576" s="0" t="n">
        <v>23</v>
      </c>
      <c r="B1576" s="0" t="n">
        <v>18</v>
      </c>
      <c r="C1576" s="0" t="n">
        <v>42</v>
      </c>
      <c r="D1576" s="0" t="n">
        <v>11</v>
      </c>
      <c r="E1576" s="0" t="n">
        <v>25</v>
      </c>
      <c r="F1576" s="1" t="n">
        <f aca="false">SMALL($A1576:$E1576,1)</f>
        <v>11</v>
      </c>
      <c r="G1576" s="1" t="n">
        <f aca="false">SMALL($A1576:$E1576,2)</f>
        <v>18</v>
      </c>
      <c r="H1576" s="1" t="n">
        <f aca="false">SMALL($A1576:$E1576,3)</f>
        <v>23</v>
      </c>
      <c r="I1576" s="1" t="n">
        <f aca="false">SMALL($A1576:$E1576,4)</f>
        <v>25</v>
      </c>
      <c r="J1576" s="1" t="n">
        <f aca="false">SMALL($A1576:$E1576,5)</f>
        <v>42</v>
      </c>
      <c r="K1576" s="2" t="n">
        <f aca="false">COUNTIF($F1576:$J1576,F1576)-1</f>
        <v>0</v>
      </c>
      <c r="L1576" s="2" t="n">
        <f aca="false">COUNTIF($F1576:$J1576,G1576)-1</f>
        <v>0</v>
      </c>
      <c r="M1576" s="2" t="n">
        <f aca="false">COUNTIF($F1576:$J1576,H1576)-1</f>
        <v>0</v>
      </c>
      <c r="N1576" s="2" t="n">
        <f aca="false">COUNTIF($F1576:$J1576,I1576)-1</f>
        <v>0</v>
      </c>
      <c r="O1576" s="2" t="n">
        <f aca="false">COUNTIF($F1576:$J1576,J1576)-1</f>
        <v>0</v>
      </c>
      <c r="P1576" s="3" t="n">
        <f aca="false">IF(AND(SUM(K1576:O1576)=0,2*H1576&gt;J1576,2*H1576&gt;3*F1576),1,0)</f>
        <v>1</v>
      </c>
    </row>
    <row r="1577" customFormat="false" ht="12.75" hidden="false" customHeight="false" outlineLevel="0" collapsed="false">
      <c r="A1577" s="0" t="n">
        <v>93</v>
      </c>
      <c r="B1577" s="0" t="n">
        <v>24</v>
      </c>
      <c r="C1577" s="0" t="n">
        <v>15</v>
      </c>
      <c r="D1577" s="0" t="n">
        <v>22</v>
      </c>
      <c r="E1577" s="0" t="n">
        <v>52</v>
      </c>
      <c r="F1577" s="1" t="n">
        <f aca="false">SMALL($A1577:$E1577,1)</f>
        <v>15</v>
      </c>
      <c r="G1577" s="1" t="n">
        <f aca="false">SMALL($A1577:$E1577,2)</f>
        <v>22</v>
      </c>
      <c r="H1577" s="1" t="n">
        <f aca="false">SMALL($A1577:$E1577,3)</f>
        <v>24</v>
      </c>
      <c r="I1577" s="1" t="n">
        <f aca="false">SMALL($A1577:$E1577,4)</f>
        <v>52</v>
      </c>
      <c r="J1577" s="1" t="n">
        <f aca="false">SMALL($A1577:$E1577,5)</f>
        <v>93</v>
      </c>
      <c r="K1577" s="2" t="n">
        <f aca="false">COUNTIF($F1577:$J1577,F1577)-1</f>
        <v>0</v>
      </c>
      <c r="L1577" s="2" t="n">
        <f aca="false">COUNTIF($F1577:$J1577,G1577)-1</f>
        <v>0</v>
      </c>
      <c r="M1577" s="2" t="n">
        <f aca="false">COUNTIF($F1577:$J1577,H1577)-1</f>
        <v>0</v>
      </c>
      <c r="N1577" s="2" t="n">
        <f aca="false">COUNTIF($F1577:$J1577,I1577)-1</f>
        <v>0</v>
      </c>
      <c r="O1577" s="2" t="n">
        <f aca="false">COUNTIF($F1577:$J1577,J1577)-1</f>
        <v>0</v>
      </c>
      <c r="P1577" s="3" t="n">
        <f aca="false">IF(AND(SUM(K1577:O1577)=0,2*H1577&gt;J1577,2*H1577&gt;3*F1577),1,0)</f>
        <v>0</v>
      </c>
    </row>
    <row r="1578" customFormat="false" ht="12.75" hidden="false" customHeight="false" outlineLevel="0" collapsed="false">
      <c r="A1578" s="0" t="n">
        <v>36</v>
      </c>
      <c r="B1578" s="0" t="n">
        <v>59</v>
      </c>
      <c r="C1578" s="0" t="n">
        <v>78</v>
      </c>
      <c r="D1578" s="0" t="n">
        <v>14</v>
      </c>
      <c r="E1578" s="0" t="n">
        <v>70</v>
      </c>
      <c r="F1578" s="1" t="n">
        <f aca="false">SMALL($A1578:$E1578,1)</f>
        <v>14</v>
      </c>
      <c r="G1578" s="1" t="n">
        <f aca="false">SMALL($A1578:$E1578,2)</f>
        <v>36</v>
      </c>
      <c r="H1578" s="1" t="n">
        <f aca="false">SMALL($A1578:$E1578,3)</f>
        <v>59</v>
      </c>
      <c r="I1578" s="1" t="n">
        <f aca="false">SMALL($A1578:$E1578,4)</f>
        <v>70</v>
      </c>
      <c r="J1578" s="1" t="n">
        <f aca="false">SMALL($A1578:$E1578,5)</f>
        <v>78</v>
      </c>
      <c r="K1578" s="2" t="n">
        <f aca="false">COUNTIF($F1578:$J1578,F1578)-1</f>
        <v>0</v>
      </c>
      <c r="L1578" s="2" t="n">
        <f aca="false">COUNTIF($F1578:$J1578,G1578)-1</f>
        <v>0</v>
      </c>
      <c r="M1578" s="2" t="n">
        <f aca="false">COUNTIF($F1578:$J1578,H1578)-1</f>
        <v>0</v>
      </c>
      <c r="N1578" s="2" t="n">
        <f aca="false">COUNTIF($F1578:$J1578,I1578)-1</f>
        <v>0</v>
      </c>
      <c r="O1578" s="2" t="n">
        <f aca="false">COUNTIF($F1578:$J1578,J1578)-1</f>
        <v>0</v>
      </c>
      <c r="P1578" s="3" t="n">
        <f aca="false">IF(AND(SUM(K1578:O1578)=0,2*H1578&gt;J1578,2*H1578&gt;3*F1578),1,0)</f>
        <v>1</v>
      </c>
    </row>
    <row r="1579" customFormat="false" ht="12.75" hidden="false" customHeight="false" outlineLevel="0" collapsed="false">
      <c r="A1579" s="0" t="n">
        <v>14</v>
      </c>
      <c r="B1579" s="0" t="n">
        <v>63</v>
      </c>
      <c r="C1579" s="0" t="n">
        <v>73</v>
      </c>
      <c r="D1579" s="0" t="n">
        <v>70</v>
      </c>
      <c r="E1579" s="0" t="n">
        <v>35</v>
      </c>
      <c r="F1579" s="1" t="n">
        <f aca="false">SMALL($A1579:$E1579,1)</f>
        <v>14</v>
      </c>
      <c r="G1579" s="1" t="n">
        <f aca="false">SMALL($A1579:$E1579,2)</f>
        <v>35</v>
      </c>
      <c r="H1579" s="1" t="n">
        <f aca="false">SMALL($A1579:$E1579,3)</f>
        <v>63</v>
      </c>
      <c r="I1579" s="1" t="n">
        <f aca="false">SMALL($A1579:$E1579,4)</f>
        <v>70</v>
      </c>
      <c r="J1579" s="1" t="n">
        <f aca="false">SMALL($A1579:$E1579,5)</f>
        <v>73</v>
      </c>
      <c r="K1579" s="2" t="n">
        <f aca="false">COUNTIF($F1579:$J1579,F1579)-1</f>
        <v>0</v>
      </c>
      <c r="L1579" s="2" t="n">
        <f aca="false">COUNTIF($F1579:$J1579,G1579)-1</f>
        <v>0</v>
      </c>
      <c r="M1579" s="2" t="n">
        <f aca="false">COUNTIF($F1579:$J1579,H1579)-1</f>
        <v>0</v>
      </c>
      <c r="N1579" s="2" t="n">
        <f aca="false">COUNTIF($F1579:$J1579,I1579)-1</f>
        <v>0</v>
      </c>
      <c r="O1579" s="2" t="n">
        <f aca="false">COUNTIF($F1579:$J1579,J1579)-1</f>
        <v>0</v>
      </c>
      <c r="P1579" s="3" t="n">
        <f aca="false">IF(AND(SUM(K1579:O1579)=0,2*H1579&gt;J1579,2*H1579&gt;3*F1579),1,0)</f>
        <v>1</v>
      </c>
    </row>
    <row r="1580" customFormat="false" ht="12.75" hidden="false" customHeight="false" outlineLevel="0" collapsed="false">
      <c r="A1580" s="0" t="n">
        <v>20</v>
      </c>
      <c r="B1580" s="0" t="n">
        <v>61</v>
      </c>
      <c r="C1580" s="0" t="n">
        <v>67</v>
      </c>
      <c r="D1580" s="0" t="n">
        <v>83</v>
      </c>
      <c r="E1580" s="0" t="n">
        <v>74</v>
      </c>
      <c r="F1580" s="1" t="n">
        <f aca="false">SMALL($A1580:$E1580,1)</f>
        <v>20</v>
      </c>
      <c r="G1580" s="1" t="n">
        <f aca="false">SMALL($A1580:$E1580,2)</f>
        <v>61</v>
      </c>
      <c r="H1580" s="1" t="n">
        <f aca="false">SMALL($A1580:$E1580,3)</f>
        <v>67</v>
      </c>
      <c r="I1580" s="1" t="n">
        <f aca="false">SMALL($A1580:$E1580,4)</f>
        <v>74</v>
      </c>
      <c r="J1580" s="1" t="n">
        <f aca="false">SMALL($A1580:$E1580,5)</f>
        <v>83</v>
      </c>
      <c r="K1580" s="2" t="n">
        <f aca="false">COUNTIF($F1580:$J1580,F1580)-1</f>
        <v>0</v>
      </c>
      <c r="L1580" s="2" t="n">
        <f aca="false">COUNTIF($F1580:$J1580,G1580)-1</f>
        <v>0</v>
      </c>
      <c r="M1580" s="2" t="n">
        <f aca="false">COUNTIF($F1580:$J1580,H1580)-1</f>
        <v>0</v>
      </c>
      <c r="N1580" s="2" t="n">
        <f aca="false">COUNTIF($F1580:$J1580,I1580)-1</f>
        <v>0</v>
      </c>
      <c r="O1580" s="2" t="n">
        <f aca="false">COUNTIF($F1580:$J1580,J1580)-1</f>
        <v>0</v>
      </c>
      <c r="P1580" s="3" t="n">
        <f aca="false">IF(AND(SUM(K1580:O1580)=0,2*H1580&gt;J1580,2*H1580&gt;3*F1580),1,0)</f>
        <v>1</v>
      </c>
    </row>
    <row r="1581" customFormat="false" ht="12.75" hidden="false" customHeight="false" outlineLevel="0" collapsed="false">
      <c r="A1581" s="0" t="n">
        <v>23</v>
      </c>
      <c r="B1581" s="0" t="n">
        <v>60</v>
      </c>
      <c r="C1581" s="0" t="n">
        <v>52</v>
      </c>
      <c r="D1581" s="0" t="n">
        <v>51</v>
      </c>
      <c r="E1581" s="0" t="n">
        <v>37</v>
      </c>
      <c r="F1581" s="1" t="n">
        <f aca="false">SMALL($A1581:$E1581,1)</f>
        <v>23</v>
      </c>
      <c r="G1581" s="1" t="n">
        <f aca="false">SMALL($A1581:$E1581,2)</f>
        <v>37</v>
      </c>
      <c r="H1581" s="1" t="n">
        <f aca="false">SMALL($A1581:$E1581,3)</f>
        <v>51</v>
      </c>
      <c r="I1581" s="1" t="n">
        <f aca="false">SMALL($A1581:$E1581,4)</f>
        <v>52</v>
      </c>
      <c r="J1581" s="1" t="n">
        <f aca="false">SMALL($A1581:$E1581,5)</f>
        <v>60</v>
      </c>
      <c r="K1581" s="2" t="n">
        <f aca="false">COUNTIF($F1581:$J1581,F1581)-1</f>
        <v>0</v>
      </c>
      <c r="L1581" s="2" t="n">
        <f aca="false">COUNTIF($F1581:$J1581,G1581)-1</f>
        <v>0</v>
      </c>
      <c r="M1581" s="2" t="n">
        <f aca="false">COUNTIF($F1581:$J1581,H1581)-1</f>
        <v>0</v>
      </c>
      <c r="N1581" s="2" t="n">
        <f aca="false">COUNTIF($F1581:$J1581,I1581)-1</f>
        <v>0</v>
      </c>
      <c r="O1581" s="2" t="n">
        <f aca="false">COUNTIF($F1581:$J1581,J1581)-1</f>
        <v>0</v>
      </c>
      <c r="P1581" s="3" t="n">
        <f aca="false">IF(AND(SUM(K1581:O1581)=0,2*H1581&gt;J1581,2*H1581&gt;3*F1581),1,0)</f>
        <v>1</v>
      </c>
    </row>
    <row r="1582" customFormat="false" ht="12.75" hidden="false" customHeight="false" outlineLevel="0" collapsed="false">
      <c r="A1582" s="0" t="n">
        <v>60</v>
      </c>
      <c r="B1582" s="0" t="n">
        <v>22</v>
      </c>
      <c r="C1582" s="0" t="n">
        <v>29</v>
      </c>
      <c r="D1582" s="0" t="n">
        <v>92</v>
      </c>
      <c r="E1582" s="0" t="n">
        <v>66</v>
      </c>
      <c r="F1582" s="1" t="n">
        <f aca="false">SMALL($A1582:$E1582,1)</f>
        <v>22</v>
      </c>
      <c r="G1582" s="1" t="n">
        <f aca="false">SMALL($A1582:$E1582,2)</f>
        <v>29</v>
      </c>
      <c r="H1582" s="1" t="n">
        <f aca="false">SMALL($A1582:$E1582,3)</f>
        <v>60</v>
      </c>
      <c r="I1582" s="1" t="n">
        <f aca="false">SMALL($A1582:$E1582,4)</f>
        <v>66</v>
      </c>
      <c r="J1582" s="1" t="n">
        <f aca="false">SMALL($A1582:$E1582,5)</f>
        <v>92</v>
      </c>
      <c r="K1582" s="2" t="n">
        <f aca="false">COUNTIF($F1582:$J1582,F1582)-1</f>
        <v>0</v>
      </c>
      <c r="L1582" s="2" t="n">
        <f aca="false">COUNTIF($F1582:$J1582,G1582)-1</f>
        <v>0</v>
      </c>
      <c r="M1582" s="2" t="n">
        <f aca="false">COUNTIF($F1582:$J1582,H1582)-1</f>
        <v>0</v>
      </c>
      <c r="N1582" s="2" t="n">
        <f aca="false">COUNTIF($F1582:$J1582,I1582)-1</f>
        <v>0</v>
      </c>
      <c r="O1582" s="2" t="n">
        <f aca="false">COUNTIF($F1582:$J1582,J1582)-1</f>
        <v>0</v>
      </c>
      <c r="P1582" s="3" t="n">
        <f aca="false">IF(AND(SUM(K1582:O1582)=0,2*H1582&gt;J1582,2*H1582&gt;3*F1582),1,0)</f>
        <v>1</v>
      </c>
    </row>
    <row r="1583" customFormat="false" ht="12.75" hidden="false" customHeight="false" outlineLevel="0" collapsed="false">
      <c r="A1583" s="0" t="n">
        <v>19</v>
      </c>
      <c r="B1583" s="0" t="n">
        <v>58</v>
      </c>
      <c r="C1583" s="0" t="n">
        <v>36</v>
      </c>
      <c r="D1583" s="0" t="n">
        <v>73</v>
      </c>
      <c r="E1583" s="0" t="n">
        <v>89</v>
      </c>
      <c r="F1583" s="1" t="n">
        <f aca="false">SMALL($A1583:$E1583,1)</f>
        <v>19</v>
      </c>
      <c r="G1583" s="1" t="n">
        <f aca="false">SMALL($A1583:$E1583,2)</f>
        <v>36</v>
      </c>
      <c r="H1583" s="1" t="n">
        <f aca="false">SMALL($A1583:$E1583,3)</f>
        <v>58</v>
      </c>
      <c r="I1583" s="1" t="n">
        <f aca="false">SMALL($A1583:$E1583,4)</f>
        <v>73</v>
      </c>
      <c r="J1583" s="1" t="n">
        <f aca="false">SMALL($A1583:$E1583,5)</f>
        <v>89</v>
      </c>
      <c r="K1583" s="2" t="n">
        <f aca="false">COUNTIF($F1583:$J1583,F1583)-1</f>
        <v>0</v>
      </c>
      <c r="L1583" s="2" t="n">
        <f aca="false">COUNTIF($F1583:$J1583,G1583)-1</f>
        <v>0</v>
      </c>
      <c r="M1583" s="2" t="n">
        <f aca="false">COUNTIF($F1583:$J1583,H1583)-1</f>
        <v>0</v>
      </c>
      <c r="N1583" s="2" t="n">
        <f aca="false">COUNTIF($F1583:$J1583,I1583)-1</f>
        <v>0</v>
      </c>
      <c r="O1583" s="2" t="n">
        <f aca="false">COUNTIF($F1583:$J1583,J1583)-1</f>
        <v>0</v>
      </c>
      <c r="P1583" s="3" t="n">
        <f aca="false">IF(AND(SUM(K1583:O1583)=0,2*H1583&gt;J1583,2*H1583&gt;3*F1583),1,0)</f>
        <v>1</v>
      </c>
    </row>
    <row r="1584" customFormat="false" ht="12.75" hidden="false" customHeight="false" outlineLevel="0" collapsed="false">
      <c r="A1584" s="0" t="n">
        <v>33</v>
      </c>
      <c r="B1584" s="0" t="n">
        <v>80</v>
      </c>
      <c r="C1584" s="0" t="n">
        <v>69</v>
      </c>
      <c r="D1584" s="0" t="n">
        <v>43</v>
      </c>
      <c r="E1584" s="0" t="n">
        <v>63</v>
      </c>
      <c r="F1584" s="1" t="n">
        <f aca="false">SMALL($A1584:$E1584,1)</f>
        <v>33</v>
      </c>
      <c r="G1584" s="1" t="n">
        <f aca="false">SMALL($A1584:$E1584,2)</f>
        <v>43</v>
      </c>
      <c r="H1584" s="1" t="n">
        <f aca="false">SMALL($A1584:$E1584,3)</f>
        <v>63</v>
      </c>
      <c r="I1584" s="1" t="n">
        <f aca="false">SMALL($A1584:$E1584,4)</f>
        <v>69</v>
      </c>
      <c r="J1584" s="1" t="n">
        <f aca="false">SMALL($A1584:$E1584,5)</f>
        <v>80</v>
      </c>
      <c r="K1584" s="2" t="n">
        <f aca="false">COUNTIF($F1584:$J1584,F1584)-1</f>
        <v>0</v>
      </c>
      <c r="L1584" s="2" t="n">
        <f aca="false">COUNTIF($F1584:$J1584,G1584)-1</f>
        <v>0</v>
      </c>
      <c r="M1584" s="2" t="n">
        <f aca="false">COUNTIF($F1584:$J1584,H1584)-1</f>
        <v>0</v>
      </c>
      <c r="N1584" s="2" t="n">
        <f aca="false">COUNTIF($F1584:$J1584,I1584)-1</f>
        <v>0</v>
      </c>
      <c r="O1584" s="2" t="n">
        <f aca="false">COUNTIF($F1584:$J1584,J1584)-1</f>
        <v>0</v>
      </c>
      <c r="P1584" s="3" t="n">
        <f aca="false">IF(AND(SUM(K1584:O1584)=0,2*H1584&gt;J1584,2*H1584&gt;3*F1584),1,0)</f>
        <v>1</v>
      </c>
    </row>
    <row r="1585" customFormat="false" ht="12.75" hidden="false" customHeight="false" outlineLevel="0" collapsed="false">
      <c r="A1585" s="0" t="n">
        <v>10</v>
      </c>
      <c r="B1585" s="0" t="n">
        <v>42</v>
      </c>
      <c r="C1585" s="0" t="n">
        <v>18</v>
      </c>
      <c r="D1585" s="0" t="n">
        <v>72</v>
      </c>
      <c r="E1585" s="0" t="n">
        <v>23</v>
      </c>
      <c r="F1585" s="1" t="n">
        <f aca="false">SMALL($A1585:$E1585,1)</f>
        <v>10</v>
      </c>
      <c r="G1585" s="1" t="n">
        <f aca="false">SMALL($A1585:$E1585,2)</f>
        <v>18</v>
      </c>
      <c r="H1585" s="1" t="n">
        <f aca="false">SMALL($A1585:$E1585,3)</f>
        <v>23</v>
      </c>
      <c r="I1585" s="1" t="n">
        <f aca="false">SMALL($A1585:$E1585,4)</f>
        <v>42</v>
      </c>
      <c r="J1585" s="1" t="n">
        <f aca="false">SMALL($A1585:$E1585,5)</f>
        <v>72</v>
      </c>
      <c r="K1585" s="2" t="n">
        <f aca="false">COUNTIF($F1585:$J1585,F1585)-1</f>
        <v>0</v>
      </c>
      <c r="L1585" s="2" t="n">
        <f aca="false">COUNTIF($F1585:$J1585,G1585)-1</f>
        <v>0</v>
      </c>
      <c r="M1585" s="2" t="n">
        <f aca="false">COUNTIF($F1585:$J1585,H1585)-1</f>
        <v>0</v>
      </c>
      <c r="N1585" s="2" t="n">
        <f aca="false">COUNTIF($F1585:$J1585,I1585)-1</f>
        <v>0</v>
      </c>
      <c r="O1585" s="2" t="n">
        <f aca="false">COUNTIF($F1585:$J1585,J1585)-1</f>
        <v>0</v>
      </c>
      <c r="P1585" s="3" t="n">
        <f aca="false">IF(AND(SUM(K1585:O1585)=0,2*H1585&gt;J1585,2*H1585&gt;3*F1585),1,0)</f>
        <v>0</v>
      </c>
    </row>
    <row r="1586" customFormat="false" ht="12.75" hidden="false" customHeight="false" outlineLevel="0" collapsed="false">
      <c r="A1586" s="0" t="n">
        <v>46</v>
      </c>
      <c r="B1586" s="0" t="n">
        <v>22</v>
      </c>
      <c r="C1586" s="0" t="n">
        <v>92</v>
      </c>
      <c r="D1586" s="0" t="n">
        <v>64</v>
      </c>
      <c r="E1586" s="0" t="n">
        <v>14</v>
      </c>
      <c r="F1586" s="1" t="n">
        <f aca="false">SMALL($A1586:$E1586,1)</f>
        <v>14</v>
      </c>
      <c r="G1586" s="1" t="n">
        <f aca="false">SMALL($A1586:$E1586,2)</f>
        <v>22</v>
      </c>
      <c r="H1586" s="1" t="n">
        <f aca="false">SMALL($A1586:$E1586,3)</f>
        <v>46</v>
      </c>
      <c r="I1586" s="1" t="n">
        <f aca="false">SMALL($A1586:$E1586,4)</f>
        <v>64</v>
      </c>
      <c r="J1586" s="1" t="n">
        <f aca="false">SMALL($A1586:$E1586,5)</f>
        <v>92</v>
      </c>
      <c r="K1586" s="2" t="n">
        <f aca="false">COUNTIF($F1586:$J1586,F1586)-1</f>
        <v>0</v>
      </c>
      <c r="L1586" s="2" t="n">
        <f aca="false">COUNTIF($F1586:$J1586,G1586)-1</f>
        <v>0</v>
      </c>
      <c r="M1586" s="2" t="n">
        <f aca="false">COUNTIF($F1586:$J1586,H1586)-1</f>
        <v>0</v>
      </c>
      <c r="N1586" s="2" t="n">
        <f aca="false">COUNTIF($F1586:$J1586,I1586)-1</f>
        <v>0</v>
      </c>
      <c r="O1586" s="2" t="n">
        <f aca="false">COUNTIF($F1586:$J1586,J1586)-1</f>
        <v>0</v>
      </c>
      <c r="P1586" s="3" t="n">
        <f aca="false">IF(AND(SUM(K1586:O1586)=0,2*H1586&gt;J1586,2*H1586&gt;3*F1586),1,0)</f>
        <v>0</v>
      </c>
    </row>
    <row r="1587" customFormat="false" ht="12.75" hidden="false" customHeight="false" outlineLevel="0" collapsed="false">
      <c r="A1587" s="0" t="n">
        <v>62</v>
      </c>
      <c r="B1587" s="0" t="n">
        <v>50</v>
      </c>
      <c r="C1587" s="0" t="n">
        <v>59</v>
      </c>
      <c r="D1587" s="0" t="n">
        <v>37</v>
      </c>
      <c r="E1587" s="0" t="n">
        <v>12</v>
      </c>
      <c r="F1587" s="1" t="n">
        <f aca="false">SMALL($A1587:$E1587,1)</f>
        <v>12</v>
      </c>
      <c r="G1587" s="1" t="n">
        <f aca="false">SMALL($A1587:$E1587,2)</f>
        <v>37</v>
      </c>
      <c r="H1587" s="1" t="n">
        <f aca="false">SMALL($A1587:$E1587,3)</f>
        <v>50</v>
      </c>
      <c r="I1587" s="1" t="n">
        <f aca="false">SMALL($A1587:$E1587,4)</f>
        <v>59</v>
      </c>
      <c r="J1587" s="1" t="n">
        <f aca="false">SMALL($A1587:$E1587,5)</f>
        <v>62</v>
      </c>
      <c r="K1587" s="2" t="n">
        <f aca="false">COUNTIF($F1587:$J1587,F1587)-1</f>
        <v>0</v>
      </c>
      <c r="L1587" s="2" t="n">
        <f aca="false">COUNTIF($F1587:$J1587,G1587)-1</f>
        <v>0</v>
      </c>
      <c r="M1587" s="2" t="n">
        <f aca="false">COUNTIF($F1587:$J1587,H1587)-1</f>
        <v>0</v>
      </c>
      <c r="N1587" s="2" t="n">
        <f aca="false">COUNTIF($F1587:$J1587,I1587)-1</f>
        <v>0</v>
      </c>
      <c r="O1587" s="2" t="n">
        <f aca="false">COUNTIF($F1587:$J1587,J1587)-1</f>
        <v>0</v>
      </c>
      <c r="P1587" s="3" t="n">
        <f aca="false">IF(AND(SUM(K1587:O1587)=0,2*H1587&gt;J1587,2*H1587&gt;3*F1587),1,0)</f>
        <v>1</v>
      </c>
    </row>
    <row r="1588" customFormat="false" ht="12.75" hidden="false" customHeight="false" outlineLevel="0" collapsed="false">
      <c r="A1588" s="0" t="n">
        <v>43</v>
      </c>
      <c r="B1588" s="0" t="n">
        <v>71</v>
      </c>
      <c r="C1588" s="0" t="n">
        <v>63</v>
      </c>
      <c r="D1588" s="0" t="n">
        <v>84</v>
      </c>
      <c r="E1588" s="0" t="n">
        <v>91</v>
      </c>
      <c r="F1588" s="1" t="n">
        <f aca="false">SMALL($A1588:$E1588,1)</f>
        <v>43</v>
      </c>
      <c r="G1588" s="1" t="n">
        <f aca="false">SMALL($A1588:$E1588,2)</f>
        <v>63</v>
      </c>
      <c r="H1588" s="1" t="n">
        <f aca="false">SMALL($A1588:$E1588,3)</f>
        <v>71</v>
      </c>
      <c r="I1588" s="1" t="n">
        <f aca="false">SMALL($A1588:$E1588,4)</f>
        <v>84</v>
      </c>
      <c r="J1588" s="1" t="n">
        <f aca="false">SMALL($A1588:$E1588,5)</f>
        <v>91</v>
      </c>
      <c r="K1588" s="2" t="n">
        <f aca="false">COUNTIF($F1588:$J1588,F1588)-1</f>
        <v>0</v>
      </c>
      <c r="L1588" s="2" t="n">
        <f aca="false">COUNTIF($F1588:$J1588,G1588)-1</f>
        <v>0</v>
      </c>
      <c r="M1588" s="2" t="n">
        <f aca="false">COUNTIF($F1588:$J1588,H1588)-1</f>
        <v>0</v>
      </c>
      <c r="N1588" s="2" t="n">
        <f aca="false">COUNTIF($F1588:$J1588,I1588)-1</f>
        <v>0</v>
      </c>
      <c r="O1588" s="2" t="n">
        <f aca="false">COUNTIF($F1588:$J1588,J1588)-1</f>
        <v>0</v>
      </c>
      <c r="P1588" s="3" t="n">
        <f aca="false">IF(AND(SUM(K1588:O1588)=0,2*H1588&gt;J1588,2*H1588&gt;3*F1588),1,0)</f>
        <v>1</v>
      </c>
    </row>
    <row r="1589" customFormat="false" ht="12.75" hidden="false" customHeight="false" outlineLevel="0" collapsed="false">
      <c r="A1589" s="0" t="n">
        <v>24</v>
      </c>
      <c r="B1589" s="0" t="n">
        <v>40</v>
      </c>
      <c r="C1589" s="0" t="n">
        <v>86</v>
      </c>
      <c r="D1589" s="0" t="n">
        <v>48</v>
      </c>
      <c r="E1589" s="0" t="n">
        <v>61</v>
      </c>
      <c r="F1589" s="1" t="n">
        <f aca="false">SMALL($A1589:$E1589,1)</f>
        <v>24</v>
      </c>
      <c r="G1589" s="1" t="n">
        <f aca="false">SMALL($A1589:$E1589,2)</f>
        <v>40</v>
      </c>
      <c r="H1589" s="1" t="n">
        <f aca="false">SMALL($A1589:$E1589,3)</f>
        <v>48</v>
      </c>
      <c r="I1589" s="1" t="n">
        <f aca="false">SMALL($A1589:$E1589,4)</f>
        <v>61</v>
      </c>
      <c r="J1589" s="1" t="n">
        <f aca="false">SMALL($A1589:$E1589,5)</f>
        <v>86</v>
      </c>
      <c r="K1589" s="2" t="n">
        <f aca="false">COUNTIF($F1589:$J1589,F1589)-1</f>
        <v>0</v>
      </c>
      <c r="L1589" s="2" t="n">
        <f aca="false">COUNTIF($F1589:$J1589,G1589)-1</f>
        <v>0</v>
      </c>
      <c r="M1589" s="2" t="n">
        <f aca="false">COUNTIF($F1589:$J1589,H1589)-1</f>
        <v>0</v>
      </c>
      <c r="N1589" s="2" t="n">
        <f aca="false">COUNTIF($F1589:$J1589,I1589)-1</f>
        <v>0</v>
      </c>
      <c r="O1589" s="2" t="n">
        <f aca="false">COUNTIF($F1589:$J1589,J1589)-1</f>
        <v>0</v>
      </c>
      <c r="P1589" s="3" t="n">
        <f aca="false">IF(AND(SUM(K1589:O1589)=0,2*H1589&gt;J1589,2*H1589&gt;3*F1589),1,0)</f>
        <v>1</v>
      </c>
    </row>
    <row r="1590" customFormat="false" ht="12.75" hidden="false" customHeight="false" outlineLevel="0" collapsed="false">
      <c r="A1590" s="0" t="n">
        <v>56</v>
      </c>
      <c r="B1590" s="0" t="n">
        <v>37</v>
      </c>
      <c r="C1590" s="0" t="n">
        <v>10</v>
      </c>
      <c r="D1590" s="0" t="n">
        <v>80</v>
      </c>
      <c r="E1590" s="0" t="n">
        <v>12</v>
      </c>
      <c r="F1590" s="1" t="n">
        <f aca="false">SMALL($A1590:$E1590,1)</f>
        <v>10</v>
      </c>
      <c r="G1590" s="1" t="n">
        <f aca="false">SMALL($A1590:$E1590,2)</f>
        <v>12</v>
      </c>
      <c r="H1590" s="1" t="n">
        <f aca="false">SMALL($A1590:$E1590,3)</f>
        <v>37</v>
      </c>
      <c r="I1590" s="1" t="n">
        <f aca="false">SMALL($A1590:$E1590,4)</f>
        <v>56</v>
      </c>
      <c r="J1590" s="1" t="n">
        <f aca="false">SMALL($A1590:$E1590,5)</f>
        <v>80</v>
      </c>
      <c r="K1590" s="2" t="n">
        <f aca="false">COUNTIF($F1590:$J1590,F1590)-1</f>
        <v>0</v>
      </c>
      <c r="L1590" s="2" t="n">
        <f aca="false">COUNTIF($F1590:$J1590,G1590)-1</f>
        <v>0</v>
      </c>
      <c r="M1590" s="2" t="n">
        <f aca="false">COUNTIF($F1590:$J1590,H1590)-1</f>
        <v>0</v>
      </c>
      <c r="N1590" s="2" t="n">
        <f aca="false">COUNTIF($F1590:$J1590,I1590)-1</f>
        <v>0</v>
      </c>
      <c r="O1590" s="2" t="n">
        <f aca="false">COUNTIF($F1590:$J1590,J1590)-1</f>
        <v>0</v>
      </c>
      <c r="P1590" s="3" t="n">
        <f aca="false">IF(AND(SUM(K1590:O1590)=0,2*H1590&gt;J1590,2*H1590&gt;3*F1590),1,0)</f>
        <v>0</v>
      </c>
    </row>
    <row r="1591" customFormat="false" ht="12.75" hidden="false" customHeight="false" outlineLevel="0" collapsed="false">
      <c r="A1591" s="0" t="n">
        <v>40</v>
      </c>
      <c r="B1591" s="0" t="n">
        <v>91</v>
      </c>
      <c r="C1591" s="0" t="n">
        <v>33</v>
      </c>
      <c r="D1591" s="0" t="n">
        <v>30</v>
      </c>
      <c r="E1591" s="0" t="n">
        <v>74</v>
      </c>
      <c r="F1591" s="1" t="n">
        <f aca="false">SMALL($A1591:$E1591,1)</f>
        <v>30</v>
      </c>
      <c r="G1591" s="1" t="n">
        <f aca="false">SMALL($A1591:$E1591,2)</f>
        <v>33</v>
      </c>
      <c r="H1591" s="1" t="n">
        <f aca="false">SMALL($A1591:$E1591,3)</f>
        <v>40</v>
      </c>
      <c r="I1591" s="1" t="n">
        <f aca="false">SMALL($A1591:$E1591,4)</f>
        <v>74</v>
      </c>
      <c r="J1591" s="1" t="n">
        <f aca="false">SMALL($A1591:$E1591,5)</f>
        <v>91</v>
      </c>
      <c r="K1591" s="2" t="n">
        <f aca="false">COUNTIF($F1591:$J1591,F1591)-1</f>
        <v>0</v>
      </c>
      <c r="L1591" s="2" t="n">
        <f aca="false">COUNTIF($F1591:$J1591,G1591)-1</f>
        <v>0</v>
      </c>
      <c r="M1591" s="2" t="n">
        <f aca="false">COUNTIF($F1591:$J1591,H1591)-1</f>
        <v>0</v>
      </c>
      <c r="N1591" s="2" t="n">
        <f aca="false">COUNTIF($F1591:$J1591,I1591)-1</f>
        <v>0</v>
      </c>
      <c r="O1591" s="2" t="n">
        <f aca="false">COUNTIF($F1591:$J1591,J1591)-1</f>
        <v>0</v>
      </c>
      <c r="P1591" s="3" t="n">
        <f aca="false">IF(AND(SUM(K1591:O1591)=0,2*H1591&gt;J1591,2*H1591&gt;3*F1591),1,0)</f>
        <v>0</v>
      </c>
    </row>
    <row r="1592" customFormat="false" ht="12.75" hidden="false" customHeight="false" outlineLevel="0" collapsed="false">
      <c r="A1592" s="0" t="n">
        <v>80</v>
      </c>
      <c r="B1592" s="0" t="n">
        <v>51</v>
      </c>
      <c r="C1592" s="0" t="n">
        <v>80</v>
      </c>
      <c r="D1592" s="0" t="n">
        <v>38</v>
      </c>
      <c r="E1592" s="0" t="n">
        <v>91</v>
      </c>
      <c r="F1592" s="1" t="n">
        <f aca="false">SMALL($A1592:$E1592,1)</f>
        <v>38</v>
      </c>
      <c r="G1592" s="1" t="n">
        <f aca="false">SMALL($A1592:$E1592,2)</f>
        <v>51</v>
      </c>
      <c r="H1592" s="1" t="n">
        <f aca="false">SMALL($A1592:$E1592,3)</f>
        <v>80</v>
      </c>
      <c r="I1592" s="1" t="n">
        <f aca="false">SMALL($A1592:$E1592,4)</f>
        <v>80</v>
      </c>
      <c r="J1592" s="1" t="n">
        <f aca="false">SMALL($A1592:$E1592,5)</f>
        <v>91</v>
      </c>
      <c r="K1592" s="2" t="n">
        <f aca="false">COUNTIF($F1592:$J1592,F1592)-1</f>
        <v>0</v>
      </c>
      <c r="L1592" s="2" t="n">
        <f aca="false">COUNTIF($F1592:$J1592,G1592)-1</f>
        <v>0</v>
      </c>
      <c r="M1592" s="2" t="n">
        <f aca="false">COUNTIF($F1592:$J1592,H1592)-1</f>
        <v>1</v>
      </c>
      <c r="N1592" s="2" t="n">
        <f aca="false">COUNTIF($F1592:$J1592,I1592)-1</f>
        <v>1</v>
      </c>
      <c r="O1592" s="2" t="n">
        <f aca="false">COUNTIF($F1592:$J1592,J1592)-1</f>
        <v>0</v>
      </c>
      <c r="P1592" s="3" t="n">
        <f aca="false">IF(AND(SUM(K1592:O1592)=0,2*H1592&gt;J1592,2*H1592&gt;3*F1592),1,0)</f>
        <v>0</v>
      </c>
    </row>
    <row r="1593" customFormat="false" ht="12.75" hidden="false" customHeight="false" outlineLevel="0" collapsed="false">
      <c r="A1593" s="0" t="n">
        <v>48</v>
      </c>
      <c r="B1593" s="0" t="n">
        <v>30</v>
      </c>
      <c r="C1593" s="0" t="n">
        <v>64</v>
      </c>
      <c r="D1593" s="0" t="n">
        <v>87</v>
      </c>
      <c r="E1593" s="0" t="n">
        <v>13</v>
      </c>
      <c r="F1593" s="1" t="n">
        <f aca="false">SMALL($A1593:$E1593,1)</f>
        <v>13</v>
      </c>
      <c r="G1593" s="1" t="n">
        <f aca="false">SMALL($A1593:$E1593,2)</f>
        <v>30</v>
      </c>
      <c r="H1593" s="1" t="n">
        <f aca="false">SMALL($A1593:$E1593,3)</f>
        <v>48</v>
      </c>
      <c r="I1593" s="1" t="n">
        <f aca="false">SMALL($A1593:$E1593,4)</f>
        <v>64</v>
      </c>
      <c r="J1593" s="1" t="n">
        <f aca="false">SMALL($A1593:$E1593,5)</f>
        <v>87</v>
      </c>
      <c r="K1593" s="2" t="n">
        <f aca="false">COUNTIF($F1593:$J1593,F1593)-1</f>
        <v>0</v>
      </c>
      <c r="L1593" s="2" t="n">
        <f aca="false">COUNTIF($F1593:$J1593,G1593)-1</f>
        <v>0</v>
      </c>
      <c r="M1593" s="2" t="n">
        <f aca="false">COUNTIF($F1593:$J1593,H1593)-1</f>
        <v>0</v>
      </c>
      <c r="N1593" s="2" t="n">
        <f aca="false">COUNTIF($F1593:$J1593,I1593)-1</f>
        <v>0</v>
      </c>
      <c r="O1593" s="2" t="n">
        <f aca="false">COUNTIF($F1593:$J1593,J1593)-1</f>
        <v>0</v>
      </c>
      <c r="P1593" s="3" t="n">
        <f aca="false">IF(AND(SUM(K1593:O1593)=0,2*H1593&gt;J1593,2*H1593&gt;3*F1593),1,0)</f>
        <v>1</v>
      </c>
    </row>
    <row r="1594" customFormat="false" ht="12.75" hidden="false" customHeight="false" outlineLevel="0" collapsed="false">
      <c r="A1594" s="0" t="n">
        <v>68</v>
      </c>
      <c r="B1594" s="0" t="n">
        <v>99</v>
      </c>
      <c r="C1594" s="0" t="n">
        <v>98</v>
      </c>
      <c r="D1594" s="0" t="n">
        <v>71</v>
      </c>
      <c r="E1594" s="0" t="n">
        <v>55</v>
      </c>
      <c r="F1594" s="1" t="n">
        <f aca="false">SMALL($A1594:$E1594,1)</f>
        <v>55</v>
      </c>
      <c r="G1594" s="1" t="n">
        <f aca="false">SMALL($A1594:$E1594,2)</f>
        <v>68</v>
      </c>
      <c r="H1594" s="1" t="n">
        <f aca="false">SMALL($A1594:$E1594,3)</f>
        <v>71</v>
      </c>
      <c r="I1594" s="1" t="n">
        <f aca="false">SMALL($A1594:$E1594,4)</f>
        <v>98</v>
      </c>
      <c r="J1594" s="1" t="n">
        <f aca="false">SMALL($A1594:$E1594,5)</f>
        <v>99</v>
      </c>
      <c r="K1594" s="2" t="n">
        <f aca="false">COUNTIF($F1594:$J1594,F1594)-1</f>
        <v>0</v>
      </c>
      <c r="L1594" s="2" t="n">
        <f aca="false">COUNTIF($F1594:$J1594,G1594)-1</f>
        <v>0</v>
      </c>
      <c r="M1594" s="2" t="n">
        <f aca="false">COUNTIF($F1594:$J1594,H1594)-1</f>
        <v>0</v>
      </c>
      <c r="N1594" s="2" t="n">
        <f aca="false">COUNTIF($F1594:$J1594,I1594)-1</f>
        <v>0</v>
      </c>
      <c r="O1594" s="2" t="n">
        <f aca="false">COUNTIF($F1594:$J1594,J1594)-1</f>
        <v>0</v>
      </c>
      <c r="P1594" s="3" t="n">
        <f aca="false">IF(AND(SUM(K1594:O1594)=0,2*H1594&gt;J1594,2*H1594&gt;3*F1594),1,0)</f>
        <v>0</v>
      </c>
    </row>
    <row r="1595" customFormat="false" ht="12.75" hidden="false" customHeight="false" outlineLevel="0" collapsed="false">
      <c r="A1595" s="0" t="n">
        <v>62</v>
      </c>
      <c r="B1595" s="0" t="n">
        <v>27</v>
      </c>
      <c r="C1595" s="0" t="n">
        <v>85</v>
      </c>
      <c r="D1595" s="0" t="n">
        <v>52</v>
      </c>
      <c r="E1595" s="0" t="n">
        <v>49</v>
      </c>
      <c r="F1595" s="1" t="n">
        <f aca="false">SMALL($A1595:$E1595,1)</f>
        <v>27</v>
      </c>
      <c r="G1595" s="1" t="n">
        <f aca="false">SMALL($A1595:$E1595,2)</f>
        <v>49</v>
      </c>
      <c r="H1595" s="1" t="n">
        <f aca="false">SMALL($A1595:$E1595,3)</f>
        <v>52</v>
      </c>
      <c r="I1595" s="1" t="n">
        <f aca="false">SMALL($A1595:$E1595,4)</f>
        <v>62</v>
      </c>
      <c r="J1595" s="1" t="n">
        <f aca="false">SMALL($A1595:$E1595,5)</f>
        <v>85</v>
      </c>
      <c r="K1595" s="2" t="n">
        <f aca="false">COUNTIF($F1595:$J1595,F1595)-1</f>
        <v>0</v>
      </c>
      <c r="L1595" s="2" t="n">
        <f aca="false">COUNTIF($F1595:$J1595,G1595)-1</f>
        <v>0</v>
      </c>
      <c r="M1595" s="2" t="n">
        <f aca="false">COUNTIF($F1595:$J1595,H1595)-1</f>
        <v>0</v>
      </c>
      <c r="N1595" s="2" t="n">
        <f aca="false">COUNTIF($F1595:$J1595,I1595)-1</f>
        <v>0</v>
      </c>
      <c r="O1595" s="2" t="n">
        <f aca="false">COUNTIF($F1595:$J1595,J1595)-1</f>
        <v>0</v>
      </c>
      <c r="P1595" s="3" t="n">
        <f aca="false">IF(AND(SUM(K1595:O1595)=0,2*H1595&gt;J1595,2*H1595&gt;3*F1595),1,0)</f>
        <v>1</v>
      </c>
    </row>
    <row r="1596" customFormat="false" ht="12.75" hidden="false" customHeight="false" outlineLevel="0" collapsed="false">
      <c r="A1596" s="0" t="n">
        <v>69</v>
      </c>
      <c r="B1596" s="0" t="n">
        <v>56</v>
      </c>
      <c r="C1596" s="0" t="n">
        <v>70</v>
      </c>
      <c r="D1596" s="0" t="n">
        <v>21</v>
      </c>
      <c r="E1596" s="0" t="n">
        <v>66</v>
      </c>
      <c r="F1596" s="1" t="n">
        <f aca="false">SMALL($A1596:$E1596,1)</f>
        <v>21</v>
      </c>
      <c r="G1596" s="1" t="n">
        <f aca="false">SMALL($A1596:$E1596,2)</f>
        <v>56</v>
      </c>
      <c r="H1596" s="1" t="n">
        <f aca="false">SMALL($A1596:$E1596,3)</f>
        <v>66</v>
      </c>
      <c r="I1596" s="1" t="n">
        <f aca="false">SMALL($A1596:$E1596,4)</f>
        <v>69</v>
      </c>
      <c r="J1596" s="1" t="n">
        <f aca="false">SMALL($A1596:$E1596,5)</f>
        <v>70</v>
      </c>
      <c r="K1596" s="2" t="n">
        <f aca="false">COUNTIF($F1596:$J1596,F1596)-1</f>
        <v>0</v>
      </c>
      <c r="L1596" s="2" t="n">
        <f aca="false">COUNTIF($F1596:$J1596,G1596)-1</f>
        <v>0</v>
      </c>
      <c r="M1596" s="2" t="n">
        <f aca="false">COUNTIF($F1596:$J1596,H1596)-1</f>
        <v>0</v>
      </c>
      <c r="N1596" s="2" t="n">
        <f aca="false">COUNTIF($F1596:$J1596,I1596)-1</f>
        <v>0</v>
      </c>
      <c r="O1596" s="2" t="n">
        <f aca="false">COUNTIF($F1596:$J1596,J1596)-1</f>
        <v>0</v>
      </c>
      <c r="P1596" s="3" t="n">
        <f aca="false">IF(AND(SUM(K1596:O1596)=0,2*H1596&gt;J1596,2*H1596&gt;3*F1596),1,0)</f>
        <v>1</v>
      </c>
    </row>
    <row r="1597" customFormat="false" ht="12.75" hidden="false" customHeight="false" outlineLevel="0" collapsed="false">
      <c r="A1597" s="0" t="n">
        <v>18</v>
      </c>
      <c r="B1597" s="0" t="n">
        <v>22</v>
      </c>
      <c r="C1597" s="0" t="n">
        <v>21</v>
      </c>
      <c r="D1597" s="0" t="n">
        <v>62</v>
      </c>
      <c r="E1597" s="0" t="n">
        <v>73</v>
      </c>
      <c r="F1597" s="1" t="n">
        <f aca="false">SMALL($A1597:$E1597,1)</f>
        <v>18</v>
      </c>
      <c r="G1597" s="1" t="n">
        <f aca="false">SMALL($A1597:$E1597,2)</f>
        <v>21</v>
      </c>
      <c r="H1597" s="1" t="n">
        <f aca="false">SMALL($A1597:$E1597,3)</f>
        <v>22</v>
      </c>
      <c r="I1597" s="1" t="n">
        <f aca="false">SMALL($A1597:$E1597,4)</f>
        <v>62</v>
      </c>
      <c r="J1597" s="1" t="n">
        <f aca="false">SMALL($A1597:$E1597,5)</f>
        <v>73</v>
      </c>
      <c r="K1597" s="2" t="n">
        <f aca="false">COUNTIF($F1597:$J1597,F1597)-1</f>
        <v>0</v>
      </c>
      <c r="L1597" s="2" t="n">
        <f aca="false">COUNTIF($F1597:$J1597,G1597)-1</f>
        <v>0</v>
      </c>
      <c r="M1597" s="2" t="n">
        <f aca="false">COUNTIF($F1597:$J1597,H1597)-1</f>
        <v>0</v>
      </c>
      <c r="N1597" s="2" t="n">
        <f aca="false">COUNTIF($F1597:$J1597,I1597)-1</f>
        <v>0</v>
      </c>
      <c r="O1597" s="2" t="n">
        <f aca="false">COUNTIF($F1597:$J1597,J1597)-1</f>
        <v>0</v>
      </c>
      <c r="P1597" s="3" t="n">
        <f aca="false">IF(AND(SUM(K1597:O1597)=0,2*H1597&gt;J1597,2*H1597&gt;3*F1597),1,0)</f>
        <v>0</v>
      </c>
    </row>
    <row r="1598" customFormat="false" ht="12.75" hidden="false" customHeight="false" outlineLevel="0" collapsed="false">
      <c r="A1598" s="0" t="n">
        <v>71</v>
      </c>
      <c r="B1598" s="0" t="n">
        <v>27</v>
      </c>
      <c r="C1598" s="0" t="n">
        <v>38</v>
      </c>
      <c r="D1598" s="0" t="n">
        <v>63</v>
      </c>
      <c r="E1598" s="0" t="n">
        <v>31</v>
      </c>
      <c r="F1598" s="1" t="n">
        <f aca="false">SMALL($A1598:$E1598,1)</f>
        <v>27</v>
      </c>
      <c r="G1598" s="1" t="n">
        <f aca="false">SMALL($A1598:$E1598,2)</f>
        <v>31</v>
      </c>
      <c r="H1598" s="1" t="n">
        <f aca="false">SMALL($A1598:$E1598,3)</f>
        <v>38</v>
      </c>
      <c r="I1598" s="1" t="n">
        <f aca="false">SMALL($A1598:$E1598,4)</f>
        <v>63</v>
      </c>
      <c r="J1598" s="1" t="n">
        <f aca="false">SMALL($A1598:$E1598,5)</f>
        <v>71</v>
      </c>
      <c r="K1598" s="2" t="n">
        <f aca="false">COUNTIF($F1598:$J1598,F1598)-1</f>
        <v>0</v>
      </c>
      <c r="L1598" s="2" t="n">
        <f aca="false">COUNTIF($F1598:$J1598,G1598)-1</f>
        <v>0</v>
      </c>
      <c r="M1598" s="2" t="n">
        <f aca="false">COUNTIF($F1598:$J1598,H1598)-1</f>
        <v>0</v>
      </c>
      <c r="N1598" s="2" t="n">
        <f aca="false">COUNTIF($F1598:$J1598,I1598)-1</f>
        <v>0</v>
      </c>
      <c r="O1598" s="2" t="n">
        <f aca="false">COUNTIF($F1598:$J1598,J1598)-1</f>
        <v>0</v>
      </c>
      <c r="P1598" s="3" t="n">
        <f aca="false">IF(AND(SUM(K1598:O1598)=0,2*H1598&gt;J1598,2*H1598&gt;3*F1598),1,0)</f>
        <v>0</v>
      </c>
    </row>
    <row r="1599" customFormat="false" ht="12.75" hidden="false" customHeight="false" outlineLevel="0" collapsed="false">
      <c r="A1599" s="0" t="n">
        <v>92</v>
      </c>
      <c r="B1599" s="0" t="n">
        <v>91</v>
      </c>
      <c r="C1599" s="0" t="n">
        <v>34</v>
      </c>
      <c r="D1599" s="0" t="n">
        <v>93</v>
      </c>
      <c r="E1599" s="0" t="n">
        <v>52</v>
      </c>
      <c r="F1599" s="1" t="n">
        <f aca="false">SMALL($A1599:$E1599,1)</f>
        <v>34</v>
      </c>
      <c r="G1599" s="1" t="n">
        <f aca="false">SMALL($A1599:$E1599,2)</f>
        <v>52</v>
      </c>
      <c r="H1599" s="1" t="n">
        <f aca="false">SMALL($A1599:$E1599,3)</f>
        <v>91</v>
      </c>
      <c r="I1599" s="1" t="n">
        <f aca="false">SMALL($A1599:$E1599,4)</f>
        <v>92</v>
      </c>
      <c r="J1599" s="1" t="n">
        <f aca="false">SMALL($A1599:$E1599,5)</f>
        <v>93</v>
      </c>
      <c r="K1599" s="2" t="n">
        <f aca="false">COUNTIF($F1599:$J1599,F1599)-1</f>
        <v>0</v>
      </c>
      <c r="L1599" s="2" t="n">
        <f aca="false">COUNTIF($F1599:$J1599,G1599)-1</f>
        <v>0</v>
      </c>
      <c r="M1599" s="2" t="n">
        <f aca="false">COUNTIF($F1599:$J1599,H1599)-1</f>
        <v>0</v>
      </c>
      <c r="N1599" s="2" t="n">
        <f aca="false">COUNTIF($F1599:$J1599,I1599)-1</f>
        <v>0</v>
      </c>
      <c r="O1599" s="2" t="n">
        <f aca="false">COUNTIF($F1599:$J1599,J1599)-1</f>
        <v>0</v>
      </c>
      <c r="P1599" s="3" t="n">
        <f aca="false">IF(AND(SUM(K1599:O1599)=0,2*H1599&gt;J1599,2*H1599&gt;3*F1599),1,0)</f>
        <v>1</v>
      </c>
    </row>
    <row r="1600" customFormat="false" ht="12.75" hidden="false" customHeight="false" outlineLevel="0" collapsed="false">
      <c r="A1600" s="0" t="n">
        <v>93</v>
      </c>
      <c r="B1600" s="0" t="n">
        <v>75</v>
      </c>
      <c r="C1600" s="0" t="n">
        <v>98</v>
      </c>
      <c r="D1600" s="0" t="n">
        <v>44</v>
      </c>
      <c r="E1600" s="0" t="n">
        <v>92</v>
      </c>
      <c r="F1600" s="1" t="n">
        <f aca="false">SMALL($A1600:$E1600,1)</f>
        <v>44</v>
      </c>
      <c r="G1600" s="1" t="n">
        <f aca="false">SMALL($A1600:$E1600,2)</f>
        <v>75</v>
      </c>
      <c r="H1600" s="1" t="n">
        <f aca="false">SMALL($A1600:$E1600,3)</f>
        <v>92</v>
      </c>
      <c r="I1600" s="1" t="n">
        <f aca="false">SMALL($A1600:$E1600,4)</f>
        <v>93</v>
      </c>
      <c r="J1600" s="1" t="n">
        <f aca="false">SMALL($A1600:$E1600,5)</f>
        <v>98</v>
      </c>
      <c r="K1600" s="2" t="n">
        <f aca="false">COUNTIF($F1600:$J1600,F1600)-1</f>
        <v>0</v>
      </c>
      <c r="L1600" s="2" t="n">
        <f aca="false">COUNTIF($F1600:$J1600,G1600)-1</f>
        <v>0</v>
      </c>
      <c r="M1600" s="2" t="n">
        <f aca="false">COUNTIF($F1600:$J1600,H1600)-1</f>
        <v>0</v>
      </c>
      <c r="N1600" s="2" t="n">
        <f aca="false">COUNTIF($F1600:$J1600,I1600)-1</f>
        <v>0</v>
      </c>
      <c r="O1600" s="2" t="n">
        <f aca="false">COUNTIF($F1600:$J1600,J1600)-1</f>
        <v>0</v>
      </c>
      <c r="P1600" s="3" t="n">
        <f aca="false">IF(AND(SUM(K1600:O1600)=0,2*H1600&gt;J1600,2*H1600&gt;3*F1600),1,0)</f>
        <v>1</v>
      </c>
    </row>
    <row r="1601" customFormat="false" ht="12.75" hidden="false" customHeight="false" outlineLevel="0" collapsed="false">
      <c r="A1601" s="0" t="n">
        <v>57</v>
      </c>
      <c r="B1601" s="0" t="n">
        <v>39</v>
      </c>
      <c r="C1601" s="0" t="n">
        <v>38</v>
      </c>
      <c r="D1601" s="0" t="n">
        <v>34</v>
      </c>
      <c r="E1601" s="0" t="n">
        <v>49</v>
      </c>
      <c r="F1601" s="1" t="n">
        <f aca="false">SMALL($A1601:$E1601,1)</f>
        <v>34</v>
      </c>
      <c r="G1601" s="1" t="n">
        <f aca="false">SMALL($A1601:$E1601,2)</f>
        <v>38</v>
      </c>
      <c r="H1601" s="1" t="n">
        <f aca="false">SMALL($A1601:$E1601,3)</f>
        <v>39</v>
      </c>
      <c r="I1601" s="1" t="n">
        <f aca="false">SMALL($A1601:$E1601,4)</f>
        <v>49</v>
      </c>
      <c r="J1601" s="1" t="n">
        <f aca="false">SMALL($A1601:$E1601,5)</f>
        <v>57</v>
      </c>
      <c r="K1601" s="2" t="n">
        <f aca="false">COUNTIF($F1601:$J1601,F1601)-1</f>
        <v>0</v>
      </c>
      <c r="L1601" s="2" t="n">
        <f aca="false">COUNTIF($F1601:$J1601,G1601)-1</f>
        <v>0</v>
      </c>
      <c r="M1601" s="2" t="n">
        <f aca="false">COUNTIF($F1601:$J1601,H1601)-1</f>
        <v>0</v>
      </c>
      <c r="N1601" s="2" t="n">
        <f aca="false">COUNTIF($F1601:$J1601,I1601)-1</f>
        <v>0</v>
      </c>
      <c r="O1601" s="2" t="n">
        <f aca="false">COUNTIF($F1601:$J1601,J1601)-1</f>
        <v>0</v>
      </c>
      <c r="P1601" s="3" t="n">
        <f aca="false">IF(AND(SUM(K1601:O1601)=0,2*H1601&gt;J1601,2*H1601&gt;3*F1601),1,0)</f>
        <v>0</v>
      </c>
    </row>
    <row r="1602" customFormat="false" ht="12.75" hidden="false" customHeight="false" outlineLevel="0" collapsed="false">
      <c r="A1602" s="0" t="n">
        <v>22</v>
      </c>
      <c r="B1602" s="0" t="n">
        <v>16</v>
      </c>
      <c r="C1602" s="0" t="n">
        <v>81</v>
      </c>
      <c r="D1602" s="0" t="n">
        <v>80</v>
      </c>
      <c r="E1602" s="0" t="n">
        <v>14</v>
      </c>
      <c r="F1602" s="1" t="n">
        <f aca="false">SMALL($A1602:$E1602,1)</f>
        <v>14</v>
      </c>
      <c r="G1602" s="1" t="n">
        <f aca="false">SMALL($A1602:$E1602,2)</f>
        <v>16</v>
      </c>
      <c r="H1602" s="1" t="n">
        <f aca="false">SMALL($A1602:$E1602,3)</f>
        <v>22</v>
      </c>
      <c r="I1602" s="1" t="n">
        <f aca="false">SMALL($A1602:$E1602,4)</f>
        <v>80</v>
      </c>
      <c r="J1602" s="1" t="n">
        <f aca="false">SMALL($A1602:$E1602,5)</f>
        <v>81</v>
      </c>
      <c r="K1602" s="2" t="n">
        <f aca="false">COUNTIF($F1602:$J1602,F1602)-1</f>
        <v>0</v>
      </c>
      <c r="L1602" s="2" t="n">
        <f aca="false">COUNTIF($F1602:$J1602,G1602)-1</f>
        <v>0</v>
      </c>
      <c r="M1602" s="2" t="n">
        <f aca="false">COUNTIF($F1602:$J1602,H1602)-1</f>
        <v>0</v>
      </c>
      <c r="N1602" s="2" t="n">
        <f aca="false">COUNTIF($F1602:$J1602,I1602)-1</f>
        <v>0</v>
      </c>
      <c r="O1602" s="2" t="n">
        <f aca="false">COUNTIF($F1602:$J1602,J1602)-1</f>
        <v>0</v>
      </c>
      <c r="P1602" s="3" t="n">
        <f aca="false">IF(AND(SUM(K1602:O1602)=0,2*H1602&gt;J1602,2*H1602&gt;3*F1602),1,0)</f>
        <v>0</v>
      </c>
    </row>
    <row r="1603" customFormat="false" ht="12.75" hidden="false" customHeight="false" outlineLevel="0" collapsed="false">
      <c r="A1603" s="0" t="n">
        <v>34</v>
      </c>
      <c r="B1603" s="0" t="n">
        <v>81</v>
      </c>
      <c r="C1603" s="0" t="n">
        <v>68</v>
      </c>
      <c r="D1603" s="0" t="n">
        <v>71</v>
      </c>
      <c r="E1603" s="0" t="n">
        <v>82</v>
      </c>
      <c r="F1603" s="1" t="n">
        <f aca="false">SMALL($A1603:$E1603,1)</f>
        <v>34</v>
      </c>
      <c r="G1603" s="1" t="n">
        <f aca="false">SMALL($A1603:$E1603,2)</f>
        <v>68</v>
      </c>
      <c r="H1603" s="1" t="n">
        <f aca="false">SMALL($A1603:$E1603,3)</f>
        <v>71</v>
      </c>
      <c r="I1603" s="1" t="n">
        <f aca="false">SMALL($A1603:$E1603,4)</f>
        <v>81</v>
      </c>
      <c r="J1603" s="1" t="n">
        <f aca="false">SMALL($A1603:$E1603,5)</f>
        <v>82</v>
      </c>
      <c r="K1603" s="2" t="n">
        <f aca="false">COUNTIF($F1603:$J1603,F1603)-1</f>
        <v>0</v>
      </c>
      <c r="L1603" s="2" t="n">
        <f aca="false">COUNTIF($F1603:$J1603,G1603)-1</f>
        <v>0</v>
      </c>
      <c r="M1603" s="2" t="n">
        <f aca="false">COUNTIF($F1603:$J1603,H1603)-1</f>
        <v>0</v>
      </c>
      <c r="N1603" s="2" t="n">
        <f aca="false">COUNTIF($F1603:$J1603,I1603)-1</f>
        <v>0</v>
      </c>
      <c r="O1603" s="2" t="n">
        <f aca="false">COUNTIF($F1603:$J1603,J1603)-1</f>
        <v>0</v>
      </c>
      <c r="P1603" s="3" t="n">
        <f aca="false">IF(AND(SUM(K1603:O1603)=0,2*H1603&gt;J1603,2*H1603&gt;3*F1603),1,0)</f>
        <v>1</v>
      </c>
    </row>
    <row r="1604" customFormat="false" ht="12.75" hidden="false" customHeight="false" outlineLevel="0" collapsed="false">
      <c r="A1604" s="0" t="n">
        <v>36</v>
      </c>
      <c r="B1604" s="0" t="n">
        <v>19</v>
      </c>
      <c r="C1604" s="0" t="n">
        <v>12</v>
      </c>
      <c r="D1604" s="0" t="n">
        <v>24</v>
      </c>
      <c r="E1604" s="0" t="n">
        <v>42</v>
      </c>
      <c r="F1604" s="1" t="n">
        <f aca="false">SMALL($A1604:$E1604,1)</f>
        <v>12</v>
      </c>
      <c r="G1604" s="1" t="n">
        <f aca="false">SMALL($A1604:$E1604,2)</f>
        <v>19</v>
      </c>
      <c r="H1604" s="1" t="n">
        <f aca="false">SMALL($A1604:$E1604,3)</f>
        <v>24</v>
      </c>
      <c r="I1604" s="1" t="n">
        <f aca="false">SMALL($A1604:$E1604,4)</f>
        <v>36</v>
      </c>
      <c r="J1604" s="1" t="n">
        <f aca="false">SMALL($A1604:$E1604,5)</f>
        <v>42</v>
      </c>
      <c r="K1604" s="2" t="n">
        <f aca="false">COUNTIF($F1604:$J1604,F1604)-1</f>
        <v>0</v>
      </c>
      <c r="L1604" s="2" t="n">
        <f aca="false">COUNTIF($F1604:$J1604,G1604)-1</f>
        <v>0</v>
      </c>
      <c r="M1604" s="2" t="n">
        <f aca="false">COUNTIF($F1604:$J1604,H1604)-1</f>
        <v>0</v>
      </c>
      <c r="N1604" s="2" t="n">
        <f aca="false">COUNTIF($F1604:$J1604,I1604)-1</f>
        <v>0</v>
      </c>
      <c r="O1604" s="2" t="n">
        <f aca="false">COUNTIF($F1604:$J1604,J1604)-1</f>
        <v>0</v>
      </c>
      <c r="P1604" s="3" t="n">
        <f aca="false">IF(AND(SUM(K1604:O1604)=0,2*H1604&gt;J1604,2*H1604&gt;3*F1604),1,0)</f>
        <v>1</v>
      </c>
    </row>
    <row r="1605" customFormat="false" ht="12.75" hidden="false" customHeight="false" outlineLevel="0" collapsed="false">
      <c r="A1605" s="0" t="n">
        <v>51</v>
      </c>
      <c r="B1605" s="0" t="n">
        <v>70</v>
      </c>
      <c r="C1605" s="0" t="n">
        <v>45</v>
      </c>
      <c r="D1605" s="0" t="n">
        <v>49</v>
      </c>
      <c r="E1605" s="0" t="n">
        <v>63</v>
      </c>
      <c r="F1605" s="1" t="n">
        <f aca="false">SMALL($A1605:$E1605,1)</f>
        <v>45</v>
      </c>
      <c r="G1605" s="1" t="n">
        <f aca="false">SMALL($A1605:$E1605,2)</f>
        <v>49</v>
      </c>
      <c r="H1605" s="1" t="n">
        <f aca="false">SMALL($A1605:$E1605,3)</f>
        <v>51</v>
      </c>
      <c r="I1605" s="1" t="n">
        <f aca="false">SMALL($A1605:$E1605,4)</f>
        <v>63</v>
      </c>
      <c r="J1605" s="1" t="n">
        <f aca="false">SMALL($A1605:$E1605,5)</f>
        <v>70</v>
      </c>
      <c r="K1605" s="2" t="n">
        <f aca="false">COUNTIF($F1605:$J1605,F1605)-1</f>
        <v>0</v>
      </c>
      <c r="L1605" s="2" t="n">
        <f aca="false">COUNTIF($F1605:$J1605,G1605)-1</f>
        <v>0</v>
      </c>
      <c r="M1605" s="2" t="n">
        <f aca="false">COUNTIF($F1605:$J1605,H1605)-1</f>
        <v>0</v>
      </c>
      <c r="N1605" s="2" t="n">
        <f aca="false">COUNTIF($F1605:$J1605,I1605)-1</f>
        <v>0</v>
      </c>
      <c r="O1605" s="2" t="n">
        <f aca="false">COUNTIF($F1605:$J1605,J1605)-1</f>
        <v>0</v>
      </c>
      <c r="P1605" s="3" t="n">
        <f aca="false">IF(AND(SUM(K1605:O1605)=0,2*H1605&gt;J1605,2*H1605&gt;3*F1605),1,0)</f>
        <v>0</v>
      </c>
    </row>
    <row r="1606" customFormat="false" ht="12.75" hidden="false" customHeight="false" outlineLevel="0" collapsed="false">
      <c r="A1606" s="0" t="n">
        <v>71</v>
      </c>
      <c r="B1606" s="0" t="n">
        <v>92</v>
      </c>
      <c r="C1606" s="0" t="n">
        <v>91</v>
      </c>
      <c r="D1606" s="0" t="n">
        <v>99</v>
      </c>
      <c r="E1606" s="0" t="n">
        <v>55</v>
      </c>
      <c r="F1606" s="1" t="n">
        <f aca="false">SMALL($A1606:$E1606,1)</f>
        <v>55</v>
      </c>
      <c r="G1606" s="1" t="n">
        <f aca="false">SMALL($A1606:$E1606,2)</f>
        <v>71</v>
      </c>
      <c r="H1606" s="1" t="n">
        <f aca="false">SMALL($A1606:$E1606,3)</f>
        <v>91</v>
      </c>
      <c r="I1606" s="1" t="n">
        <f aca="false">SMALL($A1606:$E1606,4)</f>
        <v>92</v>
      </c>
      <c r="J1606" s="1" t="n">
        <f aca="false">SMALL($A1606:$E1606,5)</f>
        <v>99</v>
      </c>
      <c r="K1606" s="2" t="n">
        <f aca="false">COUNTIF($F1606:$J1606,F1606)-1</f>
        <v>0</v>
      </c>
      <c r="L1606" s="2" t="n">
        <f aca="false">COUNTIF($F1606:$J1606,G1606)-1</f>
        <v>0</v>
      </c>
      <c r="M1606" s="2" t="n">
        <f aca="false">COUNTIF($F1606:$J1606,H1606)-1</f>
        <v>0</v>
      </c>
      <c r="N1606" s="2" t="n">
        <f aca="false">COUNTIF($F1606:$J1606,I1606)-1</f>
        <v>0</v>
      </c>
      <c r="O1606" s="2" t="n">
        <f aca="false">COUNTIF($F1606:$J1606,J1606)-1</f>
        <v>0</v>
      </c>
      <c r="P1606" s="3" t="n">
        <f aca="false">IF(AND(SUM(K1606:O1606)=0,2*H1606&gt;J1606,2*H1606&gt;3*F1606),1,0)</f>
        <v>1</v>
      </c>
    </row>
    <row r="1607" customFormat="false" ht="12.75" hidden="false" customHeight="false" outlineLevel="0" collapsed="false">
      <c r="A1607" s="0" t="n">
        <v>94</v>
      </c>
      <c r="B1607" s="0" t="n">
        <v>57</v>
      </c>
      <c r="C1607" s="0" t="n">
        <v>36</v>
      </c>
      <c r="D1607" s="0" t="n">
        <v>28</v>
      </c>
      <c r="E1607" s="0" t="n">
        <v>19</v>
      </c>
      <c r="F1607" s="1" t="n">
        <f aca="false">SMALL($A1607:$E1607,1)</f>
        <v>19</v>
      </c>
      <c r="G1607" s="1" t="n">
        <f aca="false">SMALL($A1607:$E1607,2)</f>
        <v>28</v>
      </c>
      <c r="H1607" s="1" t="n">
        <f aca="false">SMALL($A1607:$E1607,3)</f>
        <v>36</v>
      </c>
      <c r="I1607" s="1" t="n">
        <f aca="false">SMALL($A1607:$E1607,4)</f>
        <v>57</v>
      </c>
      <c r="J1607" s="1" t="n">
        <f aca="false">SMALL($A1607:$E1607,5)</f>
        <v>94</v>
      </c>
      <c r="K1607" s="2" t="n">
        <f aca="false">COUNTIF($F1607:$J1607,F1607)-1</f>
        <v>0</v>
      </c>
      <c r="L1607" s="2" t="n">
        <f aca="false">COUNTIF($F1607:$J1607,G1607)-1</f>
        <v>0</v>
      </c>
      <c r="M1607" s="2" t="n">
        <f aca="false">COUNTIF($F1607:$J1607,H1607)-1</f>
        <v>0</v>
      </c>
      <c r="N1607" s="2" t="n">
        <f aca="false">COUNTIF($F1607:$J1607,I1607)-1</f>
        <v>0</v>
      </c>
      <c r="O1607" s="2" t="n">
        <f aca="false">COUNTIF($F1607:$J1607,J1607)-1</f>
        <v>0</v>
      </c>
      <c r="P1607" s="3" t="n">
        <f aca="false">IF(AND(SUM(K1607:O1607)=0,2*H1607&gt;J1607,2*H1607&gt;3*F1607),1,0)</f>
        <v>0</v>
      </c>
    </row>
    <row r="1608" customFormat="false" ht="12.75" hidden="false" customHeight="false" outlineLevel="0" collapsed="false">
      <c r="A1608" s="0" t="n">
        <v>79</v>
      </c>
      <c r="B1608" s="0" t="n">
        <v>83</v>
      </c>
      <c r="C1608" s="0" t="n">
        <v>86</v>
      </c>
      <c r="D1608" s="0" t="n">
        <v>22</v>
      </c>
      <c r="E1608" s="0" t="n">
        <v>61</v>
      </c>
      <c r="F1608" s="1" t="n">
        <f aca="false">SMALL($A1608:$E1608,1)</f>
        <v>22</v>
      </c>
      <c r="G1608" s="1" t="n">
        <f aca="false">SMALL($A1608:$E1608,2)</f>
        <v>61</v>
      </c>
      <c r="H1608" s="1" t="n">
        <f aca="false">SMALL($A1608:$E1608,3)</f>
        <v>79</v>
      </c>
      <c r="I1608" s="1" t="n">
        <f aca="false">SMALL($A1608:$E1608,4)</f>
        <v>83</v>
      </c>
      <c r="J1608" s="1" t="n">
        <f aca="false">SMALL($A1608:$E1608,5)</f>
        <v>86</v>
      </c>
      <c r="K1608" s="2" t="n">
        <f aca="false">COUNTIF($F1608:$J1608,F1608)-1</f>
        <v>0</v>
      </c>
      <c r="L1608" s="2" t="n">
        <f aca="false">COUNTIF($F1608:$J1608,G1608)-1</f>
        <v>0</v>
      </c>
      <c r="M1608" s="2" t="n">
        <f aca="false">COUNTIF($F1608:$J1608,H1608)-1</f>
        <v>0</v>
      </c>
      <c r="N1608" s="2" t="n">
        <f aca="false">COUNTIF($F1608:$J1608,I1608)-1</f>
        <v>0</v>
      </c>
      <c r="O1608" s="2" t="n">
        <f aca="false">COUNTIF($F1608:$J1608,J1608)-1</f>
        <v>0</v>
      </c>
      <c r="P1608" s="3" t="n">
        <f aca="false">IF(AND(SUM(K1608:O1608)=0,2*H1608&gt;J1608,2*H1608&gt;3*F1608),1,0)</f>
        <v>1</v>
      </c>
    </row>
    <row r="1609" customFormat="false" ht="12.75" hidden="false" customHeight="false" outlineLevel="0" collapsed="false">
      <c r="A1609" s="0" t="n">
        <v>65</v>
      </c>
      <c r="B1609" s="0" t="n">
        <v>45</v>
      </c>
      <c r="C1609" s="0" t="n">
        <v>58</v>
      </c>
      <c r="D1609" s="0" t="n">
        <v>59</v>
      </c>
      <c r="E1609" s="0" t="n">
        <v>97</v>
      </c>
      <c r="F1609" s="1" t="n">
        <f aca="false">SMALL($A1609:$E1609,1)</f>
        <v>45</v>
      </c>
      <c r="G1609" s="1" t="n">
        <f aca="false">SMALL($A1609:$E1609,2)</f>
        <v>58</v>
      </c>
      <c r="H1609" s="1" t="n">
        <f aca="false">SMALL($A1609:$E1609,3)</f>
        <v>59</v>
      </c>
      <c r="I1609" s="1" t="n">
        <f aca="false">SMALL($A1609:$E1609,4)</f>
        <v>65</v>
      </c>
      <c r="J1609" s="1" t="n">
        <f aca="false">SMALL($A1609:$E1609,5)</f>
        <v>97</v>
      </c>
      <c r="K1609" s="2" t="n">
        <f aca="false">COUNTIF($F1609:$J1609,F1609)-1</f>
        <v>0</v>
      </c>
      <c r="L1609" s="2" t="n">
        <f aca="false">COUNTIF($F1609:$J1609,G1609)-1</f>
        <v>0</v>
      </c>
      <c r="M1609" s="2" t="n">
        <f aca="false">COUNTIF($F1609:$J1609,H1609)-1</f>
        <v>0</v>
      </c>
      <c r="N1609" s="2" t="n">
        <f aca="false">COUNTIF($F1609:$J1609,I1609)-1</f>
        <v>0</v>
      </c>
      <c r="O1609" s="2" t="n">
        <f aca="false">COUNTIF($F1609:$J1609,J1609)-1</f>
        <v>0</v>
      </c>
      <c r="P1609" s="3" t="n">
        <f aca="false">IF(AND(SUM(K1609:O1609)=0,2*H1609&gt;J1609,2*H1609&gt;3*F1609),1,0)</f>
        <v>0</v>
      </c>
    </row>
    <row r="1610" customFormat="false" ht="12.75" hidden="false" customHeight="false" outlineLevel="0" collapsed="false">
      <c r="A1610" s="0" t="n">
        <v>20</v>
      </c>
      <c r="B1610" s="0" t="n">
        <v>32</v>
      </c>
      <c r="C1610" s="0" t="n">
        <v>63</v>
      </c>
      <c r="D1610" s="0" t="n">
        <v>20</v>
      </c>
      <c r="E1610" s="0" t="n">
        <v>25</v>
      </c>
      <c r="F1610" s="1" t="n">
        <f aca="false">SMALL($A1610:$E1610,1)</f>
        <v>20</v>
      </c>
      <c r="G1610" s="1" t="n">
        <f aca="false">SMALL($A1610:$E1610,2)</f>
        <v>20</v>
      </c>
      <c r="H1610" s="1" t="n">
        <f aca="false">SMALL($A1610:$E1610,3)</f>
        <v>25</v>
      </c>
      <c r="I1610" s="1" t="n">
        <f aca="false">SMALL($A1610:$E1610,4)</f>
        <v>32</v>
      </c>
      <c r="J1610" s="1" t="n">
        <f aca="false">SMALL($A1610:$E1610,5)</f>
        <v>63</v>
      </c>
      <c r="K1610" s="2" t="n">
        <f aca="false">COUNTIF($F1610:$J1610,F1610)-1</f>
        <v>1</v>
      </c>
      <c r="L1610" s="2" t="n">
        <f aca="false">COUNTIF($F1610:$J1610,G1610)-1</f>
        <v>1</v>
      </c>
      <c r="M1610" s="2" t="n">
        <f aca="false">COUNTIF($F1610:$J1610,H1610)-1</f>
        <v>0</v>
      </c>
      <c r="N1610" s="2" t="n">
        <f aca="false">COUNTIF($F1610:$J1610,I1610)-1</f>
        <v>0</v>
      </c>
      <c r="O1610" s="2" t="n">
        <f aca="false">COUNTIF($F1610:$J1610,J1610)-1</f>
        <v>0</v>
      </c>
      <c r="P1610" s="3" t="n">
        <f aca="false">IF(AND(SUM(K1610:O1610)=0,2*H1610&gt;J1610,2*H1610&gt;3*F1610),1,0)</f>
        <v>0</v>
      </c>
    </row>
    <row r="1611" customFormat="false" ht="12.75" hidden="false" customHeight="false" outlineLevel="0" collapsed="false">
      <c r="A1611" s="0" t="n">
        <v>84</v>
      </c>
      <c r="B1611" s="0" t="n">
        <v>72</v>
      </c>
      <c r="C1611" s="0" t="n">
        <v>84</v>
      </c>
      <c r="D1611" s="0" t="n">
        <v>11</v>
      </c>
      <c r="E1611" s="0" t="n">
        <v>51</v>
      </c>
      <c r="F1611" s="1" t="n">
        <f aca="false">SMALL($A1611:$E1611,1)</f>
        <v>11</v>
      </c>
      <c r="G1611" s="1" t="n">
        <f aca="false">SMALL($A1611:$E1611,2)</f>
        <v>51</v>
      </c>
      <c r="H1611" s="1" t="n">
        <f aca="false">SMALL($A1611:$E1611,3)</f>
        <v>72</v>
      </c>
      <c r="I1611" s="1" t="n">
        <f aca="false">SMALL($A1611:$E1611,4)</f>
        <v>84</v>
      </c>
      <c r="J1611" s="1" t="n">
        <f aca="false">SMALL($A1611:$E1611,5)</f>
        <v>84</v>
      </c>
      <c r="K1611" s="2" t="n">
        <f aca="false">COUNTIF($F1611:$J1611,F1611)-1</f>
        <v>0</v>
      </c>
      <c r="L1611" s="2" t="n">
        <f aca="false">COUNTIF($F1611:$J1611,G1611)-1</f>
        <v>0</v>
      </c>
      <c r="M1611" s="2" t="n">
        <f aca="false">COUNTIF($F1611:$J1611,H1611)-1</f>
        <v>0</v>
      </c>
      <c r="N1611" s="2" t="n">
        <f aca="false">COUNTIF($F1611:$J1611,I1611)-1</f>
        <v>1</v>
      </c>
      <c r="O1611" s="2" t="n">
        <f aca="false">COUNTIF($F1611:$J1611,J1611)-1</f>
        <v>1</v>
      </c>
      <c r="P1611" s="3" t="n">
        <f aca="false">IF(AND(SUM(K1611:O1611)=0,2*H1611&gt;J1611,2*H1611&gt;3*F1611),1,0)</f>
        <v>0</v>
      </c>
    </row>
    <row r="1612" customFormat="false" ht="12.75" hidden="false" customHeight="false" outlineLevel="0" collapsed="false">
      <c r="A1612" s="0" t="n">
        <v>87</v>
      </c>
      <c r="B1612" s="0" t="n">
        <v>94</v>
      </c>
      <c r="C1612" s="0" t="n">
        <v>89</v>
      </c>
      <c r="D1612" s="0" t="n">
        <v>71</v>
      </c>
      <c r="E1612" s="0" t="n">
        <v>78</v>
      </c>
      <c r="F1612" s="1" t="n">
        <f aca="false">SMALL($A1612:$E1612,1)</f>
        <v>71</v>
      </c>
      <c r="G1612" s="1" t="n">
        <f aca="false">SMALL($A1612:$E1612,2)</f>
        <v>78</v>
      </c>
      <c r="H1612" s="1" t="n">
        <f aca="false">SMALL($A1612:$E1612,3)</f>
        <v>87</v>
      </c>
      <c r="I1612" s="1" t="n">
        <f aca="false">SMALL($A1612:$E1612,4)</f>
        <v>89</v>
      </c>
      <c r="J1612" s="1" t="n">
        <f aca="false">SMALL($A1612:$E1612,5)</f>
        <v>94</v>
      </c>
      <c r="K1612" s="2" t="n">
        <f aca="false">COUNTIF($F1612:$J1612,F1612)-1</f>
        <v>0</v>
      </c>
      <c r="L1612" s="2" t="n">
        <f aca="false">COUNTIF($F1612:$J1612,G1612)-1</f>
        <v>0</v>
      </c>
      <c r="M1612" s="2" t="n">
        <f aca="false">COUNTIF($F1612:$J1612,H1612)-1</f>
        <v>0</v>
      </c>
      <c r="N1612" s="2" t="n">
        <f aca="false">COUNTIF($F1612:$J1612,I1612)-1</f>
        <v>0</v>
      </c>
      <c r="O1612" s="2" t="n">
        <f aca="false">COUNTIF($F1612:$J1612,J1612)-1</f>
        <v>0</v>
      </c>
      <c r="P1612" s="3" t="n">
        <f aca="false">IF(AND(SUM(K1612:O1612)=0,2*H1612&gt;J1612,2*H1612&gt;3*F1612),1,0)</f>
        <v>0</v>
      </c>
    </row>
    <row r="1613" customFormat="false" ht="12.75" hidden="false" customHeight="false" outlineLevel="0" collapsed="false">
      <c r="A1613" s="0" t="n">
        <v>30</v>
      </c>
      <c r="B1613" s="0" t="n">
        <v>24</v>
      </c>
      <c r="C1613" s="0" t="n">
        <v>81</v>
      </c>
      <c r="D1613" s="0" t="n">
        <v>35</v>
      </c>
      <c r="E1613" s="0" t="n">
        <v>19</v>
      </c>
      <c r="F1613" s="1" t="n">
        <f aca="false">SMALL($A1613:$E1613,1)</f>
        <v>19</v>
      </c>
      <c r="G1613" s="1" t="n">
        <f aca="false">SMALL($A1613:$E1613,2)</f>
        <v>24</v>
      </c>
      <c r="H1613" s="1" t="n">
        <f aca="false">SMALL($A1613:$E1613,3)</f>
        <v>30</v>
      </c>
      <c r="I1613" s="1" t="n">
        <f aca="false">SMALL($A1613:$E1613,4)</f>
        <v>35</v>
      </c>
      <c r="J1613" s="1" t="n">
        <f aca="false">SMALL($A1613:$E1613,5)</f>
        <v>81</v>
      </c>
      <c r="K1613" s="2" t="n">
        <f aca="false">COUNTIF($F1613:$J1613,F1613)-1</f>
        <v>0</v>
      </c>
      <c r="L1613" s="2" t="n">
        <f aca="false">COUNTIF($F1613:$J1613,G1613)-1</f>
        <v>0</v>
      </c>
      <c r="M1613" s="2" t="n">
        <f aca="false">COUNTIF($F1613:$J1613,H1613)-1</f>
        <v>0</v>
      </c>
      <c r="N1613" s="2" t="n">
        <f aca="false">COUNTIF($F1613:$J1613,I1613)-1</f>
        <v>0</v>
      </c>
      <c r="O1613" s="2" t="n">
        <f aca="false">COUNTIF($F1613:$J1613,J1613)-1</f>
        <v>0</v>
      </c>
      <c r="P1613" s="3" t="n">
        <f aca="false">IF(AND(SUM(K1613:O1613)=0,2*H1613&gt;J1613,2*H1613&gt;3*F1613),1,0)</f>
        <v>0</v>
      </c>
    </row>
    <row r="1614" customFormat="false" ht="12.75" hidden="false" customHeight="false" outlineLevel="0" collapsed="false">
      <c r="A1614" s="0" t="n">
        <v>76</v>
      </c>
      <c r="B1614" s="0" t="n">
        <v>54</v>
      </c>
      <c r="C1614" s="0" t="n">
        <v>50</v>
      </c>
      <c r="D1614" s="0" t="n">
        <v>62</v>
      </c>
      <c r="E1614" s="0" t="n">
        <v>13</v>
      </c>
      <c r="F1614" s="1" t="n">
        <f aca="false">SMALL($A1614:$E1614,1)</f>
        <v>13</v>
      </c>
      <c r="G1614" s="1" t="n">
        <f aca="false">SMALL($A1614:$E1614,2)</f>
        <v>50</v>
      </c>
      <c r="H1614" s="1" t="n">
        <f aca="false">SMALL($A1614:$E1614,3)</f>
        <v>54</v>
      </c>
      <c r="I1614" s="1" t="n">
        <f aca="false">SMALL($A1614:$E1614,4)</f>
        <v>62</v>
      </c>
      <c r="J1614" s="1" t="n">
        <f aca="false">SMALL($A1614:$E1614,5)</f>
        <v>76</v>
      </c>
      <c r="K1614" s="2" t="n">
        <f aca="false">COUNTIF($F1614:$J1614,F1614)-1</f>
        <v>0</v>
      </c>
      <c r="L1614" s="2" t="n">
        <f aca="false">COUNTIF($F1614:$J1614,G1614)-1</f>
        <v>0</v>
      </c>
      <c r="M1614" s="2" t="n">
        <f aca="false">COUNTIF($F1614:$J1614,H1614)-1</f>
        <v>0</v>
      </c>
      <c r="N1614" s="2" t="n">
        <f aca="false">COUNTIF($F1614:$J1614,I1614)-1</f>
        <v>0</v>
      </c>
      <c r="O1614" s="2" t="n">
        <f aca="false">COUNTIF($F1614:$J1614,J1614)-1</f>
        <v>0</v>
      </c>
      <c r="P1614" s="3" t="n">
        <f aca="false">IF(AND(SUM(K1614:O1614)=0,2*H1614&gt;J1614,2*H1614&gt;3*F1614),1,0)</f>
        <v>1</v>
      </c>
    </row>
    <row r="1615" customFormat="false" ht="12.75" hidden="false" customHeight="false" outlineLevel="0" collapsed="false">
      <c r="A1615" s="0" t="n">
        <v>53</v>
      </c>
      <c r="B1615" s="0" t="n">
        <v>32</v>
      </c>
      <c r="C1615" s="0" t="n">
        <v>90</v>
      </c>
      <c r="D1615" s="0" t="n">
        <v>62</v>
      </c>
      <c r="E1615" s="0" t="n">
        <v>77</v>
      </c>
      <c r="F1615" s="1" t="n">
        <f aca="false">SMALL($A1615:$E1615,1)</f>
        <v>32</v>
      </c>
      <c r="G1615" s="1" t="n">
        <f aca="false">SMALL($A1615:$E1615,2)</f>
        <v>53</v>
      </c>
      <c r="H1615" s="1" t="n">
        <f aca="false">SMALL($A1615:$E1615,3)</f>
        <v>62</v>
      </c>
      <c r="I1615" s="1" t="n">
        <f aca="false">SMALL($A1615:$E1615,4)</f>
        <v>77</v>
      </c>
      <c r="J1615" s="1" t="n">
        <f aca="false">SMALL($A1615:$E1615,5)</f>
        <v>90</v>
      </c>
      <c r="K1615" s="2" t="n">
        <f aca="false">COUNTIF($F1615:$J1615,F1615)-1</f>
        <v>0</v>
      </c>
      <c r="L1615" s="2" t="n">
        <f aca="false">COUNTIF($F1615:$J1615,G1615)-1</f>
        <v>0</v>
      </c>
      <c r="M1615" s="2" t="n">
        <f aca="false">COUNTIF($F1615:$J1615,H1615)-1</f>
        <v>0</v>
      </c>
      <c r="N1615" s="2" t="n">
        <f aca="false">COUNTIF($F1615:$J1615,I1615)-1</f>
        <v>0</v>
      </c>
      <c r="O1615" s="2" t="n">
        <f aca="false">COUNTIF($F1615:$J1615,J1615)-1</f>
        <v>0</v>
      </c>
      <c r="P1615" s="3" t="n">
        <f aca="false">IF(AND(SUM(K1615:O1615)=0,2*H1615&gt;J1615,2*H1615&gt;3*F1615),1,0)</f>
        <v>1</v>
      </c>
    </row>
    <row r="1616" customFormat="false" ht="12.75" hidden="false" customHeight="false" outlineLevel="0" collapsed="false">
      <c r="A1616" s="0" t="n">
        <v>15</v>
      </c>
      <c r="B1616" s="0" t="n">
        <v>22</v>
      </c>
      <c r="C1616" s="0" t="n">
        <v>85</v>
      </c>
      <c r="D1616" s="0" t="n">
        <v>52</v>
      </c>
      <c r="E1616" s="0" t="n">
        <v>52</v>
      </c>
      <c r="F1616" s="1" t="n">
        <f aca="false">SMALL($A1616:$E1616,1)</f>
        <v>15</v>
      </c>
      <c r="G1616" s="1" t="n">
        <f aca="false">SMALL($A1616:$E1616,2)</f>
        <v>22</v>
      </c>
      <c r="H1616" s="1" t="n">
        <f aca="false">SMALL($A1616:$E1616,3)</f>
        <v>52</v>
      </c>
      <c r="I1616" s="1" t="n">
        <f aca="false">SMALL($A1616:$E1616,4)</f>
        <v>52</v>
      </c>
      <c r="J1616" s="1" t="n">
        <f aca="false">SMALL($A1616:$E1616,5)</f>
        <v>85</v>
      </c>
      <c r="K1616" s="2" t="n">
        <f aca="false">COUNTIF($F1616:$J1616,F1616)-1</f>
        <v>0</v>
      </c>
      <c r="L1616" s="2" t="n">
        <f aca="false">COUNTIF($F1616:$J1616,G1616)-1</f>
        <v>0</v>
      </c>
      <c r="M1616" s="2" t="n">
        <f aca="false">COUNTIF($F1616:$J1616,H1616)-1</f>
        <v>1</v>
      </c>
      <c r="N1616" s="2" t="n">
        <f aca="false">COUNTIF($F1616:$J1616,I1616)-1</f>
        <v>1</v>
      </c>
      <c r="O1616" s="2" t="n">
        <f aca="false">COUNTIF($F1616:$J1616,J1616)-1</f>
        <v>0</v>
      </c>
      <c r="P1616" s="3" t="n">
        <f aca="false">IF(AND(SUM(K1616:O1616)=0,2*H1616&gt;J1616,2*H1616&gt;3*F1616),1,0)</f>
        <v>0</v>
      </c>
    </row>
    <row r="1617" customFormat="false" ht="12.75" hidden="false" customHeight="false" outlineLevel="0" collapsed="false">
      <c r="A1617" s="0" t="n">
        <v>48</v>
      </c>
      <c r="B1617" s="0" t="n">
        <v>39</v>
      </c>
      <c r="C1617" s="0" t="n">
        <v>81</v>
      </c>
      <c r="D1617" s="0" t="n">
        <v>84</v>
      </c>
      <c r="E1617" s="0" t="n">
        <v>70</v>
      </c>
      <c r="F1617" s="1" t="n">
        <f aca="false">SMALL($A1617:$E1617,1)</f>
        <v>39</v>
      </c>
      <c r="G1617" s="1" t="n">
        <f aca="false">SMALL($A1617:$E1617,2)</f>
        <v>48</v>
      </c>
      <c r="H1617" s="1" t="n">
        <f aca="false">SMALL($A1617:$E1617,3)</f>
        <v>70</v>
      </c>
      <c r="I1617" s="1" t="n">
        <f aca="false">SMALL($A1617:$E1617,4)</f>
        <v>81</v>
      </c>
      <c r="J1617" s="1" t="n">
        <f aca="false">SMALL($A1617:$E1617,5)</f>
        <v>84</v>
      </c>
      <c r="K1617" s="2" t="n">
        <f aca="false">COUNTIF($F1617:$J1617,F1617)-1</f>
        <v>0</v>
      </c>
      <c r="L1617" s="2" t="n">
        <f aca="false">COUNTIF($F1617:$J1617,G1617)-1</f>
        <v>0</v>
      </c>
      <c r="M1617" s="2" t="n">
        <f aca="false">COUNTIF($F1617:$J1617,H1617)-1</f>
        <v>0</v>
      </c>
      <c r="N1617" s="2" t="n">
        <f aca="false">COUNTIF($F1617:$J1617,I1617)-1</f>
        <v>0</v>
      </c>
      <c r="O1617" s="2" t="n">
        <f aca="false">COUNTIF($F1617:$J1617,J1617)-1</f>
        <v>0</v>
      </c>
      <c r="P1617" s="3" t="n">
        <f aca="false">IF(AND(SUM(K1617:O1617)=0,2*H1617&gt;J1617,2*H1617&gt;3*F1617),1,0)</f>
        <v>1</v>
      </c>
    </row>
    <row r="1618" customFormat="false" ht="12.75" hidden="false" customHeight="false" outlineLevel="0" collapsed="false">
      <c r="A1618" s="0" t="n">
        <v>31</v>
      </c>
      <c r="B1618" s="0" t="n">
        <v>73</v>
      </c>
      <c r="C1618" s="0" t="n">
        <v>34</v>
      </c>
      <c r="D1618" s="0" t="n">
        <v>76</v>
      </c>
      <c r="E1618" s="0" t="n">
        <v>32</v>
      </c>
      <c r="F1618" s="1" t="n">
        <f aca="false">SMALL($A1618:$E1618,1)</f>
        <v>31</v>
      </c>
      <c r="G1618" s="1" t="n">
        <f aca="false">SMALL($A1618:$E1618,2)</f>
        <v>32</v>
      </c>
      <c r="H1618" s="1" t="n">
        <f aca="false">SMALL($A1618:$E1618,3)</f>
        <v>34</v>
      </c>
      <c r="I1618" s="1" t="n">
        <f aca="false">SMALL($A1618:$E1618,4)</f>
        <v>73</v>
      </c>
      <c r="J1618" s="1" t="n">
        <f aca="false">SMALL($A1618:$E1618,5)</f>
        <v>76</v>
      </c>
      <c r="K1618" s="2" t="n">
        <f aca="false">COUNTIF($F1618:$J1618,F1618)-1</f>
        <v>0</v>
      </c>
      <c r="L1618" s="2" t="n">
        <f aca="false">COUNTIF($F1618:$J1618,G1618)-1</f>
        <v>0</v>
      </c>
      <c r="M1618" s="2" t="n">
        <f aca="false">COUNTIF($F1618:$J1618,H1618)-1</f>
        <v>0</v>
      </c>
      <c r="N1618" s="2" t="n">
        <f aca="false">COUNTIF($F1618:$J1618,I1618)-1</f>
        <v>0</v>
      </c>
      <c r="O1618" s="2" t="n">
        <f aca="false">COUNTIF($F1618:$J1618,J1618)-1</f>
        <v>0</v>
      </c>
      <c r="P1618" s="3" t="n">
        <f aca="false">IF(AND(SUM(K1618:O1618)=0,2*H1618&gt;J1618,2*H1618&gt;3*F1618),1,0)</f>
        <v>0</v>
      </c>
    </row>
    <row r="1619" customFormat="false" ht="12.75" hidden="false" customHeight="false" outlineLevel="0" collapsed="false">
      <c r="A1619" s="0" t="n">
        <v>85</v>
      </c>
      <c r="B1619" s="0" t="n">
        <v>94</v>
      </c>
      <c r="C1619" s="0" t="n">
        <v>25</v>
      </c>
      <c r="D1619" s="0" t="n">
        <v>43</v>
      </c>
      <c r="E1619" s="0" t="n">
        <v>40</v>
      </c>
      <c r="F1619" s="1" t="n">
        <f aca="false">SMALL($A1619:$E1619,1)</f>
        <v>25</v>
      </c>
      <c r="G1619" s="1" t="n">
        <f aca="false">SMALL($A1619:$E1619,2)</f>
        <v>40</v>
      </c>
      <c r="H1619" s="1" t="n">
        <f aca="false">SMALL($A1619:$E1619,3)</f>
        <v>43</v>
      </c>
      <c r="I1619" s="1" t="n">
        <f aca="false">SMALL($A1619:$E1619,4)</f>
        <v>85</v>
      </c>
      <c r="J1619" s="1" t="n">
        <f aca="false">SMALL($A1619:$E1619,5)</f>
        <v>94</v>
      </c>
      <c r="K1619" s="2" t="n">
        <f aca="false">COUNTIF($F1619:$J1619,F1619)-1</f>
        <v>0</v>
      </c>
      <c r="L1619" s="2" t="n">
        <f aca="false">COUNTIF($F1619:$J1619,G1619)-1</f>
        <v>0</v>
      </c>
      <c r="M1619" s="2" t="n">
        <f aca="false">COUNTIF($F1619:$J1619,H1619)-1</f>
        <v>0</v>
      </c>
      <c r="N1619" s="2" t="n">
        <f aca="false">COUNTIF($F1619:$J1619,I1619)-1</f>
        <v>0</v>
      </c>
      <c r="O1619" s="2" t="n">
        <f aca="false">COUNTIF($F1619:$J1619,J1619)-1</f>
        <v>0</v>
      </c>
      <c r="P1619" s="3" t="n">
        <f aca="false">IF(AND(SUM(K1619:O1619)=0,2*H1619&gt;J1619,2*H1619&gt;3*F1619),1,0)</f>
        <v>0</v>
      </c>
    </row>
    <row r="1620" customFormat="false" ht="12.75" hidden="false" customHeight="false" outlineLevel="0" collapsed="false">
      <c r="A1620" s="0" t="n">
        <v>50</v>
      </c>
      <c r="B1620" s="0" t="n">
        <v>63</v>
      </c>
      <c r="C1620" s="0" t="n">
        <v>33</v>
      </c>
      <c r="D1620" s="0" t="n">
        <v>49</v>
      </c>
      <c r="E1620" s="0" t="n">
        <v>30</v>
      </c>
      <c r="F1620" s="1" t="n">
        <f aca="false">SMALL($A1620:$E1620,1)</f>
        <v>30</v>
      </c>
      <c r="G1620" s="1" t="n">
        <f aca="false">SMALL($A1620:$E1620,2)</f>
        <v>33</v>
      </c>
      <c r="H1620" s="1" t="n">
        <f aca="false">SMALL($A1620:$E1620,3)</f>
        <v>49</v>
      </c>
      <c r="I1620" s="1" t="n">
        <f aca="false">SMALL($A1620:$E1620,4)</f>
        <v>50</v>
      </c>
      <c r="J1620" s="1" t="n">
        <f aca="false">SMALL($A1620:$E1620,5)</f>
        <v>63</v>
      </c>
      <c r="K1620" s="2" t="n">
        <f aca="false">COUNTIF($F1620:$J1620,F1620)-1</f>
        <v>0</v>
      </c>
      <c r="L1620" s="2" t="n">
        <f aca="false">COUNTIF($F1620:$J1620,G1620)-1</f>
        <v>0</v>
      </c>
      <c r="M1620" s="2" t="n">
        <f aca="false">COUNTIF($F1620:$J1620,H1620)-1</f>
        <v>0</v>
      </c>
      <c r="N1620" s="2" t="n">
        <f aca="false">COUNTIF($F1620:$J1620,I1620)-1</f>
        <v>0</v>
      </c>
      <c r="O1620" s="2" t="n">
        <f aca="false">COUNTIF($F1620:$J1620,J1620)-1</f>
        <v>0</v>
      </c>
      <c r="P1620" s="3" t="n">
        <f aca="false">IF(AND(SUM(K1620:O1620)=0,2*H1620&gt;J1620,2*H1620&gt;3*F1620),1,0)</f>
        <v>1</v>
      </c>
    </row>
    <row r="1621" customFormat="false" ht="12.75" hidden="false" customHeight="false" outlineLevel="0" collapsed="false">
      <c r="A1621" s="0" t="n">
        <v>66</v>
      </c>
      <c r="B1621" s="0" t="n">
        <v>81</v>
      </c>
      <c r="C1621" s="0" t="n">
        <v>11</v>
      </c>
      <c r="D1621" s="0" t="n">
        <v>16</v>
      </c>
      <c r="E1621" s="0" t="n">
        <v>71</v>
      </c>
      <c r="F1621" s="1" t="n">
        <f aca="false">SMALL($A1621:$E1621,1)</f>
        <v>11</v>
      </c>
      <c r="G1621" s="1" t="n">
        <f aca="false">SMALL($A1621:$E1621,2)</f>
        <v>16</v>
      </c>
      <c r="H1621" s="1" t="n">
        <f aca="false">SMALL($A1621:$E1621,3)</f>
        <v>66</v>
      </c>
      <c r="I1621" s="1" t="n">
        <f aca="false">SMALL($A1621:$E1621,4)</f>
        <v>71</v>
      </c>
      <c r="J1621" s="1" t="n">
        <f aca="false">SMALL($A1621:$E1621,5)</f>
        <v>81</v>
      </c>
      <c r="K1621" s="2" t="n">
        <f aca="false">COUNTIF($F1621:$J1621,F1621)-1</f>
        <v>0</v>
      </c>
      <c r="L1621" s="2" t="n">
        <f aca="false">COUNTIF($F1621:$J1621,G1621)-1</f>
        <v>0</v>
      </c>
      <c r="M1621" s="2" t="n">
        <f aca="false">COUNTIF($F1621:$J1621,H1621)-1</f>
        <v>0</v>
      </c>
      <c r="N1621" s="2" t="n">
        <f aca="false">COUNTIF($F1621:$J1621,I1621)-1</f>
        <v>0</v>
      </c>
      <c r="O1621" s="2" t="n">
        <f aca="false">COUNTIF($F1621:$J1621,J1621)-1</f>
        <v>0</v>
      </c>
      <c r="P1621" s="3" t="n">
        <f aca="false">IF(AND(SUM(K1621:O1621)=0,2*H1621&gt;J1621,2*H1621&gt;3*F1621),1,0)</f>
        <v>1</v>
      </c>
    </row>
    <row r="1622" customFormat="false" ht="12.75" hidden="false" customHeight="false" outlineLevel="0" collapsed="false">
      <c r="A1622" s="0" t="n">
        <v>61</v>
      </c>
      <c r="B1622" s="0" t="n">
        <v>82</v>
      </c>
      <c r="C1622" s="0" t="n">
        <v>31</v>
      </c>
      <c r="D1622" s="0" t="n">
        <v>33</v>
      </c>
      <c r="E1622" s="0" t="n">
        <v>45</v>
      </c>
      <c r="F1622" s="1" t="n">
        <f aca="false">SMALL($A1622:$E1622,1)</f>
        <v>31</v>
      </c>
      <c r="G1622" s="1" t="n">
        <f aca="false">SMALL($A1622:$E1622,2)</f>
        <v>33</v>
      </c>
      <c r="H1622" s="1" t="n">
        <f aca="false">SMALL($A1622:$E1622,3)</f>
        <v>45</v>
      </c>
      <c r="I1622" s="1" t="n">
        <f aca="false">SMALL($A1622:$E1622,4)</f>
        <v>61</v>
      </c>
      <c r="J1622" s="1" t="n">
        <f aca="false">SMALL($A1622:$E1622,5)</f>
        <v>82</v>
      </c>
      <c r="K1622" s="2" t="n">
        <f aca="false">COUNTIF($F1622:$J1622,F1622)-1</f>
        <v>0</v>
      </c>
      <c r="L1622" s="2" t="n">
        <f aca="false">COUNTIF($F1622:$J1622,G1622)-1</f>
        <v>0</v>
      </c>
      <c r="M1622" s="2" t="n">
        <f aca="false">COUNTIF($F1622:$J1622,H1622)-1</f>
        <v>0</v>
      </c>
      <c r="N1622" s="2" t="n">
        <f aca="false">COUNTIF($F1622:$J1622,I1622)-1</f>
        <v>0</v>
      </c>
      <c r="O1622" s="2" t="n">
        <f aca="false">COUNTIF($F1622:$J1622,J1622)-1</f>
        <v>0</v>
      </c>
      <c r="P1622" s="3" t="n">
        <f aca="false">IF(AND(SUM(K1622:O1622)=0,2*H1622&gt;J1622,2*H1622&gt;3*F1622),1,0)</f>
        <v>0</v>
      </c>
    </row>
    <row r="1623" customFormat="false" ht="12.75" hidden="false" customHeight="false" outlineLevel="0" collapsed="false">
      <c r="A1623" s="0" t="n">
        <v>75</v>
      </c>
      <c r="B1623" s="0" t="n">
        <v>18</v>
      </c>
      <c r="C1623" s="0" t="n">
        <v>46</v>
      </c>
      <c r="D1623" s="0" t="n">
        <v>28</v>
      </c>
      <c r="E1623" s="0" t="n">
        <v>40</v>
      </c>
      <c r="F1623" s="1" t="n">
        <f aca="false">SMALL($A1623:$E1623,1)</f>
        <v>18</v>
      </c>
      <c r="G1623" s="1" t="n">
        <f aca="false">SMALL($A1623:$E1623,2)</f>
        <v>28</v>
      </c>
      <c r="H1623" s="1" t="n">
        <f aca="false">SMALL($A1623:$E1623,3)</f>
        <v>40</v>
      </c>
      <c r="I1623" s="1" t="n">
        <f aca="false">SMALL($A1623:$E1623,4)</f>
        <v>46</v>
      </c>
      <c r="J1623" s="1" t="n">
        <f aca="false">SMALL($A1623:$E1623,5)</f>
        <v>75</v>
      </c>
      <c r="K1623" s="2" t="n">
        <f aca="false">COUNTIF($F1623:$J1623,F1623)-1</f>
        <v>0</v>
      </c>
      <c r="L1623" s="2" t="n">
        <f aca="false">COUNTIF($F1623:$J1623,G1623)-1</f>
        <v>0</v>
      </c>
      <c r="M1623" s="2" t="n">
        <f aca="false">COUNTIF($F1623:$J1623,H1623)-1</f>
        <v>0</v>
      </c>
      <c r="N1623" s="2" t="n">
        <f aca="false">COUNTIF($F1623:$J1623,I1623)-1</f>
        <v>0</v>
      </c>
      <c r="O1623" s="2" t="n">
        <f aca="false">COUNTIF($F1623:$J1623,J1623)-1</f>
        <v>0</v>
      </c>
      <c r="P1623" s="3" t="n">
        <f aca="false">IF(AND(SUM(K1623:O1623)=0,2*H1623&gt;J1623,2*H1623&gt;3*F1623),1,0)</f>
        <v>1</v>
      </c>
    </row>
    <row r="1624" customFormat="false" ht="12.75" hidden="false" customHeight="false" outlineLevel="0" collapsed="false">
      <c r="A1624" s="0" t="n">
        <v>90</v>
      </c>
      <c r="B1624" s="0" t="n">
        <v>43</v>
      </c>
      <c r="C1624" s="0" t="n">
        <v>97</v>
      </c>
      <c r="D1624" s="0" t="n">
        <v>64</v>
      </c>
      <c r="E1624" s="0" t="n">
        <v>87</v>
      </c>
      <c r="F1624" s="1" t="n">
        <f aca="false">SMALL($A1624:$E1624,1)</f>
        <v>43</v>
      </c>
      <c r="G1624" s="1" t="n">
        <f aca="false">SMALL($A1624:$E1624,2)</f>
        <v>64</v>
      </c>
      <c r="H1624" s="1" t="n">
        <f aca="false">SMALL($A1624:$E1624,3)</f>
        <v>87</v>
      </c>
      <c r="I1624" s="1" t="n">
        <f aca="false">SMALL($A1624:$E1624,4)</f>
        <v>90</v>
      </c>
      <c r="J1624" s="1" t="n">
        <f aca="false">SMALL($A1624:$E1624,5)</f>
        <v>97</v>
      </c>
      <c r="K1624" s="2" t="n">
        <f aca="false">COUNTIF($F1624:$J1624,F1624)-1</f>
        <v>0</v>
      </c>
      <c r="L1624" s="2" t="n">
        <f aca="false">COUNTIF($F1624:$J1624,G1624)-1</f>
        <v>0</v>
      </c>
      <c r="M1624" s="2" t="n">
        <f aca="false">COUNTIF($F1624:$J1624,H1624)-1</f>
        <v>0</v>
      </c>
      <c r="N1624" s="2" t="n">
        <f aca="false">COUNTIF($F1624:$J1624,I1624)-1</f>
        <v>0</v>
      </c>
      <c r="O1624" s="2" t="n">
        <f aca="false">COUNTIF($F1624:$J1624,J1624)-1</f>
        <v>0</v>
      </c>
      <c r="P1624" s="3" t="n">
        <f aca="false">IF(AND(SUM(K1624:O1624)=0,2*H1624&gt;J1624,2*H1624&gt;3*F1624),1,0)</f>
        <v>1</v>
      </c>
    </row>
    <row r="1625" customFormat="false" ht="12.75" hidden="false" customHeight="false" outlineLevel="0" collapsed="false">
      <c r="A1625" s="0" t="n">
        <v>12</v>
      </c>
      <c r="B1625" s="0" t="n">
        <v>30</v>
      </c>
      <c r="C1625" s="0" t="n">
        <v>73</v>
      </c>
      <c r="D1625" s="0" t="n">
        <v>39</v>
      </c>
      <c r="E1625" s="0" t="n">
        <v>28</v>
      </c>
      <c r="F1625" s="1" t="n">
        <f aca="false">SMALL($A1625:$E1625,1)</f>
        <v>12</v>
      </c>
      <c r="G1625" s="1" t="n">
        <f aca="false">SMALL($A1625:$E1625,2)</f>
        <v>28</v>
      </c>
      <c r="H1625" s="1" t="n">
        <f aca="false">SMALL($A1625:$E1625,3)</f>
        <v>30</v>
      </c>
      <c r="I1625" s="1" t="n">
        <f aca="false">SMALL($A1625:$E1625,4)</f>
        <v>39</v>
      </c>
      <c r="J1625" s="1" t="n">
        <f aca="false">SMALL($A1625:$E1625,5)</f>
        <v>73</v>
      </c>
      <c r="K1625" s="2" t="n">
        <f aca="false">COUNTIF($F1625:$J1625,F1625)-1</f>
        <v>0</v>
      </c>
      <c r="L1625" s="2" t="n">
        <f aca="false">COUNTIF($F1625:$J1625,G1625)-1</f>
        <v>0</v>
      </c>
      <c r="M1625" s="2" t="n">
        <f aca="false">COUNTIF($F1625:$J1625,H1625)-1</f>
        <v>0</v>
      </c>
      <c r="N1625" s="2" t="n">
        <f aca="false">COUNTIF($F1625:$J1625,I1625)-1</f>
        <v>0</v>
      </c>
      <c r="O1625" s="2" t="n">
        <f aca="false">COUNTIF($F1625:$J1625,J1625)-1</f>
        <v>0</v>
      </c>
      <c r="P1625" s="3" t="n">
        <f aca="false">IF(AND(SUM(K1625:O1625)=0,2*H1625&gt;J1625,2*H1625&gt;3*F1625),1,0)</f>
        <v>0</v>
      </c>
    </row>
    <row r="1626" customFormat="false" ht="12.75" hidden="false" customHeight="false" outlineLevel="0" collapsed="false">
      <c r="A1626" s="0" t="n">
        <v>59</v>
      </c>
      <c r="B1626" s="0" t="n">
        <v>17</v>
      </c>
      <c r="C1626" s="0" t="n">
        <v>56</v>
      </c>
      <c r="D1626" s="0" t="n">
        <v>32</v>
      </c>
      <c r="E1626" s="0" t="n">
        <v>36</v>
      </c>
      <c r="F1626" s="1" t="n">
        <f aca="false">SMALL($A1626:$E1626,1)</f>
        <v>17</v>
      </c>
      <c r="G1626" s="1" t="n">
        <f aca="false">SMALL($A1626:$E1626,2)</f>
        <v>32</v>
      </c>
      <c r="H1626" s="1" t="n">
        <f aca="false">SMALL($A1626:$E1626,3)</f>
        <v>36</v>
      </c>
      <c r="I1626" s="1" t="n">
        <f aca="false">SMALL($A1626:$E1626,4)</f>
        <v>56</v>
      </c>
      <c r="J1626" s="1" t="n">
        <f aca="false">SMALL($A1626:$E1626,5)</f>
        <v>59</v>
      </c>
      <c r="K1626" s="2" t="n">
        <f aca="false">COUNTIF($F1626:$J1626,F1626)-1</f>
        <v>0</v>
      </c>
      <c r="L1626" s="2" t="n">
        <f aca="false">COUNTIF($F1626:$J1626,G1626)-1</f>
        <v>0</v>
      </c>
      <c r="M1626" s="2" t="n">
        <f aca="false">COUNTIF($F1626:$J1626,H1626)-1</f>
        <v>0</v>
      </c>
      <c r="N1626" s="2" t="n">
        <f aca="false">COUNTIF($F1626:$J1626,I1626)-1</f>
        <v>0</v>
      </c>
      <c r="O1626" s="2" t="n">
        <f aca="false">COUNTIF($F1626:$J1626,J1626)-1</f>
        <v>0</v>
      </c>
      <c r="P1626" s="3" t="n">
        <f aca="false">IF(AND(SUM(K1626:O1626)=0,2*H1626&gt;J1626,2*H1626&gt;3*F1626),1,0)</f>
        <v>1</v>
      </c>
    </row>
    <row r="1627" customFormat="false" ht="12.75" hidden="false" customHeight="false" outlineLevel="0" collapsed="false">
      <c r="A1627" s="0" t="n">
        <v>52</v>
      </c>
      <c r="B1627" s="0" t="n">
        <v>88</v>
      </c>
      <c r="C1627" s="0" t="n">
        <v>46</v>
      </c>
      <c r="D1627" s="0" t="n">
        <v>31</v>
      </c>
      <c r="E1627" s="0" t="n">
        <v>86</v>
      </c>
      <c r="F1627" s="1" t="n">
        <f aca="false">SMALL($A1627:$E1627,1)</f>
        <v>31</v>
      </c>
      <c r="G1627" s="1" t="n">
        <f aca="false">SMALL($A1627:$E1627,2)</f>
        <v>46</v>
      </c>
      <c r="H1627" s="1" t="n">
        <f aca="false">SMALL($A1627:$E1627,3)</f>
        <v>52</v>
      </c>
      <c r="I1627" s="1" t="n">
        <f aca="false">SMALL($A1627:$E1627,4)</f>
        <v>86</v>
      </c>
      <c r="J1627" s="1" t="n">
        <f aca="false">SMALL($A1627:$E1627,5)</f>
        <v>88</v>
      </c>
      <c r="K1627" s="2" t="n">
        <f aca="false">COUNTIF($F1627:$J1627,F1627)-1</f>
        <v>0</v>
      </c>
      <c r="L1627" s="2" t="n">
        <f aca="false">COUNTIF($F1627:$J1627,G1627)-1</f>
        <v>0</v>
      </c>
      <c r="M1627" s="2" t="n">
        <f aca="false">COUNTIF($F1627:$J1627,H1627)-1</f>
        <v>0</v>
      </c>
      <c r="N1627" s="2" t="n">
        <f aca="false">COUNTIF($F1627:$J1627,I1627)-1</f>
        <v>0</v>
      </c>
      <c r="O1627" s="2" t="n">
        <f aca="false">COUNTIF($F1627:$J1627,J1627)-1</f>
        <v>0</v>
      </c>
      <c r="P1627" s="3" t="n">
        <f aca="false">IF(AND(SUM(K1627:O1627)=0,2*H1627&gt;J1627,2*H1627&gt;3*F1627),1,0)</f>
        <v>1</v>
      </c>
    </row>
    <row r="1628" customFormat="false" ht="12.75" hidden="false" customHeight="false" outlineLevel="0" collapsed="false">
      <c r="A1628" s="0" t="n">
        <v>66</v>
      </c>
      <c r="B1628" s="0" t="n">
        <v>38</v>
      </c>
      <c r="C1628" s="0" t="n">
        <v>74</v>
      </c>
      <c r="D1628" s="0" t="n">
        <v>22</v>
      </c>
      <c r="E1628" s="0" t="n">
        <v>18</v>
      </c>
      <c r="F1628" s="1" t="n">
        <f aca="false">SMALL($A1628:$E1628,1)</f>
        <v>18</v>
      </c>
      <c r="G1628" s="1" t="n">
        <f aca="false">SMALL($A1628:$E1628,2)</f>
        <v>22</v>
      </c>
      <c r="H1628" s="1" t="n">
        <f aca="false">SMALL($A1628:$E1628,3)</f>
        <v>38</v>
      </c>
      <c r="I1628" s="1" t="n">
        <f aca="false">SMALL($A1628:$E1628,4)</f>
        <v>66</v>
      </c>
      <c r="J1628" s="1" t="n">
        <f aca="false">SMALL($A1628:$E1628,5)</f>
        <v>74</v>
      </c>
      <c r="K1628" s="2" t="n">
        <f aca="false">COUNTIF($F1628:$J1628,F1628)-1</f>
        <v>0</v>
      </c>
      <c r="L1628" s="2" t="n">
        <f aca="false">COUNTIF($F1628:$J1628,G1628)-1</f>
        <v>0</v>
      </c>
      <c r="M1628" s="2" t="n">
        <f aca="false">COUNTIF($F1628:$J1628,H1628)-1</f>
        <v>0</v>
      </c>
      <c r="N1628" s="2" t="n">
        <f aca="false">COUNTIF($F1628:$J1628,I1628)-1</f>
        <v>0</v>
      </c>
      <c r="O1628" s="2" t="n">
        <f aca="false">COUNTIF($F1628:$J1628,J1628)-1</f>
        <v>0</v>
      </c>
      <c r="P1628" s="3" t="n">
        <f aca="false">IF(AND(SUM(K1628:O1628)=0,2*H1628&gt;J1628,2*H1628&gt;3*F1628),1,0)</f>
        <v>1</v>
      </c>
    </row>
    <row r="1629" customFormat="false" ht="12.75" hidden="false" customHeight="false" outlineLevel="0" collapsed="false">
      <c r="A1629" s="0" t="n">
        <v>49</v>
      </c>
      <c r="B1629" s="0" t="n">
        <v>52</v>
      </c>
      <c r="C1629" s="0" t="n">
        <v>11</v>
      </c>
      <c r="D1629" s="0" t="n">
        <v>40</v>
      </c>
      <c r="E1629" s="0" t="n">
        <v>57</v>
      </c>
      <c r="F1629" s="1" t="n">
        <f aca="false">SMALL($A1629:$E1629,1)</f>
        <v>11</v>
      </c>
      <c r="G1629" s="1" t="n">
        <f aca="false">SMALL($A1629:$E1629,2)</f>
        <v>40</v>
      </c>
      <c r="H1629" s="1" t="n">
        <f aca="false">SMALL($A1629:$E1629,3)</f>
        <v>49</v>
      </c>
      <c r="I1629" s="1" t="n">
        <f aca="false">SMALL($A1629:$E1629,4)</f>
        <v>52</v>
      </c>
      <c r="J1629" s="1" t="n">
        <f aca="false">SMALL($A1629:$E1629,5)</f>
        <v>57</v>
      </c>
      <c r="K1629" s="2" t="n">
        <f aca="false">COUNTIF($F1629:$J1629,F1629)-1</f>
        <v>0</v>
      </c>
      <c r="L1629" s="2" t="n">
        <f aca="false">COUNTIF($F1629:$J1629,G1629)-1</f>
        <v>0</v>
      </c>
      <c r="M1629" s="2" t="n">
        <f aca="false">COUNTIF($F1629:$J1629,H1629)-1</f>
        <v>0</v>
      </c>
      <c r="N1629" s="2" t="n">
        <f aca="false">COUNTIF($F1629:$J1629,I1629)-1</f>
        <v>0</v>
      </c>
      <c r="O1629" s="2" t="n">
        <f aca="false">COUNTIF($F1629:$J1629,J1629)-1</f>
        <v>0</v>
      </c>
      <c r="P1629" s="3" t="n">
        <f aca="false">IF(AND(SUM(K1629:O1629)=0,2*H1629&gt;J1629,2*H1629&gt;3*F1629),1,0)</f>
        <v>1</v>
      </c>
    </row>
    <row r="1630" customFormat="false" ht="12.75" hidden="false" customHeight="false" outlineLevel="0" collapsed="false">
      <c r="A1630" s="0" t="n">
        <v>76</v>
      </c>
      <c r="B1630" s="0" t="n">
        <v>57</v>
      </c>
      <c r="C1630" s="0" t="n">
        <v>97</v>
      </c>
      <c r="D1630" s="0" t="n">
        <v>13</v>
      </c>
      <c r="E1630" s="0" t="n">
        <v>50</v>
      </c>
      <c r="F1630" s="1" t="n">
        <f aca="false">SMALL($A1630:$E1630,1)</f>
        <v>13</v>
      </c>
      <c r="G1630" s="1" t="n">
        <f aca="false">SMALL($A1630:$E1630,2)</f>
        <v>50</v>
      </c>
      <c r="H1630" s="1" t="n">
        <f aca="false">SMALL($A1630:$E1630,3)</f>
        <v>57</v>
      </c>
      <c r="I1630" s="1" t="n">
        <f aca="false">SMALL($A1630:$E1630,4)</f>
        <v>76</v>
      </c>
      <c r="J1630" s="1" t="n">
        <f aca="false">SMALL($A1630:$E1630,5)</f>
        <v>97</v>
      </c>
      <c r="K1630" s="2" t="n">
        <f aca="false">COUNTIF($F1630:$J1630,F1630)-1</f>
        <v>0</v>
      </c>
      <c r="L1630" s="2" t="n">
        <f aca="false">COUNTIF($F1630:$J1630,G1630)-1</f>
        <v>0</v>
      </c>
      <c r="M1630" s="2" t="n">
        <f aca="false">COUNTIF($F1630:$J1630,H1630)-1</f>
        <v>0</v>
      </c>
      <c r="N1630" s="2" t="n">
        <f aca="false">COUNTIF($F1630:$J1630,I1630)-1</f>
        <v>0</v>
      </c>
      <c r="O1630" s="2" t="n">
        <f aca="false">COUNTIF($F1630:$J1630,J1630)-1</f>
        <v>0</v>
      </c>
      <c r="P1630" s="3" t="n">
        <f aca="false">IF(AND(SUM(K1630:O1630)=0,2*H1630&gt;J1630,2*H1630&gt;3*F1630),1,0)</f>
        <v>1</v>
      </c>
    </row>
    <row r="1631" customFormat="false" ht="12.75" hidden="false" customHeight="false" outlineLevel="0" collapsed="false">
      <c r="A1631" s="0" t="n">
        <v>17</v>
      </c>
      <c r="B1631" s="0" t="n">
        <v>66</v>
      </c>
      <c r="C1631" s="0" t="n">
        <v>68</v>
      </c>
      <c r="D1631" s="0" t="n">
        <v>61</v>
      </c>
      <c r="E1631" s="0" t="n">
        <v>27</v>
      </c>
      <c r="F1631" s="1" t="n">
        <f aca="false">SMALL($A1631:$E1631,1)</f>
        <v>17</v>
      </c>
      <c r="G1631" s="1" t="n">
        <f aca="false">SMALL($A1631:$E1631,2)</f>
        <v>27</v>
      </c>
      <c r="H1631" s="1" t="n">
        <f aca="false">SMALL($A1631:$E1631,3)</f>
        <v>61</v>
      </c>
      <c r="I1631" s="1" t="n">
        <f aca="false">SMALL($A1631:$E1631,4)</f>
        <v>66</v>
      </c>
      <c r="J1631" s="1" t="n">
        <f aca="false">SMALL($A1631:$E1631,5)</f>
        <v>68</v>
      </c>
      <c r="K1631" s="2" t="n">
        <f aca="false">COUNTIF($F1631:$J1631,F1631)-1</f>
        <v>0</v>
      </c>
      <c r="L1631" s="2" t="n">
        <f aca="false">COUNTIF($F1631:$J1631,G1631)-1</f>
        <v>0</v>
      </c>
      <c r="M1631" s="2" t="n">
        <f aca="false">COUNTIF($F1631:$J1631,H1631)-1</f>
        <v>0</v>
      </c>
      <c r="N1631" s="2" t="n">
        <f aca="false">COUNTIF($F1631:$J1631,I1631)-1</f>
        <v>0</v>
      </c>
      <c r="O1631" s="2" t="n">
        <f aca="false">COUNTIF($F1631:$J1631,J1631)-1</f>
        <v>0</v>
      </c>
      <c r="P1631" s="3" t="n">
        <f aca="false">IF(AND(SUM(K1631:O1631)=0,2*H1631&gt;J1631,2*H1631&gt;3*F1631),1,0)</f>
        <v>1</v>
      </c>
    </row>
    <row r="1632" customFormat="false" ht="12.75" hidden="false" customHeight="false" outlineLevel="0" collapsed="false">
      <c r="A1632" s="0" t="n">
        <v>46</v>
      </c>
      <c r="B1632" s="0" t="n">
        <v>18</v>
      </c>
      <c r="C1632" s="0" t="n">
        <v>71</v>
      </c>
      <c r="D1632" s="0" t="n">
        <v>88</v>
      </c>
      <c r="E1632" s="0" t="n">
        <v>22</v>
      </c>
      <c r="F1632" s="1" t="n">
        <f aca="false">SMALL($A1632:$E1632,1)</f>
        <v>18</v>
      </c>
      <c r="G1632" s="1" t="n">
        <f aca="false">SMALL($A1632:$E1632,2)</f>
        <v>22</v>
      </c>
      <c r="H1632" s="1" t="n">
        <f aca="false">SMALL($A1632:$E1632,3)</f>
        <v>46</v>
      </c>
      <c r="I1632" s="1" t="n">
        <f aca="false">SMALL($A1632:$E1632,4)</f>
        <v>71</v>
      </c>
      <c r="J1632" s="1" t="n">
        <f aca="false">SMALL($A1632:$E1632,5)</f>
        <v>88</v>
      </c>
      <c r="K1632" s="2" t="n">
        <f aca="false">COUNTIF($F1632:$J1632,F1632)-1</f>
        <v>0</v>
      </c>
      <c r="L1632" s="2" t="n">
        <f aca="false">COUNTIF($F1632:$J1632,G1632)-1</f>
        <v>0</v>
      </c>
      <c r="M1632" s="2" t="n">
        <f aca="false">COUNTIF($F1632:$J1632,H1632)-1</f>
        <v>0</v>
      </c>
      <c r="N1632" s="2" t="n">
        <f aca="false">COUNTIF($F1632:$J1632,I1632)-1</f>
        <v>0</v>
      </c>
      <c r="O1632" s="2" t="n">
        <f aca="false">COUNTIF($F1632:$J1632,J1632)-1</f>
        <v>0</v>
      </c>
      <c r="P1632" s="3" t="n">
        <f aca="false">IF(AND(SUM(K1632:O1632)=0,2*H1632&gt;J1632,2*H1632&gt;3*F1632),1,0)</f>
        <v>1</v>
      </c>
    </row>
    <row r="1633" customFormat="false" ht="12.75" hidden="false" customHeight="false" outlineLevel="0" collapsed="false">
      <c r="A1633" s="0" t="n">
        <v>54</v>
      </c>
      <c r="B1633" s="0" t="n">
        <v>36</v>
      </c>
      <c r="C1633" s="0" t="n">
        <v>99</v>
      </c>
      <c r="D1633" s="0" t="n">
        <v>97</v>
      </c>
      <c r="E1633" s="0" t="n">
        <v>93</v>
      </c>
      <c r="F1633" s="1" t="n">
        <f aca="false">SMALL($A1633:$E1633,1)</f>
        <v>36</v>
      </c>
      <c r="G1633" s="1" t="n">
        <f aca="false">SMALL($A1633:$E1633,2)</f>
        <v>54</v>
      </c>
      <c r="H1633" s="1" t="n">
        <f aca="false">SMALL($A1633:$E1633,3)</f>
        <v>93</v>
      </c>
      <c r="I1633" s="1" t="n">
        <f aca="false">SMALL($A1633:$E1633,4)</f>
        <v>97</v>
      </c>
      <c r="J1633" s="1" t="n">
        <f aca="false">SMALL($A1633:$E1633,5)</f>
        <v>99</v>
      </c>
      <c r="K1633" s="2" t="n">
        <f aca="false">COUNTIF($F1633:$J1633,F1633)-1</f>
        <v>0</v>
      </c>
      <c r="L1633" s="2" t="n">
        <f aca="false">COUNTIF($F1633:$J1633,G1633)-1</f>
        <v>0</v>
      </c>
      <c r="M1633" s="2" t="n">
        <f aca="false">COUNTIF($F1633:$J1633,H1633)-1</f>
        <v>0</v>
      </c>
      <c r="N1633" s="2" t="n">
        <f aca="false">COUNTIF($F1633:$J1633,I1633)-1</f>
        <v>0</v>
      </c>
      <c r="O1633" s="2" t="n">
        <f aca="false">COUNTIF($F1633:$J1633,J1633)-1</f>
        <v>0</v>
      </c>
      <c r="P1633" s="3" t="n">
        <f aca="false">IF(AND(SUM(K1633:O1633)=0,2*H1633&gt;J1633,2*H1633&gt;3*F1633),1,0)</f>
        <v>1</v>
      </c>
    </row>
    <row r="1634" customFormat="false" ht="12.75" hidden="false" customHeight="false" outlineLevel="0" collapsed="false">
      <c r="A1634" s="0" t="n">
        <v>86</v>
      </c>
      <c r="B1634" s="0" t="n">
        <v>71</v>
      </c>
      <c r="C1634" s="0" t="n">
        <v>24</v>
      </c>
      <c r="D1634" s="0" t="n">
        <v>41</v>
      </c>
      <c r="E1634" s="0" t="n">
        <v>73</v>
      </c>
      <c r="F1634" s="1" t="n">
        <f aca="false">SMALL($A1634:$E1634,1)</f>
        <v>24</v>
      </c>
      <c r="G1634" s="1" t="n">
        <f aca="false">SMALL($A1634:$E1634,2)</f>
        <v>41</v>
      </c>
      <c r="H1634" s="1" t="n">
        <f aca="false">SMALL($A1634:$E1634,3)</f>
        <v>71</v>
      </c>
      <c r="I1634" s="1" t="n">
        <f aca="false">SMALL($A1634:$E1634,4)</f>
        <v>73</v>
      </c>
      <c r="J1634" s="1" t="n">
        <f aca="false">SMALL($A1634:$E1634,5)</f>
        <v>86</v>
      </c>
      <c r="K1634" s="2" t="n">
        <f aca="false">COUNTIF($F1634:$J1634,F1634)-1</f>
        <v>0</v>
      </c>
      <c r="L1634" s="2" t="n">
        <f aca="false">COUNTIF($F1634:$J1634,G1634)-1</f>
        <v>0</v>
      </c>
      <c r="M1634" s="2" t="n">
        <f aca="false">COUNTIF($F1634:$J1634,H1634)-1</f>
        <v>0</v>
      </c>
      <c r="N1634" s="2" t="n">
        <f aca="false">COUNTIF($F1634:$J1634,I1634)-1</f>
        <v>0</v>
      </c>
      <c r="O1634" s="2" t="n">
        <f aca="false">COUNTIF($F1634:$J1634,J1634)-1</f>
        <v>0</v>
      </c>
      <c r="P1634" s="3" t="n">
        <f aca="false">IF(AND(SUM(K1634:O1634)=0,2*H1634&gt;J1634,2*H1634&gt;3*F1634),1,0)</f>
        <v>1</v>
      </c>
    </row>
    <row r="1635" customFormat="false" ht="12.75" hidden="false" customHeight="false" outlineLevel="0" collapsed="false">
      <c r="A1635" s="0" t="n">
        <v>62</v>
      </c>
      <c r="B1635" s="0" t="n">
        <v>68</v>
      </c>
      <c r="C1635" s="0" t="n">
        <v>85</v>
      </c>
      <c r="D1635" s="0" t="n">
        <v>55</v>
      </c>
      <c r="E1635" s="0" t="n">
        <v>48</v>
      </c>
      <c r="F1635" s="1" t="n">
        <f aca="false">SMALL($A1635:$E1635,1)</f>
        <v>48</v>
      </c>
      <c r="G1635" s="1" t="n">
        <f aca="false">SMALL($A1635:$E1635,2)</f>
        <v>55</v>
      </c>
      <c r="H1635" s="1" t="n">
        <f aca="false">SMALL($A1635:$E1635,3)</f>
        <v>62</v>
      </c>
      <c r="I1635" s="1" t="n">
        <f aca="false">SMALL($A1635:$E1635,4)</f>
        <v>68</v>
      </c>
      <c r="J1635" s="1" t="n">
        <f aca="false">SMALL($A1635:$E1635,5)</f>
        <v>85</v>
      </c>
      <c r="K1635" s="2" t="n">
        <f aca="false">COUNTIF($F1635:$J1635,F1635)-1</f>
        <v>0</v>
      </c>
      <c r="L1635" s="2" t="n">
        <f aca="false">COUNTIF($F1635:$J1635,G1635)-1</f>
        <v>0</v>
      </c>
      <c r="M1635" s="2" t="n">
        <f aca="false">COUNTIF($F1635:$J1635,H1635)-1</f>
        <v>0</v>
      </c>
      <c r="N1635" s="2" t="n">
        <f aca="false">COUNTIF($F1635:$J1635,I1635)-1</f>
        <v>0</v>
      </c>
      <c r="O1635" s="2" t="n">
        <f aca="false">COUNTIF($F1635:$J1635,J1635)-1</f>
        <v>0</v>
      </c>
      <c r="P1635" s="3" t="n">
        <f aca="false">IF(AND(SUM(K1635:O1635)=0,2*H1635&gt;J1635,2*H1635&gt;3*F1635),1,0)</f>
        <v>0</v>
      </c>
    </row>
    <row r="1636" customFormat="false" ht="12.75" hidden="false" customHeight="false" outlineLevel="0" collapsed="false">
      <c r="A1636" s="0" t="n">
        <v>60</v>
      </c>
      <c r="B1636" s="0" t="n">
        <v>28</v>
      </c>
      <c r="C1636" s="0" t="n">
        <v>42</v>
      </c>
      <c r="D1636" s="0" t="n">
        <v>81</v>
      </c>
      <c r="E1636" s="0" t="n">
        <v>51</v>
      </c>
      <c r="F1636" s="1" t="n">
        <f aca="false">SMALL($A1636:$E1636,1)</f>
        <v>28</v>
      </c>
      <c r="G1636" s="1" t="n">
        <f aca="false">SMALL($A1636:$E1636,2)</f>
        <v>42</v>
      </c>
      <c r="H1636" s="1" t="n">
        <f aca="false">SMALL($A1636:$E1636,3)</f>
        <v>51</v>
      </c>
      <c r="I1636" s="1" t="n">
        <f aca="false">SMALL($A1636:$E1636,4)</f>
        <v>60</v>
      </c>
      <c r="J1636" s="1" t="n">
        <f aca="false">SMALL($A1636:$E1636,5)</f>
        <v>81</v>
      </c>
      <c r="K1636" s="2" t="n">
        <f aca="false">COUNTIF($F1636:$J1636,F1636)-1</f>
        <v>0</v>
      </c>
      <c r="L1636" s="2" t="n">
        <f aca="false">COUNTIF($F1636:$J1636,G1636)-1</f>
        <v>0</v>
      </c>
      <c r="M1636" s="2" t="n">
        <f aca="false">COUNTIF($F1636:$J1636,H1636)-1</f>
        <v>0</v>
      </c>
      <c r="N1636" s="2" t="n">
        <f aca="false">COUNTIF($F1636:$J1636,I1636)-1</f>
        <v>0</v>
      </c>
      <c r="O1636" s="2" t="n">
        <f aca="false">COUNTIF($F1636:$J1636,J1636)-1</f>
        <v>0</v>
      </c>
      <c r="P1636" s="3" t="n">
        <f aca="false">IF(AND(SUM(K1636:O1636)=0,2*H1636&gt;J1636,2*H1636&gt;3*F1636),1,0)</f>
        <v>1</v>
      </c>
    </row>
    <row r="1637" customFormat="false" ht="12.75" hidden="false" customHeight="false" outlineLevel="0" collapsed="false">
      <c r="A1637" s="0" t="n">
        <v>12</v>
      </c>
      <c r="B1637" s="0" t="n">
        <v>20</v>
      </c>
      <c r="C1637" s="0" t="n">
        <v>53</v>
      </c>
      <c r="D1637" s="0" t="n">
        <v>81</v>
      </c>
      <c r="E1637" s="0" t="n">
        <v>29</v>
      </c>
      <c r="F1637" s="1" t="n">
        <f aca="false">SMALL($A1637:$E1637,1)</f>
        <v>12</v>
      </c>
      <c r="G1637" s="1" t="n">
        <f aca="false">SMALL($A1637:$E1637,2)</f>
        <v>20</v>
      </c>
      <c r="H1637" s="1" t="n">
        <f aca="false">SMALL($A1637:$E1637,3)</f>
        <v>29</v>
      </c>
      <c r="I1637" s="1" t="n">
        <f aca="false">SMALL($A1637:$E1637,4)</f>
        <v>53</v>
      </c>
      <c r="J1637" s="1" t="n">
        <f aca="false">SMALL($A1637:$E1637,5)</f>
        <v>81</v>
      </c>
      <c r="K1637" s="2" t="n">
        <f aca="false">COUNTIF($F1637:$J1637,F1637)-1</f>
        <v>0</v>
      </c>
      <c r="L1637" s="2" t="n">
        <f aca="false">COUNTIF($F1637:$J1637,G1637)-1</f>
        <v>0</v>
      </c>
      <c r="M1637" s="2" t="n">
        <f aca="false">COUNTIF($F1637:$J1637,H1637)-1</f>
        <v>0</v>
      </c>
      <c r="N1637" s="2" t="n">
        <f aca="false">COUNTIF($F1637:$J1637,I1637)-1</f>
        <v>0</v>
      </c>
      <c r="O1637" s="2" t="n">
        <f aca="false">COUNTIF($F1637:$J1637,J1637)-1</f>
        <v>0</v>
      </c>
      <c r="P1637" s="3" t="n">
        <f aca="false">IF(AND(SUM(K1637:O1637)=0,2*H1637&gt;J1637,2*H1637&gt;3*F1637),1,0)</f>
        <v>0</v>
      </c>
    </row>
    <row r="1638" customFormat="false" ht="12.75" hidden="false" customHeight="false" outlineLevel="0" collapsed="false">
      <c r="A1638" s="0" t="n">
        <v>86</v>
      </c>
      <c r="B1638" s="0" t="n">
        <v>29</v>
      </c>
      <c r="C1638" s="0" t="n">
        <v>84</v>
      </c>
      <c r="D1638" s="0" t="n">
        <v>14</v>
      </c>
      <c r="E1638" s="0" t="n">
        <v>50</v>
      </c>
      <c r="F1638" s="1" t="n">
        <f aca="false">SMALL($A1638:$E1638,1)</f>
        <v>14</v>
      </c>
      <c r="G1638" s="1" t="n">
        <f aca="false">SMALL($A1638:$E1638,2)</f>
        <v>29</v>
      </c>
      <c r="H1638" s="1" t="n">
        <f aca="false">SMALL($A1638:$E1638,3)</f>
        <v>50</v>
      </c>
      <c r="I1638" s="1" t="n">
        <f aca="false">SMALL($A1638:$E1638,4)</f>
        <v>84</v>
      </c>
      <c r="J1638" s="1" t="n">
        <f aca="false">SMALL($A1638:$E1638,5)</f>
        <v>86</v>
      </c>
      <c r="K1638" s="2" t="n">
        <f aca="false">COUNTIF($F1638:$J1638,F1638)-1</f>
        <v>0</v>
      </c>
      <c r="L1638" s="2" t="n">
        <f aca="false">COUNTIF($F1638:$J1638,G1638)-1</f>
        <v>0</v>
      </c>
      <c r="M1638" s="2" t="n">
        <f aca="false">COUNTIF($F1638:$J1638,H1638)-1</f>
        <v>0</v>
      </c>
      <c r="N1638" s="2" t="n">
        <f aca="false">COUNTIF($F1638:$J1638,I1638)-1</f>
        <v>0</v>
      </c>
      <c r="O1638" s="2" t="n">
        <f aca="false">COUNTIF($F1638:$J1638,J1638)-1</f>
        <v>0</v>
      </c>
      <c r="P1638" s="3" t="n">
        <f aca="false">IF(AND(SUM(K1638:O1638)=0,2*H1638&gt;J1638,2*H1638&gt;3*F1638),1,0)</f>
        <v>1</v>
      </c>
    </row>
    <row r="1639" customFormat="false" ht="12.75" hidden="false" customHeight="false" outlineLevel="0" collapsed="false">
      <c r="A1639" s="0" t="n">
        <v>58</v>
      </c>
      <c r="B1639" s="0" t="n">
        <v>66</v>
      </c>
      <c r="C1639" s="0" t="n">
        <v>86</v>
      </c>
      <c r="D1639" s="0" t="n">
        <v>99</v>
      </c>
      <c r="E1639" s="0" t="n">
        <v>64</v>
      </c>
      <c r="F1639" s="1" t="n">
        <f aca="false">SMALL($A1639:$E1639,1)</f>
        <v>58</v>
      </c>
      <c r="G1639" s="1" t="n">
        <f aca="false">SMALL($A1639:$E1639,2)</f>
        <v>64</v>
      </c>
      <c r="H1639" s="1" t="n">
        <f aca="false">SMALL($A1639:$E1639,3)</f>
        <v>66</v>
      </c>
      <c r="I1639" s="1" t="n">
        <f aca="false">SMALL($A1639:$E1639,4)</f>
        <v>86</v>
      </c>
      <c r="J1639" s="1" t="n">
        <f aca="false">SMALL($A1639:$E1639,5)</f>
        <v>99</v>
      </c>
      <c r="K1639" s="2" t="n">
        <f aca="false">COUNTIF($F1639:$J1639,F1639)-1</f>
        <v>0</v>
      </c>
      <c r="L1639" s="2" t="n">
        <f aca="false">COUNTIF($F1639:$J1639,G1639)-1</f>
        <v>0</v>
      </c>
      <c r="M1639" s="2" t="n">
        <f aca="false">COUNTIF($F1639:$J1639,H1639)-1</f>
        <v>0</v>
      </c>
      <c r="N1639" s="2" t="n">
        <f aca="false">COUNTIF($F1639:$J1639,I1639)-1</f>
        <v>0</v>
      </c>
      <c r="O1639" s="2" t="n">
        <f aca="false">COUNTIF($F1639:$J1639,J1639)-1</f>
        <v>0</v>
      </c>
      <c r="P1639" s="3" t="n">
        <f aca="false">IF(AND(SUM(K1639:O1639)=0,2*H1639&gt;J1639,2*H1639&gt;3*F1639),1,0)</f>
        <v>0</v>
      </c>
    </row>
    <row r="1640" customFormat="false" ht="12.75" hidden="false" customHeight="false" outlineLevel="0" collapsed="false">
      <c r="A1640" s="0" t="n">
        <v>23</v>
      </c>
      <c r="B1640" s="0" t="n">
        <v>52</v>
      </c>
      <c r="C1640" s="0" t="n">
        <v>14</v>
      </c>
      <c r="D1640" s="0" t="n">
        <v>47</v>
      </c>
      <c r="E1640" s="0" t="n">
        <v>71</v>
      </c>
      <c r="F1640" s="1" t="n">
        <f aca="false">SMALL($A1640:$E1640,1)</f>
        <v>14</v>
      </c>
      <c r="G1640" s="1" t="n">
        <f aca="false">SMALL($A1640:$E1640,2)</f>
        <v>23</v>
      </c>
      <c r="H1640" s="1" t="n">
        <f aca="false">SMALL($A1640:$E1640,3)</f>
        <v>47</v>
      </c>
      <c r="I1640" s="1" t="n">
        <f aca="false">SMALL($A1640:$E1640,4)</f>
        <v>52</v>
      </c>
      <c r="J1640" s="1" t="n">
        <f aca="false">SMALL($A1640:$E1640,5)</f>
        <v>71</v>
      </c>
      <c r="K1640" s="2" t="n">
        <f aca="false">COUNTIF($F1640:$J1640,F1640)-1</f>
        <v>0</v>
      </c>
      <c r="L1640" s="2" t="n">
        <f aca="false">COUNTIF($F1640:$J1640,G1640)-1</f>
        <v>0</v>
      </c>
      <c r="M1640" s="2" t="n">
        <f aca="false">COUNTIF($F1640:$J1640,H1640)-1</f>
        <v>0</v>
      </c>
      <c r="N1640" s="2" t="n">
        <f aca="false">COUNTIF($F1640:$J1640,I1640)-1</f>
        <v>0</v>
      </c>
      <c r="O1640" s="2" t="n">
        <f aca="false">COUNTIF($F1640:$J1640,J1640)-1</f>
        <v>0</v>
      </c>
      <c r="P1640" s="3" t="n">
        <f aca="false">IF(AND(SUM(K1640:O1640)=0,2*H1640&gt;J1640,2*H1640&gt;3*F1640),1,0)</f>
        <v>1</v>
      </c>
    </row>
    <row r="1641" customFormat="false" ht="12.75" hidden="false" customHeight="false" outlineLevel="0" collapsed="false">
      <c r="A1641" s="0" t="n">
        <v>15</v>
      </c>
      <c r="B1641" s="0" t="n">
        <v>42</v>
      </c>
      <c r="C1641" s="0" t="n">
        <v>65</v>
      </c>
      <c r="D1641" s="0" t="n">
        <v>39</v>
      </c>
      <c r="E1641" s="0" t="n">
        <v>88</v>
      </c>
      <c r="F1641" s="1" t="n">
        <f aca="false">SMALL($A1641:$E1641,1)</f>
        <v>15</v>
      </c>
      <c r="G1641" s="1" t="n">
        <f aca="false">SMALL($A1641:$E1641,2)</f>
        <v>39</v>
      </c>
      <c r="H1641" s="1" t="n">
        <f aca="false">SMALL($A1641:$E1641,3)</f>
        <v>42</v>
      </c>
      <c r="I1641" s="1" t="n">
        <f aca="false">SMALL($A1641:$E1641,4)</f>
        <v>65</v>
      </c>
      <c r="J1641" s="1" t="n">
        <f aca="false">SMALL($A1641:$E1641,5)</f>
        <v>88</v>
      </c>
      <c r="K1641" s="2" t="n">
        <f aca="false">COUNTIF($F1641:$J1641,F1641)-1</f>
        <v>0</v>
      </c>
      <c r="L1641" s="2" t="n">
        <f aca="false">COUNTIF($F1641:$J1641,G1641)-1</f>
        <v>0</v>
      </c>
      <c r="M1641" s="2" t="n">
        <f aca="false">COUNTIF($F1641:$J1641,H1641)-1</f>
        <v>0</v>
      </c>
      <c r="N1641" s="2" t="n">
        <f aca="false">COUNTIF($F1641:$J1641,I1641)-1</f>
        <v>0</v>
      </c>
      <c r="O1641" s="2" t="n">
        <f aca="false">COUNTIF($F1641:$J1641,J1641)-1</f>
        <v>0</v>
      </c>
      <c r="P1641" s="3" t="n">
        <f aca="false">IF(AND(SUM(K1641:O1641)=0,2*H1641&gt;J1641,2*H1641&gt;3*F1641),1,0)</f>
        <v>0</v>
      </c>
    </row>
    <row r="1642" customFormat="false" ht="12.75" hidden="false" customHeight="false" outlineLevel="0" collapsed="false">
      <c r="A1642" s="0" t="n">
        <v>49</v>
      </c>
      <c r="B1642" s="0" t="n">
        <v>80</v>
      </c>
      <c r="C1642" s="0" t="n">
        <v>23</v>
      </c>
      <c r="D1642" s="0" t="n">
        <v>22</v>
      </c>
      <c r="E1642" s="0" t="n">
        <v>67</v>
      </c>
      <c r="F1642" s="1" t="n">
        <f aca="false">SMALL($A1642:$E1642,1)</f>
        <v>22</v>
      </c>
      <c r="G1642" s="1" t="n">
        <f aca="false">SMALL($A1642:$E1642,2)</f>
        <v>23</v>
      </c>
      <c r="H1642" s="1" t="n">
        <f aca="false">SMALL($A1642:$E1642,3)</f>
        <v>49</v>
      </c>
      <c r="I1642" s="1" t="n">
        <f aca="false">SMALL($A1642:$E1642,4)</f>
        <v>67</v>
      </c>
      <c r="J1642" s="1" t="n">
        <f aca="false">SMALL($A1642:$E1642,5)</f>
        <v>80</v>
      </c>
      <c r="K1642" s="2" t="n">
        <f aca="false">COUNTIF($F1642:$J1642,F1642)-1</f>
        <v>0</v>
      </c>
      <c r="L1642" s="2" t="n">
        <f aca="false">COUNTIF($F1642:$J1642,G1642)-1</f>
        <v>0</v>
      </c>
      <c r="M1642" s="2" t="n">
        <f aca="false">COUNTIF($F1642:$J1642,H1642)-1</f>
        <v>0</v>
      </c>
      <c r="N1642" s="2" t="n">
        <f aca="false">COUNTIF($F1642:$J1642,I1642)-1</f>
        <v>0</v>
      </c>
      <c r="O1642" s="2" t="n">
        <f aca="false">COUNTIF($F1642:$J1642,J1642)-1</f>
        <v>0</v>
      </c>
      <c r="P1642" s="3" t="n">
        <f aca="false">IF(AND(SUM(K1642:O1642)=0,2*H1642&gt;J1642,2*H1642&gt;3*F1642),1,0)</f>
        <v>1</v>
      </c>
    </row>
    <row r="1643" customFormat="false" ht="12.75" hidden="false" customHeight="false" outlineLevel="0" collapsed="false">
      <c r="A1643" s="0" t="n">
        <v>27</v>
      </c>
      <c r="B1643" s="0" t="n">
        <v>75</v>
      </c>
      <c r="C1643" s="0" t="n">
        <v>89</v>
      </c>
      <c r="D1643" s="0" t="n">
        <v>46</v>
      </c>
      <c r="E1643" s="0" t="n">
        <v>20</v>
      </c>
      <c r="F1643" s="1" t="n">
        <f aca="false">SMALL($A1643:$E1643,1)</f>
        <v>20</v>
      </c>
      <c r="G1643" s="1" t="n">
        <f aca="false">SMALL($A1643:$E1643,2)</f>
        <v>27</v>
      </c>
      <c r="H1643" s="1" t="n">
        <f aca="false">SMALL($A1643:$E1643,3)</f>
        <v>46</v>
      </c>
      <c r="I1643" s="1" t="n">
        <f aca="false">SMALL($A1643:$E1643,4)</f>
        <v>75</v>
      </c>
      <c r="J1643" s="1" t="n">
        <f aca="false">SMALL($A1643:$E1643,5)</f>
        <v>89</v>
      </c>
      <c r="K1643" s="2" t="n">
        <f aca="false">COUNTIF($F1643:$J1643,F1643)-1</f>
        <v>0</v>
      </c>
      <c r="L1643" s="2" t="n">
        <f aca="false">COUNTIF($F1643:$J1643,G1643)-1</f>
        <v>0</v>
      </c>
      <c r="M1643" s="2" t="n">
        <f aca="false">COUNTIF($F1643:$J1643,H1643)-1</f>
        <v>0</v>
      </c>
      <c r="N1643" s="2" t="n">
        <f aca="false">COUNTIF($F1643:$J1643,I1643)-1</f>
        <v>0</v>
      </c>
      <c r="O1643" s="2" t="n">
        <f aca="false">COUNTIF($F1643:$J1643,J1643)-1</f>
        <v>0</v>
      </c>
      <c r="P1643" s="3" t="n">
        <f aca="false">IF(AND(SUM(K1643:O1643)=0,2*H1643&gt;J1643,2*H1643&gt;3*F1643),1,0)</f>
        <v>1</v>
      </c>
    </row>
    <row r="1644" customFormat="false" ht="12.75" hidden="false" customHeight="false" outlineLevel="0" collapsed="false">
      <c r="A1644" s="0" t="n">
        <v>44</v>
      </c>
      <c r="B1644" s="0" t="n">
        <v>82</v>
      </c>
      <c r="C1644" s="0" t="n">
        <v>27</v>
      </c>
      <c r="D1644" s="0" t="n">
        <v>77</v>
      </c>
      <c r="E1644" s="0" t="n">
        <v>17</v>
      </c>
      <c r="F1644" s="1" t="n">
        <f aca="false">SMALL($A1644:$E1644,1)</f>
        <v>17</v>
      </c>
      <c r="G1644" s="1" t="n">
        <f aca="false">SMALL($A1644:$E1644,2)</f>
        <v>27</v>
      </c>
      <c r="H1644" s="1" t="n">
        <f aca="false">SMALL($A1644:$E1644,3)</f>
        <v>44</v>
      </c>
      <c r="I1644" s="1" t="n">
        <f aca="false">SMALL($A1644:$E1644,4)</f>
        <v>77</v>
      </c>
      <c r="J1644" s="1" t="n">
        <f aca="false">SMALL($A1644:$E1644,5)</f>
        <v>82</v>
      </c>
      <c r="K1644" s="2" t="n">
        <f aca="false">COUNTIF($F1644:$J1644,F1644)-1</f>
        <v>0</v>
      </c>
      <c r="L1644" s="2" t="n">
        <f aca="false">COUNTIF($F1644:$J1644,G1644)-1</f>
        <v>0</v>
      </c>
      <c r="M1644" s="2" t="n">
        <f aca="false">COUNTIF($F1644:$J1644,H1644)-1</f>
        <v>0</v>
      </c>
      <c r="N1644" s="2" t="n">
        <f aca="false">COUNTIF($F1644:$J1644,I1644)-1</f>
        <v>0</v>
      </c>
      <c r="O1644" s="2" t="n">
        <f aca="false">COUNTIF($F1644:$J1644,J1644)-1</f>
        <v>0</v>
      </c>
      <c r="P1644" s="3" t="n">
        <f aca="false">IF(AND(SUM(K1644:O1644)=0,2*H1644&gt;J1644,2*H1644&gt;3*F1644),1,0)</f>
        <v>1</v>
      </c>
    </row>
    <row r="1645" customFormat="false" ht="12.75" hidden="false" customHeight="false" outlineLevel="0" collapsed="false">
      <c r="A1645" s="0" t="n">
        <v>66</v>
      </c>
      <c r="B1645" s="0" t="n">
        <v>87</v>
      </c>
      <c r="C1645" s="0" t="n">
        <v>20</v>
      </c>
      <c r="D1645" s="0" t="n">
        <v>90</v>
      </c>
      <c r="E1645" s="0" t="n">
        <v>24</v>
      </c>
      <c r="F1645" s="1" t="n">
        <f aca="false">SMALL($A1645:$E1645,1)</f>
        <v>20</v>
      </c>
      <c r="G1645" s="1" t="n">
        <f aca="false">SMALL($A1645:$E1645,2)</f>
        <v>24</v>
      </c>
      <c r="H1645" s="1" t="n">
        <f aca="false">SMALL($A1645:$E1645,3)</f>
        <v>66</v>
      </c>
      <c r="I1645" s="1" t="n">
        <f aca="false">SMALL($A1645:$E1645,4)</f>
        <v>87</v>
      </c>
      <c r="J1645" s="1" t="n">
        <f aca="false">SMALL($A1645:$E1645,5)</f>
        <v>90</v>
      </c>
      <c r="K1645" s="2" t="n">
        <f aca="false">COUNTIF($F1645:$J1645,F1645)-1</f>
        <v>0</v>
      </c>
      <c r="L1645" s="2" t="n">
        <f aca="false">COUNTIF($F1645:$J1645,G1645)-1</f>
        <v>0</v>
      </c>
      <c r="M1645" s="2" t="n">
        <f aca="false">COUNTIF($F1645:$J1645,H1645)-1</f>
        <v>0</v>
      </c>
      <c r="N1645" s="2" t="n">
        <f aca="false">COUNTIF($F1645:$J1645,I1645)-1</f>
        <v>0</v>
      </c>
      <c r="O1645" s="2" t="n">
        <f aca="false">COUNTIF($F1645:$J1645,J1645)-1</f>
        <v>0</v>
      </c>
      <c r="P1645" s="3" t="n">
        <f aca="false">IF(AND(SUM(K1645:O1645)=0,2*H1645&gt;J1645,2*H1645&gt;3*F1645),1,0)</f>
        <v>1</v>
      </c>
    </row>
    <row r="1646" customFormat="false" ht="12.75" hidden="false" customHeight="false" outlineLevel="0" collapsed="false">
      <c r="A1646" s="0" t="n">
        <v>95</v>
      </c>
      <c r="B1646" s="0" t="n">
        <v>82</v>
      </c>
      <c r="C1646" s="0" t="n">
        <v>85</v>
      </c>
      <c r="D1646" s="0" t="n">
        <v>90</v>
      </c>
      <c r="E1646" s="0" t="n">
        <v>35</v>
      </c>
      <c r="F1646" s="1" t="n">
        <f aca="false">SMALL($A1646:$E1646,1)</f>
        <v>35</v>
      </c>
      <c r="G1646" s="1" t="n">
        <f aca="false">SMALL($A1646:$E1646,2)</f>
        <v>82</v>
      </c>
      <c r="H1646" s="1" t="n">
        <f aca="false">SMALL($A1646:$E1646,3)</f>
        <v>85</v>
      </c>
      <c r="I1646" s="1" t="n">
        <f aca="false">SMALL($A1646:$E1646,4)</f>
        <v>90</v>
      </c>
      <c r="J1646" s="1" t="n">
        <f aca="false">SMALL($A1646:$E1646,5)</f>
        <v>95</v>
      </c>
      <c r="K1646" s="2" t="n">
        <f aca="false">COUNTIF($F1646:$J1646,F1646)-1</f>
        <v>0</v>
      </c>
      <c r="L1646" s="2" t="n">
        <f aca="false">COUNTIF($F1646:$J1646,G1646)-1</f>
        <v>0</v>
      </c>
      <c r="M1646" s="2" t="n">
        <f aca="false">COUNTIF($F1646:$J1646,H1646)-1</f>
        <v>0</v>
      </c>
      <c r="N1646" s="2" t="n">
        <f aca="false">COUNTIF($F1646:$J1646,I1646)-1</f>
        <v>0</v>
      </c>
      <c r="O1646" s="2" t="n">
        <f aca="false">COUNTIF($F1646:$J1646,J1646)-1</f>
        <v>0</v>
      </c>
      <c r="P1646" s="3" t="n">
        <f aca="false">IF(AND(SUM(K1646:O1646)=0,2*H1646&gt;J1646,2*H1646&gt;3*F1646),1,0)</f>
        <v>1</v>
      </c>
    </row>
    <row r="1647" customFormat="false" ht="12.75" hidden="false" customHeight="false" outlineLevel="0" collapsed="false">
      <c r="A1647" s="0" t="n">
        <v>17</v>
      </c>
      <c r="B1647" s="0" t="n">
        <v>24</v>
      </c>
      <c r="C1647" s="0" t="n">
        <v>95</v>
      </c>
      <c r="D1647" s="0" t="n">
        <v>20</v>
      </c>
      <c r="E1647" s="0" t="n">
        <v>46</v>
      </c>
      <c r="F1647" s="1" t="n">
        <f aca="false">SMALL($A1647:$E1647,1)</f>
        <v>17</v>
      </c>
      <c r="G1647" s="1" t="n">
        <f aca="false">SMALL($A1647:$E1647,2)</f>
        <v>20</v>
      </c>
      <c r="H1647" s="1" t="n">
        <f aca="false">SMALL($A1647:$E1647,3)</f>
        <v>24</v>
      </c>
      <c r="I1647" s="1" t="n">
        <f aca="false">SMALL($A1647:$E1647,4)</f>
        <v>46</v>
      </c>
      <c r="J1647" s="1" t="n">
        <f aca="false">SMALL($A1647:$E1647,5)</f>
        <v>95</v>
      </c>
      <c r="K1647" s="2" t="n">
        <f aca="false">COUNTIF($F1647:$J1647,F1647)-1</f>
        <v>0</v>
      </c>
      <c r="L1647" s="2" t="n">
        <f aca="false">COUNTIF($F1647:$J1647,G1647)-1</f>
        <v>0</v>
      </c>
      <c r="M1647" s="2" t="n">
        <f aca="false">COUNTIF($F1647:$J1647,H1647)-1</f>
        <v>0</v>
      </c>
      <c r="N1647" s="2" t="n">
        <f aca="false">COUNTIF($F1647:$J1647,I1647)-1</f>
        <v>0</v>
      </c>
      <c r="O1647" s="2" t="n">
        <f aca="false">COUNTIF($F1647:$J1647,J1647)-1</f>
        <v>0</v>
      </c>
      <c r="P1647" s="3" t="n">
        <f aca="false">IF(AND(SUM(K1647:O1647)=0,2*H1647&gt;J1647,2*H1647&gt;3*F1647),1,0)</f>
        <v>0</v>
      </c>
    </row>
    <row r="1648" customFormat="false" ht="12.75" hidden="false" customHeight="false" outlineLevel="0" collapsed="false">
      <c r="A1648" s="0" t="n">
        <v>69</v>
      </c>
      <c r="B1648" s="0" t="n">
        <v>54</v>
      </c>
      <c r="C1648" s="0" t="n">
        <v>23</v>
      </c>
      <c r="D1648" s="0" t="n">
        <v>93</v>
      </c>
      <c r="E1648" s="0" t="n">
        <v>80</v>
      </c>
      <c r="F1648" s="1" t="n">
        <f aca="false">SMALL($A1648:$E1648,1)</f>
        <v>23</v>
      </c>
      <c r="G1648" s="1" t="n">
        <f aca="false">SMALL($A1648:$E1648,2)</f>
        <v>54</v>
      </c>
      <c r="H1648" s="1" t="n">
        <f aca="false">SMALL($A1648:$E1648,3)</f>
        <v>69</v>
      </c>
      <c r="I1648" s="1" t="n">
        <f aca="false">SMALL($A1648:$E1648,4)</f>
        <v>80</v>
      </c>
      <c r="J1648" s="1" t="n">
        <f aca="false">SMALL($A1648:$E1648,5)</f>
        <v>93</v>
      </c>
      <c r="K1648" s="2" t="n">
        <f aca="false">COUNTIF($F1648:$J1648,F1648)-1</f>
        <v>0</v>
      </c>
      <c r="L1648" s="2" t="n">
        <f aca="false">COUNTIF($F1648:$J1648,G1648)-1</f>
        <v>0</v>
      </c>
      <c r="M1648" s="2" t="n">
        <f aca="false">COUNTIF($F1648:$J1648,H1648)-1</f>
        <v>0</v>
      </c>
      <c r="N1648" s="2" t="n">
        <f aca="false">COUNTIF($F1648:$J1648,I1648)-1</f>
        <v>0</v>
      </c>
      <c r="O1648" s="2" t="n">
        <f aca="false">COUNTIF($F1648:$J1648,J1648)-1</f>
        <v>0</v>
      </c>
      <c r="P1648" s="3" t="n">
        <f aca="false">IF(AND(SUM(K1648:O1648)=0,2*H1648&gt;J1648,2*H1648&gt;3*F1648),1,0)</f>
        <v>1</v>
      </c>
    </row>
    <row r="1649" customFormat="false" ht="12.75" hidden="false" customHeight="false" outlineLevel="0" collapsed="false">
      <c r="A1649" s="0" t="n">
        <v>15</v>
      </c>
      <c r="B1649" s="0" t="n">
        <v>16</v>
      </c>
      <c r="C1649" s="0" t="n">
        <v>72</v>
      </c>
      <c r="D1649" s="0" t="n">
        <v>47</v>
      </c>
      <c r="E1649" s="0" t="n">
        <v>33</v>
      </c>
      <c r="F1649" s="1" t="n">
        <f aca="false">SMALL($A1649:$E1649,1)</f>
        <v>15</v>
      </c>
      <c r="G1649" s="1" t="n">
        <f aca="false">SMALL($A1649:$E1649,2)</f>
        <v>16</v>
      </c>
      <c r="H1649" s="1" t="n">
        <f aca="false">SMALL($A1649:$E1649,3)</f>
        <v>33</v>
      </c>
      <c r="I1649" s="1" t="n">
        <f aca="false">SMALL($A1649:$E1649,4)</f>
        <v>47</v>
      </c>
      <c r="J1649" s="1" t="n">
        <f aca="false">SMALL($A1649:$E1649,5)</f>
        <v>72</v>
      </c>
      <c r="K1649" s="2" t="n">
        <f aca="false">COUNTIF($F1649:$J1649,F1649)-1</f>
        <v>0</v>
      </c>
      <c r="L1649" s="2" t="n">
        <f aca="false">COUNTIF($F1649:$J1649,G1649)-1</f>
        <v>0</v>
      </c>
      <c r="M1649" s="2" t="n">
        <f aca="false">COUNTIF($F1649:$J1649,H1649)-1</f>
        <v>0</v>
      </c>
      <c r="N1649" s="2" t="n">
        <f aca="false">COUNTIF($F1649:$J1649,I1649)-1</f>
        <v>0</v>
      </c>
      <c r="O1649" s="2" t="n">
        <f aca="false">COUNTIF($F1649:$J1649,J1649)-1</f>
        <v>0</v>
      </c>
      <c r="P1649" s="3" t="n">
        <f aca="false">IF(AND(SUM(K1649:O1649)=0,2*H1649&gt;J1649,2*H1649&gt;3*F1649),1,0)</f>
        <v>0</v>
      </c>
    </row>
    <row r="1650" customFormat="false" ht="12.75" hidden="false" customHeight="false" outlineLevel="0" collapsed="false">
      <c r="A1650" s="0" t="n">
        <v>83</v>
      </c>
      <c r="B1650" s="0" t="n">
        <v>77</v>
      </c>
      <c r="C1650" s="0" t="n">
        <v>49</v>
      </c>
      <c r="D1650" s="0" t="n">
        <v>89</v>
      </c>
      <c r="E1650" s="0" t="n">
        <v>30</v>
      </c>
      <c r="F1650" s="1" t="n">
        <f aca="false">SMALL($A1650:$E1650,1)</f>
        <v>30</v>
      </c>
      <c r="G1650" s="1" t="n">
        <f aca="false">SMALL($A1650:$E1650,2)</f>
        <v>49</v>
      </c>
      <c r="H1650" s="1" t="n">
        <f aca="false">SMALL($A1650:$E1650,3)</f>
        <v>77</v>
      </c>
      <c r="I1650" s="1" t="n">
        <f aca="false">SMALL($A1650:$E1650,4)</f>
        <v>83</v>
      </c>
      <c r="J1650" s="1" t="n">
        <f aca="false">SMALL($A1650:$E1650,5)</f>
        <v>89</v>
      </c>
      <c r="K1650" s="2" t="n">
        <f aca="false">COUNTIF($F1650:$J1650,F1650)-1</f>
        <v>0</v>
      </c>
      <c r="L1650" s="2" t="n">
        <f aca="false">COUNTIF($F1650:$J1650,G1650)-1</f>
        <v>0</v>
      </c>
      <c r="M1650" s="2" t="n">
        <f aca="false">COUNTIF($F1650:$J1650,H1650)-1</f>
        <v>0</v>
      </c>
      <c r="N1650" s="2" t="n">
        <f aca="false">COUNTIF($F1650:$J1650,I1650)-1</f>
        <v>0</v>
      </c>
      <c r="O1650" s="2" t="n">
        <f aca="false">COUNTIF($F1650:$J1650,J1650)-1</f>
        <v>0</v>
      </c>
      <c r="P1650" s="3" t="n">
        <f aca="false">IF(AND(SUM(K1650:O1650)=0,2*H1650&gt;J1650,2*H1650&gt;3*F1650),1,0)</f>
        <v>1</v>
      </c>
    </row>
    <row r="1651" customFormat="false" ht="12.75" hidden="false" customHeight="false" outlineLevel="0" collapsed="false">
      <c r="A1651" s="0" t="n">
        <v>40</v>
      </c>
      <c r="B1651" s="0" t="n">
        <v>35</v>
      </c>
      <c r="C1651" s="0" t="n">
        <v>36</v>
      </c>
      <c r="D1651" s="0" t="n">
        <v>39</v>
      </c>
      <c r="E1651" s="0" t="n">
        <v>15</v>
      </c>
      <c r="F1651" s="1" t="n">
        <f aca="false">SMALL($A1651:$E1651,1)</f>
        <v>15</v>
      </c>
      <c r="G1651" s="1" t="n">
        <f aca="false">SMALL($A1651:$E1651,2)</f>
        <v>35</v>
      </c>
      <c r="H1651" s="1" t="n">
        <f aca="false">SMALL($A1651:$E1651,3)</f>
        <v>36</v>
      </c>
      <c r="I1651" s="1" t="n">
        <f aca="false">SMALL($A1651:$E1651,4)</f>
        <v>39</v>
      </c>
      <c r="J1651" s="1" t="n">
        <f aca="false">SMALL($A1651:$E1651,5)</f>
        <v>40</v>
      </c>
      <c r="K1651" s="2" t="n">
        <f aca="false">COUNTIF($F1651:$J1651,F1651)-1</f>
        <v>0</v>
      </c>
      <c r="L1651" s="2" t="n">
        <f aca="false">COUNTIF($F1651:$J1651,G1651)-1</f>
        <v>0</v>
      </c>
      <c r="M1651" s="2" t="n">
        <f aca="false">COUNTIF($F1651:$J1651,H1651)-1</f>
        <v>0</v>
      </c>
      <c r="N1651" s="2" t="n">
        <f aca="false">COUNTIF($F1651:$J1651,I1651)-1</f>
        <v>0</v>
      </c>
      <c r="O1651" s="2" t="n">
        <f aca="false">COUNTIF($F1651:$J1651,J1651)-1</f>
        <v>0</v>
      </c>
      <c r="P1651" s="3" t="n">
        <f aca="false">IF(AND(SUM(K1651:O1651)=0,2*H1651&gt;J1651,2*H1651&gt;3*F1651),1,0)</f>
        <v>1</v>
      </c>
    </row>
    <row r="1652" customFormat="false" ht="12.75" hidden="false" customHeight="false" outlineLevel="0" collapsed="false">
      <c r="A1652" s="0" t="n">
        <v>28</v>
      </c>
      <c r="B1652" s="0" t="n">
        <v>31</v>
      </c>
      <c r="C1652" s="0" t="n">
        <v>75</v>
      </c>
      <c r="D1652" s="0" t="n">
        <v>25</v>
      </c>
      <c r="E1652" s="0" t="n">
        <v>92</v>
      </c>
      <c r="F1652" s="1" t="n">
        <f aca="false">SMALL($A1652:$E1652,1)</f>
        <v>25</v>
      </c>
      <c r="G1652" s="1" t="n">
        <f aca="false">SMALL($A1652:$E1652,2)</f>
        <v>28</v>
      </c>
      <c r="H1652" s="1" t="n">
        <f aca="false">SMALL($A1652:$E1652,3)</f>
        <v>31</v>
      </c>
      <c r="I1652" s="1" t="n">
        <f aca="false">SMALL($A1652:$E1652,4)</f>
        <v>75</v>
      </c>
      <c r="J1652" s="1" t="n">
        <f aca="false">SMALL($A1652:$E1652,5)</f>
        <v>92</v>
      </c>
      <c r="K1652" s="2" t="n">
        <f aca="false">COUNTIF($F1652:$J1652,F1652)-1</f>
        <v>0</v>
      </c>
      <c r="L1652" s="2" t="n">
        <f aca="false">COUNTIF($F1652:$J1652,G1652)-1</f>
        <v>0</v>
      </c>
      <c r="M1652" s="2" t="n">
        <f aca="false">COUNTIF($F1652:$J1652,H1652)-1</f>
        <v>0</v>
      </c>
      <c r="N1652" s="2" t="n">
        <f aca="false">COUNTIF($F1652:$J1652,I1652)-1</f>
        <v>0</v>
      </c>
      <c r="O1652" s="2" t="n">
        <f aca="false">COUNTIF($F1652:$J1652,J1652)-1</f>
        <v>0</v>
      </c>
      <c r="P1652" s="3" t="n">
        <f aca="false">IF(AND(SUM(K1652:O1652)=0,2*H1652&gt;J1652,2*H1652&gt;3*F1652),1,0)</f>
        <v>0</v>
      </c>
    </row>
    <row r="1653" customFormat="false" ht="12.75" hidden="false" customHeight="false" outlineLevel="0" collapsed="false">
      <c r="A1653" s="0" t="n">
        <v>66</v>
      </c>
      <c r="B1653" s="0" t="n">
        <v>95</v>
      </c>
      <c r="C1653" s="0" t="n">
        <v>33</v>
      </c>
      <c r="D1653" s="0" t="n">
        <v>86</v>
      </c>
      <c r="E1653" s="0" t="n">
        <v>59</v>
      </c>
      <c r="F1653" s="1" t="n">
        <f aca="false">SMALL($A1653:$E1653,1)</f>
        <v>33</v>
      </c>
      <c r="G1653" s="1" t="n">
        <f aca="false">SMALL($A1653:$E1653,2)</f>
        <v>59</v>
      </c>
      <c r="H1653" s="1" t="n">
        <f aca="false">SMALL($A1653:$E1653,3)</f>
        <v>66</v>
      </c>
      <c r="I1653" s="1" t="n">
        <f aca="false">SMALL($A1653:$E1653,4)</f>
        <v>86</v>
      </c>
      <c r="J1653" s="1" t="n">
        <f aca="false">SMALL($A1653:$E1653,5)</f>
        <v>95</v>
      </c>
      <c r="K1653" s="2" t="n">
        <f aca="false">COUNTIF($F1653:$J1653,F1653)-1</f>
        <v>0</v>
      </c>
      <c r="L1653" s="2" t="n">
        <f aca="false">COUNTIF($F1653:$J1653,G1653)-1</f>
        <v>0</v>
      </c>
      <c r="M1653" s="2" t="n">
        <f aca="false">COUNTIF($F1653:$J1653,H1653)-1</f>
        <v>0</v>
      </c>
      <c r="N1653" s="2" t="n">
        <f aca="false">COUNTIF($F1653:$J1653,I1653)-1</f>
        <v>0</v>
      </c>
      <c r="O1653" s="2" t="n">
        <f aca="false">COUNTIF($F1653:$J1653,J1653)-1</f>
        <v>0</v>
      </c>
      <c r="P1653" s="3" t="n">
        <f aca="false">IF(AND(SUM(K1653:O1653)=0,2*H1653&gt;J1653,2*H1653&gt;3*F1653),1,0)</f>
        <v>1</v>
      </c>
    </row>
    <row r="1654" customFormat="false" ht="12.75" hidden="false" customHeight="false" outlineLevel="0" collapsed="false">
      <c r="A1654" s="0" t="n">
        <v>12</v>
      </c>
      <c r="B1654" s="0" t="n">
        <v>80</v>
      </c>
      <c r="C1654" s="0" t="n">
        <v>78</v>
      </c>
      <c r="D1654" s="0" t="n">
        <v>10</v>
      </c>
      <c r="E1654" s="0" t="n">
        <v>50</v>
      </c>
      <c r="F1654" s="1" t="n">
        <f aca="false">SMALL($A1654:$E1654,1)</f>
        <v>10</v>
      </c>
      <c r="G1654" s="1" t="n">
        <f aca="false">SMALL($A1654:$E1654,2)</f>
        <v>12</v>
      </c>
      <c r="H1654" s="1" t="n">
        <f aca="false">SMALL($A1654:$E1654,3)</f>
        <v>50</v>
      </c>
      <c r="I1654" s="1" t="n">
        <f aca="false">SMALL($A1654:$E1654,4)</f>
        <v>78</v>
      </c>
      <c r="J1654" s="1" t="n">
        <f aca="false">SMALL($A1654:$E1654,5)</f>
        <v>80</v>
      </c>
      <c r="K1654" s="2" t="n">
        <f aca="false">COUNTIF($F1654:$J1654,F1654)-1</f>
        <v>0</v>
      </c>
      <c r="L1654" s="2" t="n">
        <f aca="false">COUNTIF($F1654:$J1654,G1654)-1</f>
        <v>0</v>
      </c>
      <c r="M1654" s="2" t="n">
        <f aca="false">COUNTIF($F1654:$J1654,H1654)-1</f>
        <v>0</v>
      </c>
      <c r="N1654" s="2" t="n">
        <f aca="false">COUNTIF($F1654:$J1654,I1654)-1</f>
        <v>0</v>
      </c>
      <c r="O1654" s="2" t="n">
        <f aca="false">COUNTIF($F1654:$J1654,J1654)-1</f>
        <v>0</v>
      </c>
      <c r="P1654" s="3" t="n">
        <f aca="false">IF(AND(SUM(K1654:O1654)=0,2*H1654&gt;J1654,2*H1654&gt;3*F1654),1,0)</f>
        <v>1</v>
      </c>
    </row>
    <row r="1655" customFormat="false" ht="12.75" hidden="false" customHeight="false" outlineLevel="0" collapsed="false">
      <c r="A1655" s="0" t="n">
        <v>90</v>
      </c>
      <c r="B1655" s="0" t="n">
        <v>69</v>
      </c>
      <c r="C1655" s="0" t="n">
        <v>33</v>
      </c>
      <c r="D1655" s="0" t="n">
        <v>97</v>
      </c>
      <c r="E1655" s="0" t="n">
        <v>12</v>
      </c>
      <c r="F1655" s="1" t="n">
        <f aca="false">SMALL($A1655:$E1655,1)</f>
        <v>12</v>
      </c>
      <c r="G1655" s="1" t="n">
        <f aca="false">SMALL($A1655:$E1655,2)</f>
        <v>33</v>
      </c>
      <c r="H1655" s="1" t="n">
        <f aca="false">SMALL($A1655:$E1655,3)</f>
        <v>69</v>
      </c>
      <c r="I1655" s="1" t="n">
        <f aca="false">SMALL($A1655:$E1655,4)</f>
        <v>90</v>
      </c>
      <c r="J1655" s="1" t="n">
        <f aca="false">SMALL($A1655:$E1655,5)</f>
        <v>97</v>
      </c>
      <c r="K1655" s="2" t="n">
        <f aca="false">COUNTIF($F1655:$J1655,F1655)-1</f>
        <v>0</v>
      </c>
      <c r="L1655" s="2" t="n">
        <f aca="false">COUNTIF($F1655:$J1655,G1655)-1</f>
        <v>0</v>
      </c>
      <c r="M1655" s="2" t="n">
        <f aca="false">COUNTIF($F1655:$J1655,H1655)-1</f>
        <v>0</v>
      </c>
      <c r="N1655" s="2" t="n">
        <f aca="false">COUNTIF($F1655:$J1655,I1655)-1</f>
        <v>0</v>
      </c>
      <c r="O1655" s="2" t="n">
        <f aca="false">COUNTIF($F1655:$J1655,J1655)-1</f>
        <v>0</v>
      </c>
      <c r="P1655" s="3" t="n">
        <f aca="false">IF(AND(SUM(K1655:O1655)=0,2*H1655&gt;J1655,2*H1655&gt;3*F1655),1,0)</f>
        <v>1</v>
      </c>
    </row>
    <row r="1656" customFormat="false" ht="12.75" hidden="false" customHeight="false" outlineLevel="0" collapsed="false">
      <c r="A1656" s="0" t="n">
        <v>60</v>
      </c>
      <c r="B1656" s="0" t="n">
        <v>24</v>
      </c>
      <c r="C1656" s="0" t="n">
        <v>73</v>
      </c>
      <c r="D1656" s="0" t="n">
        <v>66</v>
      </c>
      <c r="E1656" s="0" t="n">
        <v>41</v>
      </c>
      <c r="F1656" s="1" t="n">
        <f aca="false">SMALL($A1656:$E1656,1)</f>
        <v>24</v>
      </c>
      <c r="G1656" s="1" t="n">
        <f aca="false">SMALL($A1656:$E1656,2)</f>
        <v>41</v>
      </c>
      <c r="H1656" s="1" t="n">
        <f aca="false">SMALL($A1656:$E1656,3)</f>
        <v>60</v>
      </c>
      <c r="I1656" s="1" t="n">
        <f aca="false">SMALL($A1656:$E1656,4)</f>
        <v>66</v>
      </c>
      <c r="J1656" s="1" t="n">
        <f aca="false">SMALL($A1656:$E1656,5)</f>
        <v>73</v>
      </c>
      <c r="K1656" s="2" t="n">
        <f aca="false">COUNTIF($F1656:$J1656,F1656)-1</f>
        <v>0</v>
      </c>
      <c r="L1656" s="2" t="n">
        <f aca="false">COUNTIF($F1656:$J1656,G1656)-1</f>
        <v>0</v>
      </c>
      <c r="M1656" s="2" t="n">
        <f aca="false">COUNTIF($F1656:$J1656,H1656)-1</f>
        <v>0</v>
      </c>
      <c r="N1656" s="2" t="n">
        <f aca="false">COUNTIF($F1656:$J1656,I1656)-1</f>
        <v>0</v>
      </c>
      <c r="O1656" s="2" t="n">
        <f aca="false">COUNTIF($F1656:$J1656,J1656)-1</f>
        <v>0</v>
      </c>
      <c r="P1656" s="3" t="n">
        <f aca="false">IF(AND(SUM(K1656:O1656)=0,2*H1656&gt;J1656,2*H1656&gt;3*F1656),1,0)</f>
        <v>1</v>
      </c>
    </row>
    <row r="1657" customFormat="false" ht="12.75" hidden="false" customHeight="false" outlineLevel="0" collapsed="false">
      <c r="A1657" s="0" t="n">
        <v>28</v>
      </c>
      <c r="B1657" s="0" t="n">
        <v>42</v>
      </c>
      <c r="C1657" s="0" t="n">
        <v>95</v>
      </c>
      <c r="D1657" s="0" t="n">
        <v>70</v>
      </c>
      <c r="E1657" s="0" t="n">
        <v>95</v>
      </c>
      <c r="F1657" s="1" t="n">
        <f aca="false">SMALL($A1657:$E1657,1)</f>
        <v>28</v>
      </c>
      <c r="G1657" s="1" t="n">
        <f aca="false">SMALL($A1657:$E1657,2)</f>
        <v>42</v>
      </c>
      <c r="H1657" s="1" t="n">
        <f aca="false">SMALL($A1657:$E1657,3)</f>
        <v>70</v>
      </c>
      <c r="I1657" s="1" t="n">
        <f aca="false">SMALL($A1657:$E1657,4)</f>
        <v>95</v>
      </c>
      <c r="J1657" s="1" t="n">
        <f aca="false">SMALL($A1657:$E1657,5)</f>
        <v>95</v>
      </c>
      <c r="K1657" s="2" t="n">
        <f aca="false">COUNTIF($F1657:$J1657,F1657)-1</f>
        <v>0</v>
      </c>
      <c r="L1657" s="2" t="n">
        <f aca="false">COUNTIF($F1657:$J1657,G1657)-1</f>
        <v>0</v>
      </c>
      <c r="M1657" s="2" t="n">
        <f aca="false">COUNTIF($F1657:$J1657,H1657)-1</f>
        <v>0</v>
      </c>
      <c r="N1657" s="2" t="n">
        <f aca="false">COUNTIF($F1657:$J1657,I1657)-1</f>
        <v>1</v>
      </c>
      <c r="O1657" s="2" t="n">
        <f aca="false">COUNTIF($F1657:$J1657,J1657)-1</f>
        <v>1</v>
      </c>
      <c r="P1657" s="3" t="n">
        <f aca="false">IF(AND(SUM(K1657:O1657)=0,2*H1657&gt;J1657,2*H1657&gt;3*F1657),1,0)</f>
        <v>0</v>
      </c>
    </row>
    <row r="1658" customFormat="false" ht="12.75" hidden="false" customHeight="false" outlineLevel="0" collapsed="false">
      <c r="A1658" s="0" t="n">
        <v>82</v>
      </c>
      <c r="B1658" s="0" t="n">
        <v>88</v>
      </c>
      <c r="C1658" s="0" t="n">
        <v>65</v>
      </c>
      <c r="D1658" s="0" t="n">
        <v>15</v>
      </c>
      <c r="E1658" s="0" t="n">
        <v>28</v>
      </c>
      <c r="F1658" s="1" t="n">
        <f aca="false">SMALL($A1658:$E1658,1)</f>
        <v>15</v>
      </c>
      <c r="G1658" s="1" t="n">
        <f aca="false">SMALL($A1658:$E1658,2)</f>
        <v>28</v>
      </c>
      <c r="H1658" s="1" t="n">
        <f aca="false">SMALL($A1658:$E1658,3)</f>
        <v>65</v>
      </c>
      <c r="I1658" s="1" t="n">
        <f aca="false">SMALL($A1658:$E1658,4)</f>
        <v>82</v>
      </c>
      <c r="J1658" s="1" t="n">
        <f aca="false">SMALL($A1658:$E1658,5)</f>
        <v>88</v>
      </c>
      <c r="K1658" s="2" t="n">
        <f aca="false">COUNTIF($F1658:$J1658,F1658)-1</f>
        <v>0</v>
      </c>
      <c r="L1658" s="2" t="n">
        <f aca="false">COUNTIF($F1658:$J1658,G1658)-1</f>
        <v>0</v>
      </c>
      <c r="M1658" s="2" t="n">
        <f aca="false">COUNTIF($F1658:$J1658,H1658)-1</f>
        <v>0</v>
      </c>
      <c r="N1658" s="2" t="n">
        <f aca="false">COUNTIF($F1658:$J1658,I1658)-1</f>
        <v>0</v>
      </c>
      <c r="O1658" s="2" t="n">
        <f aca="false">COUNTIF($F1658:$J1658,J1658)-1</f>
        <v>0</v>
      </c>
      <c r="P1658" s="3" t="n">
        <f aca="false">IF(AND(SUM(K1658:O1658)=0,2*H1658&gt;J1658,2*H1658&gt;3*F1658),1,0)</f>
        <v>1</v>
      </c>
    </row>
    <row r="1659" customFormat="false" ht="12.75" hidden="false" customHeight="false" outlineLevel="0" collapsed="false">
      <c r="A1659" s="0" t="n">
        <v>47</v>
      </c>
      <c r="B1659" s="0" t="n">
        <v>78</v>
      </c>
      <c r="C1659" s="0" t="n">
        <v>98</v>
      </c>
      <c r="D1659" s="0" t="n">
        <v>11</v>
      </c>
      <c r="E1659" s="0" t="n">
        <v>23</v>
      </c>
      <c r="F1659" s="1" t="n">
        <f aca="false">SMALL($A1659:$E1659,1)</f>
        <v>11</v>
      </c>
      <c r="G1659" s="1" t="n">
        <f aca="false">SMALL($A1659:$E1659,2)</f>
        <v>23</v>
      </c>
      <c r="H1659" s="1" t="n">
        <f aca="false">SMALL($A1659:$E1659,3)</f>
        <v>47</v>
      </c>
      <c r="I1659" s="1" t="n">
        <f aca="false">SMALL($A1659:$E1659,4)</f>
        <v>78</v>
      </c>
      <c r="J1659" s="1" t="n">
        <f aca="false">SMALL($A1659:$E1659,5)</f>
        <v>98</v>
      </c>
      <c r="K1659" s="2" t="n">
        <f aca="false">COUNTIF($F1659:$J1659,F1659)-1</f>
        <v>0</v>
      </c>
      <c r="L1659" s="2" t="n">
        <f aca="false">COUNTIF($F1659:$J1659,G1659)-1</f>
        <v>0</v>
      </c>
      <c r="M1659" s="2" t="n">
        <f aca="false">COUNTIF($F1659:$J1659,H1659)-1</f>
        <v>0</v>
      </c>
      <c r="N1659" s="2" t="n">
        <f aca="false">COUNTIF($F1659:$J1659,I1659)-1</f>
        <v>0</v>
      </c>
      <c r="O1659" s="2" t="n">
        <f aca="false">COUNTIF($F1659:$J1659,J1659)-1</f>
        <v>0</v>
      </c>
      <c r="P1659" s="3" t="n">
        <f aca="false">IF(AND(SUM(K1659:O1659)=0,2*H1659&gt;J1659,2*H1659&gt;3*F1659),1,0)</f>
        <v>0</v>
      </c>
    </row>
    <row r="1660" customFormat="false" ht="12.75" hidden="false" customHeight="false" outlineLevel="0" collapsed="false">
      <c r="A1660" s="0" t="n">
        <v>19</v>
      </c>
      <c r="B1660" s="0" t="n">
        <v>83</v>
      </c>
      <c r="C1660" s="0" t="n">
        <v>85</v>
      </c>
      <c r="D1660" s="0" t="n">
        <v>87</v>
      </c>
      <c r="E1660" s="0" t="n">
        <v>31</v>
      </c>
      <c r="F1660" s="1" t="n">
        <f aca="false">SMALL($A1660:$E1660,1)</f>
        <v>19</v>
      </c>
      <c r="G1660" s="1" t="n">
        <f aca="false">SMALL($A1660:$E1660,2)</f>
        <v>31</v>
      </c>
      <c r="H1660" s="1" t="n">
        <f aca="false">SMALL($A1660:$E1660,3)</f>
        <v>83</v>
      </c>
      <c r="I1660" s="1" t="n">
        <f aca="false">SMALL($A1660:$E1660,4)</f>
        <v>85</v>
      </c>
      <c r="J1660" s="1" t="n">
        <f aca="false">SMALL($A1660:$E1660,5)</f>
        <v>87</v>
      </c>
      <c r="K1660" s="2" t="n">
        <f aca="false">COUNTIF($F1660:$J1660,F1660)-1</f>
        <v>0</v>
      </c>
      <c r="L1660" s="2" t="n">
        <f aca="false">COUNTIF($F1660:$J1660,G1660)-1</f>
        <v>0</v>
      </c>
      <c r="M1660" s="2" t="n">
        <f aca="false">COUNTIF($F1660:$J1660,H1660)-1</f>
        <v>0</v>
      </c>
      <c r="N1660" s="2" t="n">
        <f aca="false">COUNTIF($F1660:$J1660,I1660)-1</f>
        <v>0</v>
      </c>
      <c r="O1660" s="2" t="n">
        <f aca="false">COUNTIF($F1660:$J1660,J1660)-1</f>
        <v>0</v>
      </c>
      <c r="P1660" s="3" t="n">
        <f aca="false">IF(AND(SUM(K1660:O1660)=0,2*H1660&gt;J1660,2*H1660&gt;3*F1660),1,0)</f>
        <v>1</v>
      </c>
    </row>
    <row r="1661" customFormat="false" ht="12.75" hidden="false" customHeight="false" outlineLevel="0" collapsed="false">
      <c r="A1661" s="0" t="n">
        <v>12</v>
      </c>
      <c r="B1661" s="0" t="n">
        <v>98</v>
      </c>
      <c r="C1661" s="0" t="n">
        <v>49</v>
      </c>
      <c r="D1661" s="0" t="n">
        <v>48</v>
      </c>
      <c r="E1661" s="0" t="n">
        <v>39</v>
      </c>
      <c r="F1661" s="1" t="n">
        <f aca="false">SMALL($A1661:$E1661,1)</f>
        <v>12</v>
      </c>
      <c r="G1661" s="1" t="n">
        <f aca="false">SMALL($A1661:$E1661,2)</f>
        <v>39</v>
      </c>
      <c r="H1661" s="1" t="n">
        <f aca="false">SMALL($A1661:$E1661,3)</f>
        <v>48</v>
      </c>
      <c r="I1661" s="1" t="n">
        <f aca="false">SMALL($A1661:$E1661,4)</f>
        <v>49</v>
      </c>
      <c r="J1661" s="1" t="n">
        <f aca="false">SMALL($A1661:$E1661,5)</f>
        <v>98</v>
      </c>
      <c r="K1661" s="2" t="n">
        <f aca="false">COUNTIF($F1661:$J1661,F1661)-1</f>
        <v>0</v>
      </c>
      <c r="L1661" s="2" t="n">
        <f aca="false">COUNTIF($F1661:$J1661,G1661)-1</f>
        <v>0</v>
      </c>
      <c r="M1661" s="2" t="n">
        <f aca="false">COUNTIF($F1661:$J1661,H1661)-1</f>
        <v>0</v>
      </c>
      <c r="N1661" s="2" t="n">
        <f aca="false">COUNTIF($F1661:$J1661,I1661)-1</f>
        <v>0</v>
      </c>
      <c r="O1661" s="2" t="n">
        <f aca="false">COUNTIF($F1661:$J1661,J1661)-1</f>
        <v>0</v>
      </c>
      <c r="P1661" s="3" t="n">
        <f aca="false">IF(AND(SUM(K1661:O1661)=0,2*H1661&gt;J1661,2*H1661&gt;3*F1661),1,0)</f>
        <v>0</v>
      </c>
    </row>
    <row r="1662" customFormat="false" ht="12.75" hidden="false" customHeight="false" outlineLevel="0" collapsed="false">
      <c r="A1662" s="0" t="n">
        <v>71</v>
      </c>
      <c r="B1662" s="0" t="n">
        <v>11</v>
      </c>
      <c r="C1662" s="0" t="n">
        <v>38</v>
      </c>
      <c r="D1662" s="0" t="n">
        <v>37</v>
      </c>
      <c r="E1662" s="0" t="n">
        <v>54</v>
      </c>
      <c r="F1662" s="1" t="n">
        <f aca="false">SMALL($A1662:$E1662,1)</f>
        <v>11</v>
      </c>
      <c r="G1662" s="1" t="n">
        <f aca="false">SMALL($A1662:$E1662,2)</f>
        <v>37</v>
      </c>
      <c r="H1662" s="1" t="n">
        <f aca="false">SMALL($A1662:$E1662,3)</f>
        <v>38</v>
      </c>
      <c r="I1662" s="1" t="n">
        <f aca="false">SMALL($A1662:$E1662,4)</f>
        <v>54</v>
      </c>
      <c r="J1662" s="1" t="n">
        <f aca="false">SMALL($A1662:$E1662,5)</f>
        <v>71</v>
      </c>
      <c r="K1662" s="2" t="n">
        <f aca="false">COUNTIF($F1662:$J1662,F1662)-1</f>
        <v>0</v>
      </c>
      <c r="L1662" s="2" t="n">
        <f aca="false">COUNTIF($F1662:$J1662,G1662)-1</f>
        <v>0</v>
      </c>
      <c r="M1662" s="2" t="n">
        <f aca="false">COUNTIF($F1662:$J1662,H1662)-1</f>
        <v>0</v>
      </c>
      <c r="N1662" s="2" t="n">
        <f aca="false">COUNTIF($F1662:$J1662,I1662)-1</f>
        <v>0</v>
      </c>
      <c r="O1662" s="2" t="n">
        <f aca="false">COUNTIF($F1662:$J1662,J1662)-1</f>
        <v>0</v>
      </c>
      <c r="P1662" s="3" t="n">
        <f aca="false">IF(AND(SUM(K1662:O1662)=0,2*H1662&gt;J1662,2*H1662&gt;3*F1662),1,0)</f>
        <v>1</v>
      </c>
    </row>
    <row r="1663" customFormat="false" ht="12.75" hidden="false" customHeight="false" outlineLevel="0" collapsed="false">
      <c r="A1663" s="0" t="n">
        <v>13</v>
      </c>
      <c r="B1663" s="0" t="n">
        <v>58</v>
      </c>
      <c r="C1663" s="0" t="n">
        <v>19</v>
      </c>
      <c r="D1663" s="0" t="n">
        <v>83</v>
      </c>
      <c r="E1663" s="0" t="n">
        <v>74</v>
      </c>
      <c r="F1663" s="1" t="n">
        <f aca="false">SMALL($A1663:$E1663,1)</f>
        <v>13</v>
      </c>
      <c r="G1663" s="1" t="n">
        <f aca="false">SMALL($A1663:$E1663,2)</f>
        <v>19</v>
      </c>
      <c r="H1663" s="1" t="n">
        <f aca="false">SMALL($A1663:$E1663,3)</f>
        <v>58</v>
      </c>
      <c r="I1663" s="1" t="n">
        <f aca="false">SMALL($A1663:$E1663,4)</f>
        <v>74</v>
      </c>
      <c r="J1663" s="1" t="n">
        <f aca="false">SMALL($A1663:$E1663,5)</f>
        <v>83</v>
      </c>
      <c r="K1663" s="2" t="n">
        <f aca="false">COUNTIF($F1663:$J1663,F1663)-1</f>
        <v>0</v>
      </c>
      <c r="L1663" s="2" t="n">
        <f aca="false">COUNTIF($F1663:$J1663,G1663)-1</f>
        <v>0</v>
      </c>
      <c r="M1663" s="2" t="n">
        <f aca="false">COUNTIF($F1663:$J1663,H1663)-1</f>
        <v>0</v>
      </c>
      <c r="N1663" s="2" t="n">
        <f aca="false">COUNTIF($F1663:$J1663,I1663)-1</f>
        <v>0</v>
      </c>
      <c r="O1663" s="2" t="n">
        <f aca="false">COUNTIF($F1663:$J1663,J1663)-1</f>
        <v>0</v>
      </c>
      <c r="P1663" s="3" t="n">
        <f aca="false">IF(AND(SUM(K1663:O1663)=0,2*H1663&gt;J1663,2*H1663&gt;3*F1663),1,0)</f>
        <v>1</v>
      </c>
    </row>
    <row r="1664" customFormat="false" ht="12.75" hidden="false" customHeight="false" outlineLevel="0" collapsed="false">
      <c r="A1664" s="0" t="n">
        <v>33</v>
      </c>
      <c r="B1664" s="0" t="n">
        <v>10</v>
      </c>
      <c r="C1664" s="0" t="n">
        <v>62</v>
      </c>
      <c r="D1664" s="0" t="n">
        <v>91</v>
      </c>
      <c r="E1664" s="0" t="n">
        <v>77</v>
      </c>
      <c r="F1664" s="1" t="n">
        <f aca="false">SMALL($A1664:$E1664,1)</f>
        <v>10</v>
      </c>
      <c r="G1664" s="1" t="n">
        <f aca="false">SMALL($A1664:$E1664,2)</f>
        <v>33</v>
      </c>
      <c r="H1664" s="1" t="n">
        <f aca="false">SMALL($A1664:$E1664,3)</f>
        <v>62</v>
      </c>
      <c r="I1664" s="1" t="n">
        <f aca="false">SMALL($A1664:$E1664,4)</f>
        <v>77</v>
      </c>
      <c r="J1664" s="1" t="n">
        <f aca="false">SMALL($A1664:$E1664,5)</f>
        <v>91</v>
      </c>
      <c r="K1664" s="2" t="n">
        <f aca="false">COUNTIF($F1664:$J1664,F1664)-1</f>
        <v>0</v>
      </c>
      <c r="L1664" s="2" t="n">
        <f aca="false">COUNTIF($F1664:$J1664,G1664)-1</f>
        <v>0</v>
      </c>
      <c r="M1664" s="2" t="n">
        <f aca="false">COUNTIF($F1664:$J1664,H1664)-1</f>
        <v>0</v>
      </c>
      <c r="N1664" s="2" t="n">
        <f aca="false">COUNTIF($F1664:$J1664,I1664)-1</f>
        <v>0</v>
      </c>
      <c r="O1664" s="2" t="n">
        <f aca="false">COUNTIF($F1664:$J1664,J1664)-1</f>
        <v>0</v>
      </c>
      <c r="P1664" s="3" t="n">
        <f aca="false">IF(AND(SUM(K1664:O1664)=0,2*H1664&gt;J1664,2*H1664&gt;3*F1664),1,0)</f>
        <v>1</v>
      </c>
    </row>
    <row r="1665" customFormat="false" ht="12.75" hidden="false" customHeight="false" outlineLevel="0" collapsed="false">
      <c r="A1665" s="0" t="n">
        <v>23</v>
      </c>
      <c r="B1665" s="0" t="n">
        <v>25</v>
      </c>
      <c r="C1665" s="0" t="n">
        <v>73</v>
      </c>
      <c r="D1665" s="0" t="n">
        <v>82</v>
      </c>
      <c r="E1665" s="0" t="n">
        <v>13</v>
      </c>
      <c r="F1665" s="1" t="n">
        <f aca="false">SMALL($A1665:$E1665,1)</f>
        <v>13</v>
      </c>
      <c r="G1665" s="1" t="n">
        <f aca="false">SMALL($A1665:$E1665,2)</f>
        <v>23</v>
      </c>
      <c r="H1665" s="1" t="n">
        <f aca="false">SMALL($A1665:$E1665,3)</f>
        <v>25</v>
      </c>
      <c r="I1665" s="1" t="n">
        <f aca="false">SMALL($A1665:$E1665,4)</f>
        <v>73</v>
      </c>
      <c r="J1665" s="1" t="n">
        <f aca="false">SMALL($A1665:$E1665,5)</f>
        <v>82</v>
      </c>
      <c r="K1665" s="2" t="n">
        <f aca="false">COUNTIF($F1665:$J1665,F1665)-1</f>
        <v>0</v>
      </c>
      <c r="L1665" s="2" t="n">
        <f aca="false">COUNTIF($F1665:$J1665,G1665)-1</f>
        <v>0</v>
      </c>
      <c r="M1665" s="2" t="n">
        <f aca="false">COUNTIF($F1665:$J1665,H1665)-1</f>
        <v>0</v>
      </c>
      <c r="N1665" s="2" t="n">
        <f aca="false">COUNTIF($F1665:$J1665,I1665)-1</f>
        <v>0</v>
      </c>
      <c r="O1665" s="2" t="n">
        <f aca="false">COUNTIF($F1665:$J1665,J1665)-1</f>
        <v>0</v>
      </c>
      <c r="P1665" s="3" t="n">
        <f aca="false">IF(AND(SUM(K1665:O1665)=0,2*H1665&gt;J1665,2*H1665&gt;3*F1665),1,0)</f>
        <v>0</v>
      </c>
    </row>
    <row r="1666" customFormat="false" ht="12.75" hidden="false" customHeight="false" outlineLevel="0" collapsed="false">
      <c r="A1666" s="0" t="n">
        <v>21</v>
      </c>
      <c r="B1666" s="0" t="n">
        <v>71</v>
      </c>
      <c r="C1666" s="0" t="n">
        <v>32</v>
      </c>
      <c r="D1666" s="0" t="n">
        <v>84</v>
      </c>
      <c r="E1666" s="0" t="n">
        <v>92</v>
      </c>
      <c r="F1666" s="1" t="n">
        <f aca="false">SMALL($A1666:$E1666,1)</f>
        <v>21</v>
      </c>
      <c r="G1666" s="1" t="n">
        <f aca="false">SMALL($A1666:$E1666,2)</f>
        <v>32</v>
      </c>
      <c r="H1666" s="1" t="n">
        <f aca="false">SMALL($A1666:$E1666,3)</f>
        <v>71</v>
      </c>
      <c r="I1666" s="1" t="n">
        <f aca="false">SMALL($A1666:$E1666,4)</f>
        <v>84</v>
      </c>
      <c r="J1666" s="1" t="n">
        <f aca="false">SMALL($A1666:$E1666,5)</f>
        <v>92</v>
      </c>
      <c r="K1666" s="2" t="n">
        <f aca="false">COUNTIF($F1666:$J1666,F1666)-1</f>
        <v>0</v>
      </c>
      <c r="L1666" s="2" t="n">
        <f aca="false">COUNTIF($F1666:$J1666,G1666)-1</f>
        <v>0</v>
      </c>
      <c r="M1666" s="2" t="n">
        <f aca="false">COUNTIF($F1666:$J1666,H1666)-1</f>
        <v>0</v>
      </c>
      <c r="N1666" s="2" t="n">
        <f aca="false">COUNTIF($F1666:$J1666,I1666)-1</f>
        <v>0</v>
      </c>
      <c r="O1666" s="2" t="n">
        <f aca="false">COUNTIF($F1666:$J1666,J1666)-1</f>
        <v>0</v>
      </c>
      <c r="P1666" s="3" t="n">
        <f aca="false">IF(AND(SUM(K1666:O1666)=0,2*H1666&gt;J1666,2*H1666&gt;3*F1666),1,0)</f>
        <v>1</v>
      </c>
    </row>
    <row r="1667" customFormat="false" ht="12.75" hidden="false" customHeight="false" outlineLevel="0" collapsed="false">
      <c r="A1667" s="0" t="n">
        <v>77</v>
      </c>
      <c r="B1667" s="0" t="n">
        <v>39</v>
      </c>
      <c r="C1667" s="0" t="n">
        <v>86</v>
      </c>
      <c r="D1667" s="0" t="n">
        <v>44</v>
      </c>
      <c r="E1667" s="0" t="n">
        <v>38</v>
      </c>
      <c r="F1667" s="1" t="n">
        <f aca="false">SMALL($A1667:$E1667,1)</f>
        <v>38</v>
      </c>
      <c r="G1667" s="1" t="n">
        <f aca="false">SMALL($A1667:$E1667,2)</f>
        <v>39</v>
      </c>
      <c r="H1667" s="1" t="n">
        <f aca="false">SMALL($A1667:$E1667,3)</f>
        <v>44</v>
      </c>
      <c r="I1667" s="1" t="n">
        <f aca="false">SMALL($A1667:$E1667,4)</f>
        <v>77</v>
      </c>
      <c r="J1667" s="1" t="n">
        <f aca="false">SMALL($A1667:$E1667,5)</f>
        <v>86</v>
      </c>
      <c r="K1667" s="2" t="n">
        <f aca="false">COUNTIF($F1667:$J1667,F1667)-1</f>
        <v>0</v>
      </c>
      <c r="L1667" s="2" t="n">
        <f aca="false">COUNTIF($F1667:$J1667,G1667)-1</f>
        <v>0</v>
      </c>
      <c r="M1667" s="2" t="n">
        <f aca="false">COUNTIF($F1667:$J1667,H1667)-1</f>
        <v>0</v>
      </c>
      <c r="N1667" s="2" t="n">
        <f aca="false">COUNTIF($F1667:$J1667,I1667)-1</f>
        <v>0</v>
      </c>
      <c r="O1667" s="2" t="n">
        <f aca="false">COUNTIF($F1667:$J1667,J1667)-1</f>
        <v>0</v>
      </c>
      <c r="P1667" s="3" t="n">
        <f aca="false">IF(AND(SUM(K1667:O1667)=0,2*H1667&gt;J1667,2*H1667&gt;3*F1667),1,0)</f>
        <v>0</v>
      </c>
    </row>
    <row r="1668" customFormat="false" ht="12.75" hidden="false" customHeight="false" outlineLevel="0" collapsed="false">
      <c r="A1668" s="0" t="n">
        <v>30</v>
      </c>
      <c r="B1668" s="0" t="n">
        <v>93</v>
      </c>
      <c r="C1668" s="0" t="n">
        <v>56</v>
      </c>
      <c r="D1668" s="0" t="n">
        <v>40</v>
      </c>
      <c r="E1668" s="0" t="n">
        <v>34</v>
      </c>
      <c r="F1668" s="1" t="n">
        <f aca="false">SMALL($A1668:$E1668,1)</f>
        <v>30</v>
      </c>
      <c r="G1668" s="1" t="n">
        <f aca="false">SMALL($A1668:$E1668,2)</f>
        <v>34</v>
      </c>
      <c r="H1668" s="1" t="n">
        <f aca="false">SMALL($A1668:$E1668,3)</f>
        <v>40</v>
      </c>
      <c r="I1668" s="1" t="n">
        <f aca="false">SMALL($A1668:$E1668,4)</f>
        <v>56</v>
      </c>
      <c r="J1668" s="1" t="n">
        <f aca="false">SMALL($A1668:$E1668,5)</f>
        <v>93</v>
      </c>
      <c r="K1668" s="2" t="n">
        <f aca="false">COUNTIF($F1668:$J1668,F1668)-1</f>
        <v>0</v>
      </c>
      <c r="L1668" s="2" t="n">
        <f aca="false">COUNTIF($F1668:$J1668,G1668)-1</f>
        <v>0</v>
      </c>
      <c r="M1668" s="2" t="n">
        <f aca="false">COUNTIF($F1668:$J1668,H1668)-1</f>
        <v>0</v>
      </c>
      <c r="N1668" s="2" t="n">
        <f aca="false">COUNTIF($F1668:$J1668,I1668)-1</f>
        <v>0</v>
      </c>
      <c r="O1668" s="2" t="n">
        <f aca="false">COUNTIF($F1668:$J1668,J1668)-1</f>
        <v>0</v>
      </c>
      <c r="P1668" s="3" t="n">
        <f aca="false">IF(AND(SUM(K1668:O1668)=0,2*H1668&gt;J1668,2*H1668&gt;3*F1668),1,0)</f>
        <v>0</v>
      </c>
    </row>
    <row r="1669" customFormat="false" ht="12.75" hidden="false" customHeight="false" outlineLevel="0" collapsed="false">
      <c r="A1669" s="0" t="n">
        <v>80</v>
      </c>
      <c r="B1669" s="0" t="n">
        <v>60</v>
      </c>
      <c r="C1669" s="0" t="n">
        <v>37</v>
      </c>
      <c r="D1669" s="0" t="n">
        <v>60</v>
      </c>
      <c r="E1669" s="0" t="n">
        <v>25</v>
      </c>
      <c r="F1669" s="1" t="n">
        <f aca="false">SMALL($A1669:$E1669,1)</f>
        <v>25</v>
      </c>
      <c r="G1669" s="1" t="n">
        <f aca="false">SMALL($A1669:$E1669,2)</f>
        <v>37</v>
      </c>
      <c r="H1669" s="1" t="n">
        <f aca="false">SMALL($A1669:$E1669,3)</f>
        <v>60</v>
      </c>
      <c r="I1669" s="1" t="n">
        <f aca="false">SMALL($A1669:$E1669,4)</f>
        <v>60</v>
      </c>
      <c r="J1669" s="1" t="n">
        <f aca="false">SMALL($A1669:$E1669,5)</f>
        <v>80</v>
      </c>
      <c r="K1669" s="2" t="n">
        <f aca="false">COUNTIF($F1669:$J1669,F1669)-1</f>
        <v>0</v>
      </c>
      <c r="L1669" s="2" t="n">
        <f aca="false">COUNTIF($F1669:$J1669,G1669)-1</f>
        <v>0</v>
      </c>
      <c r="M1669" s="2" t="n">
        <f aca="false">COUNTIF($F1669:$J1669,H1669)-1</f>
        <v>1</v>
      </c>
      <c r="N1669" s="2" t="n">
        <f aca="false">COUNTIF($F1669:$J1669,I1669)-1</f>
        <v>1</v>
      </c>
      <c r="O1669" s="2" t="n">
        <f aca="false">COUNTIF($F1669:$J1669,J1669)-1</f>
        <v>0</v>
      </c>
      <c r="P1669" s="3" t="n">
        <f aca="false">IF(AND(SUM(K1669:O1669)=0,2*H1669&gt;J1669,2*H1669&gt;3*F1669),1,0)</f>
        <v>0</v>
      </c>
    </row>
    <row r="1670" customFormat="false" ht="12.75" hidden="false" customHeight="false" outlineLevel="0" collapsed="false">
      <c r="A1670" s="0" t="n">
        <v>89</v>
      </c>
      <c r="B1670" s="0" t="n">
        <v>69</v>
      </c>
      <c r="C1670" s="0" t="n">
        <v>24</v>
      </c>
      <c r="D1670" s="0" t="n">
        <v>36</v>
      </c>
      <c r="E1670" s="0" t="n">
        <v>89</v>
      </c>
      <c r="F1670" s="1" t="n">
        <f aca="false">SMALL($A1670:$E1670,1)</f>
        <v>24</v>
      </c>
      <c r="G1670" s="1" t="n">
        <f aca="false">SMALL($A1670:$E1670,2)</f>
        <v>36</v>
      </c>
      <c r="H1670" s="1" t="n">
        <f aca="false">SMALL($A1670:$E1670,3)</f>
        <v>69</v>
      </c>
      <c r="I1670" s="1" t="n">
        <f aca="false">SMALL($A1670:$E1670,4)</f>
        <v>89</v>
      </c>
      <c r="J1670" s="1" t="n">
        <f aca="false">SMALL($A1670:$E1670,5)</f>
        <v>89</v>
      </c>
      <c r="K1670" s="2" t="n">
        <f aca="false">COUNTIF($F1670:$J1670,F1670)-1</f>
        <v>0</v>
      </c>
      <c r="L1670" s="2" t="n">
        <f aca="false">COUNTIF($F1670:$J1670,G1670)-1</f>
        <v>0</v>
      </c>
      <c r="M1670" s="2" t="n">
        <f aca="false">COUNTIF($F1670:$J1670,H1670)-1</f>
        <v>0</v>
      </c>
      <c r="N1670" s="2" t="n">
        <f aca="false">COUNTIF($F1670:$J1670,I1670)-1</f>
        <v>1</v>
      </c>
      <c r="O1670" s="2" t="n">
        <f aca="false">COUNTIF($F1670:$J1670,J1670)-1</f>
        <v>1</v>
      </c>
      <c r="P1670" s="3" t="n">
        <f aca="false">IF(AND(SUM(K1670:O1670)=0,2*H1670&gt;J1670,2*H1670&gt;3*F1670),1,0)</f>
        <v>0</v>
      </c>
    </row>
    <row r="1671" customFormat="false" ht="12.75" hidden="false" customHeight="false" outlineLevel="0" collapsed="false">
      <c r="A1671" s="0" t="n">
        <v>19</v>
      </c>
      <c r="B1671" s="0" t="n">
        <v>30</v>
      </c>
      <c r="C1671" s="0" t="n">
        <v>93</v>
      </c>
      <c r="D1671" s="0" t="n">
        <v>20</v>
      </c>
      <c r="E1671" s="0" t="n">
        <v>18</v>
      </c>
      <c r="F1671" s="1" t="n">
        <f aca="false">SMALL($A1671:$E1671,1)</f>
        <v>18</v>
      </c>
      <c r="G1671" s="1" t="n">
        <f aca="false">SMALL($A1671:$E1671,2)</f>
        <v>19</v>
      </c>
      <c r="H1671" s="1" t="n">
        <f aca="false">SMALL($A1671:$E1671,3)</f>
        <v>20</v>
      </c>
      <c r="I1671" s="1" t="n">
        <f aca="false">SMALL($A1671:$E1671,4)</f>
        <v>30</v>
      </c>
      <c r="J1671" s="1" t="n">
        <f aca="false">SMALL($A1671:$E1671,5)</f>
        <v>93</v>
      </c>
      <c r="K1671" s="2" t="n">
        <f aca="false">COUNTIF($F1671:$J1671,F1671)-1</f>
        <v>0</v>
      </c>
      <c r="L1671" s="2" t="n">
        <f aca="false">COUNTIF($F1671:$J1671,G1671)-1</f>
        <v>0</v>
      </c>
      <c r="M1671" s="2" t="n">
        <f aca="false">COUNTIF($F1671:$J1671,H1671)-1</f>
        <v>0</v>
      </c>
      <c r="N1671" s="2" t="n">
        <f aca="false">COUNTIF($F1671:$J1671,I1671)-1</f>
        <v>0</v>
      </c>
      <c r="O1671" s="2" t="n">
        <f aca="false">COUNTIF($F1671:$J1671,J1671)-1</f>
        <v>0</v>
      </c>
      <c r="P1671" s="3" t="n">
        <f aca="false">IF(AND(SUM(K1671:O1671)=0,2*H1671&gt;J1671,2*H1671&gt;3*F1671),1,0)</f>
        <v>0</v>
      </c>
    </row>
    <row r="1672" customFormat="false" ht="12.75" hidden="false" customHeight="false" outlineLevel="0" collapsed="false">
      <c r="A1672" s="0" t="n">
        <v>87</v>
      </c>
      <c r="B1672" s="0" t="n">
        <v>35</v>
      </c>
      <c r="C1672" s="0" t="n">
        <v>66</v>
      </c>
      <c r="D1672" s="0" t="n">
        <v>45</v>
      </c>
      <c r="E1672" s="0" t="n">
        <v>28</v>
      </c>
      <c r="F1672" s="1" t="n">
        <f aca="false">SMALL($A1672:$E1672,1)</f>
        <v>28</v>
      </c>
      <c r="G1672" s="1" t="n">
        <f aca="false">SMALL($A1672:$E1672,2)</f>
        <v>35</v>
      </c>
      <c r="H1672" s="1" t="n">
        <f aca="false">SMALL($A1672:$E1672,3)</f>
        <v>45</v>
      </c>
      <c r="I1672" s="1" t="n">
        <f aca="false">SMALL($A1672:$E1672,4)</f>
        <v>66</v>
      </c>
      <c r="J1672" s="1" t="n">
        <f aca="false">SMALL($A1672:$E1672,5)</f>
        <v>87</v>
      </c>
      <c r="K1672" s="2" t="n">
        <f aca="false">COUNTIF($F1672:$J1672,F1672)-1</f>
        <v>0</v>
      </c>
      <c r="L1672" s="2" t="n">
        <f aca="false">COUNTIF($F1672:$J1672,G1672)-1</f>
        <v>0</v>
      </c>
      <c r="M1672" s="2" t="n">
        <f aca="false">COUNTIF($F1672:$J1672,H1672)-1</f>
        <v>0</v>
      </c>
      <c r="N1672" s="2" t="n">
        <f aca="false">COUNTIF($F1672:$J1672,I1672)-1</f>
        <v>0</v>
      </c>
      <c r="O1672" s="2" t="n">
        <f aca="false">COUNTIF($F1672:$J1672,J1672)-1</f>
        <v>0</v>
      </c>
      <c r="P1672" s="3" t="n">
        <f aca="false">IF(AND(SUM(K1672:O1672)=0,2*H1672&gt;J1672,2*H1672&gt;3*F1672),1,0)</f>
        <v>1</v>
      </c>
    </row>
    <row r="1673" customFormat="false" ht="12.75" hidden="false" customHeight="false" outlineLevel="0" collapsed="false">
      <c r="A1673" s="0" t="n">
        <v>10</v>
      </c>
      <c r="B1673" s="0" t="n">
        <v>79</v>
      </c>
      <c r="C1673" s="0" t="n">
        <v>54</v>
      </c>
      <c r="D1673" s="0" t="n">
        <v>44</v>
      </c>
      <c r="E1673" s="0" t="n">
        <v>77</v>
      </c>
      <c r="F1673" s="1" t="n">
        <f aca="false">SMALL($A1673:$E1673,1)</f>
        <v>10</v>
      </c>
      <c r="G1673" s="1" t="n">
        <f aca="false">SMALL($A1673:$E1673,2)</f>
        <v>44</v>
      </c>
      <c r="H1673" s="1" t="n">
        <f aca="false">SMALL($A1673:$E1673,3)</f>
        <v>54</v>
      </c>
      <c r="I1673" s="1" t="n">
        <f aca="false">SMALL($A1673:$E1673,4)</f>
        <v>77</v>
      </c>
      <c r="J1673" s="1" t="n">
        <f aca="false">SMALL($A1673:$E1673,5)</f>
        <v>79</v>
      </c>
      <c r="K1673" s="2" t="n">
        <f aca="false">COUNTIF($F1673:$J1673,F1673)-1</f>
        <v>0</v>
      </c>
      <c r="L1673" s="2" t="n">
        <f aca="false">COUNTIF($F1673:$J1673,G1673)-1</f>
        <v>0</v>
      </c>
      <c r="M1673" s="2" t="n">
        <f aca="false">COUNTIF($F1673:$J1673,H1673)-1</f>
        <v>0</v>
      </c>
      <c r="N1673" s="2" t="n">
        <f aca="false">COUNTIF($F1673:$J1673,I1673)-1</f>
        <v>0</v>
      </c>
      <c r="O1673" s="2" t="n">
        <f aca="false">COUNTIF($F1673:$J1673,J1673)-1</f>
        <v>0</v>
      </c>
      <c r="P1673" s="3" t="n">
        <f aca="false">IF(AND(SUM(K1673:O1673)=0,2*H1673&gt;J1673,2*H1673&gt;3*F1673),1,0)</f>
        <v>1</v>
      </c>
    </row>
    <row r="1674" customFormat="false" ht="12.75" hidden="false" customHeight="false" outlineLevel="0" collapsed="false">
      <c r="A1674" s="0" t="n">
        <v>73</v>
      </c>
      <c r="B1674" s="0" t="n">
        <v>71</v>
      </c>
      <c r="C1674" s="0" t="n">
        <v>74</v>
      </c>
      <c r="D1674" s="0" t="n">
        <v>55</v>
      </c>
      <c r="E1674" s="0" t="n">
        <v>54</v>
      </c>
      <c r="F1674" s="1" t="n">
        <f aca="false">SMALL($A1674:$E1674,1)</f>
        <v>54</v>
      </c>
      <c r="G1674" s="1" t="n">
        <f aca="false">SMALL($A1674:$E1674,2)</f>
        <v>55</v>
      </c>
      <c r="H1674" s="1" t="n">
        <f aca="false">SMALL($A1674:$E1674,3)</f>
        <v>71</v>
      </c>
      <c r="I1674" s="1" t="n">
        <f aca="false">SMALL($A1674:$E1674,4)</f>
        <v>73</v>
      </c>
      <c r="J1674" s="1" t="n">
        <f aca="false">SMALL($A1674:$E1674,5)</f>
        <v>74</v>
      </c>
      <c r="K1674" s="2" t="n">
        <f aca="false">COUNTIF($F1674:$J1674,F1674)-1</f>
        <v>0</v>
      </c>
      <c r="L1674" s="2" t="n">
        <f aca="false">COUNTIF($F1674:$J1674,G1674)-1</f>
        <v>0</v>
      </c>
      <c r="M1674" s="2" t="n">
        <f aca="false">COUNTIF($F1674:$J1674,H1674)-1</f>
        <v>0</v>
      </c>
      <c r="N1674" s="2" t="n">
        <f aca="false">COUNTIF($F1674:$J1674,I1674)-1</f>
        <v>0</v>
      </c>
      <c r="O1674" s="2" t="n">
        <f aca="false">COUNTIF($F1674:$J1674,J1674)-1</f>
        <v>0</v>
      </c>
      <c r="P1674" s="3" t="n">
        <f aca="false">IF(AND(SUM(K1674:O1674)=0,2*H1674&gt;J1674,2*H1674&gt;3*F1674),1,0)</f>
        <v>0</v>
      </c>
    </row>
    <row r="1675" customFormat="false" ht="12.75" hidden="false" customHeight="false" outlineLevel="0" collapsed="false">
      <c r="A1675" s="0" t="n">
        <v>39</v>
      </c>
      <c r="B1675" s="0" t="n">
        <v>53</v>
      </c>
      <c r="C1675" s="0" t="n">
        <v>31</v>
      </c>
      <c r="D1675" s="0" t="n">
        <v>67</v>
      </c>
      <c r="E1675" s="0" t="n">
        <v>96</v>
      </c>
      <c r="F1675" s="1" t="n">
        <f aca="false">SMALL($A1675:$E1675,1)</f>
        <v>31</v>
      </c>
      <c r="G1675" s="1" t="n">
        <f aca="false">SMALL($A1675:$E1675,2)</f>
        <v>39</v>
      </c>
      <c r="H1675" s="1" t="n">
        <f aca="false">SMALL($A1675:$E1675,3)</f>
        <v>53</v>
      </c>
      <c r="I1675" s="1" t="n">
        <f aca="false">SMALL($A1675:$E1675,4)</f>
        <v>67</v>
      </c>
      <c r="J1675" s="1" t="n">
        <f aca="false">SMALL($A1675:$E1675,5)</f>
        <v>96</v>
      </c>
      <c r="K1675" s="2" t="n">
        <f aca="false">COUNTIF($F1675:$J1675,F1675)-1</f>
        <v>0</v>
      </c>
      <c r="L1675" s="2" t="n">
        <f aca="false">COUNTIF($F1675:$J1675,G1675)-1</f>
        <v>0</v>
      </c>
      <c r="M1675" s="2" t="n">
        <f aca="false">COUNTIF($F1675:$J1675,H1675)-1</f>
        <v>0</v>
      </c>
      <c r="N1675" s="2" t="n">
        <f aca="false">COUNTIF($F1675:$J1675,I1675)-1</f>
        <v>0</v>
      </c>
      <c r="O1675" s="2" t="n">
        <f aca="false">COUNTIF($F1675:$J1675,J1675)-1</f>
        <v>0</v>
      </c>
      <c r="P1675" s="3" t="n">
        <f aca="false">IF(AND(SUM(K1675:O1675)=0,2*H1675&gt;J1675,2*H1675&gt;3*F1675),1,0)</f>
        <v>1</v>
      </c>
    </row>
    <row r="1676" customFormat="false" ht="12.75" hidden="false" customHeight="false" outlineLevel="0" collapsed="false">
      <c r="A1676" s="0" t="n">
        <v>63</v>
      </c>
      <c r="B1676" s="0" t="n">
        <v>87</v>
      </c>
      <c r="C1676" s="0" t="n">
        <v>22</v>
      </c>
      <c r="D1676" s="0" t="n">
        <v>66</v>
      </c>
      <c r="E1676" s="0" t="n">
        <v>23</v>
      </c>
      <c r="F1676" s="1" t="n">
        <f aca="false">SMALL($A1676:$E1676,1)</f>
        <v>22</v>
      </c>
      <c r="G1676" s="1" t="n">
        <f aca="false">SMALL($A1676:$E1676,2)</f>
        <v>23</v>
      </c>
      <c r="H1676" s="1" t="n">
        <f aca="false">SMALL($A1676:$E1676,3)</f>
        <v>63</v>
      </c>
      <c r="I1676" s="1" t="n">
        <f aca="false">SMALL($A1676:$E1676,4)</f>
        <v>66</v>
      </c>
      <c r="J1676" s="1" t="n">
        <f aca="false">SMALL($A1676:$E1676,5)</f>
        <v>87</v>
      </c>
      <c r="K1676" s="2" t="n">
        <f aca="false">COUNTIF($F1676:$J1676,F1676)-1</f>
        <v>0</v>
      </c>
      <c r="L1676" s="2" t="n">
        <f aca="false">COUNTIF($F1676:$J1676,G1676)-1</f>
        <v>0</v>
      </c>
      <c r="M1676" s="2" t="n">
        <f aca="false">COUNTIF($F1676:$J1676,H1676)-1</f>
        <v>0</v>
      </c>
      <c r="N1676" s="2" t="n">
        <f aca="false">COUNTIF($F1676:$J1676,I1676)-1</f>
        <v>0</v>
      </c>
      <c r="O1676" s="2" t="n">
        <f aca="false">COUNTIF($F1676:$J1676,J1676)-1</f>
        <v>0</v>
      </c>
      <c r="P1676" s="3" t="n">
        <f aca="false">IF(AND(SUM(K1676:O1676)=0,2*H1676&gt;J1676,2*H1676&gt;3*F1676),1,0)</f>
        <v>1</v>
      </c>
    </row>
    <row r="1677" customFormat="false" ht="12.75" hidden="false" customHeight="false" outlineLevel="0" collapsed="false">
      <c r="A1677" s="0" t="n">
        <v>52</v>
      </c>
      <c r="B1677" s="0" t="n">
        <v>56</v>
      </c>
      <c r="C1677" s="0" t="n">
        <v>95</v>
      </c>
      <c r="D1677" s="0" t="n">
        <v>94</v>
      </c>
      <c r="E1677" s="0" t="n">
        <v>83</v>
      </c>
      <c r="F1677" s="1" t="n">
        <f aca="false">SMALL($A1677:$E1677,1)</f>
        <v>52</v>
      </c>
      <c r="G1677" s="1" t="n">
        <f aca="false">SMALL($A1677:$E1677,2)</f>
        <v>56</v>
      </c>
      <c r="H1677" s="1" t="n">
        <f aca="false">SMALL($A1677:$E1677,3)</f>
        <v>83</v>
      </c>
      <c r="I1677" s="1" t="n">
        <f aca="false">SMALL($A1677:$E1677,4)</f>
        <v>94</v>
      </c>
      <c r="J1677" s="1" t="n">
        <f aca="false">SMALL($A1677:$E1677,5)</f>
        <v>95</v>
      </c>
      <c r="K1677" s="2" t="n">
        <f aca="false">COUNTIF($F1677:$J1677,F1677)-1</f>
        <v>0</v>
      </c>
      <c r="L1677" s="2" t="n">
        <f aca="false">COUNTIF($F1677:$J1677,G1677)-1</f>
        <v>0</v>
      </c>
      <c r="M1677" s="2" t="n">
        <f aca="false">COUNTIF($F1677:$J1677,H1677)-1</f>
        <v>0</v>
      </c>
      <c r="N1677" s="2" t="n">
        <f aca="false">COUNTIF($F1677:$J1677,I1677)-1</f>
        <v>0</v>
      </c>
      <c r="O1677" s="2" t="n">
        <f aca="false">COUNTIF($F1677:$J1677,J1677)-1</f>
        <v>0</v>
      </c>
      <c r="P1677" s="3" t="n">
        <f aca="false">IF(AND(SUM(K1677:O1677)=0,2*H1677&gt;J1677,2*H1677&gt;3*F1677),1,0)</f>
        <v>1</v>
      </c>
    </row>
    <row r="1678" customFormat="false" ht="12.75" hidden="false" customHeight="false" outlineLevel="0" collapsed="false">
      <c r="A1678" s="0" t="n">
        <v>56</v>
      </c>
      <c r="B1678" s="0" t="n">
        <v>45</v>
      </c>
      <c r="C1678" s="0" t="n">
        <v>75</v>
      </c>
      <c r="D1678" s="0" t="n">
        <v>36</v>
      </c>
      <c r="E1678" s="0" t="n">
        <v>50</v>
      </c>
      <c r="F1678" s="1" t="n">
        <f aca="false">SMALL($A1678:$E1678,1)</f>
        <v>36</v>
      </c>
      <c r="G1678" s="1" t="n">
        <f aca="false">SMALL($A1678:$E1678,2)</f>
        <v>45</v>
      </c>
      <c r="H1678" s="1" t="n">
        <f aca="false">SMALL($A1678:$E1678,3)</f>
        <v>50</v>
      </c>
      <c r="I1678" s="1" t="n">
        <f aca="false">SMALL($A1678:$E1678,4)</f>
        <v>56</v>
      </c>
      <c r="J1678" s="1" t="n">
        <f aca="false">SMALL($A1678:$E1678,5)</f>
        <v>75</v>
      </c>
      <c r="K1678" s="2" t="n">
        <f aca="false">COUNTIF($F1678:$J1678,F1678)-1</f>
        <v>0</v>
      </c>
      <c r="L1678" s="2" t="n">
        <f aca="false">COUNTIF($F1678:$J1678,G1678)-1</f>
        <v>0</v>
      </c>
      <c r="M1678" s="2" t="n">
        <f aca="false">COUNTIF($F1678:$J1678,H1678)-1</f>
        <v>0</v>
      </c>
      <c r="N1678" s="2" t="n">
        <f aca="false">COUNTIF($F1678:$J1678,I1678)-1</f>
        <v>0</v>
      </c>
      <c r="O1678" s="2" t="n">
        <f aca="false">COUNTIF($F1678:$J1678,J1678)-1</f>
        <v>0</v>
      </c>
      <c r="P1678" s="3" t="n">
        <f aca="false">IF(AND(SUM(K1678:O1678)=0,2*H1678&gt;J1678,2*H1678&gt;3*F1678),1,0)</f>
        <v>0</v>
      </c>
    </row>
    <row r="1679" customFormat="false" ht="12.75" hidden="false" customHeight="false" outlineLevel="0" collapsed="false">
      <c r="A1679" s="0" t="n">
        <v>94</v>
      </c>
      <c r="B1679" s="0" t="n">
        <v>36</v>
      </c>
      <c r="C1679" s="0" t="n">
        <v>20</v>
      </c>
      <c r="D1679" s="0" t="n">
        <v>22</v>
      </c>
      <c r="E1679" s="0" t="n">
        <v>33</v>
      </c>
      <c r="F1679" s="1" t="n">
        <f aca="false">SMALL($A1679:$E1679,1)</f>
        <v>20</v>
      </c>
      <c r="G1679" s="1" t="n">
        <f aca="false">SMALL($A1679:$E1679,2)</f>
        <v>22</v>
      </c>
      <c r="H1679" s="1" t="n">
        <f aca="false">SMALL($A1679:$E1679,3)</f>
        <v>33</v>
      </c>
      <c r="I1679" s="1" t="n">
        <f aca="false">SMALL($A1679:$E1679,4)</f>
        <v>36</v>
      </c>
      <c r="J1679" s="1" t="n">
        <f aca="false">SMALL($A1679:$E1679,5)</f>
        <v>94</v>
      </c>
      <c r="K1679" s="2" t="n">
        <f aca="false">COUNTIF($F1679:$J1679,F1679)-1</f>
        <v>0</v>
      </c>
      <c r="L1679" s="2" t="n">
        <f aca="false">COUNTIF($F1679:$J1679,G1679)-1</f>
        <v>0</v>
      </c>
      <c r="M1679" s="2" t="n">
        <f aca="false">COUNTIF($F1679:$J1679,H1679)-1</f>
        <v>0</v>
      </c>
      <c r="N1679" s="2" t="n">
        <f aca="false">COUNTIF($F1679:$J1679,I1679)-1</f>
        <v>0</v>
      </c>
      <c r="O1679" s="2" t="n">
        <f aca="false">COUNTIF($F1679:$J1679,J1679)-1</f>
        <v>0</v>
      </c>
      <c r="P1679" s="3" t="n">
        <f aca="false">IF(AND(SUM(K1679:O1679)=0,2*H1679&gt;J1679,2*H1679&gt;3*F1679),1,0)</f>
        <v>0</v>
      </c>
    </row>
    <row r="1680" customFormat="false" ht="12.75" hidden="false" customHeight="false" outlineLevel="0" collapsed="false">
      <c r="A1680" s="0" t="n">
        <v>11</v>
      </c>
      <c r="B1680" s="0" t="n">
        <v>15</v>
      </c>
      <c r="C1680" s="0" t="n">
        <v>92</v>
      </c>
      <c r="D1680" s="0" t="n">
        <v>83</v>
      </c>
      <c r="E1680" s="0" t="n">
        <v>51</v>
      </c>
      <c r="F1680" s="1" t="n">
        <f aca="false">SMALL($A1680:$E1680,1)</f>
        <v>11</v>
      </c>
      <c r="G1680" s="1" t="n">
        <f aca="false">SMALL($A1680:$E1680,2)</f>
        <v>15</v>
      </c>
      <c r="H1680" s="1" t="n">
        <f aca="false">SMALL($A1680:$E1680,3)</f>
        <v>51</v>
      </c>
      <c r="I1680" s="1" t="n">
        <f aca="false">SMALL($A1680:$E1680,4)</f>
        <v>83</v>
      </c>
      <c r="J1680" s="1" t="n">
        <f aca="false">SMALL($A1680:$E1680,5)</f>
        <v>92</v>
      </c>
      <c r="K1680" s="2" t="n">
        <f aca="false">COUNTIF($F1680:$J1680,F1680)-1</f>
        <v>0</v>
      </c>
      <c r="L1680" s="2" t="n">
        <f aca="false">COUNTIF($F1680:$J1680,G1680)-1</f>
        <v>0</v>
      </c>
      <c r="M1680" s="2" t="n">
        <f aca="false">COUNTIF($F1680:$J1680,H1680)-1</f>
        <v>0</v>
      </c>
      <c r="N1680" s="2" t="n">
        <f aca="false">COUNTIF($F1680:$J1680,I1680)-1</f>
        <v>0</v>
      </c>
      <c r="O1680" s="2" t="n">
        <f aca="false">COUNTIF($F1680:$J1680,J1680)-1</f>
        <v>0</v>
      </c>
      <c r="P1680" s="3" t="n">
        <f aca="false">IF(AND(SUM(K1680:O1680)=0,2*H1680&gt;J1680,2*H1680&gt;3*F1680),1,0)</f>
        <v>1</v>
      </c>
    </row>
    <row r="1681" customFormat="false" ht="12.75" hidden="false" customHeight="false" outlineLevel="0" collapsed="false">
      <c r="A1681" s="0" t="n">
        <v>27</v>
      </c>
      <c r="B1681" s="0" t="n">
        <v>94</v>
      </c>
      <c r="C1681" s="0" t="n">
        <v>68</v>
      </c>
      <c r="D1681" s="0" t="n">
        <v>82</v>
      </c>
      <c r="E1681" s="0" t="n">
        <v>59</v>
      </c>
      <c r="F1681" s="1" t="n">
        <f aca="false">SMALL($A1681:$E1681,1)</f>
        <v>27</v>
      </c>
      <c r="G1681" s="1" t="n">
        <f aca="false">SMALL($A1681:$E1681,2)</f>
        <v>59</v>
      </c>
      <c r="H1681" s="1" t="n">
        <f aca="false">SMALL($A1681:$E1681,3)</f>
        <v>68</v>
      </c>
      <c r="I1681" s="1" t="n">
        <f aca="false">SMALL($A1681:$E1681,4)</f>
        <v>82</v>
      </c>
      <c r="J1681" s="1" t="n">
        <f aca="false">SMALL($A1681:$E1681,5)</f>
        <v>94</v>
      </c>
      <c r="K1681" s="2" t="n">
        <f aca="false">COUNTIF($F1681:$J1681,F1681)-1</f>
        <v>0</v>
      </c>
      <c r="L1681" s="2" t="n">
        <f aca="false">COUNTIF($F1681:$J1681,G1681)-1</f>
        <v>0</v>
      </c>
      <c r="M1681" s="2" t="n">
        <f aca="false">COUNTIF($F1681:$J1681,H1681)-1</f>
        <v>0</v>
      </c>
      <c r="N1681" s="2" t="n">
        <f aca="false">COUNTIF($F1681:$J1681,I1681)-1</f>
        <v>0</v>
      </c>
      <c r="O1681" s="2" t="n">
        <f aca="false">COUNTIF($F1681:$J1681,J1681)-1</f>
        <v>0</v>
      </c>
      <c r="P1681" s="3" t="n">
        <f aca="false">IF(AND(SUM(K1681:O1681)=0,2*H1681&gt;J1681,2*H1681&gt;3*F1681),1,0)</f>
        <v>1</v>
      </c>
    </row>
    <row r="1682" customFormat="false" ht="12.75" hidden="false" customHeight="false" outlineLevel="0" collapsed="false">
      <c r="A1682" s="0" t="n">
        <v>66</v>
      </c>
      <c r="B1682" s="0" t="n">
        <v>99</v>
      </c>
      <c r="C1682" s="0" t="n">
        <v>36</v>
      </c>
      <c r="D1682" s="0" t="n">
        <v>24</v>
      </c>
      <c r="E1682" s="0" t="n">
        <v>55</v>
      </c>
      <c r="F1682" s="1" t="n">
        <f aca="false">SMALL($A1682:$E1682,1)</f>
        <v>24</v>
      </c>
      <c r="G1682" s="1" t="n">
        <f aca="false">SMALL($A1682:$E1682,2)</f>
        <v>36</v>
      </c>
      <c r="H1682" s="1" t="n">
        <f aca="false">SMALL($A1682:$E1682,3)</f>
        <v>55</v>
      </c>
      <c r="I1682" s="1" t="n">
        <f aca="false">SMALL($A1682:$E1682,4)</f>
        <v>66</v>
      </c>
      <c r="J1682" s="1" t="n">
        <f aca="false">SMALL($A1682:$E1682,5)</f>
        <v>99</v>
      </c>
      <c r="K1682" s="2" t="n">
        <f aca="false">COUNTIF($F1682:$J1682,F1682)-1</f>
        <v>0</v>
      </c>
      <c r="L1682" s="2" t="n">
        <f aca="false">COUNTIF($F1682:$J1682,G1682)-1</f>
        <v>0</v>
      </c>
      <c r="M1682" s="2" t="n">
        <f aca="false">COUNTIF($F1682:$J1682,H1682)-1</f>
        <v>0</v>
      </c>
      <c r="N1682" s="2" t="n">
        <f aca="false">COUNTIF($F1682:$J1682,I1682)-1</f>
        <v>0</v>
      </c>
      <c r="O1682" s="2" t="n">
        <f aca="false">COUNTIF($F1682:$J1682,J1682)-1</f>
        <v>0</v>
      </c>
      <c r="P1682" s="3" t="n">
        <f aca="false">IF(AND(SUM(K1682:O1682)=0,2*H1682&gt;J1682,2*H1682&gt;3*F1682),1,0)</f>
        <v>1</v>
      </c>
    </row>
    <row r="1683" customFormat="false" ht="12.75" hidden="false" customHeight="false" outlineLevel="0" collapsed="false">
      <c r="A1683" s="0" t="n">
        <v>10</v>
      </c>
      <c r="B1683" s="0" t="n">
        <v>22</v>
      </c>
      <c r="C1683" s="0" t="n">
        <v>10</v>
      </c>
      <c r="D1683" s="0" t="n">
        <v>32</v>
      </c>
      <c r="E1683" s="0" t="n">
        <v>75</v>
      </c>
      <c r="F1683" s="1" t="n">
        <f aca="false">SMALL($A1683:$E1683,1)</f>
        <v>10</v>
      </c>
      <c r="G1683" s="1" t="n">
        <f aca="false">SMALL($A1683:$E1683,2)</f>
        <v>10</v>
      </c>
      <c r="H1683" s="1" t="n">
        <f aca="false">SMALL($A1683:$E1683,3)</f>
        <v>22</v>
      </c>
      <c r="I1683" s="1" t="n">
        <f aca="false">SMALL($A1683:$E1683,4)</f>
        <v>32</v>
      </c>
      <c r="J1683" s="1" t="n">
        <f aca="false">SMALL($A1683:$E1683,5)</f>
        <v>75</v>
      </c>
      <c r="K1683" s="2" t="n">
        <f aca="false">COUNTIF($F1683:$J1683,F1683)-1</f>
        <v>1</v>
      </c>
      <c r="L1683" s="2" t="n">
        <f aca="false">COUNTIF($F1683:$J1683,G1683)-1</f>
        <v>1</v>
      </c>
      <c r="M1683" s="2" t="n">
        <f aca="false">COUNTIF($F1683:$J1683,H1683)-1</f>
        <v>0</v>
      </c>
      <c r="N1683" s="2" t="n">
        <f aca="false">COUNTIF($F1683:$J1683,I1683)-1</f>
        <v>0</v>
      </c>
      <c r="O1683" s="2" t="n">
        <f aca="false">COUNTIF($F1683:$J1683,J1683)-1</f>
        <v>0</v>
      </c>
      <c r="P1683" s="3" t="n">
        <f aca="false">IF(AND(SUM(K1683:O1683)=0,2*H1683&gt;J1683,2*H1683&gt;3*F1683),1,0)</f>
        <v>0</v>
      </c>
    </row>
    <row r="1684" customFormat="false" ht="12.75" hidden="false" customHeight="false" outlineLevel="0" collapsed="false">
      <c r="A1684" s="0" t="n">
        <v>53</v>
      </c>
      <c r="B1684" s="0" t="n">
        <v>83</v>
      </c>
      <c r="C1684" s="0" t="n">
        <v>59</v>
      </c>
      <c r="D1684" s="0" t="n">
        <v>61</v>
      </c>
      <c r="E1684" s="0" t="n">
        <v>31</v>
      </c>
      <c r="F1684" s="1" t="n">
        <f aca="false">SMALL($A1684:$E1684,1)</f>
        <v>31</v>
      </c>
      <c r="G1684" s="1" t="n">
        <f aca="false">SMALL($A1684:$E1684,2)</f>
        <v>53</v>
      </c>
      <c r="H1684" s="1" t="n">
        <f aca="false">SMALL($A1684:$E1684,3)</f>
        <v>59</v>
      </c>
      <c r="I1684" s="1" t="n">
        <f aca="false">SMALL($A1684:$E1684,4)</f>
        <v>61</v>
      </c>
      <c r="J1684" s="1" t="n">
        <f aca="false">SMALL($A1684:$E1684,5)</f>
        <v>83</v>
      </c>
      <c r="K1684" s="2" t="n">
        <f aca="false">COUNTIF($F1684:$J1684,F1684)-1</f>
        <v>0</v>
      </c>
      <c r="L1684" s="2" t="n">
        <f aca="false">COUNTIF($F1684:$J1684,G1684)-1</f>
        <v>0</v>
      </c>
      <c r="M1684" s="2" t="n">
        <f aca="false">COUNTIF($F1684:$J1684,H1684)-1</f>
        <v>0</v>
      </c>
      <c r="N1684" s="2" t="n">
        <f aca="false">COUNTIF($F1684:$J1684,I1684)-1</f>
        <v>0</v>
      </c>
      <c r="O1684" s="2" t="n">
        <f aca="false">COUNTIF($F1684:$J1684,J1684)-1</f>
        <v>0</v>
      </c>
      <c r="P1684" s="3" t="n">
        <f aca="false">IF(AND(SUM(K1684:O1684)=0,2*H1684&gt;J1684,2*H1684&gt;3*F1684),1,0)</f>
        <v>1</v>
      </c>
    </row>
    <row r="1685" customFormat="false" ht="12.75" hidden="false" customHeight="false" outlineLevel="0" collapsed="false">
      <c r="A1685" s="0" t="n">
        <v>37</v>
      </c>
      <c r="B1685" s="0" t="n">
        <v>96</v>
      </c>
      <c r="C1685" s="0" t="n">
        <v>48</v>
      </c>
      <c r="D1685" s="0" t="n">
        <v>14</v>
      </c>
      <c r="E1685" s="0" t="n">
        <v>59</v>
      </c>
      <c r="F1685" s="1" t="n">
        <f aca="false">SMALL($A1685:$E1685,1)</f>
        <v>14</v>
      </c>
      <c r="G1685" s="1" t="n">
        <f aca="false">SMALL($A1685:$E1685,2)</f>
        <v>37</v>
      </c>
      <c r="H1685" s="1" t="n">
        <f aca="false">SMALL($A1685:$E1685,3)</f>
        <v>48</v>
      </c>
      <c r="I1685" s="1" t="n">
        <f aca="false">SMALL($A1685:$E1685,4)</f>
        <v>59</v>
      </c>
      <c r="J1685" s="1" t="n">
        <f aca="false">SMALL($A1685:$E1685,5)</f>
        <v>96</v>
      </c>
      <c r="K1685" s="2" t="n">
        <f aca="false">COUNTIF($F1685:$J1685,F1685)-1</f>
        <v>0</v>
      </c>
      <c r="L1685" s="2" t="n">
        <f aca="false">COUNTIF($F1685:$J1685,G1685)-1</f>
        <v>0</v>
      </c>
      <c r="M1685" s="2" t="n">
        <f aca="false">COUNTIF($F1685:$J1685,H1685)-1</f>
        <v>0</v>
      </c>
      <c r="N1685" s="2" t="n">
        <f aca="false">COUNTIF($F1685:$J1685,I1685)-1</f>
        <v>0</v>
      </c>
      <c r="O1685" s="2" t="n">
        <f aca="false">COUNTIF($F1685:$J1685,J1685)-1</f>
        <v>0</v>
      </c>
      <c r="P1685" s="3" t="n">
        <f aca="false">IF(AND(SUM(K1685:O1685)=0,2*H1685&gt;J1685,2*H1685&gt;3*F1685),1,0)</f>
        <v>0</v>
      </c>
    </row>
    <row r="1686" customFormat="false" ht="12.75" hidden="false" customHeight="false" outlineLevel="0" collapsed="false">
      <c r="A1686" s="0" t="n">
        <v>12</v>
      </c>
      <c r="B1686" s="0" t="n">
        <v>42</v>
      </c>
      <c r="C1686" s="0" t="n">
        <v>18</v>
      </c>
      <c r="D1686" s="0" t="n">
        <v>43</v>
      </c>
      <c r="E1686" s="0" t="n">
        <v>95</v>
      </c>
      <c r="F1686" s="1" t="n">
        <f aca="false">SMALL($A1686:$E1686,1)</f>
        <v>12</v>
      </c>
      <c r="G1686" s="1" t="n">
        <f aca="false">SMALL($A1686:$E1686,2)</f>
        <v>18</v>
      </c>
      <c r="H1686" s="1" t="n">
        <f aca="false">SMALL($A1686:$E1686,3)</f>
        <v>42</v>
      </c>
      <c r="I1686" s="1" t="n">
        <f aca="false">SMALL($A1686:$E1686,4)</f>
        <v>43</v>
      </c>
      <c r="J1686" s="1" t="n">
        <f aca="false">SMALL($A1686:$E1686,5)</f>
        <v>95</v>
      </c>
      <c r="K1686" s="2" t="n">
        <f aca="false">COUNTIF($F1686:$J1686,F1686)-1</f>
        <v>0</v>
      </c>
      <c r="L1686" s="2" t="n">
        <f aca="false">COUNTIF($F1686:$J1686,G1686)-1</f>
        <v>0</v>
      </c>
      <c r="M1686" s="2" t="n">
        <f aca="false">COUNTIF($F1686:$J1686,H1686)-1</f>
        <v>0</v>
      </c>
      <c r="N1686" s="2" t="n">
        <f aca="false">COUNTIF($F1686:$J1686,I1686)-1</f>
        <v>0</v>
      </c>
      <c r="O1686" s="2" t="n">
        <f aca="false">COUNTIF($F1686:$J1686,J1686)-1</f>
        <v>0</v>
      </c>
      <c r="P1686" s="3" t="n">
        <f aca="false">IF(AND(SUM(K1686:O1686)=0,2*H1686&gt;J1686,2*H1686&gt;3*F1686),1,0)</f>
        <v>0</v>
      </c>
    </row>
    <row r="1687" customFormat="false" ht="12.75" hidden="false" customHeight="false" outlineLevel="0" collapsed="false">
      <c r="A1687" s="0" t="n">
        <v>57</v>
      </c>
      <c r="B1687" s="0" t="n">
        <v>94</v>
      </c>
      <c r="C1687" s="0" t="n">
        <v>39</v>
      </c>
      <c r="D1687" s="0" t="n">
        <v>25</v>
      </c>
      <c r="E1687" s="0" t="n">
        <v>95</v>
      </c>
      <c r="F1687" s="1" t="n">
        <f aca="false">SMALL($A1687:$E1687,1)</f>
        <v>25</v>
      </c>
      <c r="G1687" s="1" t="n">
        <f aca="false">SMALL($A1687:$E1687,2)</f>
        <v>39</v>
      </c>
      <c r="H1687" s="1" t="n">
        <f aca="false">SMALL($A1687:$E1687,3)</f>
        <v>57</v>
      </c>
      <c r="I1687" s="1" t="n">
        <f aca="false">SMALL($A1687:$E1687,4)</f>
        <v>94</v>
      </c>
      <c r="J1687" s="1" t="n">
        <f aca="false">SMALL($A1687:$E1687,5)</f>
        <v>95</v>
      </c>
      <c r="K1687" s="2" t="n">
        <f aca="false">COUNTIF($F1687:$J1687,F1687)-1</f>
        <v>0</v>
      </c>
      <c r="L1687" s="2" t="n">
        <f aca="false">COUNTIF($F1687:$J1687,G1687)-1</f>
        <v>0</v>
      </c>
      <c r="M1687" s="2" t="n">
        <f aca="false">COUNTIF($F1687:$J1687,H1687)-1</f>
        <v>0</v>
      </c>
      <c r="N1687" s="2" t="n">
        <f aca="false">COUNTIF($F1687:$J1687,I1687)-1</f>
        <v>0</v>
      </c>
      <c r="O1687" s="2" t="n">
        <f aca="false">COUNTIF($F1687:$J1687,J1687)-1</f>
        <v>0</v>
      </c>
      <c r="P1687" s="3" t="n">
        <f aca="false">IF(AND(SUM(K1687:O1687)=0,2*H1687&gt;J1687,2*H1687&gt;3*F1687),1,0)</f>
        <v>1</v>
      </c>
    </row>
    <row r="1688" customFormat="false" ht="12.75" hidden="false" customHeight="false" outlineLevel="0" collapsed="false">
      <c r="A1688" s="0" t="n">
        <v>57</v>
      </c>
      <c r="B1688" s="0" t="n">
        <v>87</v>
      </c>
      <c r="C1688" s="0" t="n">
        <v>23</v>
      </c>
      <c r="D1688" s="0" t="n">
        <v>44</v>
      </c>
      <c r="E1688" s="0" t="n">
        <v>26</v>
      </c>
      <c r="F1688" s="1" t="n">
        <f aca="false">SMALL($A1688:$E1688,1)</f>
        <v>23</v>
      </c>
      <c r="G1688" s="1" t="n">
        <f aca="false">SMALL($A1688:$E1688,2)</f>
        <v>26</v>
      </c>
      <c r="H1688" s="1" t="n">
        <f aca="false">SMALL($A1688:$E1688,3)</f>
        <v>44</v>
      </c>
      <c r="I1688" s="1" t="n">
        <f aca="false">SMALL($A1688:$E1688,4)</f>
        <v>57</v>
      </c>
      <c r="J1688" s="1" t="n">
        <f aca="false">SMALL($A1688:$E1688,5)</f>
        <v>87</v>
      </c>
      <c r="K1688" s="2" t="n">
        <f aca="false">COUNTIF($F1688:$J1688,F1688)-1</f>
        <v>0</v>
      </c>
      <c r="L1688" s="2" t="n">
        <f aca="false">COUNTIF($F1688:$J1688,G1688)-1</f>
        <v>0</v>
      </c>
      <c r="M1688" s="2" t="n">
        <f aca="false">COUNTIF($F1688:$J1688,H1688)-1</f>
        <v>0</v>
      </c>
      <c r="N1688" s="2" t="n">
        <f aca="false">COUNTIF($F1688:$J1688,I1688)-1</f>
        <v>0</v>
      </c>
      <c r="O1688" s="2" t="n">
        <f aca="false">COUNTIF($F1688:$J1688,J1688)-1</f>
        <v>0</v>
      </c>
      <c r="P1688" s="3" t="n">
        <f aca="false">IF(AND(SUM(K1688:O1688)=0,2*H1688&gt;J1688,2*H1688&gt;3*F1688),1,0)</f>
        <v>1</v>
      </c>
    </row>
    <row r="1689" customFormat="false" ht="12.75" hidden="false" customHeight="false" outlineLevel="0" collapsed="false">
      <c r="A1689" s="0" t="n">
        <v>57</v>
      </c>
      <c r="B1689" s="0" t="n">
        <v>19</v>
      </c>
      <c r="C1689" s="0" t="n">
        <v>61</v>
      </c>
      <c r="D1689" s="0" t="n">
        <v>80</v>
      </c>
      <c r="E1689" s="0" t="n">
        <v>50</v>
      </c>
      <c r="F1689" s="1" t="n">
        <f aca="false">SMALL($A1689:$E1689,1)</f>
        <v>19</v>
      </c>
      <c r="G1689" s="1" t="n">
        <f aca="false">SMALL($A1689:$E1689,2)</f>
        <v>50</v>
      </c>
      <c r="H1689" s="1" t="n">
        <f aca="false">SMALL($A1689:$E1689,3)</f>
        <v>57</v>
      </c>
      <c r="I1689" s="1" t="n">
        <f aca="false">SMALL($A1689:$E1689,4)</f>
        <v>61</v>
      </c>
      <c r="J1689" s="1" t="n">
        <f aca="false">SMALL($A1689:$E1689,5)</f>
        <v>80</v>
      </c>
      <c r="K1689" s="2" t="n">
        <f aca="false">COUNTIF($F1689:$J1689,F1689)-1</f>
        <v>0</v>
      </c>
      <c r="L1689" s="2" t="n">
        <f aca="false">COUNTIF($F1689:$J1689,G1689)-1</f>
        <v>0</v>
      </c>
      <c r="M1689" s="2" t="n">
        <f aca="false">COUNTIF($F1689:$J1689,H1689)-1</f>
        <v>0</v>
      </c>
      <c r="N1689" s="2" t="n">
        <f aca="false">COUNTIF($F1689:$J1689,I1689)-1</f>
        <v>0</v>
      </c>
      <c r="O1689" s="2" t="n">
        <f aca="false">COUNTIF($F1689:$J1689,J1689)-1</f>
        <v>0</v>
      </c>
      <c r="P1689" s="3" t="n">
        <f aca="false">IF(AND(SUM(K1689:O1689)=0,2*H1689&gt;J1689,2*H1689&gt;3*F1689),1,0)</f>
        <v>1</v>
      </c>
    </row>
    <row r="1690" customFormat="false" ht="12.75" hidden="false" customHeight="false" outlineLevel="0" collapsed="false">
      <c r="A1690" s="0" t="n">
        <v>82</v>
      </c>
      <c r="B1690" s="0" t="n">
        <v>36</v>
      </c>
      <c r="C1690" s="0" t="n">
        <v>88</v>
      </c>
      <c r="D1690" s="0" t="n">
        <v>46</v>
      </c>
      <c r="E1690" s="0" t="n">
        <v>80</v>
      </c>
      <c r="F1690" s="1" t="n">
        <f aca="false">SMALL($A1690:$E1690,1)</f>
        <v>36</v>
      </c>
      <c r="G1690" s="1" t="n">
        <f aca="false">SMALL($A1690:$E1690,2)</f>
        <v>46</v>
      </c>
      <c r="H1690" s="1" t="n">
        <f aca="false">SMALL($A1690:$E1690,3)</f>
        <v>80</v>
      </c>
      <c r="I1690" s="1" t="n">
        <f aca="false">SMALL($A1690:$E1690,4)</f>
        <v>82</v>
      </c>
      <c r="J1690" s="1" t="n">
        <f aca="false">SMALL($A1690:$E1690,5)</f>
        <v>88</v>
      </c>
      <c r="K1690" s="2" t="n">
        <f aca="false">COUNTIF($F1690:$J1690,F1690)-1</f>
        <v>0</v>
      </c>
      <c r="L1690" s="2" t="n">
        <f aca="false">COUNTIF($F1690:$J1690,G1690)-1</f>
        <v>0</v>
      </c>
      <c r="M1690" s="2" t="n">
        <f aca="false">COUNTIF($F1690:$J1690,H1690)-1</f>
        <v>0</v>
      </c>
      <c r="N1690" s="2" t="n">
        <f aca="false">COUNTIF($F1690:$J1690,I1690)-1</f>
        <v>0</v>
      </c>
      <c r="O1690" s="2" t="n">
        <f aca="false">COUNTIF($F1690:$J1690,J1690)-1</f>
        <v>0</v>
      </c>
      <c r="P1690" s="3" t="n">
        <f aca="false">IF(AND(SUM(K1690:O1690)=0,2*H1690&gt;J1690,2*H1690&gt;3*F1690),1,0)</f>
        <v>1</v>
      </c>
    </row>
    <row r="1691" customFormat="false" ht="12.75" hidden="false" customHeight="false" outlineLevel="0" collapsed="false">
      <c r="A1691" s="0" t="n">
        <v>27</v>
      </c>
      <c r="B1691" s="0" t="n">
        <v>56</v>
      </c>
      <c r="C1691" s="0" t="n">
        <v>40</v>
      </c>
      <c r="D1691" s="0" t="n">
        <v>62</v>
      </c>
      <c r="E1691" s="0" t="n">
        <v>24</v>
      </c>
      <c r="F1691" s="1" t="n">
        <f aca="false">SMALL($A1691:$E1691,1)</f>
        <v>24</v>
      </c>
      <c r="G1691" s="1" t="n">
        <f aca="false">SMALL($A1691:$E1691,2)</f>
        <v>27</v>
      </c>
      <c r="H1691" s="1" t="n">
        <f aca="false">SMALL($A1691:$E1691,3)</f>
        <v>40</v>
      </c>
      <c r="I1691" s="1" t="n">
        <f aca="false">SMALL($A1691:$E1691,4)</f>
        <v>56</v>
      </c>
      <c r="J1691" s="1" t="n">
        <f aca="false">SMALL($A1691:$E1691,5)</f>
        <v>62</v>
      </c>
      <c r="K1691" s="2" t="n">
        <f aca="false">COUNTIF($F1691:$J1691,F1691)-1</f>
        <v>0</v>
      </c>
      <c r="L1691" s="2" t="n">
        <f aca="false">COUNTIF($F1691:$J1691,G1691)-1</f>
        <v>0</v>
      </c>
      <c r="M1691" s="2" t="n">
        <f aca="false">COUNTIF($F1691:$J1691,H1691)-1</f>
        <v>0</v>
      </c>
      <c r="N1691" s="2" t="n">
        <f aca="false">COUNTIF($F1691:$J1691,I1691)-1</f>
        <v>0</v>
      </c>
      <c r="O1691" s="2" t="n">
        <f aca="false">COUNTIF($F1691:$J1691,J1691)-1</f>
        <v>0</v>
      </c>
      <c r="P1691" s="3" t="n">
        <f aca="false">IF(AND(SUM(K1691:O1691)=0,2*H1691&gt;J1691,2*H1691&gt;3*F1691),1,0)</f>
        <v>1</v>
      </c>
    </row>
    <row r="1692" customFormat="false" ht="12.75" hidden="false" customHeight="false" outlineLevel="0" collapsed="false">
      <c r="A1692" s="0" t="n">
        <v>31</v>
      </c>
      <c r="B1692" s="0" t="n">
        <v>56</v>
      </c>
      <c r="C1692" s="0" t="n">
        <v>64</v>
      </c>
      <c r="D1692" s="0" t="n">
        <v>33</v>
      </c>
      <c r="E1692" s="0" t="n">
        <v>57</v>
      </c>
      <c r="F1692" s="1" t="n">
        <f aca="false">SMALL($A1692:$E1692,1)</f>
        <v>31</v>
      </c>
      <c r="G1692" s="1" t="n">
        <f aca="false">SMALL($A1692:$E1692,2)</f>
        <v>33</v>
      </c>
      <c r="H1692" s="1" t="n">
        <f aca="false">SMALL($A1692:$E1692,3)</f>
        <v>56</v>
      </c>
      <c r="I1692" s="1" t="n">
        <f aca="false">SMALL($A1692:$E1692,4)</f>
        <v>57</v>
      </c>
      <c r="J1692" s="1" t="n">
        <f aca="false">SMALL($A1692:$E1692,5)</f>
        <v>64</v>
      </c>
      <c r="K1692" s="2" t="n">
        <f aca="false">COUNTIF($F1692:$J1692,F1692)-1</f>
        <v>0</v>
      </c>
      <c r="L1692" s="2" t="n">
        <f aca="false">COUNTIF($F1692:$J1692,G1692)-1</f>
        <v>0</v>
      </c>
      <c r="M1692" s="2" t="n">
        <f aca="false">COUNTIF($F1692:$J1692,H1692)-1</f>
        <v>0</v>
      </c>
      <c r="N1692" s="2" t="n">
        <f aca="false">COUNTIF($F1692:$J1692,I1692)-1</f>
        <v>0</v>
      </c>
      <c r="O1692" s="2" t="n">
        <f aca="false">COUNTIF($F1692:$J1692,J1692)-1</f>
        <v>0</v>
      </c>
      <c r="P1692" s="3" t="n">
        <f aca="false">IF(AND(SUM(K1692:O1692)=0,2*H1692&gt;J1692,2*H1692&gt;3*F1692),1,0)</f>
        <v>1</v>
      </c>
    </row>
    <row r="1693" customFormat="false" ht="12.75" hidden="false" customHeight="false" outlineLevel="0" collapsed="false">
      <c r="A1693" s="0" t="n">
        <v>33</v>
      </c>
      <c r="B1693" s="0" t="n">
        <v>90</v>
      </c>
      <c r="C1693" s="0" t="n">
        <v>93</v>
      </c>
      <c r="D1693" s="0" t="n">
        <v>28</v>
      </c>
      <c r="E1693" s="0" t="n">
        <v>98</v>
      </c>
      <c r="F1693" s="1" t="n">
        <f aca="false">SMALL($A1693:$E1693,1)</f>
        <v>28</v>
      </c>
      <c r="G1693" s="1" t="n">
        <f aca="false">SMALL($A1693:$E1693,2)</f>
        <v>33</v>
      </c>
      <c r="H1693" s="1" t="n">
        <f aca="false">SMALL($A1693:$E1693,3)</f>
        <v>90</v>
      </c>
      <c r="I1693" s="1" t="n">
        <f aca="false">SMALL($A1693:$E1693,4)</f>
        <v>93</v>
      </c>
      <c r="J1693" s="1" t="n">
        <f aca="false">SMALL($A1693:$E1693,5)</f>
        <v>98</v>
      </c>
      <c r="K1693" s="2" t="n">
        <f aca="false">COUNTIF($F1693:$J1693,F1693)-1</f>
        <v>0</v>
      </c>
      <c r="L1693" s="2" t="n">
        <f aca="false">COUNTIF($F1693:$J1693,G1693)-1</f>
        <v>0</v>
      </c>
      <c r="M1693" s="2" t="n">
        <f aca="false">COUNTIF($F1693:$J1693,H1693)-1</f>
        <v>0</v>
      </c>
      <c r="N1693" s="2" t="n">
        <f aca="false">COUNTIF($F1693:$J1693,I1693)-1</f>
        <v>0</v>
      </c>
      <c r="O1693" s="2" t="n">
        <f aca="false">COUNTIF($F1693:$J1693,J1693)-1</f>
        <v>0</v>
      </c>
      <c r="P1693" s="3" t="n">
        <f aca="false">IF(AND(SUM(K1693:O1693)=0,2*H1693&gt;J1693,2*H1693&gt;3*F1693),1,0)</f>
        <v>1</v>
      </c>
    </row>
    <row r="1694" customFormat="false" ht="12.75" hidden="false" customHeight="false" outlineLevel="0" collapsed="false">
      <c r="A1694" s="0" t="n">
        <v>15</v>
      </c>
      <c r="B1694" s="0" t="n">
        <v>83</v>
      </c>
      <c r="C1694" s="0" t="n">
        <v>84</v>
      </c>
      <c r="D1694" s="0" t="n">
        <v>37</v>
      </c>
      <c r="E1694" s="0" t="n">
        <v>28</v>
      </c>
      <c r="F1694" s="1" t="n">
        <f aca="false">SMALL($A1694:$E1694,1)</f>
        <v>15</v>
      </c>
      <c r="G1694" s="1" t="n">
        <f aca="false">SMALL($A1694:$E1694,2)</f>
        <v>28</v>
      </c>
      <c r="H1694" s="1" t="n">
        <f aca="false">SMALL($A1694:$E1694,3)</f>
        <v>37</v>
      </c>
      <c r="I1694" s="1" t="n">
        <f aca="false">SMALL($A1694:$E1694,4)</f>
        <v>83</v>
      </c>
      <c r="J1694" s="1" t="n">
        <f aca="false">SMALL($A1694:$E1694,5)</f>
        <v>84</v>
      </c>
      <c r="K1694" s="2" t="n">
        <f aca="false">COUNTIF($F1694:$J1694,F1694)-1</f>
        <v>0</v>
      </c>
      <c r="L1694" s="2" t="n">
        <f aca="false">COUNTIF($F1694:$J1694,G1694)-1</f>
        <v>0</v>
      </c>
      <c r="M1694" s="2" t="n">
        <f aca="false">COUNTIF($F1694:$J1694,H1694)-1</f>
        <v>0</v>
      </c>
      <c r="N1694" s="2" t="n">
        <f aca="false">COUNTIF($F1694:$J1694,I1694)-1</f>
        <v>0</v>
      </c>
      <c r="O1694" s="2" t="n">
        <f aca="false">COUNTIF($F1694:$J1694,J1694)-1</f>
        <v>0</v>
      </c>
      <c r="P1694" s="3" t="n">
        <f aca="false">IF(AND(SUM(K1694:O1694)=0,2*H1694&gt;J1694,2*H1694&gt;3*F1694),1,0)</f>
        <v>0</v>
      </c>
    </row>
    <row r="1695" customFormat="false" ht="12.75" hidden="false" customHeight="false" outlineLevel="0" collapsed="false">
      <c r="A1695" s="0" t="n">
        <v>65</v>
      </c>
      <c r="B1695" s="0" t="n">
        <v>70</v>
      </c>
      <c r="C1695" s="0" t="n">
        <v>25</v>
      </c>
      <c r="D1695" s="0" t="n">
        <v>45</v>
      </c>
      <c r="E1695" s="0" t="n">
        <v>74</v>
      </c>
      <c r="F1695" s="1" t="n">
        <f aca="false">SMALL($A1695:$E1695,1)</f>
        <v>25</v>
      </c>
      <c r="G1695" s="1" t="n">
        <f aca="false">SMALL($A1695:$E1695,2)</f>
        <v>45</v>
      </c>
      <c r="H1695" s="1" t="n">
        <f aca="false">SMALL($A1695:$E1695,3)</f>
        <v>65</v>
      </c>
      <c r="I1695" s="1" t="n">
        <f aca="false">SMALL($A1695:$E1695,4)</f>
        <v>70</v>
      </c>
      <c r="J1695" s="1" t="n">
        <f aca="false">SMALL($A1695:$E1695,5)</f>
        <v>74</v>
      </c>
      <c r="K1695" s="2" t="n">
        <f aca="false">COUNTIF($F1695:$J1695,F1695)-1</f>
        <v>0</v>
      </c>
      <c r="L1695" s="2" t="n">
        <f aca="false">COUNTIF($F1695:$J1695,G1695)-1</f>
        <v>0</v>
      </c>
      <c r="M1695" s="2" t="n">
        <f aca="false">COUNTIF($F1695:$J1695,H1695)-1</f>
        <v>0</v>
      </c>
      <c r="N1695" s="2" t="n">
        <f aca="false">COUNTIF($F1695:$J1695,I1695)-1</f>
        <v>0</v>
      </c>
      <c r="O1695" s="2" t="n">
        <f aca="false">COUNTIF($F1695:$J1695,J1695)-1</f>
        <v>0</v>
      </c>
      <c r="P1695" s="3" t="n">
        <f aca="false">IF(AND(SUM(K1695:O1695)=0,2*H1695&gt;J1695,2*H1695&gt;3*F1695),1,0)</f>
        <v>1</v>
      </c>
    </row>
    <row r="1696" customFormat="false" ht="12.75" hidden="false" customHeight="false" outlineLevel="0" collapsed="false">
      <c r="A1696" s="0" t="n">
        <v>28</v>
      </c>
      <c r="B1696" s="0" t="n">
        <v>44</v>
      </c>
      <c r="C1696" s="0" t="n">
        <v>67</v>
      </c>
      <c r="D1696" s="0" t="n">
        <v>63</v>
      </c>
      <c r="E1696" s="0" t="n">
        <v>76</v>
      </c>
      <c r="F1696" s="1" t="n">
        <f aca="false">SMALL($A1696:$E1696,1)</f>
        <v>28</v>
      </c>
      <c r="G1696" s="1" t="n">
        <f aca="false">SMALL($A1696:$E1696,2)</f>
        <v>44</v>
      </c>
      <c r="H1696" s="1" t="n">
        <f aca="false">SMALL($A1696:$E1696,3)</f>
        <v>63</v>
      </c>
      <c r="I1696" s="1" t="n">
        <f aca="false">SMALL($A1696:$E1696,4)</f>
        <v>67</v>
      </c>
      <c r="J1696" s="1" t="n">
        <f aca="false">SMALL($A1696:$E1696,5)</f>
        <v>76</v>
      </c>
      <c r="K1696" s="2" t="n">
        <f aca="false">COUNTIF($F1696:$J1696,F1696)-1</f>
        <v>0</v>
      </c>
      <c r="L1696" s="2" t="n">
        <f aca="false">COUNTIF($F1696:$J1696,G1696)-1</f>
        <v>0</v>
      </c>
      <c r="M1696" s="2" t="n">
        <f aca="false">COUNTIF($F1696:$J1696,H1696)-1</f>
        <v>0</v>
      </c>
      <c r="N1696" s="2" t="n">
        <f aca="false">COUNTIF($F1696:$J1696,I1696)-1</f>
        <v>0</v>
      </c>
      <c r="O1696" s="2" t="n">
        <f aca="false">COUNTIF($F1696:$J1696,J1696)-1</f>
        <v>0</v>
      </c>
      <c r="P1696" s="3" t="n">
        <f aca="false">IF(AND(SUM(K1696:O1696)=0,2*H1696&gt;J1696,2*H1696&gt;3*F1696),1,0)</f>
        <v>1</v>
      </c>
    </row>
    <row r="1697" customFormat="false" ht="12.75" hidden="false" customHeight="false" outlineLevel="0" collapsed="false">
      <c r="A1697" s="0" t="n">
        <v>75</v>
      </c>
      <c r="B1697" s="0" t="n">
        <v>54</v>
      </c>
      <c r="C1697" s="0" t="n">
        <v>71</v>
      </c>
      <c r="D1697" s="0" t="n">
        <v>62</v>
      </c>
      <c r="E1697" s="0" t="n">
        <v>77</v>
      </c>
      <c r="F1697" s="1" t="n">
        <f aca="false">SMALL($A1697:$E1697,1)</f>
        <v>54</v>
      </c>
      <c r="G1697" s="1" t="n">
        <f aca="false">SMALL($A1697:$E1697,2)</f>
        <v>62</v>
      </c>
      <c r="H1697" s="1" t="n">
        <f aca="false">SMALL($A1697:$E1697,3)</f>
        <v>71</v>
      </c>
      <c r="I1697" s="1" t="n">
        <f aca="false">SMALL($A1697:$E1697,4)</f>
        <v>75</v>
      </c>
      <c r="J1697" s="1" t="n">
        <f aca="false">SMALL($A1697:$E1697,5)</f>
        <v>77</v>
      </c>
      <c r="K1697" s="2" t="n">
        <f aca="false">COUNTIF($F1697:$J1697,F1697)-1</f>
        <v>0</v>
      </c>
      <c r="L1697" s="2" t="n">
        <f aca="false">COUNTIF($F1697:$J1697,G1697)-1</f>
        <v>0</v>
      </c>
      <c r="M1697" s="2" t="n">
        <f aca="false">COUNTIF($F1697:$J1697,H1697)-1</f>
        <v>0</v>
      </c>
      <c r="N1697" s="2" t="n">
        <f aca="false">COUNTIF($F1697:$J1697,I1697)-1</f>
        <v>0</v>
      </c>
      <c r="O1697" s="2" t="n">
        <f aca="false">COUNTIF($F1697:$J1697,J1697)-1</f>
        <v>0</v>
      </c>
      <c r="P1697" s="3" t="n">
        <f aca="false">IF(AND(SUM(K1697:O1697)=0,2*H1697&gt;J1697,2*H1697&gt;3*F1697),1,0)</f>
        <v>0</v>
      </c>
    </row>
    <row r="1698" customFormat="false" ht="12.75" hidden="false" customHeight="false" outlineLevel="0" collapsed="false">
      <c r="A1698" s="0" t="n">
        <v>10</v>
      </c>
      <c r="B1698" s="0" t="n">
        <v>63</v>
      </c>
      <c r="C1698" s="0" t="n">
        <v>77</v>
      </c>
      <c r="D1698" s="0" t="n">
        <v>11</v>
      </c>
      <c r="E1698" s="0" t="n">
        <v>74</v>
      </c>
      <c r="F1698" s="1" t="n">
        <f aca="false">SMALL($A1698:$E1698,1)</f>
        <v>10</v>
      </c>
      <c r="G1698" s="1" t="n">
        <f aca="false">SMALL($A1698:$E1698,2)</f>
        <v>11</v>
      </c>
      <c r="H1698" s="1" t="n">
        <f aca="false">SMALL($A1698:$E1698,3)</f>
        <v>63</v>
      </c>
      <c r="I1698" s="1" t="n">
        <f aca="false">SMALL($A1698:$E1698,4)</f>
        <v>74</v>
      </c>
      <c r="J1698" s="1" t="n">
        <f aca="false">SMALL($A1698:$E1698,5)</f>
        <v>77</v>
      </c>
      <c r="K1698" s="2" t="n">
        <f aca="false">COUNTIF($F1698:$J1698,F1698)-1</f>
        <v>0</v>
      </c>
      <c r="L1698" s="2" t="n">
        <f aca="false">COUNTIF($F1698:$J1698,G1698)-1</f>
        <v>0</v>
      </c>
      <c r="M1698" s="2" t="n">
        <f aca="false">COUNTIF($F1698:$J1698,H1698)-1</f>
        <v>0</v>
      </c>
      <c r="N1698" s="2" t="n">
        <f aca="false">COUNTIF($F1698:$J1698,I1698)-1</f>
        <v>0</v>
      </c>
      <c r="O1698" s="2" t="n">
        <f aca="false">COUNTIF($F1698:$J1698,J1698)-1</f>
        <v>0</v>
      </c>
      <c r="P1698" s="3" t="n">
        <f aca="false">IF(AND(SUM(K1698:O1698)=0,2*H1698&gt;J1698,2*H1698&gt;3*F1698),1,0)</f>
        <v>1</v>
      </c>
    </row>
    <row r="1699" customFormat="false" ht="12.75" hidden="false" customHeight="false" outlineLevel="0" collapsed="false">
      <c r="A1699" s="0" t="n">
        <v>11</v>
      </c>
      <c r="B1699" s="0" t="n">
        <v>33</v>
      </c>
      <c r="C1699" s="0" t="n">
        <v>89</v>
      </c>
      <c r="D1699" s="0" t="n">
        <v>87</v>
      </c>
      <c r="E1699" s="0" t="n">
        <v>92</v>
      </c>
      <c r="F1699" s="1" t="n">
        <f aca="false">SMALL($A1699:$E1699,1)</f>
        <v>11</v>
      </c>
      <c r="G1699" s="1" t="n">
        <f aca="false">SMALL($A1699:$E1699,2)</f>
        <v>33</v>
      </c>
      <c r="H1699" s="1" t="n">
        <f aca="false">SMALL($A1699:$E1699,3)</f>
        <v>87</v>
      </c>
      <c r="I1699" s="1" t="n">
        <f aca="false">SMALL($A1699:$E1699,4)</f>
        <v>89</v>
      </c>
      <c r="J1699" s="1" t="n">
        <f aca="false">SMALL($A1699:$E1699,5)</f>
        <v>92</v>
      </c>
      <c r="K1699" s="2" t="n">
        <f aca="false">COUNTIF($F1699:$J1699,F1699)-1</f>
        <v>0</v>
      </c>
      <c r="L1699" s="2" t="n">
        <f aca="false">COUNTIF($F1699:$J1699,G1699)-1</f>
        <v>0</v>
      </c>
      <c r="M1699" s="2" t="n">
        <f aca="false">COUNTIF($F1699:$J1699,H1699)-1</f>
        <v>0</v>
      </c>
      <c r="N1699" s="2" t="n">
        <f aca="false">COUNTIF($F1699:$J1699,I1699)-1</f>
        <v>0</v>
      </c>
      <c r="O1699" s="2" t="n">
        <f aca="false">COUNTIF($F1699:$J1699,J1699)-1</f>
        <v>0</v>
      </c>
      <c r="P1699" s="3" t="n">
        <f aca="false">IF(AND(SUM(K1699:O1699)=0,2*H1699&gt;J1699,2*H1699&gt;3*F1699),1,0)</f>
        <v>1</v>
      </c>
    </row>
    <row r="1700" customFormat="false" ht="12.75" hidden="false" customHeight="false" outlineLevel="0" collapsed="false">
      <c r="A1700" s="0" t="n">
        <v>66</v>
      </c>
      <c r="B1700" s="0" t="n">
        <v>26</v>
      </c>
      <c r="C1700" s="0" t="n">
        <v>42</v>
      </c>
      <c r="D1700" s="0" t="n">
        <v>82</v>
      </c>
      <c r="E1700" s="0" t="n">
        <v>44</v>
      </c>
      <c r="F1700" s="1" t="n">
        <f aca="false">SMALL($A1700:$E1700,1)</f>
        <v>26</v>
      </c>
      <c r="G1700" s="1" t="n">
        <f aca="false">SMALL($A1700:$E1700,2)</f>
        <v>42</v>
      </c>
      <c r="H1700" s="1" t="n">
        <f aca="false">SMALL($A1700:$E1700,3)</f>
        <v>44</v>
      </c>
      <c r="I1700" s="1" t="n">
        <f aca="false">SMALL($A1700:$E1700,4)</f>
        <v>66</v>
      </c>
      <c r="J1700" s="1" t="n">
        <f aca="false">SMALL($A1700:$E1700,5)</f>
        <v>82</v>
      </c>
      <c r="K1700" s="2" t="n">
        <f aca="false">COUNTIF($F1700:$J1700,F1700)-1</f>
        <v>0</v>
      </c>
      <c r="L1700" s="2" t="n">
        <f aca="false">COUNTIF($F1700:$J1700,G1700)-1</f>
        <v>0</v>
      </c>
      <c r="M1700" s="2" t="n">
        <f aca="false">COUNTIF($F1700:$J1700,H1700)-1</f>
        <v>0</v>
      </c>
      <c r="N1700" s="2" t="n">
        <f aca="false">COUNTIF($F1700:$J1700,I1700)-1</f>
        <v>0</v>
      </c>
      <c r="O1700" s="2" t="n">
        <f aca="false">COUNTIF($F1700:$J1700,J1700)-1</f>
        <v>0</v>
      </c>
      <c r="P1700" s="3" t="n">
        <f aca="false">IF(AND(SUM(K1700:O1700)=0,2*H1700&gt;J1700,2*H1700&gt;3*F1700),1,0)</f>
        <v>1</v>
      </c>
    </row>
    <row r="1701" customFormat="false" ht="12.75" hidden="false" customHeight="false" outlineLevel="0" collapsed="false">
      <c r="A1701" s="0" t="n">
        <v>98</v>
      </c>
      <c r="B1701" s="0" t="n">
        <v>52</v>
      </c>
      <c r="C1701" s="0" t="n">
        <v>61</v>
      </c>
      <c r="D1701" s="0" t="n">
        <v>28</v>
      </c>
      <c r="E1701" s="0" t="n">
        <v>25</v>
      </c>
      <c r="F1701" s="1" t="n">
        <f aca="false">SMALL($A1701:$E1701,1)</f>
        <v>25</v>
      </c>
      <c r="G1701" s="1" t="n">
        <f aca="false">SMALL($A1701:$E1701,2)</f>
        <v>28</v>
      </c>
      <c r="H1701" s="1" t="n">
        <f aca="false">SMALL($A1701:$E1701,3)</f>
        <v>52</v>
      </c>
      <c r="I1701" s="1" t="n">
        <f aca="false">SMALL($A1701:$E1701,4)</f>
        <v>61</v>
      </c>
      <c r="J1701" s="1" t="n">
        <f aca="false">SMALL($A1701:$E1701,5)</f>
        <v>98</v>
      </c>
      <c r="K1701" s="2" t="n">
        <f aca="false">COUNTIF($F1701:$J1701,F1701)-1</f>
        <v>0</v>
      </c>
      <c r="L1701" s="2" t="n">
        <f aca="false">COUNTIF($F1701:$J1701,G1701)-1</f>
        <v>0</v>
      </c>
      <c r="M1701" s="2" t="n">
        <f aca="false">COUNTIF($F1701:$J1701,H1701)-1</f>
        <v>0</v>
      </c>
      <c r="N1701" s="2" t="n">
        <f aca="false">COUNTIF($F1701:$J1701,I1701)-1</f>
        <v>0</v>
      </c>
      <c r="O1701" s="2" t="n">
        <f aca="false">COUNTIF($F1701:$J1701,J1701)-1</f>
        <v>0</v>
      </c>
      <c r="P1701" s="3" t="n">
        <f aca="false">IF(AND(SUM(K1701:O1701)=0,2*H1701&gt;J1701,2*H1701&gt;3*F1701),1,0)</f>
        <v>1</v>
      </c>
    </row>
    <row r="1702" customFormat="false" ht="12.75" hidden="false" customHeight="false" outlineLevel="0" collapsed="false">
      <c r="A1702" s="0" t="n">
        <v>57</v>
      </c>
      <c r="B1702" s="0" t="n">
        <v>41</v>
      </c>
      <c r="C1702" s="0" t="n">
        <v>95</v>
      </c>
      <c r="D1702" s="0" t="n">
        <v>87</v>
      </c>
      <c r="E1702" s="0" t="n">
        <v>95</v>
      </c>
      <c r="F1702" s="1" t="n">
        <f aca="false">SMALL($A1702:$E1702,1)</f>
        <v>41</v>
      </c>
      <c r="G1702" s="1" t="n">
        <f aca="false">SMALL($A1702:$E1702,2)</f>
        <v>57</v>
      </c>
      <c r="H1702" s="1" t="n">
        <f aca="false">SMALL($A1702:$E1702,3)</f>
        <v>87</v>
      </c>
      <c r="I1702" s="1" t="n">
        <f aca="false">SMALL($A1702:$E1702,4)</f>
        <v>95</v>
      </c>
      <c r="J1702" s="1" t="n">
        <f aca="false">SMALL($A1702:$E1702,5)</f>
        <v>95</v>
      </c>
      <c r="K1702" s="2" t="n">
        <f aca="false">COUNTIF($F1702:$J1702,F1702)-1</f>
        <v>0</v>
      </c>
      <c r="L1702" s="2" t="n">
        <f aca="false">COUNTIF($F1702:$J1702,G1702)-1</f>
        <v>0</v>
      </c>
      <c r="M1702" s="2" t="n">
        <f aca="false">COUNTIF($F1702:$J1702,H1702)-1</f>
        <v>0</v>
      </c>
      <c r="N1702" s="2" t="n">
        <f aca="false">COUNTIF($F1702:$J1702,I1702)-1</f>
        <v>1</v>
      </c>
      <c r="O1702" s="2" t="n">
        <f aca="false">COUNTIF($F1702:$J1702,J1702)-1</f>
        <v>1</v>
      </c>
      <c r="P1702" s="3" t="n">
        <f aca="false">IF(AND(SUM(K1702:O1702)=0,2*H1702&gt;J1702,2*H1702&gt;3*F1702),1,0)</f>
        <v>0</v>
      </c>
    </row>
    <row r="1703" customFormat="false" ht="12.75" hidden="false" customHeight="false" outlineLevel="0" collapsed="false">
      <c r="A1703" s="0" t="n">
        <v>86</v>
      </c>
      <c r="B1703" s="0" t="n">
        <v>88</v>
      </c>
      <c r="C1703" s="0" t="n">
        <v>11</v>
      </c>
      <c r="D1703" s="0" t="n">
        <v>56</v>
      </c>
      <c r="E1703" s="0" t="n">
        <v>81</v>
      </c>
      <c r="F1703" s="1" t="n">
        <f aca="false">SMALL($A1703:$E1703,1)</f>
        <v>11</v>
      </c>
      <c r="G1703" s="1" t="n">
        <f aca="false">SMALL($A1703:$E1703,2)</f>
        <v>56</v>
      </c>
      <c r="H1703" s="1" t="n">
        <f aca="false">SMALL($A1703:$E1703,3)</f>
        <v>81</v>
      </c>
      <c r="I1703" s="1" t="n">
        <f aca="false">SMALL($A1703:$E1703,4)</f>
        <v>86</v>
      </c>
      <c r="J1703" s="1" t="n">
        <f aca="false">SMALL($A1703:$E1703,5)</f>
        <v>88</v>
      </c>
      <c r="K1703" s="2" t="n">
        <f aca="false">COUNTIF($F1703:$J1703,F1703)-1</f>
        <v>0</v>
      </c>
      <c r="L1703" s="2" t="n">
        <f aca="false">COUNTIF($F1703:$J1703,G1703)-1</f>
        <v>0</v>
      </c>
      <c r="M1703" s="2" t="n">
        <f aca="false">COUNTIF($F1703:$J1703,H1703)-1</f>
        <v>0</v>
      </c>
      <c r="N1703" s="2" t="n">
        <f aca="false">COUNTIF($F1703:$J1703,I1703)-1</f>
        <v>0</v>
      </c>
      <c r="O1703" s="2" t="n">
        <f aca="false">COUNTIF($F1703:$J1703,J1703)-1</f>
        <v>0</v>
      </c>
      <c r="P1703" s="3" t="n">
        <f aca="false">IF(AND(SUM(K1703:O1703)=0,2*H1703&gt;J1703,2*H1703&gt;3*F1703),1,0)</f>
        <v>1</v>
      </c>
    </row>
    <row r="1704" customFormat="false" ht="12.75" hidden="false" customHeight="false" outlineLevel="0" collapsed="false">
      <c r="A1704" s="0" t="n">
        <v>79</v>
      </c>
      <c r="B1704" s="0" t="n">
        <v>29</v>
      </c>
      <c r="C1704" s="0" t="n">
        <v>40</v>
      </c>
      <c r="D1704" s="0" t="n">
        <v>51</v>
      </c>
      <c r="E1704" s="0" t="n">
        <v>97</v>
      </c>
      <c r="F1704" s="1" t="n">
        <f aca="false">SMALL($A1704:$E1704,1)</f>
        <v>29</v>
      </c>
      <c r="G1704" s="1" t="n">
        <f aca="false">SMALL($A1704:$E1704,2)</f>
        <v>40</v>
      </c>
      <c r="H1704" s="1" t="n">
        <f aca="false">SMALL($A1704:$E1704,3)</f>
        <v>51</v>
      </c>
      <c r="I1704" s="1" t="n">
        <f aca="false">SMALL($A1704:$E1704,4)</f>
        <v>79</v>
      </c>
      <c r="J1704" s="1" t="n">
        <f aca="false">SMALL($A1704:$E1704,5)</f>
        <v>97</v>
      </c>
      <c r="K1704" s="2" t="n">
        <f aca="false">COUNTIF($F1704:$J1704,F1704)-1</f>
        <v>0</v>
      </c>
      <c r="L1704" s="2" t="n">
        <f aca="false">COUNTIF($F1704:$J1704,G1704)-1</f>
        <v>0</v>
      </c>
      <c r="M1704" s="2" t="n">
        <f aca="false">COUNTIF($F1704:$J1704,H1704)-1</f>
        <v>0</v>
      </c>
      <c r="N1704" s="2" t="n">
        <f aca="false">COUNTIF($F1704:$J1704,I1704)-1</f>
        <v>0</v>
      </c>
      <c r="O1704" s="2" t="n">
        <f aca="false">COUNTIF($F1704:$J1704,J1704)-1</f>
        <v>0</v>
      </c>
      <c r="P1704" s="3" t="n">
        <f aca="false">IF(AND(SUM(K1704:O1704)=0,2*H1704&gt;J1704,2*H1704&gt;3*F1704),1,0)</f>
        <v>1</v>
      </c>
    </row>
    <row r="1705" customFormat="false" ht="12.75" hidden="false" customHeight="false" outlineLevel="0" collapsed="false">
      <c r="A1705" s="0" t="n">
        <v>51</v>
      </c>
      <c r="B1705" s="0" t="n">
        <v>16</v>
      </c>
      <c r="C1705" s="0" t="n">
        <v>83</v>
      </c>
      <c r="D1705" s="0" t="n">
        <v>63</v>
      </c>
      <c r="E1705" s="0" t="n">
        <v>27</v>
      </c>
      <c r="F1705" s="1" t="n">
        <f aca="false">SMALL($A1705:$E1705,1)</f>
        <v>16</v>
      </c>
      <c r="G1705" s="1" t="n">
        <f aca="false">SMALL($A1705:$E1705,2)</f>
        <v>27</v>
      </c>
      <c r="H1705" s="1" t="n">
        <f aca="false">SMALL($A1705:$E1705,3)</f>
        <v>51</v>
      </c>
      <c r="I1705" s="1" t="n">
        <f aca="false">SMALL($A1705:$E1705,4)</f>
        <v>63</v>
      </c>
      <c r="J1705" s="1" t="n">
        <f aca="false">SMALL($A1705:$E1705,5)</f>
        <v>83</v>
      </c>
      <c r="K1705" s="2" t="n">
        <f aca="false">COUNTIF($F1705:$J1705,F1705)-1</f>
        <v>0</v>
      </c>
      <c r="L1705" s="2" t="n">
        <f aca="false">COUNTIF($F1705:$J1705,G1705)-1</f>
        <v>0</v>
      </c>
      <c r="M1705" s="2" t="n">
        <f aca="false">COUNTIF($F1705:$J1705,H1705)-1</f>
        <v>0</v>
      </c>
      <c r="N1705" s="2" t="n">
        <f aca="false">COUNTIF($F1705:$J1705,I1705)-1</f>
        <v>0</v>
      </c>
      <c r="O1705" s="2" t="n">
        <f aca="false">COUNTIF($F1705:$J1705,J1705)-1</f>
        <v>0</v>
      </c>
      <c r="P1705" s="3" t="n">
        <f aca="false">IF(AND(SUM(K1705:O1705)=0,2*H1705&gt;J1705,2*H1705&gt;3*F1705),1,0)</f>
        <v>1</v>
      </c>
    </row>
    <row r="1706" customFormat="false" ht="12.75" hidden="false" customHeight="false" outlineLevel="0" collapsed="false">
      <c r="A1706" s="0" t="n">
        <v>42</v>
      </c>
      <c r="B1706" s="0" t="n">
        <v>80</v>
      </c>
      <c r="C1706" s="0" t="n">
        <v>37</v>
      </c>
      <c r="D1706" s="0" t="n">
        <v>52</v>
      </c>
      <c r="E1706" s="0" t="n">
        <v>17</v>
      </c>
      <c r="F1706" s="1" t="n">
        <f aca="false">SMALL($A1706:$E1706,1)</f>
        <v>17</v>
      </c>
      <c r="G1706" s="1" t="n">
        <f aca="false">SMALL($A1706:$E1706,2)</f>
        <v>37</v>
      </c>
      <c r="H1706" s="1" t="n">
        <f aca="false">SMALL($A1706:$E1706,3)</f>
        <v>42</v>
      </c>
      <c r="I1706" s="1" t="n">
        <f aca="false">SMALL($A1706:$E1706,4)</f>
        <v>52</v>
      </c>
      <c r="J1706" s="1" t="n">
        <f aca="false">SMALL($A1706:$E1706,5)</f>
        <v>80</v>
      </c>
      <c r="K1706" s="2" t="n">
        <f aca="false">COUNTIF($F1706:$J1706,F1706)-1</f>
        <v>0</v>
      </c>
      <c r="L1706" s="2" t="n">
        <f aca="false">COUNTIF($F1706:$J1706,G1706)-1</f>
        <v>0</v>
      </c>
      <c r="M1706" s="2" t="n">
        <f aca="false">COUNTIF($F1706:$J1706,H1706)-1</f>
        <v>0</v>
      </c>
      <c r="N1706" s="2" t="n">
        <f aca="false">COUNTIF($F1706:$J1706,I1706)-1</f>
        <v>0</v>
      </c>
      <c r="O1706" s="2" t="n">
        <f aca="false">COUNTIF($F1706:$J1706,J1706)-1</f>
        <v>0</v>
      </c>
      <c r="P1706" s="3" t="n">
        <f aca="false">IF(AND(SUM(K1706:O1706)=0,2*H1706&gt;J1706,2*H1706&gt;3*F1706),1,0)</f>
        <v>1</v>
      </c>
    </row>
    <row r="1707" customFormat="false" ht="12.75" hidden="false" customHeight="false" outlineLevel="0" collapsed="false">
      <c r="A1707" s="0" t="n">
        <v>12</v>
      </c>
      <c r="B1707" s="0" t="n">
        <v>12</v>
      </c>
      <c r="C1707" s="0" t="n">
        <v>85</v>
      </c>
      <c r="D1707" s="0" t="n">
        <v>29</v>
      </c>
      <c r="E1707" s="0" t="n">
        <v>78</v>
      </c>
      <c r="F1707" s="1" t="n">
        <f aca="false">SMALL($A1707:$E1707,1)</f>
        <v>12</v>
      </c>
      <c r="G1707" s="1" t="n">
        <f aca="false">SMALL($A1707:$E1707,2)</f>
        <v>12</v>
      </c>
      <c r="H1707" s="1" t="n">
        <f aca="false">SMALL($A1707:$E1707,3)</f>
        <v>29</v>
      </c>
      <c r="I1707" s="1" t="n">
        <f aca="false">SMALL($A1707:$E1707,4)</f>
        <v>78</v>
      </c>
      <c r="J1707" s="1" t="n">
        <f aca="false">SMALL($A1707:$E1707,5)</f>
        <v>85</v>
      </c>
      <c r="K1707" s="2" t="n">
        <f aca="false">COUNTIF($F1707:$J1707,F1707)-1</f>
        <v>1</v>
      </c>
      <c r="L1707" s="2" t="n">
        <f aca="false">COUNTIF($F1707:$J1707,G1707)-1</f>
        <v>1</v>
      </c>
      <c r="M1707" s="2" t="n">
        <f aca="false">COUNTIF($F1707:$J1707,H1707)-1</f>
        <v>0</v>
      </c>
      <c r="N1707" s="2" t="n">
        <f aca="false">COUNTIF($F1707:$J1707,I1707)-1</f>
        <v>0</v>
      </c>
      <c r="O1707" s="2" t="n">
        <f aca="false">COUNTIF($F1707:$J1707,J1707)-1</f>
        <v>0</v>
      </c>
      <c r="P1707" s="3" t="n">
        <f aca="false">IF(AND(SUM(K1707:O1707)=0,2*H1707&gt;J1707,2*H1707&gt;3*F1707),1,0)</f>
        <v>0</v>
      </c>
    </row>
    <row r="1708" customFormat="false" ht="12.75" hidden="false" customHeight="false" outlineLevel="0" collapsed="false">
      <c r="A1708" s="0" t="n">
        <v>33</v>
      </c>
      <c r="B1708" s="0" t="n">
        <v>93</v>
      </c>
      <c r="C1708" s="0" t="n">
        <v>53</v>
      </c>
      <c r="D1708" s="0" t="n">
        <v>47</v>
      </c>
      <c r="E1708" s="0" t="n">
        <v>30</v>
      </c>
      <c r="F1708" s="1" t="n">
        <f aca="false">SMALL($A1708:$E1708,1)</f>
        <v>30</v>
      </c>
      <c r="G1708" s="1" t="n">
        <f aca="false">SMALL($A1708:$E1708,2)</f>
        <v>33</v>
      </c>
      <c r="H1708" s="1" t="n">
        <f aca="false">SMALL($A1708:$E1708,3)</f>
        <v>47</v>
      </c>
      <c r="I1708" s="1" t="n">
        <f aca="false">SMALL($A1708:$E1708,4)</f>
        <v>53</v>
      </c>
      <c r="J1708" s="1" t="n">
        <f aca="false">SMALL($A1708:$E1708,5)</f>
        <v>93</v>
      </c>
      <c r="K1708" s="2" t="n">
        <f aca="false">COUNTIF($F1708:$J1708,F1708)-1</f>
        <v>0</v>
      </c>
      <c r="L1708" s="2" t="n">
        <f aca="false">COUNTIF($F1708:$J1708,G1708)-1</f>
        <v>0</v>
      </c>
      <c r="M1708" s="2" t="n">
        <f aca="false">COUNTIF($F1708:$J1708,H1708)-1</f>
        <v>0</v>
      </c>
      <c r="N1708" s="2" t="n">
        <f aca="false">COUNTIF($F1708:$J1708,I1708)-1</f>
        <v>0</v>
      </c>
      <c r="O1708" s="2" t="n">
        <f aca="false">COUNTIF($F1708:$J1708,J1708)-1</f>
        <v>0</v>
      </c>
      <c r="P1708" s="3" t="n">
        <f aca="false">IF(AND(SUM(K1708:O1708)=0,2*H1708&gt;J1708,2*H1708&gt;3*F1708),1,0)</f>
        <v>1</v>
      </c>
    </row>
    <row r="1709" customFormat="false" ht="12.75" hidden="false" customHeight="false" outlineLevel="0" collapsed="false">
      <c r="A1709" s="0" t="n">
        <v>69</v>
      </c>
      <c r="B1709" s="0" t="n">
        <v>68</v>
      </c>
      <c r="C1709" s="0" t="n">
        <v>89</v>
      </c>
      <c r="D1709" s="0" t="n">
        <v>15</v>
      </c>
      <c r="E1709" s="0" t="n">
        <v>87</v>
      </c>
      <c r="F1709" s="1" t="n">
        <f aca="false">SMALL($A1709:$E1709,1)</f>
        <v>15</v>
      </c>
      <c r="G1709" s="1" t="n">
        <f aca="false">SMALL($A1709:$E1709,2)</f>
        <v>68</v>
      </c>
      <c r="H1709" s="1" t="n">
        <f aca="false">SMALL($A1709:$E1709,3)</f>
        <v>69</v>
      </c>
      <c r="I1709" s="1" t="n">
        <f aca="false">SMALL($A1709:$E1709,4)</f>
        <v>87</v>
      </c>
      <c r="J1709" s="1" t="n">
        <f aca="false">SMALL($A1709:$E1709,5)</f>
        <v>89</v>
      </c>
      <c r="K1709" s="2" t="n">
        <f aca="false">COUNTIF($F1709:$J1709,F1709)-1</f>
        <v>0</v>
      </c>
      <c r="L1709" s="2" t="n">
        <f aca="false">COUNTIF($F1709:$J1709,G1709)-1</f>
        <v>0</v>
      </c>
      <c r="M1709" s="2" t="n">
        <f aca="false">COUNTIF($F1709:$J1709,H1709)-1</f>
        <v>0</v>
      </c>
      <c r="N1709" s="2" t="n">
        <f aca="false">COUNTIF($F1709:$J1709,I1709)-1</f>
        <v>0</v>
      </c>
      <c r="O1709" s="2" t="n">
        <f aca="false">COUNTIF($F1709:$J1709,J1709)-1</f>
        <v>0</v>
      </c>
      <c r="P1709" s="3" t="n">
        <f aca="false">IF(AND(SUM(K1709:O1709)=0,2*H1709&gt;J1709,2*H1709&gt;3*F1709),1,0)</f>
        <v>1</v>
      </c>
    </row>
    <row r="1710" customFormat="false" ht="12.75" hidden="false" customHeight="false" outlineLevel="0" collapsed="false">
      <c r="A1710" s="0" t="n">
        <v>22</v>
      </c>
      <c r="B1710" s="0" t="n">
        <v>32</v>
      </c>
      <c r="C1710" s="0" t="n">
        <v>43</v>
      </c>
      <c r="D1710" s="0" t="n">
        <v>16</v>
      </c>
      <c r="E1710" s="0" t="n">
        <v>23</v>
      </c>
      <c r="F1710" s="1" t="n">
        <f aca="false">SMALL($A1710:$E1710,1)</f>
        <v>16</v>
      </c>
      <c r="G1710" s="1" t="n">
        <f aca="false">SMALL($A1710:$E1710,2)</f>
        <v>22</v>
      </c>
      <c r="H1710" s="1" t="n">
        <f aca="false">SMALL($A1710:$E1710,3)</f>
        <v>23</v>
      </c>
      <c r="I1710" s="1" t="n">
        <f aca="false">SMALL($A1710:$E1710,4)</f>
        <v>32</v>
      </c>
      <c r="J1710" s="1" t="n">
        <f aca="false">SMALL($A1710:$E1710,5)</f>
        <v>43</v>
      </c>
      <c r="K1710" s="2" t="n">
        <f aca="false">COUNTIF($F1710:$J1710,F1710)-1</f>
        <v>0</v>
      </c>
      <c r="L1710" s="2" t="n">
        <f aca="false">COUNTIF($F1710:$J1710,G1710)-1</f>
        <v>0</v>
      </c>
      <c r="M1710" s="2" t="n">
        <f aca="false">COUNTIF($F1710:$J1710,H1710)-1</f>
        <v>0</v>
      </c>
      <c r="N1710" s="2" t="n">
        <f aca="false">COUNTIF($F1710:$J1710,I1710)-1</f>
        <v>0</v>
      </c>
      <c r="O1710" s="2" t="n">
        <f aca="false">COUNTIF($F1710:$J1710,J1710)-1</f>
        <v>0</v>
      </c>
      <c r="P1710" s="3" t="n">
        <f aca="false">IF(AND(SUM(K1710:O1710)=0,2*H1710&gt;J1710,2*H1710&gt;3*F1710),1,0)</f>
        <v>0</v>
      </c>
    </row>
    <row r="1711" customFormat="false" ht="12.75" hidden="false" customHeight="false" outlineLevel="0" collapsed="false">
      <c r="A1711" s="0" t="n">
        <v>47</v>
      </c>
      <c r="B1711" s="0" t="n">
        <v>85</v>
      </c>
      <c r="C1711" s="0" t="n">
        <v>90</v>
      </c>
      <c r="D1711" s="0" t="n">
        <v>84</v>
      </c>
      <c r="E1711" s="0" t="n">
        <v>92</v>
      </c>
      <c r="F1711" s="1" t="n">
        <f aca="false">SMALL($A1711:$E1711,1)</f>
        <v>47</v>
      </c>
      <c r="G1711" s="1" t="n">
        <f aca="false">SMALL($A1711:$E1711,2)</f>
        <v>84</v>
      </c>
      <c r="H1711" s="1" t="n">
        <f aca="false">SMALL($A1711:$E1711,3)</f>
        <v>85</v>
      </c>
      <c r="I1711" s="1" t="n">
        <f aca="false">SMALL($A1711:$E1711,4)</f>
        <v>90</v>
      </c>
      <c r="J1711" s="1" t="n">
        <f aca="false">SMALL($A1711:$E1711,5)</f>
        <v>92</v>
      </c>
      <c r="K1711" s="2" t="n">
        <f aca="false">COUNTIF($F1711:$J1711,F1711)-1</f>
        <v>0</v>
      </c>
      <c r="L1711" s="2" t="n">
        <f aca="false">COUNTIF($F1711:$J1711,G1711)-1</f>
        <v>0</v>
      </c>
      <c r="M1711" s="2" t="n">
        <f aca="false">COUNTIF($F1711:$J1711,H1711)-1</f>
        <v>0</v>
      </c>
      <c r="N1711" s="2" t="n">
        <f aca="false">COUNTIF($F1711:$J1711,I1711)-1</f>
        <v>0</v>
      </c>
      <c r="O1711" s="2" t="n">
        <f aca="false">COUNTIF($F1711:$J1711,J1711)-1</f>
        <v>0</v>
      </c>
      <c r="P1711" s="3" t="n">
        <f aca="false">IF(AND(SUM(K1711:O1711)=0,2*H1711&gt;J1711,2*H1711&gt;3*F1711),1,0)</f>
        <v>1</v>
      </c>
    </row>
    <row r="1712" customFormat="false" ht="12.75" hidden="false" customHeight="false" outlineLevel="0" collapsed="false">
      <c r="A1712" s="0" t="n">
        <v>92</v>
      </c>
      <c r="B1712" s="0" t="n">
        <v>68</v>
      </c>
      <c r="C1712" s="0" t="n">
        <v>98</v>
      </c>
      <c r="D1712" s="0" t="n">
        <v>11</v>
      </c>
      <c r="E1712" s="0" t="n">
        <v>83</v>
      </c>
      <c r="F1712" s="1" t="n">
        <f aca="false">SMALL($A1712:$E1712,1)</f>
        <v>11</v>
      </c>
      <c r="G1712" s="1" t="n">
        <f aca="false">SMALL($A1712:$E1712,2)</f>
        <v>68</v>
      </c>
      <c r="H1712" s="1" t="n">
        <f aca="false">SMALL($A1712:$E1712,3)</f>
        <v>83</v>
      </c>
      <c r="I1712" s="1" t="n">
        <f aca="false">SMALL($A1712:$E1712,4)</f>
        <v>92</v>
      </c>
      <c r="J1712" s="1" t="n">
        <f aca="false">SMALL($A1712:$E1712,5)</f>
        <v>98</v>
      </c>
      <c r="K1712" s="2" t="n">
        <f aca="false">COUNTIF($F1712:$J1712,F1712)-1</f>
        <v>0</v>
      </c>
      <c r="L1712" s="2" t="n">
        <f aca="false">COUNTIF($F1712:$J1712,G1712)-1</f>
        <v>0</v>
      </c>
      <c r="M1712" s="2" t="n">
        <f aca="false">COUNTIF($F1712:$J1712,H1712)-1</f>
        <v>0</v>
      </c>
      <c r="N1712" s="2" t="n">
        <f aca="false">COUNTIF($F1712:$J1712,I1712)-1</f>
        <v>0</v>
      </c>
      <c r="O1712" s="2" t="n">
        <f aca="false">COUNTIF($F1712:$J1712,J1712)-1</f>
        <v>0</v>
      </c>
      <c r="P1712" s="3" t="n">
        <f aca="false">IF(AND(SUM(K1712:O1712)=0,2*H1712&gt;J1712,2*H1712&gt;3*F1712),1,0)</f>
        <v>1</v>
      </c>
    </row>
    <row r="1713" customFormat="false" ht="12.75" hidden="false" customHeight="false" outlineLevel="0" collapsed="false">
      <c r="A1713" s="0" t="n">
        <v>76</v>
      </c>
      <c r="B1713" s="0" t="n">
        <v>13</v>
      </c>
      <c r="C1713" s="0" t="n">
        <v>53</v>
      </c>
      <c r="D1713" s="0" t="n">
        <v>79</v>
      </c>
      <c r="E1713" s="0" t="n">
        <v>93</v>
      </c>
      <c r="F1713" s="1" t="n">
        <f aca="false">SMALL($A1713:$E1713,1)</f>
        <v>13</v>
      </c>
      <c r="G1713" s="1" t="n">
        <f aca="false">SMALL($A1713:$E1713,2)</f>
        <v>53</v>
      </c>
      <c r="H1713" s="1" t="n">
        <f aca="false">SMALL($A1713:$E1713,3)</f>
        <v>76</v>
      </c>
      <c r="I1713" s="1" t="n">
        <f aca="false">SMALL($A1713:$E1713,4)</f>
        <v>79</v>
      </c>
      <c r="J1713" s="1" t="n">
        <f aca="false">SMALL($A1713:$E1713,5)</f>
        <v>93</v>
      </c>
      <c r="K1713" s="2" t="n">
        <f aca="false">COUNTIF($F1713:$J1713,F1713)-1</f>
        <v>0</v>
      </c>
      <c r="L1713" s="2" t="n">
        <f aca="false">COUNTIF($F1713:$J1713,G1713)-1</f>
        <v>0</v>
      </c>
      <c r="M1713" s="2" t="n">
        <f aca="false">COUNTIF($F1713:$J1713,H1713)-1</f>
        <v>0</v>
      </c>
      <c r="N1713" s="2" t="n">
        <f aca="false">COUNTIF($F1713:$J1713,I1713)-1</f>
        <v>0</v>
      </c>
      <c r="O1713" s="2" t="n">
        <f aca="false">COUNTIF($F1713:$J1713,J1713)-1</f>
        <v>0</v>
      </c>
      <c r="P1713" s="3" t="n">
        <f aca="false">IF(AND(SUM(K1713:O1713)=0,2*H1713&gt;J1713,2*H1713&gt;3*F1713),1,0)</f>
        <v>1</v>
      </c>
    </row>
    <row r="1714" customFormat="false" ht="12.75" hidden="false" customHeight="false" outlineLevel="0" collapsed="false">
      <c r="A1714" s="0" t="n">
        <v>83</v>
      </c>
      <c r="B1714" s="0" t="n">
        <v>12</v>
      </c>
      <c r="C1714" s="0" t="n">
        <v>81</v>
      </c>
      <c r="D1714" s="0" t="n">
        <v>78</v>
      </c>
      <c r="E1714" s="0" t="n">
        <v>57</v>
      </c>
      <c r="F1714" s="1" t="n">
        <f aca="false">SMALL($A1714:$E1714,1)</f>
        <v>12</v>
      </c>
      <c r="G1714" s="1" t="n">
        <f aca="false">SMALL($A1714:$E1714,2)</f>
        <v>57</v>
      </c>
      <c r="H1714" s="1" t="n">
        <f aca="false">SMALL($A1714:$E1714,3)</f>
        <v>78</v>
      </c>
      <c r="I1714" s="1" t="n">
        <f aca="false">SMALL($A1714:$E1714,4)</f>
        <v>81</v>
      </c>
      <c r="J1714" s="1" t="n">
        <f aca="false">SMALL($A1714:$E1714,5)</f>
        <v>83</v>
      </c>
      <c r="K1714" s="2" t="n">
        <f aca="false">COUNTIF($F1714:$J1714,F1714)-1</f>
        <v>0</v>
      </c>
      <c r="L1714" s="2" t="n">
        <f aca="false">COUNTIF($F1714:$J1714,G1714)-1</f>
        <v>0</v>
      </c>
      <c r="M1714" s="2" t="n">
        <f aca="false">COUNTIF($F1714:$J1714,H1714)-1</f>
        <v>0</v>
      </c>
      <c r="N1714" s="2" t="n">
        <f aca="false">COUNTIF($F1714:$J1714,I1714)-1</f>
        <v>0</v>
      </c>
      <c r="O1714" s="2" t="n">
        <f aca="false">COUNTIF($F1714:$J1714,J1714)-1</f>
        <v>0</v>
      </c>
      <c r="P1714" s="3" t="n">
        <f aca="false">IF(AND(SUM(K1714:O1714)=0,2*H1714&gt;J1714,2*H1714&gt;3*F1714),1,0)</f>
        <v>1</v>
      </c>
    </row>
    <row r="1715" customFormat="false" ht="12.75" hidden="false" customHeight="false" outlineLevel="0" collapsed="false">
      <c r="A1715" s="0" t="n">
        <v>86</v>
      </c>
      <c r="B1715" s="0" t="n">
        <v>75</v>
      </c>
      <c r="C1715" s="0" t="n">
        <v>92</v>
      </c>
      <c r="D1715" s="0" t="n">
        <v>31</v>
      </c>
      <c r="E1715" s="0" t="n">
        <v>37</v>
      </c>
      <c r="F1715" s="1" t="n">
        <f aca="false">SMALL($A1715:$E1715,1)</f>
        <v>31</v>
      </c>
      <c r="G1715" s="1" t="n">
        <f aca="false">SMALL($A1715:$E1715,2)</f>
        <v>37</v>
      </c>
      <c r="H1715" s="1" t="n">
        <f aca="false">SMALL($A1715:$E1715,3)</f>
        <v>75</v>
      </c>
      <c r="I1715" s="1" t="n">
        <f aca="false">SMALL($A1715:$E1715,4)</f>
        <v>86</v>
      </c>
      <c r="J1715" s="1" t="n">
        <f aca="false">SMALL($A1715:$E1715,5)</f>
        <v>92</v>
      </c>
      <c r="K1715" s="2" t="n">
        <f aca="false">COUNTIF($F1715:$J1715,F1715)-1</f>
        <v>0</v>
      </c>
      <c r="L1715" s="2" t="n">
        <f aca="false">COUNTIF($F1715:$J1715,G1715)-1</f>
        <v>0</v>
      </c>
      <c r="M1715" s="2" t="n">
        <f aca="false">COUNTIF($F1715:$J1715,H1715)-1</f>
        <v>0</v>
      </c>
      <c r="N1715" s="2" t="n">
        <f aca="false">COUNTIF($F1715:$J1715,I1715)-1</f>
        <v>0</v>
      </c>
      <c r="O1715" s="2" t="n">
        <f aca="false">COUNTIF($F1715:$J1715,J1715)-1</f>
        <v>0</v>
      </c>
      <c r="P1715" s="3" t="n">
        <f aca="false">IF(AND(SUM(K1715:O1715)=0,2*H1715&gt;J1715,2*H1715&gt;3*F1715),1,0)</f>
        <v>1</v>
      </c>
    </row>
    <row r="1716" customFormat="false" ht="12.75" hidden="false" customHeight="false" outlineLevel="0" collapsed="false">
      <c r="A1716" s="0" t="n">
        <v>83</v>
      </c>
      <c r="B1716" s="0" t="n">
        <v>26</v>
      </c>
      <c r="C1716" s="0" t="n">
        <v>78</v>
      </c>
      <c r="D1716" s="0" t="n">
        <v>75</v>
      </c>
      <c r="E1716" s="0" t="n">
        <v>14</v>
      </c>
      <c r="F1716" s="1" t="n">
        <f aca="false">SMALL($A1716:$E1716,1)</f>
        <v>14</v>
      </c>
      <c r="G1716" s="1" t="n">
        <f aca="false">SMALL($A1716:$E1716,2)</f>
        <v>26</v>
      </c>
      <c r="H1716" s="1" t="n">
        <f aca="false">SMALL($A1716:$E1716,3)</f>
        <v>75</v>
      </c>
      <c r="I1716" s="1" t="n">
        <f aca="false">SMALL($A1716:$E1716,4)</f>
        <v>78</v>
      </c>
      <c r="J1716" s="1" t="n">
        <f aca="false">SMALL($A1716:$E1716,5)</f>
        <v>83</v>
      </c>
      <c r="K1716" s="2" t="n">
        <f aca="false">COUNTIF($F1716:$J1716,F1716)-1</f>
        <v>0</v>
      </c>
      <c r="L1716" s="2" t="n">
        <f aca="false">COUNTIF($F1716:$J1716,G1716)-1</f>
        <v>0</v>
      </c>
      <c r="M1716" s="2" t="n">
        <f aca="false">COUNTIF($F1716:$J1716,H1716)-1</f>
        <v>0</v>
      </c>
      <c r="N1716" s="2" t="n">
        <f aca="false">COUNTIF($F1716:$J1716,I1716)-1</f>
        <v>0</v>
      </c>
      <c r="O1716" s="2" t="n">
        <f aca="false">COUNTIF($F1716:$J1716,J1716)-1</f>
        <v>0</v>
      </c>
      <c r="P1716" s="3" t="n">
        <f aca="false">IF(AND(SUM(K1716:O1716)=0,2*H1716&gt;J1716,2*H1716&gt;3*F1716),1,0)</f>
        <v>1</v>
      </c>
    </row>
    <row r="1717" customFormat="false" ht="12.75" hidden="false" customHeight="false" outlineLevel="0" collapsed="false">
      <c r="A1717" s="0" t="n">
        <v>19</v>
      </c>
      <c r="B1717" s="0" t="n">
        <v>47</v>
      </c>
      <c r="C1717" s="0" t="n">
        <v>31</v>
      </c>
      <c r="D1717" s="0" t="n">
        <v>39</v>
      </c>
      <c r="E1717" s="0" t="n">
        <v>70</v>
      </c>
      <c r="F1717" s="1" t="n">
        <f aca="false">SMALL($A1717:$E1717,1)</f>
        <v>19</v>
      </c>
      <c r="G1717" s="1" t="n">
        <f aca="false">SMALL($A1717:$E1717,2)</f>
        <v>31</v>
      </c>
      <c r="H1717" s="1" t="n">
        <f aca="false">SMALL($A1717:$E1717,3)</f>
        <v>39</v>
      </c>
      <c r="I1717" s="1" t="n">
        <f aca="false">SMALL($A1717:$E1717,4)</f>
        <v>47</v>
      </c>
      <c r="J1717" s="1" t="n">
        <f aca="false">SMALL($A1717:$E1717,5)</f>
        <v>70</v>
      </c>
      <c r="K1717" s="2" t="n">
        <f aca="false">COUNTIF($F1717:$J1717,F1717)-1</f>
        <v>0</v>
      </c>
      <c r="L1717" s="2" t="n">
        <f aca="false">COUNTIF($F1717:$J1717,G1717)-1</f>
        <v>0</v>
      </c>
      <c r="M1717" s="2" t="n">
        <f aca="false">COUNTIF($F1717:$J1717,H1717)-1</f>
        <v>0</v>
      </c>
      <c r="N1717" s="2" t="n">
        <f aca="false">COUNTIF($F1717:$J1717,I1717)-1</f>
        <v>0</v>
      </c>
      <c r="O1717" s="2" t="n">
        <f aca="false">COUNTIF($F1717:$J1717,J1717)-1</f>
        <v>0</v>
      </c>
      <c r="P1717" s="3" t="n">
        <f aca="false">IF(AND(SUM(K1717:O1717)=0,2*H1717&gt;J1717,2*H1717&gt;3*F1717),1,0)</f>
        <v>1</v>
      </c>
    </row>
    <row r="1718" customFormat="false" ht="12.75" hidden="false" customHeight="false" outlineLevel="0" collapsed="false">
      <c r="A1718" s="0" t="n">
        <v>26</v>
      </c>
      <c r="B1718" s="0" t="n">
        <v>21</v>
      </c>
      <c r="C1718" s="0" t="n">
        <v>10</v>
      </c>
      <c r="D1718" s="0" t="n">
        <v>36</v>
      </c>
      <c r="E1718" s="0" t="n">
        <v>85</v>
      </c>
      <c r="F1718" s="1" t="n">
        <f aca="false">SMALL($A1718:$E1718,1)</f>
        <v>10</v>
      </c>
      <c r="G1718" s="1" t="n">
        <f aca="false">SMALL($A1718:$E1718,2)</f>
        <v>21</v>
      </c>
      <c r="H1718" s="1" t="n">
        <f aca="false">SMALL($A1718:$E1718,3)</f>
        <v>26</v>
      </c>
      <c r="I1718" s="1" t="n">
        <f aca="false">SMALL($A1718:$E1718,4)</f>
        <v>36</v>
      </c>
      <c r="J1718" s="1" t="n">
        <f aca="false">SMALL($A1718:$E1718,5)</f>
        <v>85</v>
      </c>
      <c r="K1718" s="2" t="n">
        <f aca="false">COUNTIF($F1718:$J1718,F1718)-1</f>
        <v>0</v>
      </c>
      <c r="L1718" s="2" t="n">
        <f aca="false">COUNTIF($F1718:$J1718,G1718)-1</f>
        <v>0</v>
      </c>
      <c r="M1718" s="2" t="n">
        <f aca="false">COUNTIF($F1718:$J1718,H1718)-1</f>
        <v>0</v>
      </c>
      <c r="N1718" s="2" t="n">
        <f aca="false">COUNTIF($F1718:$J1718,I1718)-1</f>
        <v>0</v>
      </c>
      <c r="O1718" s="2" t="n">
        <f aca="false">COUNTIF($F1718:$J1718,J1718)-1</f>
        <v>0</v>
      </c>
      <c r="P1718" s="3" t="n">
        <f aca="false">IF(AND(SUM(K1718:O1718)=0,2*H1718&gt;J1718,2*H1718&gt;3*F1718),1,0)</f>
        <v>0</v>
      </c>
    </row>
    <row r="1719" customFormat="false" ht="12.75" hidden="false" customHeight="false" outlineLevel="0" collapsed="false">
      <c r="A1719" s="0" t="n">
        <v>65</v>
      </c>
      <c r="B1719" s="0" t="n">
        <v>94</v>
      </c>
      <c r="C1719" s="0" t="n">
        <v>52</v>
      </c>
      <c r="D1719" s="0" t="n">
        <v>64</v>
      </c>
      <c r="E1719" s="0" t="n">
        <v>53</v>
      </c>
      <c r="F1719" s="1" t="n">
        <f aca="false">SMALL($A1719:$E1719,1)</f>
        <v>52</v>
      </c>
      <c r="G1719" s="1" t="n">
        <f aca="false">SMALL($A1719:$E1719,2)</f>
        <v>53</v>
      </c>
      <c r="H1719" s="1" t="n">
        <f aca="false">SMALL($A1719:$E1719,3)</f>
        <v>64</v>
      </c>
      <c r="I1719" s="1" t="n">
        <f aca="false">SMALL($A1719:$E1719,4)</f>
        <v>65</v>
      </c>
      <c r="J1719" s="1" t="n">
        <f aca="false">SMALL($A1719:$E1719,5)</f>
        <v>94</v>
      </c>
      <c r="K1719" s="2" t="n">
        <f aca="false">COUNTIF($F1719:$J1719,F1719)-1</f>
        <v>0</v>
      </c>
      <c r="L1719" s="2" t="n">
        <f aca="false">COUNTIF($F1719:$J1719,G1719)-1</f>
        <v>0</v>
      </c>
      <c r="M1719" s="2" t="n">
        <f aca="false">COUNTIF($F1719:$J1719,H1719)-1</f>
        <v>0</v>
      </c>
      <c r="N1719" s="2" t="n">
        <f aca="false">COUNTIF($F1719:$J1719,I1719)-1</f>
        <v>0</v>
      </c>
      <c r="O1719" s="2" t="n">
        <f aca="false">COUNTIF($F1719:$J1719,J1719)-1</f>
        <v>0</v>
      </c>
      <c r="P1719" s="3" t="n">
        <f aca="false">IF(AND(SUM(K1719:O1719)=0,2*H1719&gt;J1719,2*H1719&gt;3*F1719),1,0)</f>
        <v>0</v>
      </c>
    </row>
    <row r="1720" customFormat="false" ht="12.75" hidden="false" customHeight="false" outlineLevel="0" collapsed="false">
      <c r="A1720" s="0" t="n">
        <v>66</v>
      </c>
      <c r="B1720" s="0" t="n">
        <v>25</v>
      </c>
      <c r="C1720" s="0" t="n">
        <v>19</v>
      </c>
      <c r="D1720" s="0" t="n">
        <v>21</v>
      </c>
      <c r="E1720" s="0" t="n">
        <v>13</v>
      </c>
      <c r="F1720" s="1" t="n">
        <f aca="false">SMALL($A1720:$E1720,1)</f>
        <v>13</v>
      </c>
      <c r="G1720" s="1" t="n">
        <f aca="false">SMALL($A1720:$E1720,2)</f>
        <v>19</v>
      </c>
      <c r="H1720" s="1" t="n">
        <f aca="false">SMALL($A1720:$E1720,3)</f>
        <v>21</v>
      </c>
      <c r="I1720" s="1" t="n">
        <f aca="false">SMALL($A1720:$E1720,4)</f>
        <v>25</v>
      </c>
      <c r="J1720" s="1" t="n">
        <f aca="false">SMALL($A1720:$E1720,5)</f>
        <v>66</v>
      </c>
      <c r="K1720" s="2" t="n">
        <f aca="false">COUNTIF($F1720:$J1720,F1720)-1</f>
        <v>0</v>
      </c>
      <c r="L1720" s="2" t="n">
        <f aca="false">COUNTIF($F1720:$J1720,G1720)-1</f>
        <v>0</v>
      </c>
      <c r="M1720" s="2" t="n">
        <f aca="false">COUNTIF($F1720:$J1720,H1720)-1</f>
        <v>0</v>
      </c>
      <c r="N1720" s="2" t="n">
        <f aca="false">COUNTIF($F1720:$J1720,I1720)-1</f>
        <v>0</v>
      </c>
      <c r="O1720" s="2" t="n">
        <f aca="false">COUNTIF($F1720:$J1720,J1720)-1</f>
        <v>0</v>
      </c>
      <c r="P1720" s="3" t="n">
        <f aca="false">IF(AND(SUM(K1720:O1720)=0,2*H1720&gt;J1720,2*H1720&gt;3*F1720),1,0)</f>
        <v>0</v>
      </c>
    </row>
    <row r="1721" customFormat="false" ht="12.75" hidden="false" customHeight="false" outlineLevel="0" collapsed="false">
      <c r="A1721" s="0" t="n">
        <v>19</v>
      </c>
      <c r="B1721" s="0" t="n">
        <v>50</v>
      </c>
      <c r="C1721" s="0" t="n">
        <v>65</v>
      </c>
      <c r="D1721" s="0" t="n">
        <v>58</v>
      </c>
      <c r="E1721" s="0" t="n">
        <v>36</v>
      </c>
      <c r="F1721" s="1" t="n">
        <f aca="false">SMALL($A1721:$E1721,1)</f>
        <v>19</v>
      </c>
      <c r="G1721" s="1" t="n">
        <f aca="false">SMALL($A1721:$E1721,2)</f>
        <v>36</v>
      </c>
      <c r="H1721" s="1" t="n">
        <f aca="false">SMALL($A1721:$E1721,3)</f>
        <v>50</v>
      </c>
      <c r="I1721" s="1" t="n">
        <f aca="false">SMALL($A1721:$E1721,4)</f>
        <v>58</v>
      </c>
      <c r="J1721" s="1" t="n">
        <f aca="false">SMALL($A1721:$E1721,5)</f>
        <v>65</v>
      </c>
      <c r="K1721" s="2" t="n">
        <f aca="false">COUNTIF($F1721:$J1721,F1721)-1</f>
        <v>0</v>
      </c>
      <c r="L1721" s="2" t="n">
        <f aca="false">COUNTIF($F1721:$J1721,G1721)-1</f>
        <v>0</v>
      </c>
      <c r="M1721" s="2" t="n">
        <f aca="false">COUNTIF($F1721:$J1721,H1721)-1</f>
        <v>0</v>
      </c>
      <c r="N1721" s="2" t="n">
        <f aca="false">COUNTIF($F1721:$J1721,I1721)-1</f>
        <v>0</v>
      </c>
      <c r="O1721" s="2" t="n">
        <f aca="false">COUNTIF($F1721:$J1721,J1721)-1</f>
        <v>0</v>
      </c>
      <c r="P1721" s="3" t="n">
        <f aca="false">IF(AND(SUM(K1721:O1721)=0,2*H1721&gt;J1721,2*H1721&gt;3*F1721),1,0)</f>
        <v>1</v>
      </c>
    </row>
    <row r="1722" customFormat="false" ht="12.75" hidden="false" customHeight="false" outlineLevel="0" collapsed="false">
      <c r="A1722" s="0" t="n">
        <v>71</v>
      </c>
      <c r="B1722" s="0" t="n">
        <v>92</v>
      </c>
      <c r="C1722" s="0" t="n">
        <v>69</v>
      </c>
      <c r="D1722" s="0" t="n">
        <v>57</v>
      </c>
      <c r="E1722" s="0" t="n">
        <v>19</v>
      </c>
      <c r="F1722" s="1" t="n">
        <f aca="false">SMALL($A1722:$E1722,1)</f>
        <v>19</v>
      </c>
      <c r="G1722" s="1" t="n">
        <f aca="false">SMALL($A1722:$E1722,2)</f>
        <v>57</v>
      </c>
      <c r="H1722" s="1" t="n">
        <f aca="false">SMALL($A1722:$E1722,3)</f>
        <v>69</v>
      </c>
      <c r="I1722" s="1" t="n">
        <f aca="false">SMALL($A1722:$E1722,4)</f>
        <v>71</v>
      </c>
      <c r="J1722" s="1" t="n">
        <f aca="false">SMALL($A1722:$E1722,5)</f>
        <v>92</v>
      </c>
      <c r="K1722" s="2" t="n">
        <f aca="false">COUNTIF($F1722:$J1722,F1722)-1</f>
        <v>0</v>
      </c>
      <c r="L1722" s="2" t="n">
        <f aca="false">COUNTIF($F1722:$J1722,G1722)-1</f>
        <v>0</v>
      </c>
      <c r="M1722" s="2" t="n">
        <f aca="false">COUNTIF($F1722:$J1722,H1722)-1</f>
        <v>0</v>
      </c>
      <c r="N1722" s="2" t="n">
        <f aca="false">COUNTIF($F1722:$J1722,I1722)-1</f>
        <v>0</v>
      </c>
      <c r="O1722" s="2" t="n">
        <f aca="false">COUNTIF($F1722:$J1722,J1722)-1</f>
        <v>0</v>
      </c>
      <c r="P1722" s="3" t="n">
        <f aca="false">IF(AND(SUM(K1722:O1722)=0,2*H1722&gt;J1722,2*H1722&gt;3*F1722),1,0)</f>
        <v>1</v>
      </c>
    </row>
    <row r="1723" customFormat="false" ht="12.75" hidden="false" customHeight="false" outlineLevel="0" collapsed="false">
      <c r="A1723" s="0" t="n">
        <v>75</v>
      </c>
      <c r="B1723" s="0" t="n">
        <v>90</v>
      </c>
      <c r="C1723" s="0" t="n">
        <v>32</v>
      </c>
      <c r="D1723" s="0" t="n">
        <v>96</v>
      </c>
      <c r="E1723" s="0" t="n">
        <v>73</v>
      </c>
      <c r="F1723" s="1" t="n">
        <f aca="false">SMALL($A1723:$E1723,1)</f>
        <v>32</v>
      </c>
      <c r="G1723" s="1" t="n">
        <f aca="false">SMALL($A1723:$E1723,2)</f>
        <v>73</v>
      </c>
      <c r="H1723" s="1" t="n">
        <f aca="false">SMALL($A1723:$E1723,3)</f>
        <v>75</v>
      </c>
      <c r="I1723" s="1" t="n">
        <f aca="false">SMALL($A1723:$E1723,4)</f>
        <v>90</v>
      </c>
      <c r="J1723" s="1" t="n">
        <f aca="false">SMALL($A1723:$E1723,5)</f>
        <v>96</v>
      </c>
      <c r="K1723" s="2" t="n">
        <f aca="false">COUNTIF($F1723:$J1723,F1723)-1</f>
        <v>0</v>
      </c>
      <c r="L1723" s="2" t="n">
        <f aca="false">COUNTIF($F1723:$J1723,G1723)-1</f>
        <v>0</v>
      </c>
      <c r="M1723" s="2" t="n">
        <f aca="false">COUNTIF($F1723:$J1723,H1723)-1</f>
        <v>0</v>
      </c>
      <c r="N1723" s="2" t="n">
        <f aca="false">COUNTIF($F1723:$J1723,I1723)-1</f>
        <v>0</v>
      </c>
      <c r="O1723" s="2" t="n">
        <f aca="false">COUNTIF($F1723:$J1723,J1723)-1</f>
        <v>0</v>
      </c>
      <c r="P1723" s="3" t="n">
        <f aca="false">IF(AND(SUM(K1723:O1723)=0,2*H1723&gt;J1723,2*H1723&gt;3*F1723),1,0)</f>
        <v>1</v>
      </c>
    </row>
    <row r="1724" customFormat="false" ht="12.75" hidden="false" customHeight="false" outlineLevel="0" collapsed="false">
      <c r="A1724" s="0" t="n">
        <v>38</v>
      </c>
      <c r="B1724" s="0" t="n">
        <v>81</v>
      </c>
      <c r="C1724" s="0" t="n">
        <v>23</v>
      </c>
      <c r="D1724" s="0" t="n">
        <v>18</v>
      </c>
      <c r="E1724" s="0" t="n">
        <v>77</v>
      </c>
      <c r="F1724" s="1" t="n">
        <f aca="false">SMALL($A1724:$E1724,1)</f>
        <v>18</v>
      </c>
      <c r="G1724" s="1" t="n">
        <f aca="false">SMALL($A1724:$E1724,2)</f>
        <v>23</v>
      </c>
      <c r="H1724" s="1" t="n">
        <f aca="false">SMALL($A1724:$E1724,3)</f>
        <v>38</v>
      </c>
      <c r="I1724" s="1" t="n">
        <f aca="false">SMALL($A1724:$E1724,4)</f>
        <v>77</v>
      </c>
      <c r="J1724" s="1" t="n">
        <f aca="false">SMALL($A1724:$E1724,5)</f>
        <v>81</v>
      </c>
      <c r="K1724" s="2" t="n">
        <f aca="false">COUNTIF($F1724:$J1724,F1724)-1</f>
        <v>0</v>
      </c>
      <c r="L1724" s="2" t="n">
        <f aca="false">COUNTIF($F1724:$J1724,G1724)-1</f>
        <v>0</v>
      </c>
      <c r="M1724" s="2" t="n">
        <f aca="false">COUNTIF($F1724:$J1724,H1724)-1</f>
        <v>0</v>
      </c>
      <c r="N1724" s="2" t="n">
        <f aca="false">COUNTIF($F1724:$J1724,I1724)-1</f>
        <v>0</v>
      </c>
      <c r="O1724" s="2" t="n">
        <f aca="false">COUNTIF($F1724:$J1724,J1724)-1</f>
        <v>0</v>
      </c>
      <c r="P1724" s="3" t="n">
        <f aca="false">IF(AND(SUM(K1724:O1724)=0,2*H1724&gt;J1724,2*H1724&gt;3*F1724),1,0)</f>
        <v>0</v>
      </c>
    </row>
    <row r="1725" customFormat="false" ht="12.75" hidden="false" customHeight="false" outlineLevel="0" collapsed="false">
      <c r="A1725" s="0" t="n">
        <v>72</v>
      </c>
      <c r="B1725" s="0" t="n">
        <v>11</v>
      </c>
      <c r="C1725" s="0" t="n">
        <v>55</v>
      </c>
      <c r="D1725" s="0" t="n">
        <v>92</v>
      </c>
      <c r="E1725" s="0" t="n">
        <v>91</v>
      </c>
      <c r="F1725" s="1" t="n">
        <f aca="false">SMALL($A1725:$E1725,1)</f>
        <v>11</v>
      </c>
      <c r="G1725" s="1" t="n">
        <f aca="false">SMALL($A1725:$E1725,2)</f>
        <v>55</v>
      </c>
      <c r="H1725" s="1" t="n">
        <f aca="false">SMALL($A1725:$E1725,3)</f>
        <v>72</v>
      </c>
      <c r="I1725" s="1" t="n">
        <f aca="false">SMALL($A1725:$E1725,4)</f>
        <v>91</v>
      </c>
      <c r="J1725" s="1" t="n">
        <f aca="false">SMALL($A1725:$E1725,5)</f>
        <v>92</v>
      </c>
      <c r="K1725" s="2" t="n">
        <f aca="false">COUNTIF($F1725:$J1725,F1725)-1</f>
        <v>0</v>
      </c>
      <c r="L1725" s="2" t="n">
        <f aca="false">COUNTIF($F1725:$J1725,G1725)-1</f>
        <v>0</v>
      </c>
      <c r="M1725" s="2" t="n">
        <f aca="false">COUNTIF($F1725:$J1725,H1725)-1</f>
        <v>0</v>
      </c>
      <c r="N1725" s="2" t="n">
        <f aca="false">COUNTIF($F1725:$J1725,I1725)-1</f>
        <v>0</v>
      </c>
      <c r="O1725" s="2" t="n">
        <f aca="false">COUNTIF($F1725:$J1725,J1725)-1</f>
        <v>0</v>
      </c>
      <c r="P1725" s="3" t="n">
        <f aca="false">IF(AND(SUM(K1725:O1725)=0,2*H1725&gt;J1725,2*H1725&gt;3*F1725),1,0)</f>
        <v>1</v>
      </c>
    </row>
    <row r="1726" customFormat="false" ht="12.75" hidden="false" customHeight="false" outlineLevel="0" collapsed="false">
      <c r="A1726" s="0" t="n">
        <v>91</v>
      </c>
      <c r="B1726" s="0" t="n">
        <v>33</v>
      </c>
      <c r="C1726" s="0" t="n">
        <v>38</v>
      </c>
      <c r="D1726" s="0" t="n">
        <v>77</v>
      </c>
      <c r="E1726" s="0" t="n">
        <v>71</v>
      </c>
      <c r="F1726" s="1" t="n">
        <f aca="false">SMALL($A1726:$E1726,1)</f>
        <v>33</v>
      </c>
      <c r="G1726" s="1" t="n">
        <f aca="false">SMALL($A1726:$E1726,2)</f>
        <v>38</v>
      </c>
      <c r="H1726" s="1" t="n">
        <f aca="false">SMALL($A1726:$E1726,3)</f>
        <v>71</v>
      </c>
      <c r="I1726" s="1" t="n">
        <f aca="false">SMALL($A1726:$E1726,4)</f>
        <v>77</v>
      </c>
      <c r="J1726" s="1" t="n">
        <f aca="false">SMALL($A1726:$E1726,5)</f>
        <v>91</v>
      </c>
      <c r="K1726" s="2" t="n">
        <f aca="false">COUNTIF($F1726:$J1726,F1726)-1</f>
        <v>0</v>
      </c>
      <c r="L1726" s="2" t="n">
        <f aca="false">COUNTIF($F1726:$J1726,G1726)-1</f>
        <v>0</v>
      </c>
      <c r="M1726" s="2" t="n">
        <f aca="false">COUNTIF($F1726:$J1726,H1726)-1</f>
        <v>0</v>
      </c>
      <c r="N1726" s="2" t="n">
        <f aca="false">COUNTIF($F1726:$J1726,I1726)-1</f>
        <v>0</v>
      </c>
      <c r="O1726" s="2" t="n">
        <f aca="false">COUNTIF($F1726:$J1726,J1726)-1</f>
        <v>0</v>
      </c>
      <c r="P1726" s="3" t="n">
        <f aca="false">IF(AND(SUM(K1726:O1726)=0,2*H1726&gt;J1726,2*H1726&gt;3*F1726),1,0)</f>
        <v>1</v>
      </c>
    </row>
    <row r="1727" customFormat="false" ht="12.75" hidden="false" customHeight="false" outlineLevel="0" collapsed="false">
      <c r="A1727" s="0" t="n">
        <v>68</v>
      </c>
      <c r="B1727" s="0" t="n">
        <v>17</v>
      </c>
      <c r="C1727" s="0" t="n">
        <v>66</v>
      </c>
      <c r="D1727" s="0" t="n">
        <v>71</v>
      </c>
      <c r="E1727" s="0" t="n">
        <v>94</v>
      </c>
      <c r="F1727" s="1" t="n">
        <f aca="false">SMALL($A1727:$E1727,1)</f>
        <v>17</v>
      </c>
      <c r="G1727" s="1" t="n">
        <f aca="false">SMALL($A1727:$E1727,2)</f>
        <v>66</v>
      </c>
      <c r="H1727" s="1" t="n">
        <f aca="false">SMALL($A1727:$E1727,3)</f>
        <v>68</v>
      </c>
      <c r="I1727" s="1" t="n">
        <f aca="false">SMALL($A1727:$E1727,4)</f>
        <v>71</v>
      </c>
      <c r="J1727" s="1" t="n">
        <f aca="false">SMALL($A1727:$E1727,5)</f>
        <v>94</v>
      </c>
      <c r="K1727" s="2" t="n">
        <f aca="false">COUNTIF($F1727:$J1727,F1727)-1</f>
        <v>0</v>
      </c>
      <c r="L1727" s="2" t="n">
        <f aca="false">COUNTIF($F1727:$J1727,G1727)-1</f>
        <v>0</v>
      </c>
      <c r="M1727" s="2" t="n">
        <f aca="false">COUNTIF($F1727:$J1727,H1727)-1</f>
        <v>0</v>
      </c>
      <c r="N1727" s="2" t="n">
        <f aca="false">COUNTIF($F1727:$J1727,I1727)-1</f>
        <v>0</v>
      </c>
      <c r="O1727" s="2" t="n">
        <f aca="false">COUNTIF($F1727:$J1727,J1727)-1</f>
        <v>0</v>
      </c>
      <c r="P1727" s="3" t="n">
        <f aca="false">IF(AND(SUM(K1727:O1727)=0,2*H1727&gt;J1727,2*H1727&gt;3*F1727),1,0)</f>
        <v>1</v>
      </c>
    </row>
    <row r="1728" customFormat="false" ht="12.75" hidden="false" customHeight="false" outlineLevel="0" collapsed="false">
      <c r="A1728" s="0" t="n">
        <v>69</v>
      </c>
      <c r="B1728" s="0" t="n">
        <v>82</v>
      </c>
      <c r="C1728" s="0" t="n">
        <v>72</v>
      </c>
      <c r="D1728" s="0" t="n">
        <v>13</v>
      </c>
      <c r="E1728" s="0" t="n">
        <v>99</v>
      </c>
      <c r="F1728" s="1" t="n">
        <f aca="false">SMALL($A1728:$E1728,1)</f>
        <v>13</v>
      </c>
      <c r="G1728" s="1" t="n">
        <f aca="false">SMALL($A1728:$E1728,2)</f>
        <v>69</v>
      </c>
      <c r="H1728" s="1" t="n">
        <f aca="false">SMALL($A1728:$E1728,3)</f>
        <v>72</v>
      </c>
      <c r="I1728" s="1" t="n">
        <f aca="false">SMALL($A1728:$E1728,4)</f>
        <v>82</v>
      </c>
      <c r="J1728" s="1" t="n">
        <f aca="false">SMALL($A1728:$E1728,5)</f>
        <v>99</v>
      </c>
      <c r="K1728" s="2" t="n">
        <f aca="false">COUNTIF($F1728:$J1728,F1728)-1</f>
        <v>0</v>
      </c>
      <c r="L1728" s="2" t="n">
        <f aca="false">COUNTIF($F1728:$J1728,G1728)-1</f>
        <v>0</v>
      </c>
      <c r="M1728" s="2" t="n">
        <f aca="false">COUNTIF($F1728:$J1728,H1728)-1</f>
        <v>0</v>
      </c>
      <c r="N1728" s="2" t="n">
        <f aca="false">COUNTIF($F1728:$J1728,I1728)-1</f>
        <v>0</v>
      </c>
      <c r="O1728" s="2" t="n">
        <f aca="false">COUNTIF($F1728:$J1728,J1728)-1</f>
        <v>0</v>
      </c>
      <c r="P1728" s="3" t="n">
        <f aca="false">IF(AND(SUM(K1728:O1728)=0,2*H1728&gt;J1728,2*H1728&gt;3*F1728),1,0)</f>
        <v>1</v>
      </c>
    </row>
    <row r="1729" customFormat="false" ht="12.75" hidden="false" customHeight="false" outlineLevel="0" collapsed="false">
      <c r="A1729" s="0" t="n">
        <v>33</v>
      </c>
      <c r="B1729" s="0" t="n">
        <v>52</v>
      </c>
      <c r="C1729" s="0" t="n">
        <v>53</v>
      </c>
      <c r="D1729" s="0" t="n">
        <v>27</v>
      </c>
      <c r="E1729" s="0" t="n">
        <v>19</v>
      </c>
      <c r="F1729" s="1" t="n">
        <f aca="false">SMALL($A1729:$E1729,1)</f>
        <v>19</v>
      </c>
      <c r="G1729" s="1" t="n">
        <f aca="false">SMALL($A1729:$E1729,2)</f>
        <v>27</v>
      </c>
      <c r="H1729" s="1" t="n">
        <f aca="false">SMALL($A1729:$E1729,3)</f>
        <v>33</v>
      </c>
      <c r="I1729" s="1" t="n">
        <f aca="false">SMALL($A1729:$E1729,4)</f>
        <v>52</v>
      </c>
      <c r="J1729" s="1" t="n">
        <f aca="false">SMALL($A1729:$E1729,5)</f>
        <v>53</v>
      </c>
      <c r="K1729" s="2" t="n">
        <f aca="false">COUNTIF($F1729:$J1729,F1729)-1</f>
        <v>0</v>
      </c>
      <c r="L1729" s="2" t="n">
        <f aca="false">COUNTIF($F1729:$J1729,G1729)-1</f>
        <v>0</v>
      </c>
      <c r="M1729" s="2" t="n">
        <f aca="false">COUNTIF($F1729:$J1729,H1729)-1</f>
        <v>0</v>
      </c>
      <c r="N1729" s="2" t="n">
        <f aca="false">COUNTIF($F1729:$J1729,I1729)-1</f>
        <v>0</v>
      </c>
      <c r="O1729" s="2" t="n">
        <f aca="false">COUNTIF($F1729:$J1729,J1729)-1</f>
        <v>0</v>
      </c>
      <c r="P1729" s="3" t="n">
        <f aca="false">IF(AND(SUM(K1729:O1729)=0,2*H1729&gt;J1729,2*H1729&gt;3*F1729),1,0)</f>
        <v>1</v>
      </c>
    </row>
    <row r="1730" customFormat="false" ht="12.75" hidden="false" customHeight="false" outlineLevel="0" collapsed="false">
      <c r="A1730" s="0" t="n">
        <v>74</v>
      </c>
      <c r="B1730" s="0" t="n">
        <v>72</v>
      </c>
      <c r="C1730" s="0" t="n">
        <v>55</v>
      </c>
      <c r="D1730" s="0" t="n">
        <v>90</v>
      </c>
      <c r="E1730" s="0" t="n">
        <v>25</v>
      </c>
      <c r="F1730" s="1" t="n">
        <f aca="false">SMALL($A1730:$E1730,1)</f>
        <v>25</v>
      </c>
      <c r="G1730" s="1" t="n">
        <f aca="false">SMALL($A1730:$E1730,2)</f>
        <v>55</v>
      </c>
      <c r="H1730" s="1" t="n">
        <f aca="false">SMALL($A1730:$E1730,3)</f>
        <v>72</v>
      </c>
      <c r="I1730" s="1" t="n">
        <f aca="false">SMALL($A1730:$E1730,4)</f>
        <v>74</v>
      </c>
      <c r="J1730" s="1" t="n">
        <f aca="false">SMALL($A1730:$E1730,5)</f>
        <v>90</v>
      </c>
      <c r="K1730" s="2" t="n">
        <f aca="false">COUNTIF($F1730:$J1730,F1730)-1</f>
        <v>0</v>
      </c>
      <c r="L1730" s="2" t="n">
        <f aca="false">COUNTIF($F1730:$J1730,G1730)-1</f>
        <v>0</v>
      </c>
      <c r="M1730" s="2" t="n">
        <f aca="false">COUNTIF($F1730:$J1730,H1730)-1</f>
        <v>0</v>
      </c>
      <c r="N1730" s="2" t="n">
        <f aca="false">COUNTIF($F1730:$J1730,I1730)-1</f>
        <v>0</v>
      </c>
      <c r="O1730" s="2" t="n">
        <f aca="false">COUNTIF($F1730:$J1730,J1730)-1</f>
        <v>0</v>
      </c>
      <c r="P1730" s="3" t="n">
        <f aca="false">IF(AND(SUM(K1730:O1730)=0,2*H1730&gt;J1730,2*H1730&gt;3*F1730),1,0)</f>
        <v>1</v>
      </c>
    </row>
    <row r="1731" customFormat="false" ht="12.75" hidden="false" customHeight="false" outlineLevel="0" collapsed="false">
      <c r="A1731" s="0" t="n">
        <v>84</v>
      </c>
      <c r="B1731" s="0" t="n">
        <v>11</v>
      </c>
      <c r="C1731" s="0" t="n">
        <v>10</v>
      </c>
      <c r="D1731" s="0" t="n">
        <v>44</v>
      </c>
      <c r="E1731" s="0" t="n">
        <v>41</v>
      </c>
      <c r="F1731" s="1" t="n">
        <f aca="false">SMALL($A1731:$E1731,1)</f>
        <v>10</v>
      </c>
      <c r="G1731" s="1" t="n">
        <f aca="false">SMALL($A1731:$E1731,2)</f>
        <v>11</v>
      </c>
      <c r="H1731" s="1" t="n">
        <f aca="false">SMALL($A1731:$E1731,3)</f>
        <v>41</v>
      </c>
      <c r="I1731" s="1" t="n">
        <f aca="false">SMALL($A1731:$E1731,4)</f>
        <v>44</v>
      </c>
      <c r="J1731" s="1" t="n">
        <f aca="false">SMALL($A1731:$E1731,5)</f>
        <v>84</v>
      </c>
      <c r="K1731" s="2" t="n">
        <f aca="false">COUNTIF($F1731:$J1731,F1731)-1</f>
        <v>0</v>
      </c>
      <c r="L1731" s="2" t="n">
        <f aca="false">COUNTIF($F1731:$J1731,G1731)-1</f>
        <v>0</v>
      </c>
      <c r="M1731" s="2" t="n">
        <f aca="false">COUNTIF($F1731:$J1731,H1731)-1</f>
        <v>0</v>
      </c>
      <c r="N1731" s="2" t="n">
        <f aca="false">COUNTIF($F1731:$J1731,I1731)-1</f>
        <v>0</v>
      </c>
      <c r="O1731" s="2" t="n">
        <f aca="false">COUNTIF($F1731:$J1731,J1731)-1</f>
        <v>0</v>
      </c>
      <c r="P1731" s="3" t="n">
        <f aca="false">IF(AND(SUM(K1731:O1731)=0,2*H1731&gt;J1731,2*H1731&gt;3*F1731),1,0)</f>
        <v>0</v>
      </c>
    </row>
    <row r="1732" customFormat="false" ht="12.75" hidden="false" customHeight="false" outlineLevel="0" collapsed="false">
      <c r="A1732" s="0" t="n">
        <v>17</v>
      </c>
      <c r="B1732" s="0" t="n">
        <v>94</v>
      </c>
      <c r="C1732" s="0" t="n">
        <v>72</v>
      </c>
      <c r="D1732" s="0" t="n">
        <v>66</v>
      </c>
      <c r="E1732" s="0" t="n">
        <v>44</v>
      </c>
      <c r="F1732" s="1" t="n">
        <f aca="false">SMALL($A1732:$E1732,1)</f>
        <v>17</v>
      </c>
      <c r="G1732" s="1" t="n">
        <f aca="false">SMALL($A1732:$E1732,2)</f>
        <v>44</v>
      </c>
      <c r="H1732" s="1" t="n">
        <f aca="false">SMALL($A1732:$E1732,3)</f>
        <v>66</v>
      </c>
      <c r="I1732" s="1" t="n">
        <f aca="false">SMALL($A1732:$E1732,4)</f>
        <v>72</v>
      </c>
      <c r="J1732" s="1" t="n">
        <f aca="false">SMALL($A1732:$E1732,5)</f>
        <v>94</v>
      </c>
      <c r="K1732" s="2" t="n">
        <f aca="false">COUNTIF($F1732:$J1732,F1732)-1</f>
        <v>0</v>
      </c>
      <c r="L1732" s="2" t="n">
        <f aca="false">COUNTIF($F1732:$J1732,G1732)-1</f>
        <v>0</v>
      </c>
      <c r="M1732" s="2" t="n">
        <f aca="false">COUNTIF($F1732:$J1732,H1732)-1</f>
        <v>0</v>
      </c>
      <c r="N1732" s="2" t="n">
        <f aca="false">COUNTIF($F1732:$J1732,I1732)-1</f>
        <v>0</v>
      </c>
      <c r="O1732" s="2" t="n">
        <f aca="false">COUNTIF($F1732:$J1732,J1732)-1</f>
        <v>0</v>
      </c>
      <c r="P1732" s="3" t="n">
        <f aca="false">IF(AND(SUM(K1732:O1732)=0,2*H1732&gt;J1732,2*H1732&gt;3*F1732),1,0)</f>
        <v>1</v>
      </c>
    </row>
    <row r="1733" customFormat="false" ht="12.75" hidden="false" customHeight="false" outlineLevel="0" collapsed="false">
      <c r="A1733" s="0" t="n">
        <v>47</v>
      </c>
      <c r="B1733" s="0" t="n">
        <v>64</v>
      </c>
      <c r="C1733" s="0" t="n">
        <v>92</v>
      </c>
      <c r="D1733" s="0" t="n">
        <v>85</v>
      </c>
      <c r="E1733" s="0" t="n">
        <v>50</v>
      </c>
      <c r="F1733" s="1" t="n">
        <f aca="false">SMALL($A1733:$E1733,1)</f>
        <v>47</v>
      </c>
      <c r="G1733" s="1" t="n">
        <f aca="false">SMALL($A1733:$E1733,2)</f>
        <v>50</v>
      </c>
      <c r="H1733" s="1" t="n">
        <f aca="false">SMALL($A1733:$E1733,3)</f>
        <v>64</v>
      </c>
      <c r="I1733" s="1" t="n">
        <f aca="false">SMALL($A1733:$E1733,4)</f>
        <v>85</v>
      </c>
      <c r="J1733" s="1" t="n">
        <f aca="false">SMALL($A1733:$E1733,5)</f>
        <v>92</v>
      </c>
      <c r="K1733" s="2" t="n">
        <f aca="false">COUNTIF($F1733:$J1733,F1733)-1</f>
        <v>0</v>
      </c>
      <c r="L1733" s="2" t="n">
        <f aca="false">COUNTIF($F1733:$J1733,G1733)-1</f>
        <v>0</v>
      </c>
      <c r="M1733" s="2" t="n">
        <f aca="false">COUNTIF($F1733:$J1733,H1733)-1</f>
        <v>0</v>
      </c>
      <c r="N1733" s="2" t="n">
        <f aca="false">COUNTIF($F1733:$J1733,I1733)-1</f>
        <v>0</v>
      </c>
      <c r="O1733" s="2" t="n">
        <f aca="false">COUNTIF($F1733:$J1733,J1733)-1</f>
        <v>0</v>
      </c>
      <c r="P1733" s="3" t="n">
        <f aca="false">IF(AND(SUM(K1733:O1733)=0,2*H1733&gt;J1733,2*H1733&gt;3*F1733),1,0)</f>
        <v>0</v>
      </c>
    </row>
    <row r="1734" customFormat="false" ht="12.75" hidden="false" customHeight="false" outlineLevel="0" collapsed="false">
      <c r="A1734" s="0" t="n">
        <v>68</v>
      </c>
      <c r="B1734" s="0" t="n">
        <v>34</v>
      </c>
      <c r="C1734" s="0" t="n">
        <v>60</v>
      </c>
      <c r="D1734" s="0" t="n">
        <v>11</v>
      </c>
      <c r="E1734" s="0" t="n">
        <v>14</v>
      </c>
      <c r="F1734" s="1" t="n">
        <f aca="false">SMALL($A1734:$E1734,1)</f>
        <v>11</v>
      </c>
      <c r="G1734" s="1" t="n">
        <f aca="false">SMALL($A1734:$E1734,2)</f>
        <v>14</v>
      </c>
      <c r="H1734" s="1" t="n">
        <f aca="false">SMALL($A1734:$E1734,3)</f>
        <v>34</v>
      </c>
      <c r="I1734" s="1" t="n">
        <f aca="false">SMALL($A1734:$E1734,4)</f>
        <v>60</v>
      </c>
      <c r="J1734" s="1" t="n">
        <f aca="false">SMALL($A1734:$E1734,5)</f>
        <v>68</v>
      </c>
      <c r="K1734" s="2" t="n">
        <f aca="false">COUNTIF($F1734:$J1734,F1734)-1</f>
        <v>0</v>
      </c>
      <c r="L1734" s="2" t="n">
        <f aca="false">COUNTIF($F1734:$J1734,G1734)-1</f>
        <v>0</v>
      </c>
      <c r="M1734" s="2" t="n">
        <f aca="false">COUNTIF($F1734:$J1734,H1734)-1</f>
        <v>0</v>
      </c>
      <c r="N1734" s="2" t="n">
        <f aca="false">COUNTIF($F1734:$J1734,I1734)-1</f>
        <v>0</v>
      </c>
      <c r="O1734" s="2" t="n">
        <f aca="false">COUNTIF($F1734:$J1734,J1734)-1</f>
        <v>0</v>
      </c>
      <c r="P1734" s="3" t="n">
        <f aca="false">IF(AND(SUM(K1734:O1734)=0,2*H1734&gt;J1734,2*H1734&gt;3*F1734),1,0)</f>
        <v>0</v>
      </c>
    </row>
    <row r="1735" customFormat="false" ht="12.75" hidden="false" customHeight="false" outlineLevel="0" collapsed="false">
      <c r="A1735" s="0" t="n">
        <v>56</v>
      </c>
      <c r="B1735" s="0" t="n">
        <v>19</v>
      </c>
      <c r="C1735" s="0" t="n">
        <v>20</v>
      </c>
      <c r="D1735" s="0" t="n">
        <v>18</v>
      </c>
      <c r="E1735" s="0" t="n">
        <v>54</v>
      </c>
      <c r="F1735" s="1" t="n">
        <f aca="false">SMALL($A1735:$E1735,1)</f>
        <v>18</v>
      </c>
      <c r="G1735" s="1" t="n">
        <f aca="false">SMALL($A1735:$E1735,2)</f>
        <v>19</v>
      </c>
      <c r="H1735" s="1" t="n">
        <f aca="false">SMALL($A1735:$E1735,3)</f>
        <v>20</v>
      </c>
      <c r="I1735" s="1" t="n">
        <f aca="false">SMALL($A1735:$E1735,4)</f>
        <v>54</v>
      </c>
      <c r="J1735" s="1" t="n">
        <f aca="false">SMALL($A1735:$E1735,5)</f>
        <v>56</v>
      </c>
      <c r="K1735" s="2" t="n">
        <f aca="false">COUNTIF($F1735:$J1735,F1735)-1</f>
        <v>0</v>
      </c>
      <c r="L1735" s="2" t="n">
        <f aca="false">COUNTIF($F1735:$J1735,G1735)-1</f>
        <v>0</v>
      </c>
      <c r="M1735" s="2" t="n">
        <f aca="false">COUNTIF($F1735:$J1735,H1735)-1</f>
        <v>0</v>
      </c>
      <c r="N1735" s="2" t="n">
        <f aca="false">COUNTIF($F1735:$J1735,I1735)-1</f>
        <v>0</v>
      </c>
      <c r="O1735" s="2" t="n">
        <f aca="false">COUNTIF($F1735:$J1735,J1735)-1</f>
        <v>0</v>
      </c>
      <c r="P1735" s="3" t="n">
        <f aca="false">IF(AND(SUM(K1735:O1735)=0,2*H1735&gt;J1735,2*H1735&gt;3*F1735),1,0)</f>
        <v>0</v>
      </c>
    </row>
    <row r="1736" customFormat="false" ht="12.75" hidden="false" customHeight="false" outlineLevel="0" collapsed="false">
      <c r="A1736" s="0" t="n">
        <v>30</v>
      </c>
      <c r="B1736" s="0" t="n">
        <v>57</v>
      </c>
      <c r="C1736" s="0" t="n">
        <v>38</v>
      </c>
      <c r="D1736" s="0" t="n">
        <v>83</v>
      </c>
      <c r="E1736" s="0" t="n">
        <v>27</v>
      </c>
      <c r="F1736" s="1" t="n">
        <f aca="false">SMALL($A1736:$E1736,1)</f>
        <v>27</v>
      </c>
      <c r="G1736" s="1" t="n">
        <f aca="false">SMALL($A1736:$E1736,2)</f>
        <v>30</v>
      </c>
      <c r="H1736" s="1" t="n">
        <f aca="false">SMALL($A1736:$E1736,3)</f>
        <v>38</v>
      </c>
      <c r="I1736" s="1" t="n">
        <f aca="false">SMALL($A1736:$E1736,4)</f>
        <v>57</v>
      </c>
      <c r="J1736" s="1" t="n">
        <f aca="false">SMALL($A1736:$E1736,5)</f>
        <v>83</v>
      </c>
      <c r="K1736" s="2" t="n">
        <f aca="false">COUNTIF($F1736:$J1736,F1736)-1</f>
        <v>0</v>
      </c>
      <c r="L1736" s="2" t="n">
        <f aca="false">COUNTIF($F1736:$J1736,G1736)-1</f>
        <v>0</v>
      </c>
      <c r="M1736" s="2" t="n">
        <f aca="false">COUNTIF($F1736:$J1736,H1736)-1</f>
        <v>0</v>
      </c>
      <c r="N1736" s="2" t="n">
        <f aca="false">COUNTIF($F1736:$J1736,I1736)-1</f>
        <v>0</v>
      </c>
      <c r="O1736" s="2" t="n">
        <f aca="false">COUNTIF($F1736:$J1736,J1736)-1</f>
        <v>0</v>
      </c>
      <c r="P1736" s="3" t="n">
        <f aca="false">IF(AND(SUM(K1736:O1736)=0,2*H1736&gt;J1736,2*H1736&gt;3*F1736),1,0)</f>
        <v>0</v>
      </c>
    </row>
    <row r="1737" customFormat="false" ht="12.75" hidden="false" customHeight="false" outlineLevel="0" collapsed="false">
      <c r="A1737" s="0" t="n">
        <v>29</v>
      </c>
      <c r="B1737" s="0" t="n">
        <v>77</v>
      </c>
      <c r="C1737" s="0" t="n">
        <v>48</v>
      </c>
      <c r="D1737" s="0" t="n">
        <v>62</v>
      </c>
      <c r="E1737" s="0" t="n">
        <v>86</v>
      </c>
      <c r="F1737" s="1" t="n">
        <f aca="false">SMALL($A1737:$E1737,1)</f>
        <v>29</v>
      </c>
      <c r="G1737" s="1" t="n">
        <f aca="false">SMALL($A1737:$E1737,2)</f>
        <v>48</v>
      </c>
      <c r="H1737" s="1" t="n">
        <f aca="false">SMALL($A1737:$E1737,3)</f>
        <v>62</v>
      </c>
      <c r="I1737" s="1" t="n">
        <f aca="false">SMALL($A1737:$E1737,4)</f>
        <v>77</v>
      </c>
      <c r="J1737" s="1" t="n">
        <f aca="false">SMALL($A1737:$E1737,5)</f>
        <v>86</v>
      </c>
      <c r="K1737" s="2" t="n">
        <f aca="false">COUNTIF($F1737:$J1737,F1737)-1</f>
        <v>0</v>
      </c>
      <c r="L1737" s="2" t="n">
        <f aca="false">COUNTIF($F1737:$J1737,G1737)-1</f>
        <v>0</v>
      </c>
      <c r="M1737" s="2" t="n">
        <f aca="false">COUNTIF($F1737:$J1737,H1737)-1</f>
        <v>0</v>
      </c>
      <c r="N1737" s="2" t="n">
        <f aca="false">COUNTIF($F1737:$J1737,I1737)-1</f>
        <v>0</v>
      </c>
      <c r="O1737" s="2" t="n">
        <f aca="false">COUNTIF($F1737:$J1737,J1737)-1</f>
        <v>0</v>
      </c>
      <c r="P1737" s="3" t="n">
        <f aca="false">IF(AND(SUM(K1737:O1737)=0,2*H1737&gt;J1737,2*H1737&gt;3*F1737),1,0)</f>
        <v>1</v>
      </c>
    </row>
    <row r="1738" customFormat="false" ht="12.75" hidden="false" customHeight="false" outlineLevel="0" collapsed="false">
      <c r="A1738" s="0" t="n">
        <v>66</v>
      </c>
      <c r="B1738" s="0" t="n">
        <v>16</v>
      </c>
      <c r="C1738" s="0" t="n">
        <v>31</v>
      </c>
      <c r="D1738" s="0" t="n">
        <v>40</v>
      </c>
      <c r="E1738" s="0" t="n">
        <v>86</v>
      </c>
      <c r="F1738" s="1" t="n">
        <f aca="false">SMALL($A1738:$E1738,1)</f>
        <v>16</v>
      </c>
      <c r="G1738" s="1" t="n">
        <f aca="false">SMALL($A1738:$E1738,2)</f>
        <v>31</v>
      </c>
      <c r="H1738" s="1" t="n">
        <f aca="false">SMALL($A1738:$E1738,3)</f>
        <v>40</v>
      </c>
      <c r="I1738" s="1" t="n">
        <f aca="false">SMALL($A1738:$E1738,4)</f>
        <v>66</v>
      </c>
      <c r="J1738" s="1" t="n">
        <f aca="false">SMALL($A1738:$E1738,5)</f>
        <v>86</v>
      </c>
      <c r="K1738" s="2" t="n">
        <f aca="false">COUNTIF($F1738:$J1738,F1738)-1</f>
        <v>0</v>
      </c>
      <c r="L1738" s="2" t="n">
        <f aca="false">COUNTIF($F1738:$J1738,G1738)-1</f>
        <v>0</v>
      </c>
      <c r="M1738" s="2" t="n">
        <f aca="false">COUNTIF($F1738:$J1738,H1738)-1</f>
        <v>0</v>
      </c>
      <c r="N1738" s="2" t="n">
        <f aca="false">COUNTIF($F1738:$J1738,I1738)-1</f>
        <v>0</v>
      </c>
      <c r="O1738" s="2" t="n">
        <f aca="false">COUNTIF($F1738:$J1738,J1738)-1</f>
        <v>0</v>
      </c>
      <c r="P1738" s="3" t="n">
        <f aca="false">IF(AND(SUM(K1738:O1738)=0,2*H1738&gt;J1738,2*H1738&gt;3*F1738),1,0)</f>
        <v>0</v>
      </c>
    </row>
    <row r="1739" customFormat="false" ht="12.75" hidden="false" customHeight="false" outlineLevel="0" collapsed="false">
      <c r="A1739" s="0" t="n">
        <v>74</v>
      </c>
      <c r="B1739" s="0" t="n">
        <v>20</v>
      </c>
      <c r="C1739" s="0" t="n">
        <v>15</v>
      </c>
      <c r="D1739" s="0" t="n">
        <v>68</v>
      </c>
      <c r="E1739" s="0" t="n">
        <v>62</v>
      </c>
      <c r="F1739" s="1" t="n">
        <f aca="false">SMALL($A1739:$E1739,1)</f>
        <v>15</v>
      </c>
      <c r="G1739" s="1" t="n">
        <f aca="false">SMALL($A1739:$E1739,2)</f>
        <v>20</v>
      </c>
      <c r="H1739" s="1" t="n">
        <f aca="false">SMALL($A1739:$E1739,3)</f>
        <v>62</v>
      </c>
      <c r="I1739" s="1" t="n">
        <f aca="false">SMALL($A1739:$E1739,4)</f>
        <v>68</v>
      </c>
      <c r="J1739" s="1" t="n">
        <f aca="false">SMALL($A1739:$E1739,5)</f>
        <v>74</v>
      </c>
      <c r="K1739" s="2" t="n">
        <f aca="false">COUNTIF($F1739:$J1739,F1739)-1</f>
        <v>0</v>
      </c>
      <c r="L1739" s="2" t="n">
        <f aca="false">COUNTIF($F1739:$J1739,G1739)-1</f>
        <v>0</v>
      </c>
      <c r="M1739" s="2" t="n">
        <f aca="false">COUNTIF($F1739:$J1739,H1739)-1</f>
        <v>0</v>
      </c>
      <c r="N1739" s="2" t="n">
        <f aca="false">COUNTIF($F1739:$J1739,I1739)-1</f>
        <v>0</v>
      </c>
      <c r="O1739" s="2" t="n">
        <f aca="false">COUNTIF($F1739:$J1739,J1739)-1</f>
        <v>0</v>
      </c>
      <c r="P1739" s="3" t="n">
        <f aca="false">IF(AND(SUM(K1739:O1739)=0,2*H1739&gt;J1739,2*H1739&gt;3*F1739),1,0)</f>
        <v>1</v>
      </c>
    </row>
    <row r="1740" customFormat="false" ht="12.75" hidden="false" customHeight="false" outlineLevel="0" collapsed="false">
      <c r="A1740" s="0" t="n">
        <v>69</v>
      </c>
      <c r="B1740" s="0" t="n">
        <v>60</v>
      </c>
      <c r="C1740" s="0" t="n">
        <v>67</v>
      </c>
      <c r="D1740" s="0" t="n">
        <v>76</v>
      </c>
      <c r="E1740" s="0" t="n">
        <v>51</v>
      </c>
      <c r="F1740" s="1" t="n">
        <f aca="false">SMALL($A1740:$E1740,1)</f>
        <v>51</v>
      </c>
      <c r="G1740" s="1" t="n">
        <f aca="false">SMALL($A1740:$E1740,2)</f>
        <v>60</v>
      </c>
      <c r="H1740" s="1" t="n">
        <f aca="false">SMALL($A1740:$E1740,3)</f>
        <v>67</v>
      </c>
      <c r="I1740" s="1" t="n">
        <f aca="false">SMALL($A1740:$E1740,4)</f>
        <v>69</v>
      </c>
      <c r="J1740" s="1" t="n">
        <f aca="false">SMALL($A1740:$E1740,5)</f>
        <v>76</v>
      </c>
      <c r="K1740" s="2" t="n">
        <f aca="false">COUNTIF($F1740:$J1740,F1740)-1</f>
        <v>0</v>
      </c>
      <c r="L1740" s="2" t="n">
        <f aca="false">COUNTIF($F1740:$J1740,G1740)-1</f>
        <v>0</v>
      </c>
      <c r="M1740" s="2" t="n">
        <f aca="false">COUNTIF($F1740:$J1740,H1740)-1</f>
        <v>0</v>
      </c>
      <c r="N1740" s="2" t="n">
        <f aca="false">COUNTIF($F1740:$J1740,I1740)-1</f>
        <v>0</v>
      </c>
      <c r="O1740" s="2" t="n">
        <f aca="false">COUNTIF($F1740:$J1740,J1740)-1</f>
        <v>0</v>
      </c>
      <c r="P1740" s="3" t="n">
        <f aca="false">IF(AND(SUM(K1740:O1740)=0,2*H1740&gt;J1740,2*H1740&gt;3*F1740),1,0)</f>
        <v>0</v>
      </c>
    </row>
    <row r="1741" customFormat="false" ht="12.75" hidden="false" customHeight="false" outlineLevel="0" collapsed="false">
      <c r="A1741" s="0" t="n">
        <v>50</v>
      </c>
      <c r="B1741" s="0" t="n">
        <v>21</v>
      </c>
      <c r="C1741" s="0" t="n">
        <v>54</v>
      </c>
      <c r="D1741" s="0" t="n">
        <v>86</v>
      </c>
      <c r="E1741" s="0" t="n">
        <v>68</v>
      </c>
      <c r="F1741" s="1" t="n">
        <f aca="false">SMALL($A1741:$E1741,1)</f>
        <v>21</v>
      </c>
      <c r="G1741" s="1" t="n">
        <f aca="false">SMALL($A1741:$E1741,2)</f>
        <v>50</v>
      </c>
      <c r="H1741" s="1" t="n">
        <f aca="false">SMALL($A1741:$E1741,3)</f>
        <v>54</v>
      </c>
      <c r="I1741" s="1" t="n">
        <f aca="false">SMALL($A1741:$E1741,4)</f>
        <v>68</v>
      </c>
      <c r="J1741" s="1" t="n">
        <f aca="false">SMALL($A1741:$E1741,5)</f>
        <v>86</v>
      </c>
      <c r="K1741" s="2" t="n">
        <f aca="false">COUNTIF($F1741:$J1741,F1741)-1</f>
        <v>0</v>
      </c>
      <c r="L1741" s="2" t="n">
        <f aca="false">COUNTIF($F1741:$J1741,G1741)-1</f>
        <v>0</v>
      </c>
      <c r="M1741" s="2" t="n">
        <f aca="false">COUNTIF($F1741:$J1741,H1741)-1</f>
        <v>0</v>
      </c>
      <c r="N1741" s="2" t="n">
        <f aca="false">COUNTIF($F1741:$J1741,I1741)-1</f>
        <v>0</v>
      </c>
      <c r="O1741" s="2" t="n">
        <f aca="false">COUNTIF($F1741:$J1741,J1741)-1</f>
        <v>0</v>
      </c>
      <c r="P1741" s="3" t="n">
        <f aca="false">IF(AND(SUM(K1741:O1741)=0,2*H1741&gt;J1741,2*H1741&gt;3*F1741),1,0)</f>
        <v>1</v>
      </c>
    </row>
    <row r="1742" customFormat="false" ht="12.75" hidden="false" customHeight="false" outlineLevel="0" collapsed="false">
      <c r="A1742" s="0" t="n">
        <v>75</v>
      </c>
      <c r="B1742" s="0" t="n">
        <v>91</v>
      </c>
      <c r="C1742" s="0" t="n">
        <v>91</v>
      </c>
      <c r="D1742" s="0" t="n">
        <v>90</v>
      </c>
      <c r="E1742" s="0" t="n">
        <v>21</v>
      </c>
      <c r="F1742" s="1" t="n">
        <f aca="false">SMALL($A1742:$E1742,1)</f>
        <v>21</v>
      </c>
      <c r="G1742" s="1" t="n">
        <f aca="false">SMALL($A1742:$E1742,2)</f>
        <v>75</v>
      </c>
      <c r="H1742" s="1" t="n">
        <f aca="false">SMALL($A1742:$E1742,3)</f>
        <v>90</v>
      </c>
      <c r="I1742" s="1" t="n">
        <f aca="false">SMALL($A1742:$E1742,4)</f>
        <v>91</v>
      </c>
      <c r="J1742" s="1" t="n">
        <f aca="false">SMALL($A1742:$E1742,5)</f>
        <v>91</v>
      </c>
      <c r="K1742" s="2" t="n">
        <f aca="false">COUNTIF($F1742:$J1742,F1742)-1</f>
        <v>0</v>
      </c>
      <c r="L1742" s="2" t="n">
        <f aca="false">COUNTIF($F1742:$J1742,G1742)-1</f>
        <v>0</v>
      </c>
      <c r="M1742" s="2" t="n">
        <f aca="false">COUNTIF($F1742:$J1742,H1742)-1</f>
        <v>0</v>
      </c>
      <c r="N1742" s="2" t="n">
        <f aca="false">COUNTIF($F1742:$J1742,I1742)-1</f>
        <v>1</v>
      </c>
      <c r="O1742" s="2" t="n">
        <f aca="false">COUNTIF($F1742:$J1742,J1742)-1</f>
        <v>1</v>
      </c>
      <c r="P1742" s="3" t="n">
        <f aca="false">IF(AND(SUM(K1742:O1742)=0,2*H1742&gt;J1742,2*H1742&gt;3*F1742),1,0)</f>
        <v>0</v>
      </c>
    </row>
    <row r="1743" customFormat="false" ht="12.75" hidden="false" customHeight="false" outlineLevel="0" collapsed="false">
      <c r="A1743" s="0" t="n">
        <v>59</v>
      </c>
      <c r="B1743" s="0" t="n">
        <v>65</v>
      </c>
      <c r="C1743" s="0" t="n">
        <v>89</v>
      </c>
      <c r="D1743" s="0" t="n">
        <v>49</v>
      </c>
      <c r="E1743" s="0" t="n">
        <v>24</v>
      </c>
      <c r="F1743" s="1" t="n">
        <f aca="false">SMALL($A1743:$E1743,1)</f>
        <v>24</v>
      </c>
      <c r="G1743" s="1" t="n">
        <f aca="false">SMALL($A1743:$E1743,2)</f>
        <v>49</v>
      </c>
      <c r="H1743" s="1" t="n">
        <f aca="false">SMALL($A1743:$E1743,3)</f>
        <v>59</v>
      </c>
      <c r="I1743" s="1" t="n">
        <f aca="false">SMALL($A1743:$E1743,4)</f>
        <v>65</v>
      </c>
      <c r="J1743" s="1" t="n">
        <f aca="false">SMALL($A1743:$E1743,5)</f>
        <v>89</v>
      </c>
      <c r="K1743" s="2" t="n">
        <f aca="false">COUNTIF($F1743:$J1743,F1743)-1</f>
        <v>0</v>
      </c>
      <c r="L1743" s="2" t="n">
        <f aca="false">COUNTIF($F1743:$J1743,G1743)-1</f>
        <v>0</v>
      </c>
      <c r="M1743" s="2" t="n">
        <f aca="false">COUNTIF($F1743:$J1743,H1743)-1</f>
        <v>0</v>
      </c>
      <c r="N1743" s="2" t="n">
        <f aca="false">COUNTIF($F1743:$J1743,I1743)-1</f>
        <v>0</v>
      </c>
      <c r="O1743" s="2" t="n">
        <f aca="false">COUNTIF($F1743:$J1743,J1743)-1</f>
        <v>0</v>
      </c>
      <c r="P1743" s="3" t="n">
        <f aca="false">IF(AND(SUM(K1743:O1743)=0,2*H1743&gt;J1743,2*H1743&gt;3*F1743),1,0)</f>
        <v>1</v>
      </c>
    </row>
    <row r="1744" customFormat="false" ht="12.75" hidden="false" customHeight="false" outlineLevel="0" collapsed="false">
      <c r="A1744" s="0" t="n">
        <v>69</v>
      </c>
      <c r="B1744" s="0" t="n">
        <v>25</v>
      </c>
      <c r="C1744" s="0" t="n">
        <v>39</v>
      </c>
      <c r="D1744" s="0" t="n">
        <v>99</v>
      </c>
      <c r="E1744" s="0" t="n">
        <v>84</v>
      </c>
      <c r="F1744" s="1" t="n">
        <f aca="false">SMALL($A1744:$E1744,1)</f>
        <v>25</v>
      </c>
      <c r="G1744" s="1" t="n">
        <f aca="false">SMALL($A1744:$E1744,2)</f>
        <v>39</v>
      </c>
      <c r="H1744" s="1" t="n">
        <f aca="false">SMALL($A1744:$E1744,3)</f>
        <v>69</v>
      </c>
      <c r="I1744" s="1" t="n">
        <f aca="false">SMALL($A1744:$E1744,4)</f>
        <v>84</v>
      </c>
      <c r="J1744" s="1" t="n">
        <f aca="false">SMALL($A1744:$E1744,5)</f>
        <v>99</v>
      </c>
      <c r="K1744" s="2" t="n">
        <f aca="false">COUNTIF($F1744:$J1744,F1744)-1</f>
        <v>0</v>
      </c>
      <c r="L1744" s="2" t="n">
        <f aca="false">COUNTIF($F1744:$J1744,G1744)-1</f>
        <v>0</v>
      </c>
      <c r="M1744" s="2" t="n">
        <f aca="false">COUNTIF($F1744:$J1744,H1744)-1</f>
        <v>0</v>
      </c>
      <c r="N1744" s="2" t="n">
        <f aca="false">COUNTIF($F1744:$J1744,I1744)-1</f>
        <v>0</v>
      </c>
      <c r="O1744" s="2" t="n">
        <f aca="false">COUNTIF($F1744:$J1744,J1744)-1</f>
        <v>0</v>
      </c>
      <c r="P1744" s="3" t="n">
        <f aca="false">IF(AND(SUM(K1744:O1744)=0,2*H1744&gt;J1744,2*H1744&gt;3*F1744),1,0)</f>
        <v>1</v>
      </c>
    </row>
    <row r="1745" customFormat="false" ht="12.75" hidden="false" customHeight="false" outlineLevel="0" collapsed="false">
      <c r="A1745" s="0" t="n">
        <v>61</v>
      </c>
      <c r="B1745" s="0" t="n">
        <v>12</v>
      </c>
      <c r="C1745" s="0" t="n">
        <v>30</v>
      </c>
      <c r="D1745" s="0" t="n">
        <v>24</v>
      </c>
      <c r="E1745" s="0" t="n">
        <v>39</v>
      </c>
      <c r="F1745" s="1" t="n">
        <f aca="false">SMALL($A1745:$E1745,1)</f>
        <v>12</v>
      </c>
      <c r="G1745" s="1" t="n">
        <f aca="false">SMALL($A1745:$E1745,2)</f>
        <v>24</v>
      </c>
      <c r="H1745" s="1" t="n">
        <f aca="false">SMALL($A1745:$E1745,3)</f>
        <v>30</v>
      </c>
      <c r="I1745" s="1" t="n">
        <f aca="false">SMALL($A1745:$E1745,4)</f>
        <v>39</v>
      </c>
      <c r="J1745" s="1" t="n">
        <f aca="false">SMALL($A1745:$E1745,5)</f>
        <v>61</v>
      </c>
      <c r="K1745" s="2" t="n">
        <f aca="false">COUNTIF($F1745:$J1745,F1745)-1</f>
        <v>0</v>
      </c>
      <c r="L1745" s="2" t="n">
        <f aca="false">COUNTIF($F1745:$J1745,G1745)-1</f>
        <v>0</v>
      </c>
      <c r="M1745" s="2" t="n">
        <f aca="false">COUNTIF($F1745:$J1745,H1745)-1</f>
        <v>0</v>
      </c>
      <c r="N1745" s="2" t="n">
        <f aca="false">COUNTIF($F1745:$J1745,I1745)-1</f>
        <v>0</v>
      </c>
      <c r="O1745" s="2" t="n">
        <f aca="false">COUNTIF($F1745:$J1745,J1745)-1</f>
        <v>0</v>
      </c>
      <c r="P1745" s="3" t="n">
        <f aca="false">IF(AND(SUM(K1745:O1745)=0,2*H1745&gt;J1745,2*H1745&gt;3*F1745),1,0)</f>
        <v>0</v>
      </c>
    </row>
    <row r="1746" customFormat="false" ht="12.75" hidden="false" customHeight="false" outlineLevel="0" collapsed="false">
      <c r="A1746" s="0" t="n">
        <v>46</v>
      </c>
      <c r="B1746" s="0" t="n">
        <v>13</v>
      </c>
      <c r="C1746" s="0" t="n">
        <v>51</v>
      </c>
      <c r="D1746" s="0" t="n">
        <v>56</v>
      </c>
      <c r="E1746" s="0" t="n">
        <v>84</v>
      </c>
      <c r="F1746" s="1" t="n">
        <f aca="false">SMALL($A1746:$E1746,1)</f>
        <v>13</v>
      </c>
      <c r="G1746" s="1" t="n">
        <f aca="false">SMALL($A1746:$E1746,2)</f>
        <v>46</v>
      </c>
      <c r="H1746" s="1" t="n">
        <f aca="false">SMALL($A1746:$E1746,3)</f>
        <v>51</v>
      </c>
      <c r="I1746" s="1" t="n">
        <f aca="false">SMALL($A1746:$E1746,4)</f>
        <v>56</v>
      </c>
      <c r="J1746" s="1" t="n">
        <f aca="false">SMALL($A1746:$E1746,5)</f>
        <v>84</v>
      </c>
      <c r="K1746" s="2" t="n">
        <f aca="false">COUNTIF($F1746:$J1746,F1746)-1</f>
        <v>0</v>
      </c>
      <c r="L1746" s="2" t="n">
        <f aca="false">COUNTIF($F1746:$J1746,G1746)-1</f>
        <v>0</v>
      </c>
      <c r="M1746" s="2" t="n">
        <f aca="false">COUNTIF($F1746:$J1746,H1746)-1</f>
        <v>0</v>
      </c>
      <c r="N1746" s="2" t="n">
        <f aca="false">COUNTIF($F1746:$J1746,I1746)-1</f>
        <v>0</v>
      </c>
      <c r="O1746" s="2" t="n">
        <f aca="false">COUNTIF($F1746:$J1746,J1746)-1</f>
        <v>0</v>
      </c>
      <c r="P1746" s="3" t="n">
        <f aca="false">IF(AND(SUM(K1746:O1746)=0,2*H1746&gt;J1746,2*H1746&gt;3*F1746),1,0)</f>
        <v>1</v>
      </c>
    </row>
    <row r="1747" customFormat="false" ht="12.75" hidden="false" customHeight="false" outlineLevel="0" collapsed="false">
      <c r="A1747" s="0" t="n">
        <v>70</v>
      </c>
      <c r="B1747" s="0" t="n">
        <v>90</v>
      </c>
      <c r="C1747" s="0" t="n">
        <v>62</v>
      </c>
      <c r="D1747" s="0" t="n">
        <v>41</v>
      </c>
      <c r="E1747" s="0" t="n">
        <v>76</v>
      </c>
      <c r="F1747" s="1" t="n">
        <f aca="false">SMALL($A1747:$E1747,1)</f>
        <v>41</v>
      </c>
      <c r="G1747" s="1" t="n">
        <f aca="false">SMALL($A1747:$E1747,2)</f>
        <v>62</v>
      </c>
      <c r="H1747" s="1" t="n">
        <f aca="false">SMALL($A1747:$E1747,3)</f>
        <v>70</v>
      </c>
      <c r="I1747" s="1" t="n">
        <f aca="false">SMALL($A1747:$E1747,4)</f>
        <v>76</v>
      </c>
      <c r="J1747" s="1" t="n">
        <f aca="false">SMALL($A1747:$E1747,5)</f>
        <v>90</v>
      </c>
      <c r="K1747" s="2" t="n">
        <f aca="false">COUNTIF($F1747:$J1747,F1747)-1</f>
        <v>0</v>
      </c>
      <c r="L1747" s="2" t="n">
        <f aca="false">COUNTIF($F1747:$J1747,G1747)-1</f>
        <v>0</v>
      </c>
      <c r="M1747" s="2" t="n">
        <f aca="false">COUNTIF($F1747:$J1747,H1747)-1</f>
        <v>0</v>
      </c>
      <c r="N1747" s="2" t="n">
        <f aca="false">COUNTIF($F1747:$J1747,I1747)-1</f>
        <v>0</v>
      </c>
      <c r="O1747" s="2" t="n">
        <f aca="false">COUNTIF($F1747:$J1747,J1747)-1</f>
        <v>0</v>
      </c>
      <c r="P1747" s="3" t="n">
        <f aca="false">IF(AND(SUM(K1747:O1747)=0,2*H1747&gt;J1747,2*H1747&gt;3*F1747),1,0)</f>
        <v>1</v>
      </c>
    </row>
    <row r="1748" customFormat="false" ht="12.75" hidden="false" customHeight="false" outlineLevel="0" collapsed="false">
      <c r="A1748" s="0" t="n">
        <v>17</v>
      </c>
      <c r="B1748" s="0" t="n">
        <v>33</v>
      </c>
      <c r="C1748" s="0" t="n">
        <v>61</v>
      </c>
      <c r="D1748" s="0" t="n">
        <v>93</v>
      </c>
      <c r="E1748" s="0" t="n">
        <v>21</v>
      </c>
      <c r="F1748" s="1" t="n">
        <f aca="false">SMALL($A1748:$E1748,1)</f>
        <v>17</v>
      </c>
      <c r="G1748" s="1" t="n">
        <f aca="false">SMALL($A1748:$E1748,2)</f>
        <v>21</v>
      </c>
      <c r="H1748" s="1" t="n">
        <f aca="false">SMALL($A1748:$E1748,3)</f>
        <v>33</v>
      </c>
      <c r="I1748" s="1" t="n">
        <f aca="false">SMALL($A1748:$E1748,4)</f>
        <v>61</v>
      </c>
      <c r="J1748" s="1" t="n">
        <f aca="false">SMALL($A1748:$E1748,5)</f>
        <v>93</v>
      </c>
      <c r="K1748" s="2" t="n">
        <f aca="false">COUNTIF($F1748:$J1748,F1748)-1</f>
        <v>0</v>
      </c>
      <c r="L1748" s="2" t="n">
        <f aca="false">COUNTIF($F1748:$J1748,G1748)-1</f>
        <v>0</v>
      </c>
      <c r="M1748" s="2" t="n">
        <f aca="false">COUNTIF($F1748:$J1748,H1748)-1</f>
        <v>0</v>
      </c>
      <c r="N1748" s="2" t="n">
        <f aca="false">COUNTIF($F1748:$J1748,I1748)-1</f>
        <v>0</v>
      </c>
      <c r="O1748" s="2" t="n">
        <f aca="false">COUNTIF($F1748:$J1748,J1748)-1</f>
        <v>0</v>
      </c>
      <c r="P1748" s="3" t="n">
        <f aca="false">IF(AND(SUM(K1748:O1748)=0,2*H1748&gt;J1748,2*H1748&gt;3*F1748),1,0)</f>
        <v>0</v>
      </c>
    </row>
    <row r="1749" customFormat="false" ht="12.75" hidden="false" customHeight="false" outlineLevel="0" collapsed="false">
      <c r="A1749" s="0" t="n">
        <v>75</v>
      </c>
      <c r="B1749" s="0" t="n">
        <v>25</v>
      </c>
      <c r="C1749" s="0" t="n">
        <v>41</v>
      </c>
      <c r="D1749" s="0" t="n">
        <v>29</v>
      </c>
      <c r="E1749" s="0" t="n">
        <v>36</v>
      </c>
      <c r="F1749" s="1" t="n">
        <f aca="false">SMALL($A1749:$E1749,1)</f>
        <v>25</v>
      </c>
      <c r="G1749" s="1" t="n">
        <f aca="false">SMALL($A1749:$E1749,2)</f>
        <v>29</v>
      </c>
      <c r="H1749" s="1" t="n">
        <f aca="false">SMALL($A1749:$E1749,3)</f>
        <v>36</v>
      </c>
      <c r="I1749" s="1" t="n">
        <f aca="false">SMALL($A1749:$E1749,4)</f>
        <v>41</v>
      </c>
      <c r="J1749" s="1" t="n">
        <f aca="false">SMALL($A1749:$E1749,5)</f>
        <v>75</v>
      </c>
      <c r="K1749" s="2" t="n">
        <f aca="false">COUNTIF($F1749:$J1749,F1749)-1</f>
        <v>0</v>
      </c>
      <c r="L1749" s="2" t="n">
        <f aca="false">COUNTIF($F1749:$J1749,G1749)-1</f>
        <v>0</v>
      </c>
      <c r="M1749" s="2" t="n">
        <f aca="false">COUNTIF($F1749:$J1749,H1749)-1</f>
        <v>0</v>
      </c>
      <c r="N1749" s="2" t="n">
        <f aca="false">COUNTIF($F1749:$J1749,I1749)-1</f>
        <v>0</v>
      </c>
      <c r="O1749" s="2" t="n">
        <f aca="false">COUNTIF($F1749:$J1749,J1749)-1</f>
        <v>0</v>
      </c>
      <c r="P1749" s="3" t="n">
        <f aca="false">IF(AND(SUM(K1749:O1749)=0,2*H1749&gt;J1749,2*H1749&gt;3*F1749),1,0)</f>
        <v>0</v>
      </c>
    </row>
    <row r="1750" customFormat="false" ht="12.75" hidden="false" customHeight="false" outlineLevel="0" collapsed="false">
      <c r="A1750" s="0" t="n">
        <v>19</v>
      </c>
      <c r="B1750" s="0" t="n">
        <v>31</v>
      </c>
      <c r="C1750" s="0" t="n">
        <v>65</v>
      </c>
      <c r="D1750" s="0" t="n">
        <v>53</v>
      </c>
      <c r="E1750" s="0" t="n">
        <v>93</v>
      </c>
      <c r="F1750" s="1" t="n">
        <f aca="false">SMALL($A1750:$E1750,1)</f>
        <v>19</v>
      </c>
      <c r="G1750" s="1" t="n">
        <f aca="false">SMALL($A1750:$E1750,2)</f>
        <v>31</v>
      </c>
      <c r="H1750" s="1" t="n">
        <f aca="false">SMALL($A1750:$E1750,3)</f>
        <v>53</v>
      </c>
      <c r="I1750" s="1" t="n">
        <f aca="false">SMALL($A1750:$E1750,4)</f>
        <v>65</v>
      </c>
      <c r="J1750" s="1" t="n">
        <f aca="false">SMALL($A1750:$E1750,5)</f>
        <v>93</v>
      </c>
      <c r="K1750" s="2" t="n">
        <f aca="false">COUNTIF($F1750:$J1750,F1750)-1</f>
        <v>0</v>
      </c>
      <c r="L1750" s="2" t="n">
        <f aca="false">COUNTIF($F1750:$J1750,G1750)-1</f>
        <v>0</v>
      </c>
      <c r="M1750" s="2" t="n">
        <f aca="false">COUNTIF($F1750:$J1750,H1750)-1</f>
        <v>0</v>
      </c>
      <c r="N1750" s="2" t="n">
        <f aca="false">COUNTIF($F1750:$J1750,I1750)-1</f>
        <v>0</v>
      </c>
      <c r="O1750" s="2" t="n">
        <f aca="false">COUNTIF($F1750:$J1750,J1750)-1</f>
        <v>0</v>
      </c>
      <c r="P1750" s="3" t="n">
        <f aca="false">IF(AND(SUM(K1750:O1750)=0,2*H1750&gt;J1750,2*H1750&gt;3*F1750),1,0)</f>
        <v>1</v>
      </c>
    </row>
    <row r="1751" customFormat="false" ht="12.75" hidden="false" customHeight="false" outlineLevel="0" collapsed="false">
      <c r="A1751" s="0" t="n">
        <v>53</v>
      </c>
      <c r="B1751" s="0" t="n">
        <v>30</v>
      </c>
      <c r="C1751" s="0" t="n">
        <v>68</v>
      </c>
      <c r="D1751" s="0" t="n">
        <v>91</v>
      </c>
      <c r="E1751" s="0" t="n">
        <v>90</v>
      </c>
      <c r="F1751" s="1" t="n">
        <f aca="false">SMALL($A1751:$E1751,1)</f>
        <v>30</v>
      </c>
      <c r="G1751" s="1" t="n">
        <f aca="false">SMALL($A1751:$E1751,2)</f>
        <v>53</v>
      </c>
      <c r="H1751" s="1" t="n">
        <f aca="false">SMALL($A1751:$E1751,3)</f>
        <v>68</v>
      </c>
      <c r="I1751" s="1" t="n">
        <f aca="false">SMALL($A1751:$E1751,4)</f>
        <v>90</v>
      </c>
      <c r="J1751" s="1" t="n">
        <f aca="false">SMALL($A1751:$E1751,5)</f>
        <v>91</v>
      </c>
      <c r="K1751" s="2" t="n">
        <f aca="false">COUNTIF($F1751:$J1751,F1751)-1</f>
        <v>0</v>
      </c>
      <c r="L1751" s="2" t="n">
        <f aca="false">COUNTIF($F1751:$J1751,G1751)-1</f>
        <v>0</v>
      </c>
      <c r="M1751" s="2" t="n">
        <f aca="false">COUNTIF($F1751:$J1751,H1751)-1</f>
        <v>0</v>
      </c>
      <c r="N1751" s="2" t="n">
        <f aca="false">COUNTIF($F1751:$J1751,I1751)-1</f>
        <v>0</v>
      </c>
      <c r="O1751" s="2" t="n">
        <f aca="false">COUNTIF($F1751:$J1751,J1751)-1</f>
        <v>0</v>
      </c>
      <c r="P1751" s="3" t="n">
        <f aca="false">IF(AND(SUM(K1751:O1751)=0,2*H1751&gt;J1751,2*H1751&gt;3*F1751),1,0)</f>
        <v>1</v>
      </c>
    </row>
    <row r="1752" customFormat="false" ht="12.75" hidden="false" customHeight="false" outlineLevel="0" collapsed="false">
      <c r="A1752" s="0" t="n">
        <v>47</v>
      </c>
      <c r="B1752" s="0" t="n">
        <v>91</v>
      </c>
      <c r="C1752" s="0" t="n">
        <v>39</v>
      </c>
      <c r="D1752" s="0" t="n">
        <v>57</v>
      </c>
      <c r="E1752" s="0" t="n">
        <v>32</v>
      </c>
      <c r="F1752" s="1" t="n">
        <f aca="false">SMALL($A1752:$E1752,1)</f>
        <v>32</v>
      </c>
      <c r="G1752" s="1" t="n">
        <f aca="false">SMALL($A1752:$E1752,2)</f>
        <v>39</v>
      </c>
      <c r="H1752" s="1" t="n">
        <f aca="false">SMALL($A1752:$E1752,3)</f>
        <v>47</v>
      </c>
      <c r="I1752" s="1" t="n">
        <f aca="false">SMALL($A1752:$E1752,4)</f>
        <v>57</v>
      </c>
      <c r="J1752" s="1" t="n">
        <f aca="false">SMALL($A1752:$E1752,5)</f>
        <v>91</v>
      </c>
      <c r="K1752" s="2" t="n">
        <f aca="false">COUNTIF($F1752:$J1752,F1752)-1</f>
        <v>0</v>
      </c>
      <c r="L1752" s="2" t="n">
        <f aca="false">COUNTIF($F1752:$J1752,G1752)-1</f>
        <v>0</v>
      </c>
      <c r="M1752" s="2" t="n">
        <f aca="false">COUNTIF($F1752:$J1752,H1752)-1</f>
        <v>0</v>
      </c>
      <c r="N1752" s="2" t="n">
        <f aca="false">COUNTIF($F1752:$J1752,I1752)-1</f>
        <v>0</v>
      </c>
      <c r="O1752" s="2" t="n">
        <f aca="false">COUNTIF($F1752:$J1752,J1752)-1</f>
        <v>0</v>
      </c>
      <c r="P1752" s="3" t="n">
        <f aca="false">IF(AND(SUM(K1752:O1752)=0,2*H1752&gt;J1752,2*H1752&gt;3*F1752),1,0)</f>
        <v>0</v>
      </c>
    </row>
    <row r="1753" customFormat="false" ht="12.75" hidden="false" customHeight="false" outlineLevel="0" collapsed="false">
      <c r="A1753" s="0" t="n">
        <v>71</v>
      </c>
      <c r="B1753" s="0" t="n">
        <v>49</v>
      </c>
      <c r="C1753" s="0" t="n">
        <v>45</v>
      </c>
      <c r="D1753" s="0" t="n">
        <v>15</v>
      </c>
      <c r="E1753" s="0" t="n">
        <v>51</v>
      </c>
      <c r="F1753" s="1" t="n">
        <f aca="false">SMALL($A1753:$E1753,1)</f>
        <v>15</v>
      </c>
      <c r="G1753" s="1" t="n">
        <f aca="false">SMALL($A1753:$E1753,2)</f>
        <v>45</v>
      </c>
      <c r="H1753" s="1" t="n">
        <f aca="false">SMALL($A1753:$E1753,3)</f>
        <v>49</v>
      </c>
      <c r="I1753" s="1" t="n">
        <f aca="false">SMALL($A1753:$E1753,4)</f>
        <v>51</v>
      </c>
      <c r="J1753" s="1" t="n">
        <f aca="false">SMALL($A1753:$E1753,5)</f>
        <v>71</v>
      </c>
      <c r="K1753" s="2" t="n">
        <f aca="false">COUNTIF($F1753:$J1753,F1753)-1</f>
        <v>0</v>
      </c>
      <c r="L1753" s="2" t="n">
        <f aca="false">COUNTIF($F1753:$J1753,G1753)-1</f>
        <v>0</v>
      </c>
      <c r="M1753" s="2" t="n">
        <f aca="false">COUNTIF($F1753:$J1753,H1753)-1</f>
        <v>0</v>
      </c>
      <c r="N1753" s="2" t="n">
        <f aca="false">COUNTIF($F1753:$J1753,I1753)-1</f>
        <v>0</v>
      </c>
      <c r="O1753" s="2" t="n">
        <f aca="false">COUNTIF($F1753:$J1753,J1753)-1</f>
        <v>0</v>
      </c>
      <c r="P1753" s="3" t="n">
        <f aca="false">IF(AND(SUM(K1753:O1753)=0,2*H1753&gt;J1753,2*H1753&gt;3*F1753),1,0)</f>
        <v>1</v>
      </c>
    </row>
    <row r="1754" customFormat="false" ht="12.75" hidden="false" customHeight="false" outlineLevel="0" collapsed="false">
      <c r="A1754" s="0" t="n">
        <v>69</v>
      </c>
      <c r="B1754" s="0" t="n">
        <v>13</v>
      </c>
      <c r="C1754" s="0" t="n">
        <v>57</v>
      </c>
      <c r="D1754" s="0" t="n">
        <v>73</v>
      </c>
      <c r="E1754" s="0" t="n">
        <v>17</v>
      </c>
      <c r="F1754" s="1" t="n">
        <f aca="false">SMALL($A1754:$E1754,1)</f>
        <v>13</v>
      </c>
      <c r="G1754" s="1" t="n">
        <f aca="false">SMALL($A1754:$E1754,2)</f>
        <v>17</v>
      </c>
      <c r="H1754" s="1" t="n">
        <f aca="false">SMALL($A1754:$E1754,3)</f>
        <v>57</v>
      </c>
      <c r="I1754" s="1" t="n">
        <f aca="false">SMALL($A1754:$E1754,4)</f>
        <v>69</v>
      </c>
      <c r="J1754" s="1" t="n">
        <f aca="false">SMALL($A1754:$E1754,5)</f>
        <v>73</v>
      </c>
      <c r="K1754" s="2" t="n">
        <f aca="false">COUNTIF($F1754:$J1754,F1754)-1</f>
        <v>0</v>
      </c>
      <c r="L1754" s="2" t="n">
        <f aca="false">COUNTIF($F1754:$J1754,G1754)-1</f>
        <v>0</v>
      </c>
      <c r="M1754" s="2" t="n">
        <f aca="false">COUNTIF($F1754:$J1754,H1754)-1</f>
        <v>0</v>
      </c>
      <c r="N1754" s="2" t="n">
        <f aca="false">COUNTIF($F1754:$J1754,I1754)-1</f>
        <v>0</v>
      </c>
      <c r="O1754" s="2" t="n">
        <f aca="false">COUNTIF($F1754:$J1754,J1754)-1</f>
        <v>0</v>
      </c>
      <c r="P1754" s="3" t="n">
        <f aca="false">IF(AND(SUM(K1754:O1754)=0,2*H1754&gt;J1754,2*H1754&gt;3*F1754),1,0)</f>
        <v>1</v>
      </c>
    </row>
    <row r="1755" customFormat="false" ht="12.75" hidden="false" customHeight="false" outlineLevel="0" collapsed="false">
      <c r="A1755" s="0" t="n">
        <v>46</v>
      </c>
      <c r="B1755" s="0" t="n">
        <v>63</v>
      </c>
      <c r="C1755" s="0" t="n">
        <v>46</v>
      </c>
      <c r="D1755" s="0" t="n">
        <v>87</v>
      </c>
      <c r="E1755" s="0" t="n">
        <v>18</v>
      </c>
      <c r="F1755" s="1" t="n">
        <f aca="false">SMALL($A1755:$E1755,1)</f>
        <v>18</v>
      </c>
      <c r="G1755" s="1" t="n">
        <f aca="false">SMALL($A1755:$E1755,2)</f>
        <v>46</v>
      </c>
      <c r="H1755" s="1" t="n">
        <f aca="false">SMALL($A1755:$E1755,3)</f>
        <v>46</v>
      </c>
      <c r="I1755" s="1" t="n">
        <f aca="false">SMALL($A1755:$E1755,4)</f>
        <v>63</v>
      </c>
      <c r="J1755" s="1" t="n">
        <f aca="false">SMALL($A1755:$E1755,5)</f>
        <v>87</v>
      </c>
      <c r="K1755" s="2" t="n">
        <f aca="false">COUNTIF($F1755:$J1755,F1755)-1</f>
        <v>0</v>
      </c>
      <c r="L1755" s="2" t="n">
        <f aca="false">COUNTIF($F1755:$J1755,G1755)-1</f>
        <v>1</v>
      </c>
      <c r="M1755" s="2" t="n">
        <f aca="false">COUNTIF($F1755:$J1755,H1755)-1</f>
        <v>1</v>
      </c>
      <c r="N1755" s="2" t="n">
        <f aca="false">COUNTIF($F1755:$J1755,I1755)-1</f>
        <v>0</v>
      </c>
      <c r="O1755" s="2" t="n">
        <f aca="false">COUNTIF($F1755:$J1755,J1755)-1</f>
        <v>0</v>
      </c>
      <c r="P1755" s="3" t="n">
        <f aca="false">IF(AND(SUM(K1755:O1755)=0,2*H1755&gt;J1755,2*H1755&gt;3*F1755),1,0)</f>
        <v>0</v>
      </c>
    </row>
    <row r="1756" customFormat="false" ht="12.75" hidden="false" customHeight="false" outlineLevel="0" collapsed="false">
      <c r="A1756" s="0" t="n">
        <v>46</v>
      </c>
      <c r="B1756" s="0" t="n">
        <v>71</v>
      </c>
      <c r="C1756" s="0" t="n">
        <v>10</v>
      </c>
      <c r="D1756" s="0" t="n">
        <v>87</v>
      </c>
      <c r="E1756" s="0" t="n">
        <v>30</v>
      </c>
      <c r="F1756" s="1" t="n">
        <f aca="false">SMALL($A1756:$E1756,1)</f>
        <v>10</v>
      </c>
      <c r="G1756" s="1" t="n">
        <f aca="false">SMALL($A1756:$E1756,2)</f>
        <v>30</v>
      </c>
      <c r="H1756" s="1" t="n">
        <f aca="false">SMALL($A1756:$E1756,3)</f>
        <v>46</v>
      </c>
      <c r="I1756" s="1" t="n">
        <f aca="false">SMALL($A1756:$E1756,4)</f>
        <v>71</v>
      </c>
      <c r="J1756" s="1" t="n">
        <f aca="false">SMALL($A1756:$E1756,5)</f>
        <v>87</v>
      </c>
      <c r="K1756" s="2" t="n">
        <f aca="false">COUNTIF($F1756:$J1756,F1756)-1</f>
        <v>0</v>
      </c>
      <c r="L1756" s="2" t="n">
        <f aca="false">COUNTIF($F1756:$J1756,G1756)-1</f>
        <v>0</v>
      </c>
      <c r="M1756" s="2" t="n">
        <f aca="false">COUNTIF($F1756:$J1756,H1756)-1</f>
        <v>0</v>
      </c>
      <c r="N1756" s="2" t="n">
        <f aca="false">COUNTIF($F1756:$J1756,I1756)-1</f>
        <v>0</v>
      </c>
      <c r="O1756" s="2" t="n">
        <f aca="false">COUNTIF($F1756:$J1756,J1756)-1</f>
        <v>0</v>
      </c>
      <c r="P1756" s="3" t="n">
        <f aca="false">IF(AND(SUM(K1756:O1756)=0,2*H1756&gt;J1756,2*H1756&gt;3*F1756),1,0)</f>
        <v>1</v>
      </c>
    </row>
    <row r="1757" customFormat="false" ht="12.75" hidden="false" customHeight="false" outlineLevel="0" collapsed="false">
      <c r="A1757" s="0" t="n">
        <v>24</v>
      </c>
      <c r="B1757" s="0" t="n">
        <v>48</v>
      </c>
      <c r="C1757" s="0" t="n">
        <v>98</v>
      </c>
      <c r="D1757" s="0" t="n">
        <v>63</v>
      </c>
      <c r="E1757" s="0" t="n">
        <v>41</v>
      </c>
      <c r="F1757" s="1" t="n">
        <f aca="false">SMALL($A1757:$E1757,1)</f>
        <v>24</v>
      </c>
      <c r="G1757" s="1" t="n">
        <f aca="false">SMALL($A1757:$E1757,2)</f>
        <v>41</v>
      </c>
      <c r="H1757" s="1" t="n">
        <f aca="false">SMALL($A1757:$E1757,3)</f>
        <v>48</v>
      </c>
      <c r="I1757" s="1" t="n">
        <f aca="false">SMALL($A1757:$E1757,4)</f>
        <v>63</v>
      </c>
      <c r="J1757" s="1" t="n">
        <f aca="false">SMALL($A1757:$E1757,5)</f>
        <v>98</v>
      </c>
      <c r="K1757" s="2" t="n">
        <f aca="false">COUNTIF($F1757:$J1757,F1757)-1</f>
        <v>0</v>
      </c>
      <c r="L1757" s="2" t="n">
        <f aca="false">COUNTIF($F1757:$J1757,G1757)-1</f>
        <v>0</v>
      </c>
      <c r="M1757" s="2" t="n">
        <f aca="false">COUNTIF($F1757:$J1757,H1757)-1</f>
        <v>0</v>
      </c>
      <c r="N1757" s="2" t="n">
        <f aca="false">COUNTIF($F1757:$J1757,I1757)-1</f>
        <v>0</v>
      </c>
      <c r="O1757" s="2" t="n">
        <f aca="false">COUNTIF($F1757:$J1757,J1757)-1</f>
        <v>0</v>
      </c>
      <c r="P1757" s="3" t="n">
        <f aca="false">IF(AND(SUM(K1757:O1757)=0,2*H1757&gt;J1757,2*H1757&gt;3*F1757),1,0)</f>
        <v>0</v>
      </c>
    </row>
    <row r="1758" customFormat="false" ht="12.75" hidden="false" customHeight="false" outlineLevel="0" collapsed="false">
      <c r="A1758" s="0" t="n">
        <v>49</v>
      </c>
      <c r="B1758" s="0" t="n">
        <v>31</v>
      </c>
      <c r="C1758" s="0" t="n">
        <v>70</v>
      </c>
      <c r="D1758" s="0" t="n">
        <v>51</v>
      </c>
      <c r="E1758" s="0" t="n">
        <v>38</v>
      </c>
      <c r="F1758" s="1" t="n">
        <f aca="false">SMALL($A1758:$E1758,1)</f>
        <v>31</v>
      </c>
      <c r="G1758" s="1" t="n">
        <f aca="false">SMALL($A1758:$E1758,2)</f>
        <v>38</v>
      </c>
      <c r="H1758" s="1" t="n">
        <f aca="false">SMALL($A1758:$E1758,3)</f>
        <v>49</v>
      </c>
      <c r="I1758" s="1" t="n">
        <f aca="false">SMALL($A1758:$E1758,4)</f>
        <v>51</v>
      </c>
      <c r="J1758" s="1" t="n">
        <f aca="false">SMALL($A1758:$E1758,5)</f>
        <v>70</v>
      </c>
      <c r="K1758" s="2" t="n">
        <f aca="false">COUNTIF($F1758:$J1758,F1758)-1</f>
        <v>0</v>
      </c>
      <c r="L1758" s="2" t="n">
        <f aca="false">COUNTIF($F1758:$J1758,G1758)-1</f>
        <v>0</v>
      </c>
      <c r="M1758" s="2" t="n">
        <f aca="false">COUNTIF($F1758:$J1758,H1758)-1</f>
        <v>0</v>
      </c>
      <c r="N1758" s="2" t="n">
        <f aca="false">COUNTIF($F1758:$J1758,I1758)-1</f>
        <v>0</v>
      </c>
      <c r="O1758" s="2" t="n">
        <f aca="false">COUNTIF($F1758:$J1758,J1758)-1</f>
        <v>0</v>
      </c>
      <c r="P1758" s="3" t="n">
        <f aca="false">IF(AND(SUM(K1758:O1758)=0,2*H1758&gt;J1758,2*H1758&gt;3*F1758),1,0)</f>
        <v>1</v>
      </c>
    </row>
    <row r="1759" customFormat="false" ht="12.75" hidden="false" customHeight="false" outlineLevel="0" collapsed="false">
      <c r="A1759" s="0" t="n">
        <v>26</v>
      </c>
      <c r="B1759" s="0" t="n">
        <v>93</v>
      </c>
      <c r="C1759" s="0" t="n">
        <v>14</v>
      </c>
      <c r="D1759" s="0" t="n">
        <v>70</v>
      </c>
      <c r="E1759" s="0" t="n">
        <v>50</v>
      </c>
      <c r="F1759" s="1" t="n">
        <f aca="false">SMALL($A1759:$E1759,1)</f>
        <v>14</v>
      </c>
      <c r="G1759" s="1" t="n">
        <f aca="false">SMALL($A1759:$E1759,2)</f>
        <v>26</v>
      </c>
      <c r="H1759" s="1" t="n">
        <f aca="false">SMALL($A1759:$E1759,3)</f>
        <v>50</v>
      </c>
      <c r="I1759" s="1" t="n">
        <f aca="false">SMALL($A1759:$E1759,4)</f>
        <v>70</v>
      </c>
      <c r="J1759" s="1" t="n">
        <f aca="false">SMALL($A1759:$E1759,5)</f>
        <v>93</v>
      </c>
      <c r="K1759" s="2" t="n">
        <f aca="false">COUNTIF($F1759:$J1759,F1759)-1</f>
        <v>0</v>
      </c>
      <c r="L1759" s="2" t="n">
        <f aca="false">COUNTIF($F1759:$J1759,G1759)-1</f>
        <v>0</v>
      </c>
      <c r="M1759" s="2" t="n">
        <f aca="false">COUNTIF($F1759:$J1759,H1759)-1</f>
        <v>0</v>
      </c>
      <c r="N1759" s="2" t="n">
        <f aca="false">COUNTIF($F1759:$J1759,I1759)-1</f>
        <v>0</v>
      </c>
      <c r="O1759" s="2" t="n">
        <f aca="false">COUNTIF($F1759:$J1759,J1759)-1</f>
        <v>0</v>
      </c>
      <c r="P1759" s="3" t="n">
        <f aca="false">IF(AND(SUM(K1759:O1759)=0,2*H1759&gt;J1759,2*H1759&gt;3*F1759),1,0)</f>
        <v>1</v>
      </c>
    </row>
    <row r="1760" customFormat="false" ht="12.75" hidden="false" customHeight="false" outlineLevel="0" collapsed="false">
      <c r="A1760" s="0" t="n">
        <v>36</v>
      </c>
      <c r="B1760" s="0" t="n">
        <v>79</v>
      </c>
      <c r="C1760" s="0" t="n">
        <v>35</v>
      </c>
      <c r="D1760" s="0" t="n">
        <v>78</v>
      </c>
      <c r="E1760" s="0" t="n">
        <v>66</v>
      </c>
      <c r="F1760" s="1" t="n">
        <f aca="false">SMALL($A1760:$E1760,1)</f>
        <v>35</v>
      </c>
      <c r="G1760" s="1" t="n">
        <f aca="false">SMALL($A1760:$E1760,2)</f>
        <v>36</v>
      </c>
      <c r="H1760" s="1" t="n">
        <f aca="false">SMALL($A1760:$E1760,3)</f>
        <v>66</v>
      </c>
      <c r="I1760" s="1" t="n">
        <f aca="false">SMALL($A1760:$E1760,4)</f>
        <v>78</v>
      </c>
      <c r="J1760" s="1" t="n">
        <f aca="false">SMALL($A1760:$E1760,5)</f>
        <v>79</v>
      </c>
      <c r="K1760" s="2" t="n">
        <f aca="false">COUNTIF($F1760:$J1760,F1760)-1</f>
        <v>0</v>
      </c>
      <c r="L1760" s="2" t="n">
        <f aca="false">COUNTIF($F1760:$J1760,G1760)-1</f>
        <v>0</v>
      </c>
      <c r="M1760" s="2" t="n">
        <f aca="false">COUNTIF($F1760:$J1760,H1760)-1</f>
        <v>0</v>
      </c>
      <c r="N1760" s="2" t="n">
        <f aca="false">COUNTIF($F1760:$J1760,I1760)-1</f>
        <v>0</v>
      </c>
      <c r="O1760" s="2" t="n">
        <f aca="false">COUNTIF($F1760:$J1760,J1760)-1</f>
        <v>0</v>
      </c>
      <c r="P1760" s="3" t="n">
        <f aca="false">IF(AND(SUM(K1760:O1760)=0,2*H1760&gt;J1760,2*H1760&gt;3*F1760),1,0)</f>
        <v>1</v>
      </c>
    </row>
    <row r="1761" customFormat="false" ht="12.75" hidden="false" customHeight="false" outlineLevel="0" collapsed="false">
      <c r="A1761" s="0" t="n">
        <v>15</v>
      </c>
      <c r="B1761" s="0" t="n">
        <v>73</v>
      </c>
      <c r="C1761" s="0" t="n">
        <v>91</v>
      </c>
      <c r="D1761" s="0" t="n">
        <v>46</v>
      </c>
      <c r="E1761" s="0" t="n">
        <v>57</v>
      </c>
      <c r="F1761" s="1" t="n">
        <f aca="false">SMALL($A1761:$E1761,1)</f>
        <v>15</v>
      </c>
      <c r="G1761" s="1" t="n">
        <f aca="false">SMALL($A1761:$E1761,2)</f>
        <v>46</v>
      </c>
      <c r="H1761" s="1" t="n">
        <f aca="false">SMALL($A1761:$E1761,3)</f>
        <v>57</v>
      </c>
      <c r="I1761" s="1" t="n">
        <f aca="false">SMALL($A1761:$E1761,4)</f>
        <v>73</v>
      </c>
      <c r="J1761" s="1" t="n">
        <f aca="false">SMALL($A1761:$E1761,5)</f>
        <v>91</v>
      </c>
      <c r="K1761" s="2" t="n">
        <f aca="false">COUNTIF($F1761:$J1761,F1761)-1</f>
        <v>0</v>
      </c>
      <c r="L1761" s="2" t="n">
        <f aca="false">COUNTIF($F1761:$J1761,G1761)-1</f>
        <v>0</v>
      </c>
      <c r="M1761" s="2" t="n">
        <f aca="false">COUNTIF($F1761:$J1761,H1761)-1</f>
        <v>0</v>
      </c>
      <c r="N1761" s="2" t="n">
        <f aca="false">COUNTIF($F1761:$J1761,I1761)-1</f>
        <v>0</v>
      </c>
      <c r="O1761" s="2" t="n">
        <f aca="false">COUNTIF($F1761:$J1761,J1761)-1</f>
        <v>0</v>
      </c>
      <c r="P1761" s="3" t="n">
        <f aca="false">IF(AND(SUM(K1761:O1761)=0,2*H1761&gt;J1761,2*H1761&gt;3*F1761),1,0)</f>
        <v>1</v>
      </c>
    </row>
    <row r="1762" customFormat="false" ht="12.75" hidden="false" customHeight="false" outlineLevel="0" collapsed="false">
      <c r="A1762" s="0" t="n">
        <v>89</v>
      </c>
      <c r="B1762" s="0" t="n">
        <v>83</v>
      </c>
      <c r="C1762" s="0" t="n">
        <v>80</v>
      </c>
      <c r="D1762" s="0" t="n">
        <v>83</v>
      </c>
      <c r="E1762" s="0" t="n">
        <v>54</v>
      </c>
      <c r="F1762" s="1" t="n">
        <f aca="false">SMALL($A1762:$E1762,1)</f>
        <v>54</v>
      </c>
      <c r="G1762" s="1" t="n">
        <f aca="false">SMALL($A1762:$E1762,2)</f>
        <v>80</v>
      </c>
      <c r="H1762" s="1" t="n">
        <f aca="false">SMALL($A1762:$E1762,3)</f>
        <v>83</v>
      </c>
      <c r="I1762" s="1" t="n">
        <f aca="false">SMALL($A1762:$E1762,4)</f>
        <v>83</v>
      </c>
      <c r="J1762" s="1" t="n">
        <f aca="false">SMALL($A1762:$E1762,5)</f>
        <v>89</v>
      </c>
      <c r="K1762" s="2" t="n">
        <f aca="false">COUNTIF($F1762:$J1762,F1762)-1</f>
        <v>0</v>
      </c>
      <c r="L1762" s="2" t="n">
        <f aca="false">COUNTIF($F1762:$J1762,G1762)-1</f>
        <v>0</v>
      </c>
      <c r="M1762" s="2" t="n">
        <f aca="false">COUNTIF($F1762:$J1762,H1762)-1</f>
        <v>1</v>
      </c>
      <c r="N1762" s="2" t="n">
        <f aca="false">COUNTIF($F1762:$J1762,I1762)-1</f>
        <v>1</v>
      </c>
      <c r="O1762" s="2" t="n">
        <f aca="false">COUNTIF($F1762:$J1762,J1762)-1</f>
        <v>0</v>
      </c>
      <c r="P1762" s="3" t="n">
        <f aca="false">IF(AND(SUM(K1762:O1762)=0,2*H1762&gt;J1762,2*H1762&gt;3*F1762),1,0)</f>
        <v>0</v>
      </c>
    </row>
    <row r="1763" customFormat="false" ht="12.75" hidden="false" customHeight="false" outlineLevel="0" collapsed="false">
      <c r="A1763" s="0" t="n">
        <v>76</v>
      </c>
      <c r="B1763" s="0" t="n">
        <v>90</v>
      </c>
      <c r="C1763" s="0" t="n">
        <v>52</v>
      </c>
      <c r="D1763" s="0" t="n">
        <v>37</v>
      </c>
      <c r="E1763" s="0" t="n">
        <v>17</v>
      </c>
      <c r="F1763" s="1" t="n">
        <f aca="false">SMALL($A1763:$E1763,1)</f>
        <v>17</v>
      </c>
      <c r="G1763" s="1" t="n">
        <f aca="false">SMALL($A1763:$E1763,2)</f>
        <v>37</v>
      </c>
      <c r="H1763" s="1" t="n">
        <f aca="false">SMALL($A1763:$E1763,3)</f>
        <v>52</v>
      </c>
      <c r="I1763" s="1" t="n">
        <f aca="false">SMALL($A1763:$E1763,4)</f>
        <v>76</v>
      </c>
      <c r="J1763" s="1" t="n">
        <f aca="false">SMALL($A1763:$E1763,5)</f>
        <v>90</v>
      </c>
      <c r="K1763" s="2" t="n">
        <f aca="false">COUNTIF($F1763:$J1763,F1763)-1</f>
        <v>0</v>
      </c>
      <c r="L1763" s="2" t="n">
        <f aca="false">COUNTIF($F1763:$J1763,G1763)-1</f>
        <v>0</v>
      </c>
      <c r="M1763" s="2" t="n">
        <f aca="false">COUNTIF($F1763:$J1763,H1763)-1</f>
        <v>0</v>
      </c>
      <c r="N1763" s="2" t="n">
        <f aca="false">COUNTIF($F1763:$J1763,I1763)-1</f>
        <v>0</v>
      </c>
      <c r="O1763" s="2" t="n">
        <f aca="false">COUNTIF($F1763:$J1763,J1763)-1</f>
        <v>0</v>
      </c>
      <c r="P1763" s="3" t="n">
        <f aca="false">IF(AND(SUM(K1763:O1763)=0,2*H1763&gt;J1763,2*H1763&gt;3*F1763),1,0)</f>
        <v>1</v>
      </c>
    </row>
    <row r="1764" customFormat="false" ht="12.75" hidden="false" customHeight="false" outlineLevel="0" collapsed="false">
      <c r="A1764" s="0" t="n">
        <v>33</v>
      </c>
      <c r="B1764" s="0" t="n">
        <v>51</v>
      </c>
      <c r="C1764" s="0" t="n">
        <v>82</v>
      </c>
      <c r="D1764" s="0" t="n">
        <v>74</v>
      </c>
      <c r="E1764" s="0" t="n">
        <v>11</v>
      </c>
      <c r="F1764" s="1" t="n">
        <f aca="false">SMALL($A1764:$E1764,1)</f>
        <v>11</v>
      </c>
      <c r="G1764" s="1" t="n">
        <f aca="false">SMALL($A1764:$E1764,2)</f>
        <v>33</v>
      </c>
      <c r="H1764" s="1" t="n">
        <f aca="false">SMALL($A1764:$E1764,3)</f>
        <v>51</v>
      </c>
      <c r="I1764" s="1" t="n">
        <f aca="false">SMALL($A1764:$E1764,4)</f>
        <v>74</v>
      </c>
      <c r="J1764" s="1" t="n">
        <f aca="false">SMALL($A1764:$E1764,5)</f>
        <v>82</v>
      </c>
      <c r="K1764" s="2" t="n">
        <f aca="false">COUNTIF($F1764:$J1764,F1764)-1</f>
        <v>0</v>
      </c>
      <c r="L1764" s="2" t="n">
        <f aca="false">COUNTIF($F1764:$J1764,G1764)-1</f>
        <v>0</v>
      </c>
      <c r="M1764" s="2" t="n">
        <f aca="false">COUNTIF($F1764:$J1764,H1764)-1</f>
        <v>0</v>
      </c>
      <c r="N1764" s="2" t="n">
        <f aca="false">COUNTIF($F1764:$J1764,I1764)-1</f>
        <v>0</v>
      </c>
      <c r="O1764" s="2" t="n">
        <f aca="false">COUNTIF($F1764:$J1764,J1764)-1</f>
        <v>0</v>
      </c>
      <c r="P1764" s="3" t="n">
        <f aca="false">IF(AND(SUM(K1764:O1764)=0,2*H1764&gt;J1764,2*H1764&gt;3*F1764),1,0)</f>
        <v>1</v>
      </c>
    </row>
    <row r="1765" customFormat="false" ht="12.75" hidden="false" customHeight="false" outlineLevel="0" collapsed="false">
      <c r="A1765" s="0" t="n">
        <v>48</v>
      </c>
      <c r="B1765" s="0" t="n">
        <v>42</v>
      </c>
      <c r="C1765" s="0" t="n">
        <v>16</v>
      </c>
      <c r="D1765" s="0" t="n">
        <v>44</v>
      </c>
      <c r="E1765" s="0" t="n">
        <v>90</v>
      </c>
      <c r="F1765" s="1" t="n">
        <f aca="false">SMALL($A1765:$E1765,1)</f>
        <v>16</v>
      </c>
      <c r="G1765" s="1" t="n">
        <f aca="false">SMALL($A1765:$E1765,2)</f>
        <v>42</v>
      </c>
      <c r="H1765" s="1" t="n">
        <f aca="false">SMALL($A1765:$E1765,3)</f>
        <v>44</v>
      </c>
      <c r="I1765" s="1" t="n">
        <f aca="false">SMALL($A1765:$E1765,4)</f>
        <v>48</v>
      </c>
      <c r="J1765" s="1" t="n">
        <f aca="false">SMALL($A1765:$E1765,5)</f>
        <v>90</v>
      </c>
      <c r="K1765" s="2" t="n">
        <f aca="false">COUNTIF($F1765:$J1765,F1765)-1</f>
        <v>0</v>
      </c>
      <c r="L1765" s="2" t="n">
        <f aca="false">COUNTIF($F1765:$J1765,G1765)-1</f>
        <v>0</v>
      </c>
      <c r="M1765" s="2" t="n">
        <f aca="false">COUNTIF($F1765:$J1765,H1765)-1</f>
        <v>0</v>
      </c>
      <c r="N1765" s="2" t="n">
        <f aca="false">COUNTIF($F1765:$J1765,I1765)-1</f>
        <v>0</v>
      </c>
      <c r="O1765" s="2" t="n">
        <f aca="false">COUNTIF($F1765:$J1765,J1765)-1</f>
        <v>0</v>
      </c>
      <c r="P1765" s="3" t="n">
        <f aca="false">IF(AND(SUM(K1765:O1765)=0,2*H1765&gt;J1765,2*H1765&gt;3*F1765),1,0)</f>
        <v>0</v>
      </c>
    </row>
    <row r="1766" customFormat="false" ht="12.75" hidden="false" customHeight="false" outlineLevel="0" collapsed="false">
      <c r="A1766" s="0" t="n">
        <v>52</v>
      </c>
      <c r="B1766" s="0" t="n">
        <v>59</v>
      </c>
      <c r="C1766" s="0" t="n">
        <v>75</v>
      </c>
      <c r="D1766" s="0" t="n">
        <v>47</v>
      </c>
      <c r="E1766" s="0" t="n">
        <v>82</v>
      </c>
      <c r="F1766" s="1" t="n">
        <f aca="false">SMALL($A1766:$E1766,1)</f>
        <v>47</v>
      </c>
      <c r="G1766" s="1" t="n">
        <f aca="false">SMALL($A1766:$E1766,2)</f>
        <v>52</v>
      </c>
      <c r="H1766" s="1" t="n">
        <f aca="false">SMALL($A1766:$E1766,3)</f>
        <v>59</v>
      </c>
      <c r="I1766" s="1" t="n">
        <f aca="false">SMALL($A1766:$E1766,4)</f>
        <v>75</v>
      </c>
      <c r="J1766" s="1" t="n">
        <f aca="false">SMALL($A1766:$E1766,5)</f>
        <v>82</v>
      </c>
      <c r="K1766" s="2" t="n">
        <f aca="false">COUNTIF($F1766:$J1766,F1766)-1</f>
        <v>0</v>
      </c>
      <c r="L1766" s="2" t="n">
        <f aca="false">COUNTIF($F1766:$J1766,G1766)-1</f>
        <v>0</v>
      </c>
      <c r="M1766" s="2" t="n">
        <f aca="false">COUNTIF($F1766:$J1766,H1766)-1</f>
        <v>0</v>
      </c>
      <c r="N1766" s="2" t="n">
        <f aca="false">COUNTIF($F1766:$J1766,I1766)-1</f>
        <v>0</v>
      </c>
      <c r="O1766" s="2" t="n">
        <f aca="false">COUNTIF($F1766:$J1766,J1766)-1</f>
        <v>0</v>
      </c>
      <c r="P1766" s="3" t="n">
        <f aca="false">IF(AND(SUM(K1766:O1766)=0,2*H1766&gt;J1766,2*H1766&gt;3*F1766),1,0)</f>
        <v>0</v>
      </c>
    </row>
    <row r="1767" customFormat="false" ht="12.75" hidden="false" customHeight="false" outlineLevel="0" collapsed="false">
      <c r="A1767" s="0" t="n">
        <v>66</v>
      </c>
      <c r="B1767" s="0" t="n">
        <v>46</v>
      </c>
      <c r="C1767" s="0" t="n">
        <v>32</v>
      </c>
      <c r="D1767" s="0" t="n">
        <v>30</v>
      </c>
      <c r="E1767" s="0" t="n">
        <v>24</v>
      </c>
      <c r="F1767" s="1" t="n">
        <f aca="false">SMALL($A1767:$E1767,1)</f>
        <v>24</v>
      </c>
      <c r="G1767" s="1" t="n">
        <f aca="false">SMALL($A1767:$E1767,2)</f>
        <v>30</v>
      </c>
      <c r="H1767" s="1" t="n">
        <f aca="false">SMALL($A1767:$E1767,3)</f>
        <v>32</v>
      </c>
      <c r="I1767" s="1" t="n">
        <f aca="false">SMALL($A1767:$E1767,4)</f>
        <v>46</v>
      </c>
      <c r="J1767" s="1" t="n">
        <f aca="false">SMALL($A1767:$E1767,5)</f>
        <v>66</v>
      </c>
      <c r="K1767" s="2" t="n">
        <f aca="false">COUNTIF($F1767:$J1767,F1767)-1</f>
        <v>0</v>
      </c>
      <c r="L1767" s="2" t="n">
        <f aca="false">COUNTIF($F1767:$J1767,G1767)-1</f>
        <v>0</v>
      </c>
      <c r="M1767" s="2" t="n">
        <f aca="false">COUNTIF($F1767:$J1767,H1767)-1</f>
        <v>0</v>
      </c>
      <c r="N1767" s="2" t="n">
        <f aca="false">COUNTIF($F1767:$J1767,I1767)-1</f>
        <v>0</v>
      </c>
      <c r="O1767" s="2" t="n">
        <f aca="false">COUNTIF($F1767:$J1767,J1767)-1</f>
        <v>0</v>
      </c>
      <c r="P1767" s="3" t="n">
        <f aca="false">IF(AND(SUM(K1767:O1767)=0,2*H1767&gt;J1767,2*H1767&gt;3*F1767),1,0)</f>
        <v>0</v>
      </c>
    </row>
    <row r="1768" customFormat="false" ht="12.75" hidden="false" customHeight="false" outlineLevel="0" collapsed="false">
      <c r="A1768" s="0" t="n">
        <v>51</v>
      </c>
      <c r="B1768" s="0" t="n">
        <v>56</v>
      </c>
      <c r="C1768" s="0" t="n">
        <v>61</v>
      </c>
      <c r="D1768" s="0" t="n">
        <v>16</v>
      </c>
      <c r="E1768" s="0" t="n">
        <v>51</v>
      </c>
      <c r="F1768" s="1" t="n">
        <f aca="false">SMALL($A1768:$E1768,1)</f>
        <v>16</v>
      </c>
      <c r="G1768" s="1" t="n">
        <f aca="false">SMALL($A1768:$E1768,2)</f>
        <v>51</v>
      </c>
      <c r="H1768" s="1" t="n">
        <f aca="false">SMALL($A1768:$E1768,3)</f>
        <v>51</v>
      </c>
      <c r="I1768" s="1" t="n">
        <f aca="false">SMALL($A1768:$E1768,4)</f>
        <v>56</v>
      </c>
      <c r="J1768" s="1" t="n">
        <f aca="false">SMALL($A1768:$E1768,5)</f>
        <v>61</v>
      </c>
      <c r="K1768" s="2" t="n">
        <f aca="false">COUNTIF($F1768:$J1768,F1768)-1</f>
        <v>0</v>
      </c>
      <c r="L1768" s="2" t="n">
        <f aca="false">COUNTIF($F1768:$J1768,G1768)-1</f>
        <v>1</v>
      </c>
      <c r="M1768" s="2" t="n">
        <f aca="false">COUNTIF($F1768:$J1768,H1768)-1</f>
        <v>1</v>
      </c>
      <c r="N1768" s="2" t="n">
        <f aca="false">COUNTIF($F1768:$J1768,I1768)-1</f>
        <v>0</v>
      </c>
      <c r="O1768" s="2" t="n">
        <f aca="false">COUNTIF($F1768:$J1768,J1768)-1</f>
        <v>0</v>
      </c>
      <c r="P1768" s="3" t="n">
        <f aca="false">IF(AND(SUM(K1768:O1768)=0,2*H1768&gt;J1768,2*H1768&gt;3*F1768),1,0)</f>
        <v>0</v>
      </c>
    </row>
    <row r="1769" customFormat="false" ht="12.75" hidden="false" customHeight="false" outlineLevel="0" collapsed="false">
      <c r="A1769" s="0" t="n">
        <v>65</v>
      </c>
      <c r="B1769" s="0" t="n">
        <v>50</v>
      </c>
      <c r="C1769" s="0" t="n">
        <v>87</v>
      </c>
      <c r="D1769" s="0" t="n">
        <v>97</v>
      </c>
      <c r="E1769" s="0" t="n">
        <v>62</v>
      </c>
      <c r="F1769" s="1" t="n">
        <f aca="false">SMALL($A1769:$E1769,1)</f>
        <v>50</v>
      </c>
      <c r="G1769" s="1" t="n">
        <f aca="false">SMALL($A1769:$E1769,2)</f>
        <v>62</v>
      </c>
      <c r="H1769" s="1" t="n">
        <f aca="false">SMALL($A1769:$E1769,3)</f>
        <v>65</v>
      </c>
      <c r="I1769" s="1" t="n">
        <f aca="false">SMALL($A1769:$E1769,4)</f>
        <v>87</v>
      </c>
      <c r="J1769" s="1" t="n">
        <f aca="false">SMALL($A1769:$E1769,5)</f>
        <v>97</v>
      </c>
      <c r="K1769" s="2" t="n">
        <f aca="false">COUNTIF($F1769:$J1769,F1769)-1</f>
        <v>0</v>
      </c>
      <c r="L1769" s="2" t="n">
        <f aca="false">COUNTIF($F1769:$J1769,G1769)-1</f>
        <v>0</v>
      </c>
      <c r="M1769" s="2" t="n">
        <f aca="false">COUNTIF($F1769:$J1769,H1769)-1</f>
        <v>0</v>
      </c>
      <c r="N1769" s="2" t="n">
        <f aca="false">COUNTIF($F1769:$J1769,I1769)-1</f>
        <v>0</v>
      </c>
      <c r="O1769" s="2" t="n">
        <f aca="false">COUNTIF($F1769:$J1769,J1769)-1</f>
        <v>0</v>
      </c>
      <c r="P1769" s="3" t="n">
        <f aca="false">IF(AND(SUM(K1769:O1769)=0,2*H1769&gt;J1769,2*H1769&gt;3*F1769),1,0)</f>
        <v>0</v>
      </c>
    </row>
    <row r="1770" customFormat="false" ht="12.75" hidden="false" customHeight="false" outlineLevel="0" collapsed="false">
      <c r="A1770" s="0" t="n">
        <v>36</v>
      </c>
      <c r="B1770" s="0" t="n">
        <v>50</v>
      </c>
      <c r="C1770" s="0" t="n">
        <v>77</v>
      </c>
      <c r="D1770" s="0" t="n">
        <v>63</v>
      </c>
      <c r="E1770" s="0" t="n">
        <v>26</v>
      </c>
      <c r="F1770" s="1" t="n">
        <f aca="false">SMALL($A1770:$E1770,1)</f>
        <v>26</v>
      </c>
      <c r="G1770" s="1" t="n">
        <f aca="false">SMALL($A1770:$E1770,2)</f>
        <v>36</v>
      </c>
      <c r="H1770" s="1" t="n">
        <f aca="false">SMALL($A1770:$E1770,3)</f>
        <v>50</v>
      </c>
      <c r="I1770" s="1" t="n">
        <f aca="false">SMALL($A1770:$E1770,4)</f>
        <v>63</v>
      </c>
      <c r="J1770" s="1" t="n">
        <f aca="false">SMALL($A1770:$E1770,5)</f>
        <v>77</v>
      </c>
      <c r="K1770" s="2" t="n">
        <f aca="false">COUNTIF($F1770:$J1770,F1770)-1</f>
        <v>0</v>
      </c>
      <c r="L1770" s="2" t="n">
        <f aca="false">COUNTIF($F1770:$J1770,G1770)-1</f>
        <v>0</v>
      </c>
      <c r="M1770" s="2" t="n">
        <f aca="false">COUNTIF($F1770:$J1770,H1770)-1</f>
        <v>0</v>
      </c>
      <c r="N1770" s="2" t="n">
        <f aca="false">COUNTIF($F1770:$J1770,I1770)-1</f>
        <v>0</v>
      </c>
      <c r="O1770" s="2" t="n">
        <f aca="false">COUNTIF($F1770:$J1770,J1770)-1</f>
        <v>0</v>
      </c>
      <c r="P1770" s="3" t="n">
        <f aca="false">IF(AND(SUM(K1770:O1770)=0,2*H1770&gt;J1770,2*H1770&gt;3*F1770),1,0)</f>
        <v>1</v>
      </c>
    </row>
    <row r="1771" customFormat="false" ht="12.75" hidden="false" customHeight="false" outlineLevel="0" collapsed="false">
      <c r="A1771" s="0" t="n">
        <v>84</v>
      </c>
      <c r="B1771" s="0" t="n">
        <v>97</v>
      </c>
      <c r="C1771" s="0" t="n">
        <v>61</v>
      </c>
      <c r="D1771" s="0" t="n">
        <v>77</v>
      </c>
      <c r="E1771" s="0" t="n">
        <v>28</v>
      </c>
      <c r="F1771" s="1" t="n">
        <f aca="false">SMALL($A1771:$E1771,1)</f>
        <v>28</v>
      </c>
      <c r="G1771" s="1" t="n">
        <f aca="false">SMALL($A1771:$E1771,2)</f>
        <v>61</v>
      </c>
      <c r="H1771" s="1" t="n">
        <f aca="false">SMALL($A1771:$E1771,3)</f>
        <v>77</v>
      </c>
      <c r="I1771" s="1" t="n">
        <f aca="false">SMALL($A1771:$E1771,4)</f>
        <v>84</v>
      </c>
      <c r="J1771" s="1" t="n">
        <f aca="false">SMALL($A1771:$E1771,5)</f>
        <v>97</v>
      </c>
      <c r="K1771" s="2" t="n">
        <f aca="false">COUNTIF($F1771:$J1771,F1771)-1</f>
        <v>0</v>
      </c>
      <c r="L1771" s="2" t="n">
        <f aca="false">COUNTIF($F1771:$J1771,G1771)-1</f>
        <v>0</v>
      </c>
      <c r="M1771" s="2" t="n">
        <f aca="false">COUNTIF($F1771:$J1771,H1771)-1</f>
        <v>0</v>
      </c>
      <c r="N1771" s="2" t="n">
        <f aca="false">COUNTIF($F1771:$J1771,I1771)-1</f>
        <v>0</v>
      </c>
      <c r="O1771" s="2" t="n">
        <f aca="false">COUNTIF($F1771:$J1771,J1771)-1</f>
        <v>0</v>
      </c>
      <c r="P1771" s="3" t="n">
        <f aca="false">IF(AND(SUM(K1771:O1771)=0,2*H1771&gt;J1771,2*H1771&gt;3*F1771),1,0)</f>
        <v>1</v>
      </c>
    </row>
    <row r="1772" customFormat="false" ht="12.75" hidden="false" customHeight="false" outlineLevel="0" collapsed="false">
      <c r="A1772" s="0" t="n">
        <v>73</v>
      </c>
      <c r="B1772" s="0" t="n">
        <v>67</v>
      </c>
      <c r="C1772" s="0" t="n">
        <v>57</v>
      </c>
      <c r="D1772" s="0" t="n">
        <v>56</v>
      </c>
      <c r="E1772" s="0" t="n">
        <v>14</v>
      </c>
      <c r="F1772" s="1" t="n">
        <f aca="false">SMALL($A1772:$E1772,1)</f>
        <v>14</v>
      </c>
      <c r="G1772" s="1" t="n">
        <f aca="false">SMALL($A1772:$E1772,2)</f>
        <v>56</v>
      </c>
      <c r="H1772" s="1" t="n">
        <f aca="false">SMALL($A1772:$E1772,3)</f>
        <v>57</v>
      </c>
      <c r="I1772" s="1" t="n">
        <f aca="false">SMALL($A1772:$E1772,4)</f>
        <v>67</v>
      </c>
      <c r="J1772" s="1" t="n">
        <f aca="false">SMALL($A1772:$E1772,5)</f>
        <v>73</v>
      </c>
      <c r="K1772" s="2" t="n">
        <f aca="false">COUNTIF($F1772:$J1772,F1772)-1</f>
        <v>0</v>
      </c>
      <c r="L1772" s="2" t="n">
        <f aca="false">COUNTIF($F1772:$J1772,G1772)-1</f>
        <v>0</v>
      </c>
      <c r="M1772" s="2" t="n">
        <f aca="false">COUNTIF($F1772:$J1772,H1772)-1</f>
        <v>0</v>
      </c>
      <c r="N1772" s="2" t="n">
        <f aca="false">COUNTIF($F1772:$J1772,I1772)-1</f>
        <v>0</v>
      </c>
      <c r="O1772" s="2" t="n">
        <f aca="false">COUNTIF($F1772:$J1772,J1772)-1</f>
        <v>0</v>
      </c>
      <c r="P1772" s="3" t="n">
        <f aca="false">IF(AND(SUM(K1772:O1772)=0,2*H1772&gt;J1772,2*H1772&gt;3*F1772),1,0)</f>
        <v>1</v>
      </c>
    </row>
    <row r="1773" customFormat="false" ht="12.75" hidden="false" customHeight="false" outlineLevel="0" collapsed="false">
      <c r="A1773" s="0" t="n">
        <v>40</v>
      </c>
      <c r="B1773" s="0" t="n">
        <v>18</v>
      </c>
      <c r="C1773" s="0" t="n">
        <v>42</v>
      </c>
      <c r="D1773" s="0" t="n">
        <v>10</v>
      </c>
      <c r="E1773" s="0" t="n">
        <v>87</v>
      </c>
      <c r="F1773" s="1" t="n">
        <f aca="false">SMALL($A1773:$E1773,1)</f>
        <v>10</v>
      </c>
      <c r="G1773" s="1" t="n">
        <f aca="false">SMALL($A1773:$E1773,2)</f>
        <v>18</v>
      </c>
      <c r="H1773" s="1" t="n">
        <f aca="false">SMALL($A1773:$E1773,3)</f>
        <v>40</v>
      </c>
      <c r="I1773" s="1" t="n">
        <f aca="false">SMALL($A1773:$E1773,4)</f>
        <v>42</v>
      </c>
      <c r="J1773" s="1" t="n">
        <f aca="false">SMALL($A1773:$E1773,5)</f>
        <v>87</v>
      </c>
      <c r="K1773" s="2" t="n">
        <f aca="false">COUNTIF($F1773:$J1773,F1773)-1</f>
        <v>0</v>
      </c>
      <c r="L1773" s="2" t="n">
        <f aca="false">COUNTIF($F1773:$J1773,G1773)-1</f>
        <v>0</v>
      </c>
      <c r="M1773" s="2" t="n">
        <f aca="false">COUNTIF($F1773:$J1773,H1773)-1</f>
        <v>0</v>
      </c>
      <c r="N1773" s="2" t="n">
        <f aca="false">COUNTIF($F1773:$J1773,I1773)-1</f>
        <v>0</v>
      </c>
      <c r="O1773" s="2" t="n">
        <f aca="false">COUNTIF($F1773:$J1773,J1773)-1</f>
        <v>0</v>
      </c>
      <c r="P1773" s="3" t="n">
        <f aca="false">IF(AND(SUM(K1773:O1773)=0,2*H1773&gt;J1773,2*H1773&gt;3*F1773),1,0)</f>
        <v>0</v>
      </c>
    </row>
    <row r="1774" customFormat="false" ht="12.75" hidden="false" customHeight="false" outlineLevel="0" collapsed="false">
      <c r="A1774" s="0" t="n">
        <v>39</v>
      </c>
      <c r="B1774" s="0" t="n">
        <v>67</v>
      </c>
      <c r="C1774" s="0" t="n">
        <v>31</v>
      </c>
      <c r="D1774" s="0" t="n">
        <v>22</v>
      </c>
      <c r="E1774" s="0" t="n">
        <v>66</v>
      </c>
      <c r="F1774" s="1" t="n">
        <f aca="false">SMALL($A1774:$E1774,1)</f>
        <v>22</v>
      </c>
      <c r="G1774" s="1" t="n">
        <f aca="false">SMALL($A1774:$E1774,2)</f>
        <v>31</v>
      </c>
      <c r="H1774" s="1" t="n">
        <f aca="false">SMALL($A1774:$E1774,3)</f>
        <v>39</v>
      </c>
      <c r="I1774" s="1" t="n">
        <f aca="false">SMALL($A1774:$E1774,4)</f>
        <v>66</v>
      </c>
      <c r="J1774" s="1" t="n">
        <f aca="false">SMALL($A1774:$E1774,5)</f>
        <v>67</v>
      </c>
      <c r="K1774" s="2" t="n">
        <f aca="false">COUNTIF($F1774:$J1774,F1774)-1</f>
        <v>0</v>
      </c>
      <c r="L1774" s="2" t="n">
        <f aca="false">COUNTIF($F1774:$J1774,G1774)-1</f>
        <v>0</v>
      </c>
      <c r="M1774" s="2" t="n">
        <f aca="false">COUNTIF($F1774:$J1774,H1774)-1</f>
        <v>0</v>
      </c>
      <c r="N1774" s="2" t="n">
        <f aca="false">COUNTIF($F1774:$J1774,I1774)-1</f>
        <v>0</v>
      </c>
      <c r="O1774" s="2" t="n">
        <f aca="false">COUNTIF($F1774:$J1774,J1774)-1</f>
        <v>0</v>
      </c>
      <c r="P1774" s="3" t="n">
        <f aca="false">IF(AND(SUM(K1774:O1774)=0,2*H1774&gt;J1774,2*H1774&gt;3*F1774),1,0)</f>
        <v>1</v>
      </c>
    </row>
    <row r="1775" customFormat="false" ht="12.75" hidden="false" customHeight="false" outlineLevel="0" collapsed="false">
      <c r="A1775" s="0" t="n">
        <v>76</v>
      </c>
      <c r="B1775" s="0" t="n">
        <v>89</v>
      </c>
      <c r="C1775" s="0" t="n">
        <v>75</v>
      </c>
      <c r="D1775" s="0" t="n">
        <v>32</v>
      </c>
      <c r="E1775" s="0" t="n">
        <v>45</v>
      </c>
      <c r="F1775" s="1" t="n">
        <f aca="false">SMALL($A1775:$E1775,1)</f>
        <v>32</v>
      </c>
      <c r="G1775" s="1" t="n">
        <f aca="false">SMALL($A1775:$E1775,2)</f>
        <v>45</v>
      </c>
      <c r="H1775" s="1" t="n">
        <f aca="false">SMALL($A1775:$E1775,3)</f>
        <v>75</v>
      </c>
      <c r="I1775" s="1" t="n">
        <f aca="false">SMALL($A1775:$E1775,4)</f>
        <v>76</v>
      </c>
      <c r="J1775" s="1" t="n">
        <f aca="false">SMALL($A1775:$E1775,5)</f>
        <v>89</v>
      </c>
      <c r="K1775" s="2" t="n">
        <f aca="false">COUNTIF($F1775:$J1775,F1775)-1</f>
        <v>0</v>
      </c>
      <c r="L1775" s="2" t="n">
        <f aca="false">COUNTIF($F1775:$J1775,G1775)-1</f>
        <v>0</v>
      </c>
      <c r="M1775" s="2" t="n">
        <f aca="false">COUNTIF($F1775:$J1775,H1775)-1</f>
        <v>0</v>
      </c>
      <c r="N1775" s="2" t="n">
        <f aca="false">COUNTIF($F1775:$J1775,I1775)-1</f>
        <v>0</v>
      </c>
      <c r="O1775" s="2" t="n">
        <f aca="false">COUNTIF($F1775:$J1775,J1775)-1</f>
        <v>0</v>
      </c>
      <c r="P1775" s="3" t="n">
        <f aca="false">IF(AND(SUM(K1775:O1775)=0,2*H1775&gt;J1775,2*H1775&gt;3*F1775),1,0)</f>
        <v>1</v>
      </c>
    </row>
    <row r="1776" customFormat="false" ht="12.75" hidden="false" customHeight="false" outlineLevel="0" collapsed="false">
      <c r="A1776" s="0" t="n">
        <v>97</v>
      </c>
      <c r="B1776" s="0" t="n">
        <v>55</v>
      </c>
      <c r="C1776" s="0" t="n">
        <v>19</v>
      </c>
      <c r="D1776" s="0" t="n">
        <v>82</v>
      </c>
      <c r="E1776" s="0" t="n">
        <v>64</v>
      </c>
      <c r="F1776" s="1" t="n">
        <f aca="false">SMALL($A1776:$E1776,1)</f>
        <v>19</v>
      </c>
      <c r="G1776" s="1" t="n">
        <f aca="false">SMALL($A1776:$E1776,2)</f>
        <v>55</v>
      </c>
      <c r="H1776" s="1" t="n">
        <f aca="false">SMALL($A1776:$E1776,3)</f>
        <v>64</v>
      </c>
      <c r="I1776" s="1" t="n">
        <f aca="false">SMALL($A1776:$E1776,4)</f>
        <v>82</v>
      </c>
      <c r="J1776" s="1" t="n">
        <f aca="false">SMALL($A1776:$E1776,5)</f>
        <v>97</v>
      </c>
      <c r="K1776" s="2" t="n">
        <f aca="false">COUNTIF($F1776:$J1776,F1776)-1</f>
        <v>0</v>
      </c>
      <c r="L1776" s="2" t="n">
        <f aca="false">COUNTIF($F1776:$J1776,G1776)-1</f>
        <v>0</v>
      </c>
      <c r="M1776" s="2" t="n">
        <f aca="false">COUNTIF($F1776:$J1776,H1776)-1</f>
        <v>0</v>
      </c>
      <c r="N1776" s="2" t="n">
        <f aca="false">COUNTIF($F1776:$J1776,I1776)-1</f>
        <v>0</v>
      </c>
      <c r="O1776" s="2" t="n">
        <f aca="false">COUNTIF($F1776:$J1776,J1776)-1</f>
        <v>0</v>
      </c>
      <c r="P1776" s="3" t="n">
        <f aca="false">IF(AND(SUM(K1776:O1776)=0,2*H1776&gt;J1776,2*H1776&gt;3*F1776),1,0)</f>
        <v>1</v>
      </c>
    </row>
    <row r="1777" customFormat="false" ht="12.75" hidden="false" customHeight="false" outlineLevel="0" collapsed="false">
      <c r="A1777" s="0" t="n">
        <v>11</v>
      </c>
      <c r="B1777" s="0" t="n">
        <v>81</v>
      </c>
      <c r="C1777" s="0" t="n">
        <v>22</v>
      </c>
      <c r="D1777" s="0" t="n">
        <v>30</v>
      </c>
      <c r="E1777" s="0" t="n">
        <v>97</v>
      </c>
      <c r="F1777" s="1" t="n">
        <f aca="false">SMALL($A1777:$E1777,1)</f>
        <v>11</v>
      </c>
      <c r="G1777" s="1" t="n">
        <f aca="false">SMALL($A1777:$E1777,2)</f>
        <v>22</v>
      </c>
      <c r="H1777" s="1" t="n">
        <f aca="false">SMALL($A1777:$E1777,3)</f>
        <v>30</v>
      </c>
      <c r="I1777" s="1" t="n">
        <f aca="false">SMALL($A1777:$E1777,4)</f>
        <v>81</v>
      </c>
      <c r="J1777" s="1" t="n">
        <f aca="false">SMALL($A1777:$E1777,5)</f>
        <v>97</v>
      </c>
      <c r="K1777" s="2" t="n">
        <f aca="false">COUNTIF($F1777:$J1777,F1777)-1</f>
        <v>0</v>
      </c>
      <c r="L1777" s="2" t="n">
        <f aca="false">COUNTIF($F1777:$J1777,G1777)-1</f>
        <v>0</v>
      </c>
      <c r="M1777" s="2" t="n">
        <f aca="false">COUNTIF($F1777:$J1777,H1777)-1</f>
        <v>0</v>
      </c>
      <c r="N1777" s="2" t="n">
        <f aca="false">COUNTIF($F1777:$J1777,I1777)-1</f>
        <v>0</v>
      </c>
      <c r="O1777" s="2" t="n">
        <f aca="false">COUNTIF($F1777:$J1777,J1777)-1</f>
        <v>0</v>
      </c>
      <c r="P1777" s="3" t="n">
        <f aca="false">IF(AND(SUM(K1777:O1777)=0,2*H1777&gt;J1777,2*H1777&gt;3*F1777),1,0)</f>
        <v>0</v>
      </c>
    </row>
    <row r="1778" customFormat="false" ht="12.75" hidden="false" customHeight="false" outlineLevel="0" collapsed="false">
      <c r="A1778" s="0" t="n">
        <v>68</v>
      </c>
      <c r="B1778" s="0" t="n">
        <v>84</v>
      </c>
      <c r="C1778" s="0" t="n">
        <v>55</v>
      </c>
      <c r="D1778" s="0" t="n">
        <v>12</v>
      </c>
      <c r="E1778" s="0" t="n">
        <v>51</v>
      </c>
      <c r="F1778" s="1" t="n">
        <f aca="false">SMALL($A1778:$E1778,1)</f>
        <v>12</v>
      </c>
      <c r="G1778" s="1" t="n">
        <f aca="false">SMALL($A1778:$E1778,2)</f>
        <v>51</v>
      </c>
      <c r="H1778" s="1" t="n">
        <f aca="false">SMALL($A1778:$E1778,3)</f>
        <v>55</v>
      </c>
      <c r="I1778" s="1" t="n">
        <f aca="false">SMALL($A1778:$E1778,4)</f>
        <v>68</v>
      </c>
      <c r="J1778" s="1" t="n">
        <f aca="false">SMALL($A1778:$E1778,5)</f>
        <v>84</v>
      </c>
      <c r="K1778" s="2" t="n">
        <f aca="false">COUNTIF($F1778:$J1778,F1778)-1</f>
        <v>0</v>
      </c>
      <c r="L1778" s="2" t="n">
        <f aca="false">COUNTIF($F1778:$J1778,G1778)-1</f>
        <v>0</v>
      </c>
      <c r="M1778" s="2" t="n">
        <f aca="false">COUNTIF($F1778:$J1778,H1778)-1</f>
        <v>0</v>
      </c>
      <c r="N1778" s="2" t="n">
        <f aca="false">COUNTIF($F1778:$J1778,I1778)-1</f>
        <v>0</v>
      </c>
      <c r="O1778" s="2" t="n">
        <f aca="false">COUNTIF($F1778:$J1778,J1778)-1</f>
        <v>0</v>
      </c>
      <c r="P1778" s="3" t="n">
        <f aca="false">IF(AND(SUM(K1778:O1778)=0,2*H1778&gt;J1778,2*H1778&gt;3*F1778),1,0)</f>
        <v>1</v>
      </c>
    </row>
    <row r="1779" customFormat="false" ht="12.75" hidden="false" customHeight="false" outlineLevel="0" collapsed="false">
      <c r="A1779" s="0" t="n">
        <v>83</v>
      </c>
      <c r="B1779" s="0" t="n">
        <v>99</v>
      </c>
      <c r="C1779" s="0" t="n">
        <v>15</v>
      </c>
      <c r="D1779" s="0" t="n">
        <v>11</v>
      </c>
      <c r="E1779" s="0" t="n">
        <v>21</v>
      </c>
      <c r="F1779" s="1" t="n">
        <f aca="false">SMALL($A1779:$E1779,1)</f>
        <v>11</v>
      </c>
      <c r="G1779" s="1" t="n">
        <f aca="false">SMALL($A1779:$E1779,2)</f>
        <v>15</v>
      </c>
      <c r="H1779" s="1" t="n">
        <f aca="false">SMALL($A1779:$E1779,3)</f>
        <v>21</v>
      </c>
      <c r="I1779" s="1" t="n">
        <f aca="false">SMALL($A1779:$E1779,4)</f>
        <v>83</v>
      </c>
      <c r="J1779" s="1" t="n">
        <f aca="false">SMALL($A1779:$E1779,5)</f>
        <v>99</v>
      </c>
      <c r="K1779" s="2" t="n">
        <f aca="false">COUNTIF($F1779:$J1779,F1779)-1</f>
        <v>0</v>
      </c>
      <c r="L1779" s="2" t="n">
        <f aca="false">COUNTIF($F1779:$J1779,G1779)-1</f>
        <v>0</v>
      </c>
      <c r="M1779" s="2" t="n">
        <f aca="false">COUNTIF($F1779:$J1779,H1779)-1</f>
        <v>0</v>
      </c>
      <c r="N1779" s="2" t="n">
        <f aca="false">COUNTIF($F1779:$J1779,I1779)-1</f>
        <v>0</v>
      </c>
      <c r="O1779" s="2" t="n">
        <f aca="false">COUNTIF($F1779:$J1779,J1779)-1</f>
        <v>0</v>
      </c>
      <c r="P1779" s="3" t="n">
        <f aca="false">IF(AND(SUM(K1779:O1779)=0,2*H1779&gt;J1779,2*H1779&gt;3*F1779),1,0)</f>
        <v>0</v>
      </c>
    </row>
    <row r="1780" customFormat="false" ht="12.75" hidden="false" customHeight="false" outlineLevel="0" collapsed="false">
      <c r="A1780" s="0" t="n">
        <v>57</v>
      </c>
      <c r="B1780" s="0" t="n">
        <v>17</v>
      </c>
      <c r="C1780" s="0" t="n">
        <v>86</v>
      </c>
      <c r="D1780" s="0" t="n">
        <v>19</v>
      </c>
      <c r="E1780" s="0" t="n">
        <v>32</v>
      </c>
      <c r="F1780" s="1" t="n">
        <f aca="false">SMALL($A1780:$E1780,1)</f>
        <v>17</v>
      </c>
      <c r="G1780" s="1" t="n">
        <f aca="false">SMALL($A1780:$E1780,2)</f>
        <v>19</v>
      </c>
      <c r="H1780" s="1" t="n">
        <f aca="false">SMALL($A1780:$E1780,3)</f>
        <v>32</v>
      </c>
      <c r="I1780" s="1" t="n">
        <f aca="false">SMALL($A1780:$E1780,4)</f>
        <v>57</v>
      </c>
      <c r="J1780" s="1" t="n">
        <f aca="false">SMALL($A1780:$E1780,5)</f>
        <v>86</v>
      </c>
      <c r="K1780" s="2" t="n">
        <f aca="false">COUNTIF($F1780:$J1780,F1780)-1</f>
        <v>0</v>
      </c>
      <c r="L1780" s="2" t="n">
        <f aca="false">COUNTIF($F1780:$J1780,G1780)-1</f>
        <v>0</v>
      </c>
      <c r="M1780" s="2" t="n">
        <f aca="false">COUNTIF($F1780:$J1780,H1780)-1</f>
        <v>0</v>
      </c>
      <c r="N1780" s="2" t="n">
        <f aca="false">COUNTIF($F1780:$J1780,I1780)-1</f>
        <v>0</v>
      </c>
      <c r="O1780" s="2" t="n">
        <f aca="false">COUNTIF($F1780:$J1780,J1780)-1</f>
        <v>0</v>
      </c>
      <c r="P1780" s="3" t="n">
        <f aca="false">IF(AND(SUM(K1780:O1780)=0,2*H1780&gt;J1780,2*H1780&gt;3*F1780),1,0)</f>
        <v>0</v>
      </c>
    </row>
    <row r="1781" customFormat="false" ht="12.75" hidden="false" customHeight="false" outlineLevel="0" collapsed="false">
      <c r="A1781" s="0" t="n">
        <v>68</v>
      </c>
      <c r="B1781" s="0" t="n">
        <v>29</v>
      </c>
      <c r="C1781" s="0" t="n">
        <v>64</v>
      </c>
      <c r="D1781" s="0" t="n">
        <v>96</v>
      </c>
      <c r="E1781" s="0" t="n">
        <v>50</v>
      </c>
      <c r="F1781" s="1" t="n">
        <f aca="false">SMALL($A1781:$E1781,1)</f>
        <v>29</v>
      </c>
      <c r="G1781" s="1" t="n">
        <f aca="false">SMALL($A1781:$E1781,2)</f>
        <v>50</v>
      </c>
      <c r="H1781" s="1" t="n">
        <f aca="false">SMALL($A1781:$E1781,3)</f>
        <v>64</v>
      </c>
      <c r="I1781" s="1" t="n">
        <f aca="false">SMALL($A1781:$E1781,4)</f>
        <v>68</v>
      </c>
      <c r="J1781" s="1" t="n">
        <f aca="false">SMALL($A1781:$E1781,5)</f>
        <v>96</v>
      </c>
      <c r="K1781" s="2" t="n">
        <f aca="false">COUNTIF($F1781:$J1781,F1781)-1</f>
        <v>0</v>
      </c>
      <c r="L1781" s="2" t="n">
        <f aca="false">COUNTIF($F1781:$J1781,G1781)-1</f>
        <v>0</v>
      </c>
      <c r="M1781" s="2" t="n">
        <f aca="false">COUNTIF($F1781:$J1781,H1781)-1</f>
        <v>0</v>
      </c>
      <c r="N1781" s="2" t="n">
        <f aca="false">COUNTIF($F1781:$J1781,I1781)-1</f>
        <v>0</v>
      </c>
      <c r="O1781" s="2" t="n">
        <f aca="false">COUNTIF($F1781:$J1781,J1781)-1</f>
        <v>0</v>
      </c>
      <c r="P1781" s="3" t="n">
        <f aca="false">IF(AND(SUM(K1781:O1781)=0,2*H1781&gt;J1781,2*H1781&gt;3*F1781),1,0)</f>
        <v>1</v>
      </c>
    </row>
    <row r="1782" customFormat="false" ht="12.75" hidden="false" customHeight="false" outlineLevel="0" collapsed="false">
      <c r="A1782" s="0" t="n">
        <v>95</v>
      </c>
      <c r="B1782" s="0" t="n">
        <v>32</v>
      </c>
      <c r="C1782" s="0" t="n">
        <v>39</v>
      </c>
      <c r="D1782" s="0" t="n">
        <v>41</v>
      </c>
      <c r="E1782" s="0" t="n">
        <v>30</v>
      </c>
      <c r="F1782" s="1" t="n">
        <f aca="false">SMALL($A1782:$E1782,1)</f>
        <v>30</v>
      </c>
      <c r="G1782" s="1" t="n">
        <f aca="false">SMALL($A1782:$E1782,2)</f>
        <v>32</v>
      </c>
      <c r="H1782" s="1" t="n">
        <f aca="false">SMALL($A1782:$E1782,3)</f>
        <v>39</v>
      </c>
      <c r="I1782" s="1" t="n">
        <f aca="false">SMALL($A1782:$E1782,4)</f>
        <v>41</v>
      </c>
      <c r="J1782" s="1" t="n">
        <f aca="false">SMALL($A1782:$E1782,5)</f>
        <v>95</v>
      </c>
      <c r="K1782" s="2" t="n">
        <f aca="false">COUNTIF($F1782:$J1782,F1782)-1</f>
        <v>0</v>
      </c>
      <c r="L1782" s="2" t="n">
        <f aca="false">COUNTIF($F1782:$J1782,G1782)-1</f>
        <v>0</v>
      </c>
      <c r="M1782" s="2" t="n">
        <f aca="false">COUNTIF($F1782:$J1782,H1782)-1</f>
        <v>0</v>
      </c>
      <c r="N1782" s="2" t="n">
        <f aca="false">COUNTIF($F1782:$J1782,I1782)-1</f>
        <v>0</v>
      </c>
      <c r="O1782" s="2" t="n">
        <f aca="false">COUNTIF($F1782:$J1782,J1782)-1</f>
        <v>0</v>
      </c>
      <c r="P1782" s="3" t="n">
        <f aca="false">IF(AND(SUM(K1782:O1782)=0,2*H1782&gt;J1782,2*H1782&gt;3*F1782),1,0)</f>
        <v>0</v>
      </c>
    </row>
    <row r="1783" customFormat="false" ht="12.75" hidden="false" customHeight="false" outlineLevel="0" collapsed="false">
      <c r="A1783" s="0" t="n">
        <v>28</v>
      </c>
      <c r="B1783" s="0" t="n">
        <v>58</v>
      </c>
      <c r="C1783" s="0" t="n">
        <v>74</v>
      </c>
      <c r="D1783" s="0" t="n">
        <v>91</v>
      </c>
      <c r="E1783" s="0" t="n">
        <v>12</v>
      </c>
      <c r="F1783" s="1" t="n">
        <f aca="false">SMALL($A1783:$E1783,1)</f>
        <v>12</v>
      </c>
      <c r="G1783" s="1" t="n">
        <f aca="false">SMALL($A1783:$E1783,2)</f>
        <v>28</v>
      </c>
      <c r="H1783" s="1" t="n">
        <f aca="false">SMALL($A1783:$E1783,3)</f>
        <v>58</v>
      </c>
      <c r="I1783" s="1" t="n">
        <f aca="false">SMALL($A1783:$E1783,4)</f>
        <v>74</v>
      </c>
      <c r="J1783" s="1" t="n">
        <f aca="false">SMALL($A1783:$E1783,5)</f>
        <v>91</v>
      </c>
      <c r="K1783" s="2" t="n">
        <f aca="false">COUNTIF($F1783:$J1783,F1783)-1</f>
        <v>0</v>
      </c>
      <c r="L1783" s="2" t="n">
        <f aca="false">COUNTIF($F1783:$J1783,G1783)-1</f>
        <v>0</v>
      </c>
      <c r="M1783" s="2" t="n">
        <f aca="false">COUNTIF($F1783:$J1783,H1783)-1</f>
        <v>0</v>
      </c>
      <c r="N1783" s="2" t="n">
        <f aca="false">COUNTIF($F1783:$J1783,I1783)-1</f>
        <v>0</v>
      </c>
      <c r="O1783" s="2" t="n">
        <f aca="false">COUNTIF($F1783:$J1783,J1783)-1</f>
        <v>0</v>
      </c>
      <c r="P1783" s="3" t="n">
        <f aca="false">IF(AND(SUM(K1783:O1783)=0,2*H1783&gt;J1783,2*H1783&gt;3*F1783),1,0)</f>
        <v>1</v>
      </c>
    </row>
    <row r="1784" customFormat="false" ht="12.75" hidden="false" customHeight="false" outlineLevel="0" collapsed="false">
      <c r="A1784" s="0" t="n">
        <v>58</v>
      </c>
      <c r="B1784" s="0" t="n">
        <v>96</v>
      </c>
      <c r="C1784" s="0" t="n">
        <v>21</v>
      </c>
      <c r="D1784" s="0" t="n">
        <v>13</v>
      </c>
      <c r="E1784" s="0" t="n">
        <v>29</v>
      </c>
      <c r="F1784" s="1" t="n">
        <f aca="false">SMALL($A1784:$E1784,1)</f>
        <v>13</v>
      </c>
      <c r="G1784" s="1" t="n">
        <f aca="false">SMALL($A1784:$E1784,2)</f>
        <v>21</v>
      </c>
      <c r="H1784" s="1" t="n">
        <f aca="false">SMALL($A1784:$E1784,3)</f>
        <v>29</v>
      </c>
      <c r="I1784" s="1" t="n">
        <f aca="false">SMALL($A1784:$E1784,4)</f>
        <v>58</v>
      </c>
      <c r="J1784" s="1" t="n">
        <f aca="false">SMALL($A1784:$E1784,5)</f>
        <v>96</v>
      </c>
      <c r="K1784" s="2" t="n">
        <f aca="false">COUNTIF($F1784:$J1784,F1784)-1</f>
        <v>0</v>
      </c>
      <c r="L1784" s="2" t="n">
        <f aca="false">COUNTIF($F1784:$J1784,G1784)-1</f>
        <v>0</v>
      </c>
      <c r="M1784" s="2" t="n">
        <f aca="false">COUNTIF($F1784:$J1784,H1784)-1</f>
        <v>0</v>
      </c>
      <c r="N1784" s="2" t="n">
        <f aca="false">COUNTIF($F1784:$J1784,I1784)-1</f>
        <v>0</v>
      </c>
      <c r="O1784" s="2" t="n">
        <f aca="false">COUNTIF($F1784:$J1784,J1784)-1</f>
        <v>0</v>
      </c>
      <c r="P1784" s="3" t="n">
        <f aca="false">IF(AND(SUM(K1784:O1784)=0,2*H1784&gt;J1784,2*H1784&gt;3*F1784),1,0)</f>
        <v>0</v>
      </c>
    </row>
    <row r="1785" customFormat="false" ht="12.75" hidden="false" customHeight="false" outlineLevel="0" collapsed="false">
      <c r="A1785" s="0" t="n">
        <v>55</v>
      </c>
      <c r="B1785" s="0" t="n">
        <v>22</v>
      </c>
      <c r="C1785" s="0" t="n">
        <v>29</v>
      </c>
      <c r="D1785" s="0" t="n">
        <v>71</v>
      </c>
      <c r="E1785" s="0" t="n">
        <v>82</v>
      </c>
      <c r="F1785" s="1" t="n">
        <f aca="false">SMALL($A1785:$E1785,1)</f>
        <v>22</v>
      </c>
      <c r="G1785" s="1" t="n">
        <f aca="false">SMALL($A1785:$E1785,2)</f>
        <v>29</v>
      </c>
      <c r="H1785" s="1" t="n">
        <f aca="false">SMALL($A1785:$E1785,3)</f>
        <v>55</v>
      </c>
      <c r="I1785" s="1" t="n">
        <f aca="false">SMALL($A1785:$E1785,4)</f>
        <v>71</v>
      </c>
      <c r="J1785" s="1" t="n">
        <f aca="false">SMALL($A1785:$E1785,5)</f>
        <v>82</v>
      </c>
      <c r="K1785" s="2" t="n">
        <f aca="false">COUNTIF($F1785:$J1785,F1785)-1</f>
        <v>0</v>
      </c>
      <c r="L1785" s="2" t="n">
        <f aca="false">COUNTIF($F1785:$J1785,G1785)-1</f>
        <v>0</v>
      </c>
      <c r="M1785" s="2" t="n">
        <f aca="false">COUNTIF($F1785:$J1785,H1785)-1</f>
        <v>0</v>
      </c>
      <c r="N1785" s="2" t="n">
        <f aca="false">COUNTIF($F1785:$J1785,I1785)-1</f>
        <v>0</v>
      </c>
      <c r="O1785" s="2" t="n">
        <f aca="false">COUNTIF($F1785:$J1785,J1785)-1</f>
        <v>0</v>
      </c>
      <c r="P1785" s="3" t="n">
        <f aca="false">IF(AND(SUM(K1785:O1785)=0,2*H1785&gt;J1785,2*H1785&gt;3*F1785),1,0)</f>
        <v>1</v>
      </c>
    </row>
    <row r="1786" customFormat="false" ht="12.75" hidden="false" customHeight="false" outlineLevel="0" collapsed="false">
      <c r="A1786" s="0" t="n">
        <v>77</v>
      </c>
      <c r="B1786" s="0" t="n">
        <v>84</v>
      </c>
      <c r="C1786" s="0" t="n">
        <v>74</v>
      </c>
      <c r="D1786" s="0" t="n">
        <v>20</v>
      </c>
      <c r="E1786" s="0" t="n">
        <v>87</v>
      </c>
      <c r="F1786" s="1" t="n">
        <f aca="false">SMALL($A1786:$E1786,1)</f>
        <v>20</v>
      </c>
      <c r="G1786" s="1" t="n">
        <f aca="false">SMALL($A1786:$E1786,2)</f>
        <v>74</v>
      </c>
      <c r="H1786" s="1" t="n">
        <f aca="false">SMALL($A1786:$E1786,3)</f>
        <v>77</v>
      </c>
      <c r="I1786" s="1" t="n">
        <f aca="false">SMALL($A1786:$E1786,4)</f>
        <v>84</v>
      </c>
      <c r="J1786" s="1" t="n">
        <f aca="false">SMALL($A1786:$E1786,5)</f>
        <v>87</v>
      </c>
      <c r="K1786" s="2" t="n">
        <f aca="false">COUNTIF($F1786:$J1786,F1786)-1</f>
        <v>0</v>
      </c>
      <c r="L1786" s="2" t="n">
        <f aca="false">COUNTIF($F1786:$J1786,G1786)-1</f>
        <v>0</v>
      </c>
      <c r="M1786" s="2" t="n">
        <f aca="false">COUNTIF($F1786:$J1786,H1786)-1</f>
        <v>0</v>
      </c>
      <c r="N1786" s="2" t="n">
        <f aca="false">COUNTIF($F1786:$J1786,I1786)-1</f>
        <v>0</v>
      </c>
      <c r="O1786" s="2" t="n">
        <f aca="false">COUNTIF($F1786:$J1786,J1786)-1</f>
        <v>0</v>
      </c>
      <c r="P1786" s="3" t="n">
        <f aca="false">IF(AND(SUM(K1786:O1786)=0,2*H1786&gt;J1786,2*H1786&gt;3*F1786),1,0)</f>
        <v>1</v>
      </c>
    </row>
    <row r="1787" customFormat="false" ht="12.75" hidden="false" customHeight="false" outlineLevel="0" collapsed="false">
      <c r="A1787" s="0" t="n">
        <v>89</v>
      </c>
      <c r="B1787" s="0" t="n">
        <v>68</v>
      </c>
      <c r="C1787" s="0" t="n">
        <v>99</v>
      </c>
      <c r="D1787" s="0" t="n">
        <v>59</v>
      </c>
      <c r="E1787" s="0" t="n">
        <v>95</v>
      </c>
      <c r="F1787" s="1" t="n">
        <f aca="false">SMALL($A1787:$E1787,1)</f>
        <v>59</v>
      </c>
      <c r="G1787" s="1" t="n">
        <f aca="false">SMALL($A1787:$E1787,2)</f>
        <v>68</v>
      </c>
      <c r="H1787" s="1" t="n">
        <f aca="false">SMALL($A1787:$E1787,3)</f>
        <v>89</v>
      </c>
      <c r="I1787" s="1" t="n">
        <f aca="false">SMALL($A1787:$E1787,4)</f>
        <v>95</v>
      </c>
      <c r="J1787" s="1" t="n">
        <f aca="false">SMALL($A1787:$E1787,5)</f>
        <v>99</v>
      </c>
      <c r="K1787" s="2" t="n">
        <f aca="false">COUNTIF($F1787:$J1787,F1787)-1</f>
        <v>0</v>
      </c>
      <c r="L1787" s="2" t="n">
        <f aca="false">COUNTIF($F1787:$J1787,G1787)-1</f>
        <v>0</v>
      </c>
      <c r="M1787" s="2" t="n">
        <f aca="false">COUNTIF($F1787:$J1787,H1787)-1</f>
        <v>0</v>
      </c>
      <c r="N1787" s="2" t="n">
        <f aca="false">COUNTIF($F1787:$J1787,I1787)-1</f>
        <v>0</v>
      </c>
      <c r="O1787" s="2" t="n">
        <f aca="false">COUNTIF($F1787:$J1787,J1787)-1</f>
        <v>0</v>
      </c>
      <c r="P1787" s="3" t="n">
        <f aca="false">IF(AND(SUM(K1787:O1787)=0,2*H1787&gt;J1787,2*H1787&gt;3*F1787),1,0)</f>
        <v>1</v>
      </c>
    </row>
    <row r="1788" customFormat="false" ht="12.75" hidden="false" customHeight="false" outlineLevel="0" collapsed="false">
      <c r="A1788" s="0" t="n">
        <v>82</v>
      </c>
      <c r="B1788" s="0" t="n">
        <v>27</v>
      </c>
      <c r="C1788" s="0" t="n">
        <v>25</v>
      </c>
      <c r="D1788" s="0" t="n">
        <v>80</v>
      </c>
      <c r="E1788" s="0" t="n">
        <v>12</v>
      </c>
      <c r="F1788" s="1" t="n">
        <f aca="false">SMALL($A1788:$E1788,1)</f>
        <v>12</v>
      </c>
      <c r="G1788" s="1" t="n">
        <f aca="false">SMALL($A1788:$E1788,2)</f>
        <v>25</v>
      </c>
      <c r="H1788" s="1" t="n">
        <f aca="false">SMALL($A1788:$E1788,3)</f>
        <v>27</v>
      </c>
      <c r="I1788" s="1" t="n">
        <f aca="false">SMALL($A1788:$E1788,4)</f>
        <v>80</v>
      </c>
      <c r="J1788" s="1" t="n">
        <f aca="false">SMALL($A1788:$E1788,5)</f>
        <v>82</v>
      </c>
      <c r="K1788" s="2" t="n">
        <f aca="false">COUNTIF($F1788:$J1788,F1788)-1</f>
        <v>0</v>
      </c>
      <c r="L1788" s="2" t="n">
        <f aca="false">COUNTIF($F1788:$J1788,G1788)-1</f>
        <v>0</v>
      </c>
      <c r="M1788" s="2" t="n">
        <f aca="false">COUNTIF($F1788:$J1788,H1788)-1</f>
        <v>0</v>
      </c>
      <c r="N1788" s="2" t="n">
        <f aca="false">COUNTIF($F1788:$J1788,I1788)-1</f>
        <v>0</v>
      </c>
      <c r="O1788" s="2" t="n">
        <f aca="false">COUNTIF($F1788:$J1788,J1788)-1</f>
        <v>0</v>
      </c>
      <c r="P1788" s="3" t="n">
        <f aca="false">IF(AND(SUM(K1788:O1788)=0,2*H1788&gt;J1788,2*H1788&gt;3*F1788),1,0)</f>
        <v>0</v>
      </c>
    </row>
    <row r="1789" customFormat="false" ht="12.75" hidden="false" customHeight="false" outlineLevel="0" collapsed="false">
      <c r="A1789" s="0" t="n">
        <v>46</v>
      </c>
      <c r="B1789" s="0" t="n">
        <v>55</v>
      </c>
      <c r="C1789" s="0" t="n">
        <v>23</v>
      </c>
      <c r="D1789" s="0" t="n">
        <v>81</v>
      </c>
      <c r="E1789" s="0" t="n">
        <v>33</v>
      </c>
      <c r="F1789" s="1" t="n">
        <f aca="false">SMALL($A1789:$E1789,1)</f>
        <v>23</v>
      </c>
      <c r="G1789" s="1" t="n">
        <f aca="false">SMALL($A1789:$E1789,2)</f>
        <v>33</v>
      </c>
      <c r="H1789" s="1" t="n">
        <f aca="false">SMALL($A1789:$E1789,3)</f>
        <v>46</v>
      </c>
      <c r="I1789" s="1" t="n">
        <f aca="false">SMALL($A1789:$E1789,4)</f>
        <v>55</v>
      </c>
      <c r="J1789" s="1" t="n">
        <f aca="false">SMALL($A1789:$E1789,5)</f>
        <v>81</v>
      </c>
      <c r="K1789" s="2" t="n">
        <f aca="false">COUNTIF($F1789:$J1789,F1789)-1</f>
        <v>0</v>
      </c>
      <c r="L1789" s="2" t="n">
        <f aca="false">COUNTIF($F1789:$J1789,G1789)-1</f>
        <v>0</v>
      </c>
      <c r="M1789" s="2" t="n">
        <f aca="false">COUNTIF($F1789:$J1789,H1789)-1</f>
        <v>0</v>
      </c>
      <c r="N1789" s="2" t="n">
        <f aca="false">COUNTIF($F1789:$J1789,I1789)-1</f>
        <v>0</v>
      </c>
      <c r="O1789" s="2" t="n">
        <f aca="false">COUNTIF($F1789:$J1789,J1789)-1</f>
        <v>0</v>
      </c>
      <c r="P1789" s="3" t="n">
        <f aca="false">IF(AND(SUM(K1789:O1789)=0,2*H1789&gt;J1789,2*H1789&gt;3*F1789),1,0)</f>
        <v>1</v>
      </c>
    </row>
    <row r="1790" customFormat="false" ht="12.75" hidden="false" customHeight="false" outlineLevel="0" collapsed="false">
      <c r="A1790" s="0" t="n">
        <v>35</v>
      </c>
      <c r="B1790" s="0" t="n">
        <v>34</v>
      </c>
      <c r="C1790" s="0" t="n">
        <v>23</v>
      </c>
      <c r="D1790" s="0" t="n">
        <v>99</v>
      </c>
      <c r="E1790" s="0" t="n">
        <v>62</v>
      </c>
      <c r="F1790" s="1" t="n">
        <f aca="false">SMALL($A1790:$E1790,1)</f>
        <v>23</v>
      </c>
      <c r="G1790" s="1" t="n">
        <f aca="false">SMALL($A1790:$E1790,2)</f>
        <v>34</v>
      </c>
      <c r="H1790" s="1" t="n">
        <f aca="false">SMALL($A1790:$E1790,3)</f>
        <v>35</v>
      </c>
      <c r="I1790" s="1" t="n">
        <f aca="false">SMALL($A1790:$E1790,4)</f>
        <v>62</v>
      </c>
      <c r="J1790" s="1" t="n">
        <f aca="false">SMALL($A1790:$E1790,5)</f>
        <v>99</v>
      </c>
      <c r="K1790" s="2" t="n">
        <f aca="false">COUNTIF($F1790:$J1790,F1790)-1</f>
        <v>0</v>
      </c>
      <c r="L1790" s="2" t="n">
        <f aca="false">COUNTIF($F1790:$J1790,G1790)-1</f>
        <v>0</v>
      </c>
      <c r="M1790" s="2" t="n">
        <f aca="false">COUNTIF($F1790:$J1790,H1790)-1</f>
        <v>0</v>
      </c>
      <c r="N1790" s="2" t="n">
        <f aca="false">COUNTIF($F1790:$J1790,I1790)-1</f>
        <v>0</v>
      </c>
      <c r="O1790" s="2" t="n">
        <f aca="false">COUNTIF($F1790:$J1790,J1790)-1</f>
        <v>0</v>
      </c>
      <c r="P1790" s="3" t="n">
        <f aca="false">IF(AND(SUM(K1790:O1790)=0,2*H1790&gt;J1790,2*H1790&gt;3*F1790),1,0)</f>
        <v>0</v>
      </c>
    </row>
    <row r="1791" customFormat="false" ht="12.75" hidden="false" customHeight="false" outlineLevel="0" collapsed="false">
      <c r="A1791" s="0" t="n">
        <v>61</v>
      </c>
      <c r="B1791" s="0" t="n">
        <v>96</v>
      </c>
      <c r="C1791" s="0" t="n">
        <v>83</v>
      </c>
      <c r="D1791" s="0" t="n">
        <v>89</v>
      </c>
      <c r="E1791" s="0" t="n">
        <v>77</v>
      </c>
      <c r="F1791" s="1" t="n">
        <f aca="false">SMALL($A1791:$E1791,1)</f>
        <v>61</v>
      </c>
      <c r="G1791" s="1" t="n">
        <f aca="false">SMALL($A1791:$E1791,2)</f>
        <v>77</v>
      </c>
      <c r="H1791" s="1" t="n">
        <f aca="false">SMALL($A1791:$E1791,3)</f>
        <v>83</v>
      </c>
      <c r="I1791" s="1" t="n">
        <f aca="false">SMALL($A1791:$E1791,4)</f>
        <v>89</v>
      </c>
      <c r="J1791" s="1" t="n">
        <f aca="false">SMALL($A1791:$E1791,5)</f>
        <v>96</v>
      </c>
      <c r="K1791" s="2" t="n">
        <f aca="false">COUNTIF($F1791:$J1791,F1791)-1</f>
        <v>0</v>
      </c>
      <c r="L1791" s="2" t="n">
        <f aca="false">COUNTIF($F1791:$J1791,G1791)-1</f>
        <v>0</v>
      </c>
      <c r="M1791" s="2" t="n">
        <f aca="false">COUNTIF($F1791:$J1791,H1791)-1</f>
        <v>0</v>
      </c>
      <c r="N1791" s="2" t="n">
        <f aca="false">COUNTIF($F1791:$J1791,I1791)-1</f>
        <v>0</v>
      </c>
      <c r="O1791" s="2" t="n">
        <f aca="false">COUNTIF($F1791:$J1791,J1791)-1</f>
        <v>0</v>
      </c>
      <c r="P1791" s="3" t="n">
        <f aca="false">IF(AND(SUM(K1791:O1791)=0,2*H1791&gt;J1791,2*H1791&gt;3*F1791),1,0)</f>
        <v>0</v>
      </c>
    </row>
    <row r="1792" customFormat="false" ht="12.75" hidden="false" customHeight="false" outlineLevel="0" collapsed="false">
      <c r="A1792" s="0" t="n">
        <v>56</v>
      </c>
      <c r="B1792" s="0" t="n">
        <v>99</v>
      </c>
      <c r="C1792" s="0" t="n">
        <v>92</v>
      </c>
      <c r="D1792" s="0" t="n">
        <v>24</v>
      </c>
      <c r="E1792" s="0" t="n">
        <v>72</v>
      </c>
      <c r="F1792" s="1" t="n">
        <f aca="false">SMALL($A1792:$E1792,1)</f>
        <v>24</v>
      </c>
      <c r="G1792" s="1" t="n">
        <f aca="false">SMALL($A1792:$E1792,2)</f>
        <v>56</v>
      </c>
      <c r="H1792" s="1" t="n">
        <f aca="false">SMALL($A1792:$E1792,3)</f>
        <v>72</v>
      </c>
      <c r="I1792" s="1" t="n">
        <f aca="false">SMALL($A1792:$E1792,4)</f>
        <v>92</v>
      </c>
      <c r="J1792" s="1" t="n">
        <f aca="false">SMALL($A1792:$E1792,5)</f>
        <v>99</v>
      </c>
      <c r="K1792" s="2" t="n">
        <f aca="false">COUNTIF($F1792:$J1792,F1792)-1</f>
        <v>0</v>
      </c>
      <c r="L1792" s="2" t="n">
        <f aca="false">COUNTIF($F1792:$J1792,G1792)-1</f>
        <v>0</v>
      </c>
      <c r="M1792" s="2" t="n">
        <f aca="false">COUNTIF($F1792:$J1792,H1792)-1</f>
        <v>0</v>
      </c>
      <c r="N1792" s="2" t="n">
        <f aca="false">COUNTIF($F1792:$J1792,I1792)-1</f>
        <v>0</v>
      </c>
      <c r="O1792" s="2" t="n">
        <f aca="false">COUNTIF($F1792:$J1792,J1792)-1</f>
        <v>0</v>
      </c>
      <c r="P1792" s="3" t="n">
        <f aca="false">IF(AND(SUM(K1792:O1792)=0,2*H1792&gt;J1792,2*H1792&gt;3*F1792),1,0)</f>
        <v>1</v>
      </c>
    </row>
    <row r="1793" customFormat="false" ht="12.75" hidden="false" customHeight="false" outlineLevel="0" collapsed="false">
      <c r="A1793" s="0" t="n">
        <v>20</v>
      </c>
      <c r="B1793" s="0" t="n">
        <v>58</v>
      </c>
      <c r="C1793" s="0" t="n">
        <v>28</v>
      </c>
      <c r="D1793" s="0" t="n">
        <v>54</v>
      </c>
      <c r="E1793" s="0" t="n">
        <v>40</v>
      </c>
      <c r="F1793" s="1" t="n">
        <f aca="false">SMALL($A1793:$E1793,1)</f>
        <v>20</v>
      </c>
      <c r="G1793" s="1" t="n">
        <f aca="false">SMALL($A1793:$E1793,2)</f>
        <v>28</v>
      </c>
      <c r="H1793" s="1" t="n">
        <f aca="false">SMALL($A1793:$E1793,3)</f>
        <v>40</v>
      </c>
      <c r="I1793" s="1" t="n">
        <f aca="false">SMALL($A1793:$E1793,4)</f>
        <v>54</v>
      </c>
      <c r="J1793" s="1" t="n">
        <f aca="false">SMALL($A1793:$E1793,5)</f>
        <v>58</v>
      </c>
      <c r="K1793" s="2" t="n">
        <f aca="false">COUNTIF($F1793:$J1793,F1793)-1</f>
        <v>0</v>
      </c>
      <c r="L1793" s="2" t="n">
        <f aca="false">COUNTIF($F1793:$J1793,G1793)-1</f>
        <v>0</v>
      </c>
      <c r="M1793" s="2" t="n">
        <f aca="false">COUNTIF($F1793:$J1793,H1793)-1</f>
        <v>0</v>
      </c>
      <c r="N1793" s="2" t="n">
        <f aca="false">COUNTIF($F1793:$J1793,I1793)-1</f>
        <v>0</v>
      </c>
      <c r="O1793" s="2" t="n">
        <f aca="false">COUNTIF($F1793:$J1793,J1793)-1</f>
        <v>0</v>
      </c>
      <c r="P1793" s="3" t="n">
        <f aca="false">IF(AND(SUM(K1793:O1793)=0,2*H1793&gt;J1793,2*H1793&gt;3*F1793),1,0)</f>
        <v>1</v>
      </c>
    </row>
    <row r="1794" customFormat="false" ht="12.75" hidden="false" customHeight="false" outlineLevel="0" collapsed="false">
      <c r="A1794" s="0" t="n">
        <v>59</v>
      </c>
      <c r="B1794" s="0" t="n">
        <v>58</v>
      </c>
      <c r="C1794" s="0" t="n">
        <v>24</v>
      </c>
      <c r="D1794" s="0" t="n">
        <v>95</v>
      </c>
      <c r="E1794" s="0" t="n">
        <v>30</v>
      </c>
      <c r="F1794" s="1" t="n">
        <f aca="false">SMALL($A1794:$E1794,1)</f>
        <v>24</v>
      </c>
      <c r="G1794" s="1" t="n">
        <f aca="false">SMALL($A1794:$E1794,2)</f>
        <v>30</v>
      </c>
      <c r="H1794" s="1" t="n">
        <f aca="false">SMALL($A1794:$E1794,3)</f>
        <v>58</v>
      </c>
      <c r="I1794" s="1" t="n">
        <f aca="false">SMALL($A1794:$E1794,4)</f>
        <v>59</v>
      </c>
      <c r="J1794" s="1" t="n">
        <f aca="false">SMALL($A1794:$E1794,5)</f>
        <v>95</v>
      </c>
      <c r="K1794" s="2" t="n">
        <f aca="false">COUNTIF($F1794:$J1794,F1794)-1</f>
        <v>0</v>
      </c>
      <c r="L1794" s="2" t="n">
        <f aca="false">COUNTIF($F1794:$J1794,G1794)-1</f>
        <v>0</v>
      </c>
      <c r="M1794" s="2" t="n">
        <f aca="false">COUNTIF($F1794:$J1794,H1794)-1</f>
        <v>0</v>
      </c>
      <c r="N1794" s="2" t="n">
        <f aca="false">COUNTIF($F1794:$J1794,I1794)-1</f>
        <v>0</v>
      </c>
      <c r="O1794" s="2" t="n">
        <f aca="false">COUNTIF($F1794:$J1794,J1794)-1</f>
        <v>0</v>
      </c>
      <c r="P1794" s="3" t="n">
        <f aca="false">IF(AND(SUM(K1794:O1794)=0,2*H1794&gt;J1794,2*H1794&gt;3*F1794),1,0)</f>
        <v>1</v>
      </c>
    </row>
    <row r="1795" customFormat="false" ht="12.75" hidden="false" customHeight="false" outlineLevel="0" collapsed="false">
      <c r="A1795" s="0" t="n">
        <v>41</v>
      </c>
      <c r="B1795" s="0" t="n">
        <v>80</v>
      </c>
      <c r="C1795" s="0" t="n">
        <v>41</v>
      </c>
      <c r="D1795" s="0" t="n">
        <v>10</v>
      </c>
      <c r="E1795" s="0" t="n">
        <v>83</v>
      </c>
      <c r="F1795" s="1" t="n">
        <f aca="false">SMALL($A1795:$E1795,1)</f>
        <v>10</v>
      </c>
      <c r="G1795" s="1" t="n">
        <f aca="false">SMALL($A1795:$E1795,2)</f>
        <v>41</v>
      </c>
      <c r="H1795" s="1" t="n">
        <f aca="false">SMALL($A1795:$E1795,3)</f>
        <v>41</v>
      </c>
      <c r="I1795" s="1" t="n">
        <f aca="false">SMALL($A1795:$E1795,4)</f>
        <v>80</v>
      </c>
      <c r="J1795" s="1" t="n">
        <f aca="false">SMALL($A1795:$E1795,5)</f>
        <v>83</v>
      </c>
      <c r="K1795" s="2" t="n">
        <f aca="false">COUNTIF($F1795:$J1795,F1795)-1</f>
        <v>0</v>
      </c>
      <c r="L1795" s="2" t="n">
        <f aca="false">COUNTIF($F1795:$J1795,G1795)-1</f>
        <v>1</v>
      </c>
      <c r="M1795" s="2" t="n">
        <f aca="false">COUNTIF($F1795:$J1795,H1795)-1</f>
        <v>1</v>
      </c>
      <c r="N1795" s="2" t="n">
        <f aca="false">COUNTIF($F1795:$J1795,I1795)-1</f>
        <v>0</v>
      </c>
      <c r="O1795" s="2" t="n">
        <f aca="false">COUNTIF($F1795:$J1795,J1795)-1</f>
        <v>0</v>
      </c>
      <c r="P1795" s="3" t="n">
        <f aca="false">IF(AND(SUM(K1795:O1795)=0,2*H1795&gt;J1795,2*H1795&gt;3*F1795),1,0)</f>
        <v>0</v>
      </c>
    </row>
    <row r="1796" customFormat="false" ht="12.75" hidden="false" customHeight="false" outlineLevel="0" collapsed="false">
      <c r="A1796" s="0" t="n">
        <v>99</v>
      </c>
      <c r="B1796" s="0" t="n">
        <v>98</v>
      </c>
      <c r="C1796" s="0" t="n">
        <v>48</v>
      </c>
      <c r="D1796" s="0" t="n">
        <v>48</v>
      </c>
      <c r="E1796" s="0" t="n">
        <v>56</v>
      </c>
      <c r="F1796" s="1" t="n">
        <f aca="false">SMALL($A1796:$E1796,1)</f>
        <v>48</v>
      </c>
      <c r="G1796" s="1" t="n">
        <f aca="false">SMALL($A1796:$E1796,2)</f>
        <v>48</v>
      </c>
      <c r="H1796" s="1" t="n">
        <f aca="false">SMALL($A1796:$E1796,3)</f>
        <v>56</v>
      </c>
      <c r="I1796" s="1" t="n">
        <f aca="false">SMALL($A1796:$E1796,4)</f>
        <v>98</v>
      </c>
      <c r="J1796" s="1" t="n">
        <f aca="false">SMALL($A1796:$E1796,5)</f>
        <v>99</v>
      </c>
      <c r="K1796" s="2" t="n">
        <f aca="false">COUNTIF($F1796:$J1796,F1796)-1</f>
        <v>1</v>
      </c>
      <c r="L1796" s="2" t="n">
        <f aca="false">COUNTIF($F1796:$J1796,G1796)-1</f>
        <v>1</v>
      </c>
      <c r="M1796" s="2" t="n">
        <f aca="false">COUNTIF($F1796:$J1796,H1796)-1</f>
        <v>0</v>
      </c>
      <c r="N1796" s="2" t="n">
        <f aca="false">COUNTIF($F1796:$J1796,I1796)-1</f>
        <v>0</v>
      </c>
      <c r="O1796" s="2" t="n">
        <f aca="false">COUNTIF($F1796:$J1796,J1796)-1</f>
        <v>0</v>
      </c>
      <c r="P1796" s="3" t="n">
        <f aca="false">IF(AND(SUM(K1796:O1796)=0,2*H1796&gt;J1796,2*H1796&gt;3*F1796),1,0)</f>
        <v>0</v>
      </c>
    </row>
    <row r="1797" customFormat="false" ht="12.75" hidden="false" customHeight="false" outlineLevel="0" collapsed="false">
      <c r="A1797" s="0" t="n">
        <v>52</v>
      </c>
      <c r="B1797" s="0" t="n">
        <v>70</v>
      </c>
      <c r="C1797" s="0" t="n">
        <v>74</v>
      </c>
      <c r="D1797" s="0" t="n">
        <v>58</v>
      </c>
      <c r="E1797" s="0" t="n">
        <v>36</v>
      </c>
      <c r="F1797" s="1" t="n">
        <f aca="false">SMALL($A1797:$E1797,1)</f>
        <v>36</v>
      </c>
      <c r="G1797" s="1" t="n">
        <f aca="false">SMALL($A1797:$E1797,2)</f>
        <v>52</v>
      </c>
      <c r="H1797" s="1" t="n">
        <f aca="false">SMALL($A1797:$E1797,3)</f>
        <v>58</v>
      </c>
      <c r="I1797" s="1" t="n">
        <f aca="false">SMALL($A1797:$E1797,4)</f>
        <v>70</v>
      </c>
      <c r="J1797" s="1" t="n">
        <f aca="false">SMALL($A1797:$E1797,5)</f>
        <v>74</v>
      </c>
      <c r="K1797" s="2" t="n">
        <f aca="false">COUNTIF($F1797:$J1797,F1797)-1</f>
        <v>0</v>
      </c>
      <c r="L1797" s="2" t="n">
        <f aca="false">COUNTIF($F1797:$J1797,G1797)-1</f>
        <v>0</v>
      </c>
      <c r="M1797" s="2" t="n">
        <f aca="false">COUNTIF($F1797:$J1797,H1797)-1</f>
        <v>0</v>
      </c>
      <c r="N1797" s="2" t="n">
        <f aca="false">COUNTIF($F1797:$J1797,I1797)-1</f>
        <v>0</v>
      </c>
      <c r="O1797" s="2" t="n">
        <f aca="false">COUNTIF($F1797:$J1797,J1797)-1</f>
        <v>0</v>
      </c>
      <c r="P1797" s="3" t="n">
        <f aca="false">IF(AND(SUM(K1797:O1797)=0,2*H1797&gt;J1797,2*H1797&gt;3*F1797),1,0)</f>
        <v>1</v>
      </c>
    </row>
    <row r="1798" customFormat="false" ht="12.75" hidden="false" customHeight="false" outlineLevel="0" collapsed="false">
      <c r="A1798" s="0" t="n">
        <v>93</v>
      </c>
      <c r="B1798" s="0" t="n">
        <v>84</v>
      </c>
      <c r="C1798" s="0" t="n">
        <v>20</v>
      </c>
      <c r="D1798" s="0" t="n">
        <v>82</v>
      </c>
      <c r="E1798" s="0" t="n">
        <v>49</v>
      </c>
      <c r="F1798" s="1" t="n">
        <f aca="false">SMALL($A1798:$E1798,1)</f>
        <v>20</v>
      </c>
      <c r="G1798" s="1" t="n">
        <f aca="false">SMALL($A1798:$E1798,2)</f>
        <v>49</v>
      </c>
      <c r="H1798" s="1" t="n">
        <f aca="false">SMALL($A1798:$E1798,3)</f>
        <v>82</v>
      </c>
      <c r="I1798" s="1" t="n">
        <f aca="false">SMALL($A1798:$E1798,4)</f>
        <v>84</v>
      </c>
      <c r="J1798" s="1" t="n">
        <f aca="false">SMALL($A1798:$E1798,5)</f>
        <v>93</v>
      </c>
      <c r="K1798" s="2" t="n">
        <f aca="false">COUNTIF($F1798:$J1798,F1798)-1</f>
        <v>0</v>
      </c>
      <c r="L1798" s="2" t="n">
        <f aca="false">COUNTIF($F1798:$J1798,G1798)-1</f>
        <v>0</v>
      </c>
      <c r="M1798" s="2" t="n">
        <f aca="false">COUNTIF($F1798:$J1798,H1798)-1</f>
        <v>0</v>
      </c>
      <c r="N1798" s="2" t="n">
        <f aca="false">COUNTIF($F1798:$J1798,I1798)-1</f>
        <v>0</v>
      </c>
      <c r="O1798" s="2" t="n">
        <f aca="false">COUNTIF($F1798:$J1798,J1798)-1</f>
        <v>0</v>
      </c>
      <c r="P1798" s="3" t="n">
        <f aca="false">IF(AND(SUM(K1798:O1798)=0,2*H1798&gt;J1798,2*H1798&gt;3*F1798),1,0)</f>
        <v>1</v>
      </c>
    </row>
    <row r="1799" customFormat="false" ht="12.75" hidden="false" customHeight="false" outlineLevel="0" collapsed="false">
      <c r="A1799" s="0" t="n">
        <v>83</v>
      </c>
      <c r="B1799" s="0" t="n">
        <v>34</v>
      </c>
      <c r="C1799" s="0" t="n">
        <v>10</v>
      </c>
      <c r="D1799" s="0" t="n">
        <v>18</v>
      </c>
      <c r="E1799" s="0" t="n">
        <v>91</v>
      </c>
      <c r="F1799" s="1" t="n">
        <f aca="false">SMALL($A1799:$E1799,1)</f>
        <v>10</v>
      </c>
      <c r="G1799" s="1" t="n">
        <f aca="false">SMALL($A1799:$E1799,2)</f>
        <v>18</v>
      </c>
      <c r="H1799" s="1" t="n">
        <f aca="false">SMALL($A1799:$E1799,3)</f>
        <v>34</v>
      </c>
      <c r="I1799" s="1" t="n">
        <f aca="false">SMALL($A1799:$E1799,4)</f>
        <v>83</v>
      </c>
      <c r="J1799" s="1" t="n">
        <f aca="false">SMALL($A1799:$E1799,5)</f>
        <v>91</v>
      </c>
      <c r="K1799" s="2" t="n">
        <f aca="false">COUNTIF($F1799:$J1799,F1799)-1</f>
        <v>0</v>
      </c>
      <c r="L1799" s="2" t="n">
        <f aca="false">COUNTIF($F1799:$J1799,G1799)-1</f>
        <v>0</v>
      </c>
      <c r="M1799" s="2" t="n">
        <f aca="false">COUNTIF($F1799:$J1799,H1799)-1</f>
        <v>0</v>
      </c>
      <c r="N1799" s="2" t="n">
        <f aca="false">COUNTIF($F1799:$J1799,I1799)-1</f>
        <v>0</v>
      </c>
      <c r="O1799" s="2" t="n">
        <f aca="false">COUNTIF($F1799:$J1799,J1799)-1</f>
        <v>0</v>
      </c>
      <c r="P1799" s="3" t="n">
        <f aca="false">IF(AND(SUM(K1799:O1799)=0,2*H1799&gt;J1799,2*H1799&gt;3*F1799),1,0)</f>
        <v>0</v>
      </c>
    </row>
    <row r="1800" customFormat="false" ht="12.75" hidden="false" customHeight="false" outlineLevel="0" collapsed="false">
      <c r="A1800" s="0" t="n">
        <v>88</v>
      </c>
      <c r="B1800" s="0" t="n">
        <v>37</v>
      </c>
      <c r="C1800" s="0" t="n">
        <v>69</v>
      </c>
      <c r="D1800" s="0" t="n">
        <v>50</v>
      </c>
      <c r="E1800" s="0" t="n">
        <v>73</v>
      </c>
      <c r="F1800" s="1" t="n">
        <f aca="false">SMALL($A1800:$E1800,1)</f>
        <v>37</v>
      </c>
      <c r="G1800" s="1" t="n">
        <f aca="false">SMALL($A1800:$E1800,2)</f>
        <v>50</v>
      </c>
      <c r="H1800" s="1" t="n">
        <f aca="false">SMALL($A1800:$E1800,3)</f>
        <v>69</v>
      </c>
      <c r="I1800" s="1" t="n">
        <f aca="false">SMALL($A1800:$E1800,4)</f>
        <v>73</v>
      </c>
      <c r="J1800" s="1" t="n">
        <f aca="false">SMALL($A1800:$E1800,5)</f>
        <v>88</v>
      </c>
      <c r="K1800" s="2" t="n">
        <f aca="false">COUNTIF($F1800:$J1800,F1800)-1</f>
        <v>0</v>
      </c>
      <c r="L1800" s="2" t="n">
        <f aca="false">COUNTIF($F1800:$J1800,G1800)-1</f>
        <v>0</v>
      </c>
      <c r="M1800" s="2" t="n">
        <f aca="false">COUNTIF($F1800:$J1800,H1800)-1</f>
        <v>0</v>
      </c>
      <c r="N1800" s="2" t="n">
        <f aca="false">COUNTIF($F1800:$J1800,I1800)-1</f>
        <v>0</v>
      </c>
      <c r="O1800" s="2" t="n">
        <f aca="false">COUNTIF($F1800:$J1800,J1800)-1</f>
        <v>0</v>
      </c>
      <c r="P1800" s="3" t="n">
        <f aca="false">IF(AND(SUM(K1800:O1800)=0,2*H1800&gt;J1800,2*H1800&gt;3*F1800),1,0)</f>
        <v>1</v>
      </c>
    </row>
    <row r="1801" customFormat="false" ht="12.75" hidden="false" customHeight="false" outlineLevel="0" collapsed="false">
      <c r="A1801" s="0" t="n">
        <v>77</v>
      </c>
      <c r="B1801" s="0" t="n">
        <v>19</v>
      </c>
      <c r="C1801" s="0" t="n">
        <v>28</v>
      </c>
      <c r="D1801" s="0" t="n">
        <v>78</v>
      </c>
      <c r="E1801" s="0" t="n">
        <v>30</v>
      </c>
      <c r="F1801" s="1" t="n">
        <f aca="false">SMALL($A1801:$E1801,1)</f>
        <v>19</v>
      </c>
      <c r="G1801" s="1" t="n">
        <f aca="false">SMALL($A1801:$E1801,2)</f>
        <v>28</v>
      </c>
      <c r="H1801" s="1" t="n">
        <f aca="false">SMALL($A1801:$E1801,3)</f>
        <v>30</v>
      </c>
      <c r="I1801" s="1" t="n">
        <f aca="false">SMALL($A1801:$E1801,4)</f>
        <v>77</v>
      </c>
      <c r="J1801" s="1" t="n">
        <f aca="false">SMALL($A1801:$E1801,5)</f>
        <v>78</v>
      </c>
      <c r="K1801" s="2" t="n">
        <f aca="false">COUNTIF($F1801:$J1801,F1801)-1</f>
        <v>0</v>
      </c>
      <c r="L1801" s="2" t="n">
        <f aca="false">COUNTIF($F1801:$J1801,G1801)-1</f>
        <v>0</v>
      </c>
      <c r="M1801" s="2" t="n">
        <f aca="false">COUNTIF($F1801:$J1801,H1801)-1</f>
        <v>0</v>
      </c>
      <c r="N1801" s="2" t="n">
        <f aca="false">COUNTIF($F1801:$J1801,I1801)-1</f>
        <v>0</v>
      </c>
      <c r="O1801" s="2" t="n">
        <f aca="false">COUNTIF($F1801:$J1801,J1801)-1</f>
        <v>0</v>
      </c>
      <c r="P1801" s="3" t="n">
        <f aca="false">IF(AND(SUM(K1801:O1801)=0,2*H1801&gt;J1801,2*H1801&gt;3*F1801),1,0)</f>
        <v>0</v>
      </c>
    </row>
    <row r="1802" customFormat="false" ht="12.75" hidden="false" customHeight="false" outlineLevel="0" collapsed="false">
      <c r="A1802" s="0" t="n">
        <v>80</v>
      </c>
      <c r="B1802" s="0" t="n">
        <v>65</v>
      </c>
      <c r="C1802" s="0" t="n">
        <v>82</v>
      </c>
      <c r="D1802" s="0" t="n">
        <v>16</v>
      </c>
      <c r="E1802" s="0" t="n">
        <v>78</v>
      </c>
      <c r="F1802" s="1" t="n">
        <f aca="false">SMALL($A1802:$E1802,1)</f>
        <v>16</v>
      </c>
      <c r="G1802" s="1" t="n">
        <f aca="false">SMALL($A1802:$E1802,2)</f>
        <v>65</v>
      </c>
      <c r="H1802" s="1" t="n">
        <f aca="false">SMALL($A1802:$E1802,3)</f>
        <v>78</v>
      </c>
      <c r="I1802" s="1" t="n">
        <f aca="false">SMALL($A1802:$E1802,4)</f>
        <v>80</v>
      </c>
      <c r="J1802" s="1" t="n">
        <f aca="false">SMALL($A1802:$E1802,5)</f>
        <v>82</v>
      </c>
      <c r="K1802" s="2" t="n">
        <f aca="false">COUNTIF($F1802:$J1802,F1802)-1</f>
        <v>0</v>
      </c>
      <c r="L1802" s="2" t="n">
        <f aca="false">COUNTIF($F1802:$J1802,G1802)-1</f>
        <v>0</v>
      </c>
      <c r="M1802" s="2" t="n">
        <f aca="false">COUNTIF($F1802:$J1802,H1802)-1</f>
        <v>0</v>
      </c>
      <c r="N1802" s="2" t="n">
        <f aca="false">COUNTIF($F1802:$J1802,I1802)-1</f>
        <v>0</v>
      </c>
      <c r="O1802" s="2" t="n">
        <f aca="false">COUNTIF($F1802:$J1802,J1802)-1</f>
        <v>0</v>
      </c>
      <c r="P1802" s="3" t="n">
        <f aca="false">IF(AND(SUM(K1802:O1802)=0,2*H1802&gt;J1802,2*H1802&gt;3*F1802),1,0)</f>
        <v>1</v>
      </c>
    </row>
    <row r="1803" customFormat="false" ht="12.75" hidden="false" customHeight="false" outlineLevel="0" collapsed="false">
      <c r="A1803" s="0" t="n">
        <v>57</v>
      </c>
      <c r="B1803" s="0" t="n">
        <v>61</v>
      </c>
      <c r="C1803" s="0" t="n">
        <v>53</v>
      </c>
      <c r="D1803" s="0" t="n">
        <v>67</v>
      </c>
      <c r="E1803" s="0" t="n">
        <v>29</v>
      </c>
      <c r="F1803" s="1" t="n">
        <f aca="false">SMALL($A1803:$E1803,1)</f>
        <v>29</v>
      </c>
      <c r="G1803" s="1" t="n">
        <f aca="false">SMALL($A1803:$E1803,2)</f>
        <v>53</v>
      </c>
      <c r="H1803" s="1" t="n">
        <f aca="false">SMALL($A1803:$E1803,3)</f>
        <v>57</v>
      </c>
      <c r="I1803" s="1" t="n">
        <f aca="false">SMALL($A1803:$E1803,4)</f>
        <v>61</v>
      </c>
      <c r="J1803" s="1" t="n">
        <f aca="false">SMALL($A1803:$E1803,5)</f>
        <v>67</v>
      </c>
      <c r="K1803" s="2" t="n">
        <f aca="false">COUNTIF($F1803:$J1803,F1803)-1</f>
        <v>0</v>
      </c>
      <c r="L1803" s="2" t="n">
        <f aca="false">COUNTIF($F1803:$J1803,G1803)-1</f>
        <v>0</v>
      </c>
      <c r="M1803" s="2" t="n">
        <f aca="false">COUNTIF($F1803:$J1803,H1803)-1</f>
        <v>0</v>
      </c>
      <c r="N1803" s="2" t="n">
        <f aca="false">COUNTIF($F1803:$J1803,I1803)-1</f>
        <v>0</v>
      </c>
      <c r="O1803" s="2" t="n">
        <f aca="false">COUNTIF($F1803:$J1803,J1803)-1</f>
        <v>0</v>
      </c>
      <c r="P1803" s="3" t="n">
        <f aca="false">IF(AND(SUM(K1803:O1803)=0,2*H1803&gt;J1803,2*H1803&gt;3*F1803),1,0)</f>
        <v>1</v>
      </c>
    </row>
    <row r="1804" customFormat="false" ht="12.75" hidden="false" customHeight="false" outlineLevel="0" collapsed="false">
      <c r="A1804" s="0" t="n">
        <v>49</v>
      </c>
      <c r="B1804" s="0" t="n">
        <v>83</v>
      </c>
      <c r="C1804" s="0" t="n">
        <v>69</v>
      </c>
      <c r="D1804" s="0" t="n">
        <v>27</v>
      </c>
      <c r="E1804" s="0" t="n">
        <v>47</v>
      </c>
      <c r="F1804" s="1" t="n">
        <f aca="false">SMALL($A1804:$E1804,1)</f>
        <v>27</v>
      </c>
      <c r="G1804" s="1" t="n">
        <f aca="false">SMALL($A1804:$E1804,2)</f>
        <v>47</v>
      </c>
      <c r="H1804" s="1" t="n">
        <f aca="false">SMALL($A1804:$E1804,3)</f>
        <v>49</v>
      </c>
      <c r="I1804" s="1" t="n">
        <f aca="false">SMALL($A1804:$E1804,4)</f>
        <v>69</v>
      </c>
      <c r="J1804" s="1" t="n">
        <f aca="false">SMALL($A1804:$E1804,5)</f>
        <v>83</v>
      </c>
      <c r="K1804" s="2" t="n">
        <f aca="false">COUNTIF($F1804:$J1804,F1804)-1</f>
        <v>0</v>
      </c>
      <c r="L1804" s="2" t="n">
        <f aca="false">COUNTIF($F1804:$J1804,G1804)-1</f>
        <v>0</v>
      </c>
      <c r="M1804" s="2" t="n">
        <f aca="false">COUNTIF($F1804:$J1804,H1804)-1</f>
        <v>0</v>
      </c>
      <c r="N1804" s="2" t="n">
        <f aca="false">COUNTIF($F1804:$J1804,I1804)-1</f>
        <v>0</v>
      </c>
      <c r="O1804" s="2" t="n">
        <f aca="false">COUNTIF($F1804:$J1804,J1804)-1</f>
        <v>0</v>
      </c>
      <c r="P1804" s="3" t="n">
        <f aca="false">IF(AND(SUM(K1804:O1804)=0,2*H1804&gt;J1804,2*H1804&gt;3*F1804),1,0)</f>
        <v>1</v>
      </c>
    </row>
    <row r="1805" customFormat="false" ht="12.75" hidden="false" customHeight="false" outlineLevel="0" collapsed="false">
      <c r="A1805" s="0" t="n">
        <v>74</v>
      </c>
      <c r="B1805" s="0" t="n">
        <v>48</v>
      </c>
      <c r="C1805" s="0" t="n">
        <v>42</v>
      </c>
      <c r="D1805" s="0" t="n">
        <v>55</v>
      </c>
      <c r="E1805" s="0" t="n">
        <v>47</v>
      </c>
      <c r="F1805" s="1" t="n">
        <f aca="false">SMALL($A1805:$E1805,1)</f>
        <v>42</v>
      </c>
      <c r="G1805" s="1" t="n">
        <f aca="false">SMALL($A1805:$E1805,2)</f>
        <v>47</v>
      </c>
      <c r="H1805" s="1" t="n">
        <f aca="false">SMALL($A1805:$E1805,3)</f>
        <v>48</v>
      </c>
      <c r="I1805" s="1" t="n">
        <f aca="false">SMALL($A1805:$E1805,4)</f>
        <v>55</v>
      </c>
      <c r="J1805" s="1" t="n">
        <f aca="false">SMALL($A1805:$E1805,5)</f>
        <v>74</v>
      </c>
      <c r="K1805" s="2" t="n">
        <f aca="false">COUNTIF($F1805:$J1805,F1805)-1</f>
        <v>0</v>
      </c>
      <c r="L1805" s="2" t="n">
        <f aca="false">COUNTIF($F1805:$J1805,G1805)-1</f>
        <v>0</v>
      </c>
      <c r="M1805" s="2" t="n">
        <f aca="false">COUNTIF($F1805:$J1805,H1805)-1</f>
        <v>0</v>
      </c>
      <c r="N1805" s="2" t="n">
        <f aca="false">COUNTIF($F1805:$J1805,I1805)-1</f>
        <v>0</v>
      </c>
      <c r="O1805" s="2" t="n">
        <f aca="false">COUNTIF($F1805:$J1805,J1805)-1</f>
        <v>0</v>
      </c>
      <c r="P1805" s="3" t="n">
        <f aca="false">IF(AND(SUM(K1805:O1805)=0,2*H1805&gt;J1805,2*H1805&gt;3*F1805),1,0)</f>
        <v>0</v>
      </c>
    </row>
    <row r="1806" customFormat="false" ht="12.75" hidden="false" customHeight="false" outlineLevel="0" collapsed="false">
      <c r="A1806" s="0" t="n">
        <v>16</v>
      </c>
      <c r="B1806" s="0" t="n">
        <v>79</v>
      </c>
      <c r="C1806" s="0" t="n">
        <v>32</v>
      </c>
      <c r="D1806" s="0" t="n">
        <v>19</v>
      </c>
      <c r="E1806" s="0" t="n">
        <v>95</v>
      </c>
      <c r="F1806" s="1" t="n">
        <f aca="false">SMALL($A1806:$E1806,1)</f>
        <v>16</v>
      </c>
      <c r="G1806" s="1" t="n">
        <f aca="false">SMALL($A1806:$E1806,2)</f>
        <v>19</v>
      </c>
      <c r="H1806" s="1" t="n">
        <f aca="false">SMALL($A1806:$E1806,3)</f>
        <v>32</v>
      </c>
      <c r="I1806" s="1" t="n">
        <f aca="false">SMALL($A1806:$E1806,4)</f>
        <v>79</v>
      </c>
      <c r="J1806" s="1" t="n">
        <f aca="false">SMALL($A1806:$E1806,5)</f>
        <v>95</v>
      </c>
      <c r="K1806" s="2" t="n">
        <f aca="false">COUNTIF($F1806:$J1806,F1806)-1</f>
        <v>0</v>
      </c>
      <c r="L1806" s="2" t="n">
        <f aca="false">COUNTIF($F1806:$J1806,G1806)-1</f>
        <v>0</v>
      </c>
      <c r="M1806" s="2" t="n">
        <f aca="false">COUNTIF($F1806:$J1806,H1806)-1</f>
        <v>0</v>
      </c>
      <c r="N1806" s="2" t="n">
        <f aca="false">COUNTIF($F1806:$J1806,I1806)-1</f>
        <v>0</v>
      </c>
      <c r="O1806" s="2" t="n">
        <f aca="false">COUNTIF($F1806:$J1806,J1806)-1</f>
        <v>0</v>
      </c>
      <c r="P1806" s="3" t="n">
        <f aca="false">IF(AND(SUM(K1806:O1806)=0,2*H1806&gt;J1806,2*H1806&gt;3*F1806),1,0)</f>
        <v>0</v>
      </c>
    </row>
    <row r="1807" customFormat="false" ht="12.75" hidden="false" customHeight="false" outlineLevel="0" collapsed="false">
      <c r="A1807" s="0" t="n">
        <v>72</v>
      </c>
      <c r="B1807" s="0" t="n">
        <v>39</v>
      </c>
      <c r="C1807" s="0" t="n">
        <v>97</v>
      </c>
      <c r="D1807" s="0" t="n">
        <v>75</v>
      </c>
      <c r="E1807" s="0" t="n">
        <v>79</v>
      </c>
      <c r="F1807" s="1" t="n">
        <f aca="false">SMALL($A1807:$E1807,1)</f>
        <v>39</v>
      </c>
      <c r="G1807" s="1" t="n">
        <f aca="false">SMALL($A1807:$E1807,2)</f>
        <v>72</v>
      </c>
      <c r="H1807" s="1" t="n">
        <f aca="false">SMALL($A1807:$E1807,3)</f>
        <v>75</v>
      </c>
      <c r="I1807" s="1" t="n">
        <f aca="false">SMALL($A1807:$E1807,4)</f>
        <v>79</v>
      </c>
      <c r="J1807" s="1" t="n">
        <f aca="false">SMALL($A1807:$E1807,5)</f>
        <v>97</v>
      </c>
      <c r="K1807" s="2" t="n">
        <f aca="false">COUNTIF($F1807:$J1807,F1807)-1</f>
        <v>0</v>
      </c>
      <c r="L1807" s="2" t="n">
        <f aca="false">COUNTIF($F1807:$J1807,G1807)-1</f>
        <v>0</v>
      </c>
      <c r="M1807" s="2" t="n">
        <f aca="false">COUNTIF($F1807:$J1807,H1807)-1</f>
        <v>0</v>
      </c>
      <c r="N1807" s="2" t="n">
        <f aca="false">COUNTIF($F1807:$J1807,I1807)-1</f>
        <v>0</v>
      </c>
      <c r="O1807" s="2" t="n">
        <f aca="false">COUNTIF($F1807:$J1807,J1807)-1</f>
        <v>0</v>
      </c>
      <c r="P1807" s="3" t="n">
        <f aca="false">IF(AND(SUM(K1807:O1807)=0,2*H1807&gt;J1807,2*H1807&gt;3*F1807),1,0)</f>
        <v>1</v>
      </c>
    </row>
    <row r="1808" customFormat="false" ht="12.75" hidden="false" customHeight="false" outlineLevel="0" collapsed="false">
      <c r="A1808" s="0" t="n">
        <v>43</v>
      </c>
      <c r="B1808" s="0" t="n">
        <v>52</v>
      </c>
      <c r="C1808" s="0" t="n">
        <v>96</v>
      </c>
      <c r="D1808" s="0" t="n">
        <v>37</v>
      </c>
      <c r="E1808" s="0" t="n">
        <v>55</v>
      </c>
      <c r="F1808" s="1" t="n">
        <f aca="false">SMALL($A1808:$E1808,1)</f>
        <v>37</v>
      </c>
      <c r="G1808" s="1" t="n">
        <f aca="false">SMALL($A1808:$E1808,2)</f>
        <v>43</v>
      </c>
      <c r="H1808" s="1" t="n">
        <f aca="false">SMALL($A1808:$E1808,3)</f>
        <v>52</v>
      </c>
      <c r="I1808" s="1" t="n">
        <f aca="false">SMALL($A1808:$E1808,4)</f>
        <v>55</v>
      </c>
      <c r="J1808" s="1" t="n">
        <f aca="false">SMALL($A1808:$E1808,5)</f>
        <v>96</v>
      </c>
      <c r="K1808" s="2" t="n">
        <f aca="false">COUNTIF($F1808:$J1808,F1808)-1</f>
        <v>0</v>
      </c>
      <c r="L1808" s="2" t="n">
        <f aca="false">COUNTIF($F1808:$J1808,G1808)-1</f>
        <v>0</v>
      </c>
      <c r="M1808" s="2" t="n">
        <f aca="false">COUNTIF($F1808:$J1808,H1808)-1</f>
        <v>0</v>
      </c>
      <c r="N1808" s="2" t="n">
        <f aca="false">COUNTIF($F1808:$J1808,I1808)-1</f>
        <v>0</v>
      </c>
      <c r="O1808" s="2" t="n">
        <f aca="false">COUNTIF($F1808:$J1808,J1808)-1</f>
        <v>0</v>
      </c>
      <c r="P1808" s="3" t="n">
        <f aca="false">IF(AND(SUM(K1808:O1808)=0,2*H1808&gt;J1808,2*H1808&gt;3*F1808),1,0)</f>
        <v>0</v>
      </c>
    </row>
    <row r="1809" customFormat="false" ht="12.75" hidden="false" customHeight="false" outlineLevel="0" collapsed="false">
      <c r="A1809" s="0" t="n">
        <v>38</v>
      </c>
      <c r="B1809" s="0" t="n">
        <v>12</v>
      </c>
      <c r="C1809" s="0" t="n">
        <v>13</v>
      </c>
      <c r="D1809" s="0" t="n">
        <v>13</v>
      </c>
      <c r="E1809" s="0" t="n">
        <v>92</v>
      </c>
      <c r="F1809" s="1" t="n">
        <f aca="false">SMALL($A1809:$E1809,1)</f>
        <v>12</v>
      </c>
      <c r="G1809" s="1" t="n">
        <f aca="false">SMALL($A1809:$E1809,2)</f>
        <v>13</v>
      </c>
      <c r="H1809" s="1" t="n">
        <f aca="false">SMALL($A1809:$E1809,3)</f>
        <v>13</v>
      </c>
      <c r="I1809" s="1" t="n">
        <f aca="false">SMALL($A1809:$E1809,4)</f>
        <v>38</v>
      </c>
      <c r="J1809" s="1" t="n">
        <f aca="false">SMALL($A1809:$E1809,5)</f>
        <v>92</v>
      </c>
      <c r="K1809" s="2" t="n">
        <f aca="false">COUNTIF($F1809:$J1809,F1809)-1</f>
        <v>0</v>
      </c>
      <c r="L1809" s="2" t="n">
        <f aca="false">COUNTIF($F1809:$J1809,G1809)-1</f>
        <v>1</v>
      </c>
      <c r="M1809" s="2" t="n">
        <f aca="false">COUNTIF($F1809:$J1809,H1809)-1</f>
        <v>1</v>
      </c>
      <c r="N1809" s="2" t="n">
        <f aca="false">COUNTIF($F1809:$J1809,I1809)-1</f>
        <v>0</v>
      </c>
      <c r="O1809" s="2" t="n">
        <f aca="false">COUNTIF($F1809:$J1809,J1809)-1</f>
        <v>0</v>
      </c>
      <c r="P1809" s="3" t="n">
        <f aca="false">IF(AND(SUM(K1809:O1809)=0,2*H1809&gt;J1809,2*H1809&gt;3*F1809),1,0)</f>
        <v>0</v>
      </c>
    </row>
    <row r="1810" customFormat="false" ht="12.75" hidden="false" customHeight="false" outlineLevel="0" collapsed="false">
      <c r="A1810" s="0" t="n">
        <v>32</v>
      </c>
      <c r="B1810" s="0" t="n">
        <v>80</v>
      </c>
      <c r="C1810" s="0" t="n">
        <v>43</v>
      </c>
      <c r="D1810" s="0" t="n">
        <v>88</v>
      </c>
      <c r="E1810" s="0" t="n">
        <v>51</v>
      </c>
      <c r="F1810" s="1" t="n">
        <f aca="false">SMALL($A1810:$E1810,1)</f>
        <v>32</v>
      </c>
      <c r="G1810" s="1" t="n">
        <f aca="false">SMALL($A1810:$E1810,2)</f>
        <v>43</v>
      </c>
      <c r="H1810" s="1" t="n">
        <f aca="false">SMALL($A1810:$E1810,3)</f>
        <v>51</v>
      </c>
      <c r="I1810" s="1" t="n">
        <f aca="false">SMALL($A1810:$E1810,4)</f>
        <v>80</v>
      </c>
      <c r="J1810" s="1" t="n">
        <f aca="false">SMALL($A1810:$E1810,5)</f>
        <v>88</v>
      </c>
      <c r="K1810" s="2" t="n">
        <f aca="false">COUNTIF($F1810:$J1810,F1810)-1</f>
        <v>0</v>
      </c>
      <c r="L1810" s="2" t="n">
        <f aca="false">COUNTIF($F1810:$J1810,G1810)-1</f>
        <v>0</v>
      </c>
      <c r="M1810" s="2" t="n">
        <f aca="false">COUNTIF($F1810:$J1810,H1810)-1</f>
        <v>0</v>
      </c>
      <c r="N1810" s="2" t="n">
        <f aca="false">COUNTIF($F1810:$J1810,I1810)-1</f>
        <v>0</v>
      </c>
      <c r="O1810" s="2" t="n">
        <f aca="false">COUNTIF($F1810:$J1810,J1810)-1</f>
        <v>0</v>
      </c>
      <c r="P1810" s="3" t="n">
        <f aca="false">IF(AND(SUM(K1810:O1810)=0,2*H1810&gt;J1810,2*H1810&gt;3*F1810),1,0)</f>
        <v>1</v>
      </c>
    </row>
    <row r="1811" customFormat="false" ht="12.75" hidden="false" customHeight="false" outlineLevel="0" collapsed="false">
      <c r="A1811" s="0" t="n">
        <v>15</v>
      </c>
      <c r="B1811" s="0" t="n">
        <v>67</v>
      </c>
      <c r="C1811" s="0" t="n">
        <v>51</v>
      </c>
      <c r="D1811" s="0" t="n">
        <v>13</v>
      </c>
      <c r="E1811" s="0" t="n">
        <v>98</v>
      </c>
      <c r="F1811" s="1" t="n">
        <f aca="false">SMALL($A1811:$E1811,1)</f>
        <v>13</v>
      </c>
      <c r="G1811" s="1" t="n">
        <f aca="false">SMALL($A1811:$E1811,2)</f>
        <v>15</v>
      </c>
      <c r="H1811" s="1" t="n">
        <f aca="false">SMALL($A1811:$E1811,3)</f>
        <v>51</v>
      </c>
      <c r="I1811" s="1" t="n">
        <f aca="false">SMALL($A1811:$E1811,4)</f>
        <v>67</v>
      </c>
      <c r="J1811" s="1" t="n">
        <f aca="false">SMALL($A1811:$E1811,5)</f>
        <v>98</v>
      </c>
      <c r="K1811" s="2" t="n">
        <f aca="false">COUNTIF($F1811:$J1811,F1811)-1</f>
        <v>0</v>
      </c>
      <c r="L1811" s="2" t="n">
        <f aca="false">COUNTIF($F1811:$J1811,G1811)-1</f>
        <v>0</v>
      </c>
      <c r="M1811" s="2" t="n">
        <f aca="false">COUNTIF($F1811:$J1811,H1811)-1</f>
        <v>0</v>
      </c>
      <c r="N1811" s="2" t="n">
        <f aca="false">COUNTIF($F1811:$J1811,I1811)-1</f>
        <v>0</v>
      </c>
      <c r="O1811" s="2" t="n">
        <f aca="false">COUNTIF($F1811:$J1811,J1811)-1</f>
        <v>0</v>
      </c>
      <c r="P1811" s="3" t="n">
        <f aca="false">IF(AND(SUM(K1811:O1811)=0,2*H1811&gt;J1811,2*H1811&gt;3*F1811),1,0)</f>
        <v>1</v>
      </c>
    </row>
    <row r="1812" customFormat="false" ht="12.75" hidden="false" customHeight="false" outlineLevel="0" collapsed="false">
      <c r="A1812" s="0" t="n">
        <v>39</v>
      </c>
      <c r="B1812" s="0" t="n">
        <v>76</v>
      </c>
      <c r="C1812" s="0" t="n">
        <v>72</v>
      </c>
      <c r="D1812" s="0" t="n">
        <v>41</v>
      </c>
      <c r="E1812" s="0" t="n">
        <v>23</v>
      </c>
      <c r="F1812" s="1" t="n">
        <f aca="false">SMALL($A1812:$E1812,1)</f>
        <v>23</v>
      </c>
      <c r="G1812" s="1" t="n">
        <f aca="false">SMALL($A1812:$E1812,2)</f>
        <v>39</v>
      </c>
      <c r="H1812" s="1" t="n">
        <f aca="false">SMALL($A1812:$E1812,3)</f>
        <v>41</v>
      </c>
      <c r="I1812" s="1" t="n">
        <f aca="false">SMALL($A1812:$E1812,4)</f>
        <v>72</v>
      </c>
      <c r="J1812" s="1" t="n">
        <f aca="false">SMALL($A1812:$E1812,5)</f>
        <v>76</v>
      </c>
      <c r="K1812" s="2" t="n">
        <f aca="false">COUNTIF($F1812:$J1812,F1812)-1</f>
        <v>0</v>
      </c>
      <c r="L1812" s="2" t="n">
        <f aca="false">COUNTIF($F1812:$J1812,G1812)-1</f>
        <v>0</v>
      </c>
      <c r="M1812" s="2" t="n">
        <f aca="false">COUNTIF($F1812:$J1812,H1812)-1</f>
        <v>0</v>
      </c>
      <c r="N1812" s="2" t="n">
        <f aca="false">COUNTIF($F1812:$J1812,I1812)-1</f>
        <v>0</v>
      </c>
      <c r="O1812" s="2" t="n">
        <f aca="false">COUNTIF($F1812:$J1812,J1812)-1</f>
        <v>0</v>
      </c>
      <c r="P1812" s="3" t="n">
        <f aca="false">IF(AND(SUM(K1812:O1812)=0,2*H1812&gt;J1812,2*H1812&gt;3*F1812),1,0)</f>
        <v>1</v>
      </c>
    </row>
    <row r="1813" customFormat="false" ht="12.75" hidden="false" customHeight="false" outlineLevel="0" collapsed="false">
      <c r="A1813" s="0" t="n">
        <v>10</v>
      </c>
      <c r="B1813" s="0" t="n">
        <v>42</v>
      </c>
      <c r="C1813" s="0" t="n">
        <v>73</v>
      </c>
      <c r="D1813" s="0" t="n">
        <v>21</v>
      </c>
      <c r="E1813" s="0" t="n">
        <v>15</v>
      </c>
      <c r="F1813" s="1" t="n">
        <f aca="false">SMALL($A1813:$E1813,1)</f>
        <v>10</v>
      </c>
      <c r="G1813" s="1" t="n">
        <f aca="false">SMALL($A1813:$E1813,2)</f>
        <v>15</v>
      </c>
      <c r="H1813" s="1" t="n">
        <f aca="false">SMALL($A1813:$E1813,3)</f>
        <v>21</v>
      </c>
      <c r="I1813" s="1" t="n">
        <f aca="false">SMALL($A1813:$E1813,4)</f>
        <v>42</v>
      </c>
      <c r="J1813" s="1" t="n">
        <f aca="false">SMALL($A1813:$E1813,5)</f>
        <v>73</v>
      </c>
      <c r="K1813" s="2" t="n">
        <f aca="false">COUNTIF($F1813:$J1813,F1813)-1</f>
        <v>0</v>
      </c>
      <c r="L1813" s="2" t="n">
        <f aca="false">COUNTIF($F1813:$J1813,G1813)-1</f>
        <v>0</v>
      </c>
      <c r="M1813" s="2" t="n">
        <f aca="false">COUNTIF($F1813:$J1813,H1813)-1</f>
        <v>0</v>
      </c>
      <c r="N1813" s="2" t="n">
        <f aca="false">COUNTIF($F1813:$J1813,I1813)-1</f>
        <v>0</v>
      </c>
      <c r="O1813" s="2" t="n">
        <f aca="false">COUNTIF($F1813:$J1813,J1813)-1</f>
        <v>0</v>
      </c>
      <c r="P1813" s="3" t="n">
        <f aca="false">IF(AND(SUM(K1813:O1813)=0,2*H1813&gt;J1813,2*H1813&gt;3*F1813),1,0)</f>
        <v>0</v>
      </c>
    </row>
    <row r="1814" customFormat="false" ht="12.75" hidden="false" customHeight="false" outlineLevel="0" collapsed="false">
      <c r="A1814" s="0" t="n">
        <v>28</v>
      </c>
      <c r="B1814" s="0" t="n">
        <v>63</v>
      </c>
      <c r="C1814" s="0" t="n">
        <v>78</v>
      </c>
      <c r="D1814" s="0" t="n">
        <v>87</v>
      </c>
      <c r="E1814" s="0" t="n">
        <v>86</v>
      </c>
      <c r="F1814" s="1" t="n">
        <f aca="false">SMALL($A1814:$E1814,1)</f>
        <v>28</v>
      </c>
      <c r="G1814" s="1" t="n">
        <f aca="false">SMALL($A1814:$E1814,2)</f>
        <v>63</v>
      </c>
      <c r="H1814" s="1" t="n">
        <f aca="false">SMALL($A1814:$E1814,3)</f>
        <v>78</v>
      </c>
      <c r="I1814" s="1" t="n">
        <f aca="false">SMALL($A1814:$E1814,4)</f>
        <v>86</v>
      </c>
      <c r="J1814" s="1" t="n">
        <f aca="false">SMALL($A1814:$E1814,5)</f>
        <v>87</v>
      </c>
      <c r="K1814" s="2" t="n">
        <f aca="false">COUNTIF($F1814:$J1814,F1814)-1</f>
        <v>0</v>
      </c>
      <c r="L1814" s="2" t="n">
        <f aca="false">COUNTIF($F1814:$J1814,G1814)-1</f>
        <v>0</v>
      </c>
      <c r="M1814" s="2" t="n">
        <f aca="false">COUNTIF($F1814:$J1814,H1814)-1</f>
        <v>0</v>
      </c>
      <c r="N1814" s="2" t="n">
        <f aca="false">COUNTIF($F1814:$J1814,I1814)-1</f>
        <v>0</v>
      </c>
      <c r="O1814" s="2" t="n">
        <f aca="false">COUNTIF($F1814:$J1814,J1814)-1</f>
        <v>0</v>
      </c>
      <c r="P1814" s="3" t="n">
        <f aca="false">IF(AND(SUM(K1814:O1814)=0,2*H1814&gt;J1814,2*H1814&gt;3*F1814),1,0)</f>
        <v>1</v>
      </c>
    </row>
    <row r="1815" customFormat="false" ht="12.75" hidden="false" customHeight="false" outlineLevel="0" collapsed="false">
      <c r="A1815" s="0" t="n">
        <v>97</v>
      </c>
      <c r="B1815" s="0" t="n">
        <v>86</v>
      </c>
      <c r="C1815" s="0" t="n">
        <v>42</v>
      </c>
      <c r="D1815" s="0" t="n">
        <v>72</v>
      </c>
      <c r="E1815" s="0" t="n">
        <v>18</v>
      </c>
      <c r="F1815" s="1" t="n">
        <f aca="false">SMALL($A1815:$E1815,1)</f>
        <v>18</v>
      </c>
      <c r="G1815" s="1" t="n">
        <f aca="false">SMALL($A1815:$E1815,2)</f>
        <v>42</v>
      </c>
      <c r="H1815" s="1" t="n">
        <f aca="false">SMALL($A1815:$E1815,3)</f>
        <v>72</v>
      </c>
      <c r="I1815" s="1" t="n">
        <f aca="false">SMALL($A1815:$E1815,4)</f>
        <v>86</v>
      </c>
      <c r="J1815" s="1" t="n">
        <f aca="false">SMALL($A1815:$E1815,5)</f>
        <v>97</v>
      </c>
      <c r="K1815" s="2" t="n">
        <f aca="false">COUNTIF($F1815:$J1815,F1815)-1</f>
        <v>0</v>
      </c>
      <c r="L1815" s="2" t="n">
        <f aca="false">COUNTIF($F1815:$J1815,G1815)-1</f>
        <v>0</v>
      </c>
      <c r="M1815" s="2" t="n">
        <f aca="false">COUNTIF($F1815:$J1815,H1815)-1</f>
        <v>0</v>
      </c>
      <c r="N1815" s="2" t="n">
        <f aca="false">COUNTIF($F1815:$J1815,I1815)-1</f>
        <v>0</v>
      </c>
      <c r="O1815" s="2" t="n">
        <f aca="false">COUNTIF($F1815:$J1815,J1815)-1</f>
        <v>0</v>
      </c>
      <c r="P1815" s="3" t="n">
        <f aca="false">IF(AND(SUM(K1815:O1815)=0,2*H1815&gt;J1815,2*H1815&gt;3*F1815),1,0)</f>
        <v>1</v>
      </c>
    </row>
    <row r="1816" customFormat="false" ht="12.75" hidden="false" customHeight="false" outlineLevel="0" collapsed="false">
      <c r="A1816" s="0" t="n">
        <v>72</v>
      </c>
      <c r="B1816" s="0" t="n">
        <v>44</v>
      </c>
      <c r="C1816" s="0" t="n">
        <v>39</v>
      </c>
      <c r="D1816" s="0" t="n">
        <v>63</v>
      </c>
      <c r="E1816" s="0" t="n">
        <v>25</v>
      </c>
      <c r="F1816" s="1" t="n">
        <f aca="false">SMALL($A1816:$E1816,1)</f>
        <v>25</v>
      </c>
      <c r="G1816" s="1" t="n">
        <f aca="false">SMALL($A1816:$E1816,2)</f>
        <v>39</v>
      </c>
      <c r="H1816" s="1" t="n">
        <f aca="false">SMALL($A1816:$E1816,3)</f>
        <v>44</v>
      </c>
      <c r="I1816" s="1" t="n">
        <f aca="false">SMALL($A1816:$E1816,4)</f>
        <v>63</v>
      </c>
      <c r="J1816" s="1" t="n">
        <f aca="false">SMALL($A1816:$E1816,5)</f>
        <v>72</v>
      </c>
      <c r="K1816" s="2" t="n">
        <f aca="false">COUNTIF($F1816:$J1816,F1816)-1</f>
        <v>0</v>
      </c>
      <c r="L1816" s="2" t="n">
        <f aca="false">COUNTIF($F1816:$J1816,G1816)-1</f>
        <v>0</v>
      </c>
      <c r="M1816" s="2" t="n">
        <f aca="false">COUNTIF($F1816:$J1816,H1816)-1</f>
        <v>0</v>
      </c>
      <c r="N1816" s="2" t="n">
        <f aca="false">COUNTIF($F1816:$J1816,I1816)-1</f>
        <v>0</v>
      </c>
      <c r="O1816" s="2" t="n">
        <f aca="false">COUNTIF($F1816:$J1816,J1816)-1</f>
        <v>0</v>
      </c>
      <c r="P1816" s="3" t="n">
        <f aca="false">IF(AND(SUM(K1816:O1816)=0,2*H1816&gt;J1816,2*H1816&gt;3*F1816),1,0)</f>
        <v>1</v>
      </c>
    </row>
    <row r="1817" customFormat="false" ht="12.75" hidden="false" customHeight="false" outlineLevel="0" collapsed="false">
      <c r="A1817" s="0" t="n">
        <v>36</v>
      </c>
      <c r="B1817" s="0" t="n">
        <v>46</v>
      </c>
      <c r="C1817" s="0" t="n">
        <v>44</v>
      </c>
      <c r="D1817" s="0" t="n">
        <v>67</v>
      </c>
      <c r="E1817" s="0" t="n">
        <v>89</v>
      </c>
      <c r="F1817" s="1" t="n">
        <f aca="false">SMALL($A1817:$E1817,1)</f>
        <v>36</v>
      </c>
      <c r="G1817" s="1" t="n">
        <f aca="false">SMALL($A1817:$E1817,2)</f>
        <v>44</v>
      </c>
      <c r="H1817" s="1" t="n">
        <f aca="false">SMALL($A1817:$E1817,3)</f>
        <v>46</v>
      </c>
      <c r="I1817" s="1" t="n">
        <f aca="false">SMALL($A1817:$E1817,4)</f>
        <v>67</v>
      </c>
      <c r="J1817" s="1" t="n">
        <f aca="false">SMALL($A1817:$E1817,5)</f>
        <v>89</v>
      </c>
      <c r="K1817" s="2" t="n">
        <f aca="false">COUNTIF($F1817:$J1817,F1817)-1</f>
        <v>0</v>
      </c>
      <c r="L1817" s="2" t="n">
        <f aca="false">COUNTIF($F1817:$J1817,G1817)-1</f>
        <v>0</v>
      </c>
      <c r="M1817" s="2" t="n">
        <f aca="false">COUNTIF($F1817:$J1817,H1817)-1</f>
        <v>0</v>
      </c>
      <c r="N1817" s="2" t="n">
        <f aca="false">COUNTIF($F1817:$J1817,I1817)-1</f>
        <v>0</v>
      </c>
      <c r="O1817" s="2" t="n">
        <f aca="false">COUNTIF($F1817:$J1817,J1817)-1</f>
        <v>0</v>
      </c>
      <c r="P1817" s="3" t="n">
        <f aca="false">IF(AND(SUM(K1817:O1817)=0,2*H1817&gt;J1817,2*H1817&gt;3*F1817),1,0)</f>
        <v>0</v>
      </c>
    </row>
    <row r="1818" customFormat="false" ht="12.75" hidden="false" customHeight="false" outlineLevel="0" collapsed="false">
      <c r="A1818" s="0" t="n">
        <v>15</v>
      </c>
      <c r="B1818" s="0" t="n">
        <v>87</v>
      </c>
      <c r="C1818" s="0" t="n">
        <v>94</v>
      </c>
      <c r="D1818" s="0" t="n">
        <v>76</v>
      </c>
      <c r="E1818" s="0" t="n">
        <v>50</v>
      </c>
      <c r="F1818" s="1" t="n">
        <f aca="false">SMALL($A1818:$E1818,1)</f>
        <v>15</v>
      </c>
      <c r="G1818" s="1" t="n">
        <f aca="false">SMALL($A1818:$E1818,2)</f>
        <v>50</v>
      </c>
      <c r="H1818" s="1" t="n">
        <f aca="false">SMALL($A1818:$E1818,3)</f>
        <v>76</v>
      </c>
      <c r="I1818" s="1" t="n">
        <f aca="false">SMALL($A1818:$E1818,4)</f>
        <v>87</v>
      </c>
      <c r="J1818" s="1" t="n">
        <f aca="false">SMALL($A1818:$E1818,5)</f>
        <v>94</v>
      </c>
      <c r="K1818" s="2" t="n">
        <f aca="false">COUNTIF($F1818:$J1818,F1818)-1</f>
        <v>0</v>
      </c>
      <c r="L1818" s="2" t="n">
        <f aca="false">COUNTIF($F1818:$J1818,G1818)-1</f>
        <v>0</v>
      </c>
      <c r="M1818" s="2" t="n">
        <f aca="false">COUNTIF($F1818:$J1818,H1818)-1</f>
        <v>0</v>
      </c>
      <c r="N1818" s="2" t="n">
        <f aca="false">COUNTIF($F1818:$J1818,I1818)-1</f>
        <v>0</v>
      </c>
      <c r="O1818" s="2" t="n">
        <f aca="false">COUNTIF($F1818:$J1818,J1818)-1</f>
        <v>0</v>
      </c>
      <c r="P1818" s="3" t="n">
        <f aca="false">IF(AND(SUM(K1818:O1818)=0,2*H1818&gt;J1818,2*H1818&gt;3*F1818),1,0)</f>
        <v>1</v>
      </c>
    </row>
    <row r="1819" customFormat="false" ht="12.75" hidden="false" customHeight="false" outlineLevel="0" collapsed="false">
      <c r="A1819" s="0" t="n">
        <v>66</v>
      </c>
      <c r="B1819" s="0" t="n">
        <v>80</v>
      </c>
      <c r="C1819" s="0" t="n">
        <v>64</v>
      </c>
      <c r="D1819" s="0" t="n">
        <v>24</v>
      </c>
      <c r="E1819" s="0" t="n">
        <v>54</v>
      </c>
      <c r="F1819" s="1" t="n">
        <f aca="false">SMALL($A1819:$E1819,1)</f>
        <v>24</v>
      </c>
      <c r="G1819" s="1" t="n">
        <f aca="false">SMALL($A1819:$E1819,2)</f>
        <v>54</v>
      </c>
      <c r="H1819" s="1" t="n">
        <f aca="false">SMALL($A1819:$E1819,3)</f>
        <v>64</v>
      </c>
      <c r="I1819" s="1" t="n">
        <f aca="false">SMALL($A1819:$E1819,4)</f>
        <v>66</v>
      </c>
      <c r="J1819" s="1" t="n">
        <f aca="false">SMALL($A1819:$E1819,5)</f>
        <v>80</v>
      </c>
      <c r="K1819" s="2" t="n">
        <f aca="false">COUNTIF($F1819:$J1819,F1819)-1</f>
        <v>0</v>
      </c>
      <c r="L1819" s="2" t="n">
        <f aca="false">COUNTIF($F1819:$J1819,G1819)-1</f>
        <v>0</v>
      </c>
      <c r="M1819" s="2" t="n">
        <f aca="false">COUNTIF($F1819:$J1819,H1819)-1</f>
        <v>0</v>
      </c>
      <c r="N1819" s="2" t="n">
        <f aca="false">COUNTIF($F1819:$J1819,I1819)-1</f>
        <v>0</v>
      </c>
      <c r="O1819" s="2" t="n">
        <f aca="false">COUNTIF($F1819:$J1819,J1819)-1</f>
        <v>0</v>
      </c>
      <c r="P1819" s="3" t="n">
        <f aca="false">IF(AND(SUM(K1819:O1819)=0,2*H1819&gt;J1819,2*H1819&gt;3*F1819),1,0)</f>
        <v>1</v>
      </c>
    </row>
    <row r="1820" customFormat="false" ht="12.75" hidden="false" customHeight="false" outlineLevel="0" collapsed="false">
      <c r="A1820" s="0" t="n">
        <v>96</v>
      </c>
      <c r="B1820" s="0" t="n">
        <v>38</v>
      </c>
      <c r="C1820" s="0" t="n">
        <v>92</v>
      </c>
      <c r="D1820" s="0" t="n">
        <v>98</v>
      </c>
      <c r="E1820" s="0" t="n">
        <v>73</v>
      </c>
      <c r="F1820" s="1" t="n">
        <f aca="false">SMALL($A1820:$E1820,1)</f>
        <v>38</v>
      </c>
      <c r="G1820" s="1" t="n">
        <f aca="false">SMALL($A1820:$E1820,2)</f>
        <v>73</v>
      </c>
      <c r="H1820" s="1" t="n">
        <f aca="false">SMALL($A1820:$E1820,3)</f>
        <v>92</v>
      </c>
      <c r="I1820" s="1" t="n">
        <f aca="false">SMALL($A1820:$E1820,4)</f>
        <v>96</v>
      </c>
      <c r="J1820" s="1" t="n">
        <f aca="false">SMALL($A1820:$E1820,5)</f>
        <v>98</v>
      </c>
      <c r="K1820" s="2" t="n">
        <f aca="false">COUNTIF($F1820:$J1820,F1820)-1</f>
        <v>0</v>
      </c>
      <c r="L1820" s="2" t="n">
        <f aca="false">COUNTIF($F1820:$J1820,G1820)-1</f>
        <v>0</v>
      </c>
      <c r="M1820" s="2" t="n">
        <f aca="false">COUNTIF($F1820:$J1820,H1820)-1</f>
        <v>0</v>
      </c>
      <c r="N1820" s="2" t="n">
        <f aca="false">COUNTIF($F1820:$J1820,I1820)-1</f>
        <v>0</v>
      </c>
      <c r="O1820" s="2" t="n">
        <f aca="false">COUNTIF($F1820:$J1820,J1820)-1</f>
        <v>0</v>
      </c>
      <c r="P1820" s="3" t="n">
        <f aca="false">IF(AND(SUM(K1820:O1820)=0,2*H1820&gt;J1820,2*H1820&gt;3*F1820),1,0)</f>
        <v>1</v>
      </c>
    </row>
    <row r="1821" customFormat="false" ht="12.75" hidden="false" customHeight="false" outlineLevel="0" collapsed="false">
      <c r="A1821" s="0" t="n">
        <v>68</v>
      </c>
      <c r="B1821" s="0" t="n">
        <v>11</v>
      </c>
      <c r="C1821" s="0" t="n">
        <v>55</v>
      </c>
      <c r="D1821" s="0" t="n">
        <v>11</v>
      </c>
      <c r="E1821" s="0" t="n">
        <v>54</v>
      </c>
      <c r="F1821" s="1" t="n">
        <f aca="false">SMALL($A1821:$E1821,1)</f>
        <v>11</v>
      </c>
      <c r="G1821" s="1" t="n">
        <f aca="false">SMALL($A1821:$E1821,2)</f>
        <v>11</v>
      </c>
      <c r="H1821" s="1" t="n">
        <f aca="false">SMALL($A1821:$E1821,3)</f>
        <v>54</v>
      </c>
      <c r="I1821" s="1" t="n">
        <f aca="false">SMALL($A1821:$E1821,4)</f>
        <v>55</v>
      </c>
      <c r="J1821" s="1" t="n">
        <f aca="false">SMALL($A1821:$E1821,5)</f>
        <v>68</v>
      </c>
      <c r="K1821" s="2" t="n">
        <f aca="false">COUNTIF($F1821:$J1821,F1821)-1</f>
        <v>1</v>
      </c>
      <c r="L1821" s="2" t="n">
        <f aca="false">COUNTIF($F1821:$J1821,G1821)-1</f>
        <v>1</v>
      </c>
      <c r="M1821" s="2" t="n">
        <f aca="false">COUNTIF($F1821:$J1821,H1821)-1</f>
        <v>0</v>
      </c>
      <c r="N1821" s="2" t="n">
        <f aca="false">COUNTIF($F1821:$J1821,I1821)-1</f>
        <v>0</v>
      </c>
      <c r="O1821" s="2" t="n">
        <f aca="false">COUNTIF($F1821:$J1821,J1821)-1</f>
        <v>0</v>
      </c>
      <c r="P1821" s="3" t="n">
        <f aca="false">IF(AND(SUM(K1821:O1821)=0,2*H1821&gt;J1821,2*H1821&gt;3*F1821),1,0)</f>
        <v>0</v>
      </c>
    </row>
    <row r="1822" customFormat="false" ht="12.75" hidden="false" customHeight="false" outlineLevel="0" collapsed="false">
      <c r="A1822" s="0" t="n">
        <v>28</v>
      </c>
      <c r="B1822" s="0" t="n">
        <v>35</v>
      </c>
      <c r="C1822" s="0" t="n">
        <v>79</v>
      </c>
      <c r="D1822" s="0" t="n">
        <v>94</v>
      </c>
      <c r="E1822" s="0" t="n">
        <v>35</v>
      </c>
      <c r="F1822" s="1" t="n">
        <f aca="false">SMALL($A1822:$E1822,1)</f>
        <v>28</v>
      </c>
      <c r="G1822" s="1" t="n">
        <f aca="false">SMALL($A1822:$E1822,2)</f>
        <v>35</v>
      </c>
      <c r="H1822" s="1" t="n">
        <f aca="false">SMALL($A1822:$E1822,3)</f>
        <v>35</v>
      </c>
      <c r="I1822" s="1" t="n">
        <f aca="false">SMALL($A1822:$E1822,4)</f>
        <v>79</v>
      </c>
      <c r="J1822" s="1" t="n">
        <f aca="false">SMALL($A1822:$E1822,5)</f>
        <v>94</v>
      </c>
      <c r="K1822" s="2" t="n">
        <f aca="false">COUNTIF($F1822:$J1822,F1822)-1</f>
        <v>0</v>
      </c>
      <c r="L1822" s="2" t="n">
        <f aca="false">COUNTIF($F1822:$J1822,G1822)-1</f>
        <v>1</v>
      </c>
      <c r="M1822" s="2" t="n">
        <f aca="false">COUNTIF($F1822:$J1822,H1822)-1</f>
        <v>1</v>
      </c>
      <c r="N1822" s="2" t="n">
        <f aca="false">COUNTIF($F1822:$J1822,I1822)-1</f>
        <v>0</v>
      </c>
      <c r="O1822" s="2" t="n">
        <f aca="false">COUNTIF($F1822:$J1822,J1822)-1</f>
        <v>0</v>
      </c>
      <c r="P1822" s="3" t="n">
        <f aca="false">IF(AND(SUM(K1822:O1822)=0,2*H1822&gt;J1822,2*H1822&gt;3*F1822),1,0)</f>
        <v>0</v>
      </c>
    </row>
    <row r="1823" customFormat="false" ht="12.75" hidden="false" customHeight="false" outlineLevel="0" collapsed="false">
      <c r="A1823" s="0" t="n">
        <v>94</v>
      </c>
      <c r="B1823" s="0" t="n">
        <v>47</v>
      </c>
      <c r="C1823" s="0" t="n">
        <v>18</v>
      </c>
      <c r="D1823" s="0" t="n">
        <v>26</v>
      </c>
      <c r="E1823" s="0" t="n">
        <v>87</v>
      </c>
      <c r="F1823" s="1" t="n">
        <f aca="false">SMALL($A1823:$E1823,1)</f>
        <v>18</v>
      </c>
      <c r="G1823" s="1" t="n">
        <f aca="false">SMALL($A1823:$E1823,2)</f>
        <v>26</v>
      </c>
      <c r="H1823" s="1" t="n">
        <f aca="false">SMALL($A1823:$E1823,3)</f>
        <v>47</v>
      </c>
      <c r="I1823" s="1" t="n">
        <f aca="false">SMALL($A1823:$E1823,4)</f>
        <v>87</v>
      </c>
      <c r="J1823" s="1" t="n">
        <f aca="false">SMALL($A1823:$E1823,5)</f>
        <v>94</v>
      </c>
      <c r="K1823" s="2" t="n">
        <f aca="false">COUNTIF($F1823:$J1823,F1823)-1</f>
        <v>0</v>
      </c>
      <c r="L1823" s="2" t="n">
        <f aca="false">COUNTIF($F1823:$J1823,G1823)-1</f>
        <v>0</v>
      </c>
      <c r="M1823" s="2" t="n">
        <f aca="false">COUNTIF($F1823:$J1823,H1823)-1</f>
        <v>0</v>
      </c>
      <c r="N1823" s="2" t="n">
        <f aca="false">COUNTIF($F1823:$J1823,I1823)-1</f>
        <v>0</v>
      </c>
      <c r="O1823" s="2" t="n">
        <f aca="false">COUNTIF($F1823:$J1823,J1823)-1</f>
        <v>0</v>
      </c>
      <c r="P1823" s="3" t="n">
        <f aca="false">IF(AND(SUM(K1823:O1823)=0,2*H1823&gt;J1823,2*H1823&gt;3*F1823),1,0)</f>
        <v>0</v>
      </c>
    </row>
    <row r="1824" customFormat="false" ht="12.75" hidden="false" customHeight="false" outlineLevel="0" collapsed="false">
      <c r="A1824" s="0" t="n">
        <v>64</v>
      </c>
      <c r="B1824" s="0" t="n">
        <v>97</v>
      </c>
      <c r="C1824" s="0" t="n">
        <v>16</v>
      </c>
      <c r="D1824" s="0" t="n">
        <v>31</v>
      </c>
      <c r="E1824" s="0" t="n">
        <v>10</v>
      </c>
      <c r="F1824" s="1" t="n">
        <f aca="false">SMALL($A1824:$E1824,1)</f>
        <v>10</v>
      </c>
      <c r="G1824" s="1" t="n">
        <f aca="false">SMALL($A1824:$E1824,2)</f>
        <v>16</v>
      </c>
      <c r="H1824" s="1" t="n">
        <f aca="false">SMALL($A1824:$E1824,3)</f>
        <v>31</v>
      </c>
      <c r="I1824" s="1" t="n">
        <f aca="false">SMALL($A1824:$E1824,4)</f>
        <v>64</v>
      </c>
      <c r="J1824" s="1" t="n">
        <f aca="false">SMALL($A1824:$E1824,5)</f>
        <v>97</v>
      </c>
      <c r="K1824" s="2" t="n">
        <f aca="false">COUNTIF($F1824:$J1824,F1824)-1</f>
        <v>0</v>
      </c>
      <c r="L1824" s="2" t="n">
        <f aca="false">COUNTIF($F1824:$J1824,G1824)-1</f>
        <v>0</v>
      </c>
      <c r="M1824" s="2" t="n">
        <f aca="false">COUNTIF($F1824:$J1824,H1824)-1</f>
        <v>0</v>
      </c>
      <c r="N1824" s="2" t="n">
        <f aca="false">COUNTIF($F1824:$J1824,I1824)-1</f>
        <v>0</v>
      </c>
      <c r="O1824" s="2" t="n">
        <f aca="false">COUNTIF($F1824:$J1824,J1824)-1</f>
        <v>0</v>
      </c>
      <c r="P1824" s="3" t="n">
        <f aca="false">IF(AND(SUM(K1824:O1824)=0,2*H1824&gt;J1824,2*H1824&gt;3*F1824),1,0)</f>
        <v>0</v>
      </c>
    </row>
    <row r="1825" customFormat="false" ht="12.75" hidden="false" customHeight="false" outlineLevel="0" collapsed="false">
      <c r="A1825" s="0" t="n">
        <v>40</v>
      </c>
      <c r="B1825" s="0" t="n">
        <v>69</v>
      </c>
      <c r="C1825" s="0" t="n">
        <v>12</v>
      </c>
      <c r="D1825" s="0" t="n">
        <v>47</v>
      </c>
      <c r="E1825" s="0" t="n">
        <v>30</v>
      </c>
      <c r="F1825" s="1" t="n">
        <f aca="false">SMALL($A1825:$E1825,1)</f>
        <v>12</v>
      </c>
      <c r="G1825" s="1" t="n">
        <f aca="false">SMALL($A1825:$E1825,2)</f>
        <v>30</v>
      </c>
      <c r="H1825" s="1" t="n">
        <f aca="false">SMALL($A1825:$E1825,3)</f>
        <v>40</v>
      </c>
      <c r="I1825" s="1" t="n">
        <f aca="false">SMALL($A1825:$E1825,4)</f>
        <v>47</v>
      </c>
      <c r="J1825" s="1" t="n">
        <f aca="false">SMALL($A1825:$E1825,5)</f>
        <v>69</v>
      </c>
      <c r="K1825" s="2" t="n">
        <f aca="false">COUNTIF($F1825:$J1825,F1825)-1</f>
        <v>0</v>
      </c>
      <c r="L1825" s="2" t="n">
        <f aca="false">COUNTIF($F1825:$J1825,G1825)-1</f>
        <v>0</v>
      </c>
      <c r="M1825" s="2" t="n">
        <f aca="false">COUNTIF($F1825:$J1825,H1825)-1</f>
        <v>0</v>
      </c>
      <c r="N1825" s="2" t="n">
        <f aca="false">COUNTIF($F1825:$J1825,I1825)-1</f>
        <v>0</v>
      </c>
      <c r="O1825" s="2" t="n">
        <f aca="false">COUNTIF($F1825:$J1825,J1825)-1</f>
        <v>0</v>
      </c>
      <c r="P1825" s="3" t="n">
        <f aca="false">IF(AND(SUM(K1825:O1825)=0,2*H1825&gt;J1825,2*H1825&gt;3*F1825),1,0)</f>
        <v>1</v>
      </c>
    </row>
    <row r="1826" customFormat="false" ht="12.75" hidden="false" customHeight="false" outlineLevel="0" collapsed="false">
      <c r="A1826" s="0" t="n">
        <v>27</v>
      </c>
      <c r="B1826" s="0" t="n">
        <v>32</v>
      </c>
      <c r="C1826" s="0" t="n">
        <v>27</v>
      </c>
      <c r="D1826" s="0" t="n">
        <v>27</v>
      </c>
      <c r="E1826" s="0" t="n">
        <v>22</v>
      </c>
      <c r="F1826" s="1" t="n">
        <f aca="false">SMALL($A1826:$E1826,1)</f>
        <v>22</v>
      </c>
      <c r="G1826" s="1" t="n">
        <f aca="false">SMALL($A1826:$E1826,2)</f>
        <v>27</v>
      </c>
      <c r="H1826" s="1" t="n">
        <f aca="false">SMALL($A1826:$E1826,3)</f>
        <v>27</v>
      </c>
      <c r="I1826" s="1" t="n">
        <f aca="false">SMALL($A1826:$E1826,4)</f>
        <v>27</v>
      </c>
      <c r="J1826" s="1" t="n">
        <f aca="false">SMALL($A1826:$E1826,5)</f>
        <v>32</v>
      </c>
      <c r="K1826" s="2" t="n">
        <f aca="false">COUNTIF($F1826:$J1826,F1826)-1</f>
        <v>0</v>
      </c>
      <c r="L1826" s="2" t="n">
        <f aca="false">COUNTIF($F1826:$J1826,G1826)-1</f>
        <v>2</v>
      </c>
      <c r="M1826" s="2" t="n">
        <f aca="false">COUNTIF($F1826:$J1826,H1826)-1</f>
        <v>2</v>
      </c>
      <c r="N1826" s="2" t="n">
        <f aca="false">COUNTIF($F1826:$J1826,I1826)-1</f>
        <v>2</v>
      </c>
      <c r="O1826" s="2" t="n">
        <f aca="false">COUNTIF($F1826:$J1826,J1826)-1</f>
        <v>0</v>
      </c>
      <c r="P1826" s="3" t="n">
        <f aca="false">IF(AND(SUM(K1826:O1826)=0,2*H1826&gt;J1826,2*H1826&gt;3*F1826),1,0)</f>
        <v>0</v>
      </c>
    </row>
    <row r="1827" customFormat="false" ht="12.75" hidden="false" customHeight="false" outlineLevel="0" collapsed="false">
      <c r="A1827" s="0" t="n">
        <v>44</v>
      </c>
      <c r="B1827" s="0" t="n">
        <v>51</v>
      </c>
      <c r="C1827" s="0" t="n">
        <v>40</v>
      </c>
      <c r="D1827" s="0" t="n">
        <v>90</v>
      </c>
      <c r="E1827" s="0" t="n">
        <v>56</v>
      </c>
      <c r="F1827" s="1" t="n">
        <f aca="false">SMALL($A1827:$E1827,1)</f>
        <v>40</v>
      </c>
      <c r="G1827" s="1" t="n">
        <f aca="false">SMALL($A1827:$E1827,2)</f>
        <v>44</v>
      </c>
      <c r="H1827" s="1" t="n">
        <f aca="false">SMALL($A1827:$E1827,3)</f>
        <v>51</v>
      </c>
      <c r="I1827" s="1" t="n">
        <f aca="false">SMALL($A1827:$E1827,4)</f>
        <v>56</v>
      </c>
      <c r="J1827" s="1" t="n">
        <f aca="false">SMALL($A1827:$E1827,5)</f>
        <v>90</v>
      </c>
      <c r="K1827" s="2" t="n">
        <f aca="false">COUNTIF($F1827:$J1827,F1827)-1</f>
        <v>0</v>
      </c>
      <c r="L1827" s="2" t="n">
        <f aca="false">COUNTIF($F1827:$J1827,G1827)-1</f>
        <v>0</v>
      </c>
      <c r="M1827" s="2" t="n">
        <f aca="false">COUNTIF($F1827:$J1827,H1827)-1</f>
        <v>0</v>
      </c>
      <c r="N1827" s="2" t="n">
        <f aca="false">COUNTIF($F1827:$J1827,I1827)-1</f>
        <v>0</v>
      </c>
      <c r="O1827" s="2" t="n">
        <f aca="false">COUNTIF($F1827:$J1827,J1827)-1</f>
        <v>0</v>
      </c>
      <c r="P1827" s="3" t="n">
        <f aca="false">IF(AND(SUM(K1827:O1827)=0,2*H1827&gt;J1827,2*H1827&gt;3*F1827),1,0)</f>
        <v>0</v>
      </c>
    </row>
    <row r="1828" customFormat="false" ht="12.75" hidden="false" customHeight="false" outlineLevel="0" collapsed="false">
      <c r="A1828" s="0" t="n">
        <v>34</v>
      </c>
      <c r="B1828" s="0" t="n">
        <v>91</v>
      </c>
      <c r="C1828" s="0" t="n">
        <v>43</v>
      </c>
      <c r="D1828" s="0" t="n">
        <v>22</v>
      </c>
      <c r="E1828" s="0" t="n">
        <v>71</v>
      </c>
      <c r="F1828" s="1" t="n">
        <f aca="false">SMALL($A1828:$E1828,1)</f>
        <v>22</v>
      </c>
      <c r="G1828" s="1" t="n">
        <f aca="false">SMALL($A1828:$E1828,2)</f>
        <v>34</v>
      </c>
      <c r="H1828" s="1" t="n">
        <f aca="false">SMALL($A1828:$E1828,3)</f>
        <v>43</v>
      </c>
      <c r="I1828" s="1" t="n">
        <f aca="false">SMALL($A1828:$E1828,4)</f>
        <v>71</v>
      </c>
      <c r="J1828" s="1" t="n">
        <f aca="false">SMALL($A1828:$E1828,5)</f>
        <v>91</v>
      </c>
      <c r="K1828" s="2" t="n">
        <f aca="false">COUNTIF($F1828:$J1828,F1828)-1</f>
        <v>0</v>
      </c>
      <c r="L1828" s="2" t="n">
        <f aca="false">COUNTIF($F1828:$J1828,G1828)-1</f>
        <v>0</v>
      </c>
      <c r="M1828" s="2" t="n">
        <f aca="false">COUNTIF($F1828:$J1828,H1828)-1</f>
        <v>0</v>
      </c>
      <c r="N1828" s="2" t="n">
        <f aca="false">COUNTIF($F1828:$J1828,I1828)-1</f>
        <v>0</v>
      </c>
      <c r="O1828" s="2" t="n">
        <f aca="false">COUNTIF($F1828:$J1828,J1828)-1</f>
        <v>0</v>
      </c>
      <c r="P1828" s="3" t="n">
        <f aca="false">IF(AND(SUM(K1828:O1828)=0,2*H1828&gt;J1828,2*H1828&gt;3*F1828),1,0)</f>
        <v>0</v>
      </c>
    </row>
    <row r="1829" customFormat="false" ht="12.75" hidden="false" customHeight="false" outlineLevel="0" collapsed="false">
      <c r="A1829" s="0" t="n">
        <v>79</v>
      </c>
      <c r="B1829" s="0" t="n">
        <v>18</v>
      </c>
      <c r="C1829" s="0" t="n">
        <v>99</v>
      </c>
      <c r="D1829" s="0" t="n">
        <v>50</v>
      </c>
      <c r="E1829" s="0" t="n">
        <v>55</v>
      </c>
      <c r="F1829" s="1" t="n">
        <f aca="false">SMALL($A1829:$E1829,1)</f>
        <v>18</v>
      </c>
      <c r="G1829" s="1" t="n">
        <f aca="false">SMALL($A1829:$E1829,2)</f>
        <v>50</v>
      </c>
      <c r="H1829" s="1" t="n">
        <f aca="false">SMALL($A1829:$E1829,3)</f>
        <v>55</v>
      </c>
      <c r="I1829" s="1" t="n">
        <f aca="false">SMALL($A1829:$E1829,4)</f>
        <v>79</v>
      </c>
      <c r="J1829" s="1" t="n">
        <f aca="false">SMALL($A1829:$E1829,5)</f>
        <v>99</v>
      </c>
      <c r="K1829" s="2" t="n">
        <f aca="false">COUNTIF($F1829:$J1829,F1829)-1</f>
        <v>0</v>
      </c>
      <c r="L1829" s="2" t="n">
        <f aca="false">COUNTIF($F1829:$J1829,G1829)-1</f>
        <v>0</v>
      </c>
      <c r="M1829" s="2" t="n">
        <f aca="false">COUNTIF($F1829:$J1829,H1829)-1</f>
        <v>0</v>
      </c>
      <c r="N1829" s="2" t="n">
        <f aca="false">COUNTIF($F1829:$J1829,I1829)-1</f>
        <v>0</v>
      </c>
      <c r="O1829" s="2" t="n">
        <f aca="false">COUNTIF($F1829:$J1829,J1829)-1</f>
        <v>0</v>
      </c>
      <c r="P1829" s="3" t="n">
        <f aca="false">IF(AND(SUM(K1829:O1829)=0,2*H1829&gt;J1829,2*H1829&gt;3*F1829),1,0)</f>
        <v>1</v>
      </c>
    </row>
    <row r="1830" customFormat="false" ht="12.75" hidden="false" customHeight="false" outlineLevel="0" collapsed="false">
      <c r="A1830" s="0" t="n">
        <v>28</v>
      </c>
      <c r="B1830" s="0" t="n">
        <v>72</v>
      </c>
      <c r="C1830" s="0" t="n">
        <v>47</v>
      </c>
      <c r="D1830" s="0" t="n">
        <v>36</v>
      </c>
      <c r="E1830" s="0" t="n">
        <v>90</v>
      </c>
      <c r="F1830" s="1" t="n">
        <f aca="false">SMALL($A1830:$E1830,1)</f>
        <v>28</v>
      </c>
      <c r="G1830" s="1" t="n">
        <f aca="false">SMALL($A1830:$E1830,2)</f>
        <v>36</v>
      </c>
      <c r="H1830" s="1" t="n">
        <f aca="false">SMALL($A1830:$E1830,3)</f>
        <v>47</v>
      </c>
      <c r="I1830" s="1" t="n">
        <f aca="false">SMALL($A1830:$E1830,4)</f>
        <v>72</v>
      </c>
      <c r="J1830" s="1" t="n">
        <f aca="false">SMALL($A1830:$E1830,5)</f>
        <v>90</v>
      </c>
      <c r="K1830" s="2" t="n">
        <f aca="false">COUNTIF($F1830:$J1830,F1830)-1</f>
        <v>0</v>
      </c>
      <c r="L1830" s="2" t="n">
        <f aca="false">COUNTIF($F1830:$J1830,G1830)-1</f>
        <v>0</v>
      </c>
      <c r="M1830" s="2" t="n">
        <f aca="false">COUNTIF($F1830:$J1830,H1830)-1</f>
        <v>0</v>
      </c>
      <c r="N1830" s="2" t="n">
        <f aca="false">COUNTIF($F1830:$J1830,I1830)-1</f>
        <v>0</v>
      </c>
      <c r="O1830" s="2" t="n">
        <f aca="false">COUNTIF($F1830:$J1830,J1830)-1</f>
        <v>0</v>
      </c>
      <c r="P1830" s="3" t="n">
        <f aca="false">IF(AND(SUM(K1830:O1830)=0,2*H1830&gt;J1830,2*H1830&gt;3*F1830),1,0)</f>
        <v>1</v>
      </c>
    </row>
    <row r="1831" customFormat="false" ht="12.75" hidden="false" customHeight="false" outlineLevel="0" collapsed="false">
      <c r="A1831" s="0" t="n">
        <v>98</v>
      </c>
      <c r="B1831" s="0" t="n">
        <v>32</v>
      </c>
      <c r="C1831" s="0" t="n">
        <v>71</v>
      </c>
      <c r="D1831" s="0" t="n">
        <v>97</v>
      </c>
      <c r="E1831" s="0" t="n">
        <v>42</v>
      </c>
      <c r="F1831" s="1" t="n">
        <f aca="false">SMALL($A1831:$E1831,1)</f>
        <v>32</v>
      </c>
      <c r="G1831" s="1" t="n">
        <f aca="false">SMALL($A1831:$E1831,2)</f>
        <v>42</v>
      </c>
      <c r="H1831" s="1" t="n">
        <f aca="false">SMALL($A1831:$E1831,3)</f>
        <v>71</v>
      </c>
      <c r="I1831" s="1" t="n">
        <f aca="false">SMALL($A1831:$E1831,4)</f>
        <v>97</v>
      </c>
      <c r="J1831" s="1" t="n">
        <f aca="false">SMALL($A1831:$E1831,5)</f>
        <v>98</v>
      </c>
      <c r="K1831" s="2" t="n">
        <f aca="false">COUNTIF($F1831:$J1831,F1831)-1</f>
        <v>0</v>
      </c>
      <c r="L1831" s="2" t="n">
        <f aca="false">COUNTIF($F1831:$J1831,G1831)-1</f>
        <v>0</v>
      </c>
      <c r="M1831" s="2" t="n">
        <f aca="false">COUNTIF($F1831:$J1831,H1831)-1</f>
        <v>0</v>
      </c>
      <c r="N1831" s="2" t="n">
        <f aca="false">COUNTIF($F1831:$J1831,I1831)-1</f>
        <v>0</v>
      </c>
      <c r="O1831" s="2" t="n">
        <f aca="false">COUNTIF($F1831:$J1831,J1831)-1</f>
        <v>0</v>
      </c>
      <c r="P1831" s="3" t="n">
        <f aca="false">IF(AND(SUM(K1831:O1831)=0,2*H1831&gt;J1831,2*H1831&gt;3*F1831),1,0)</f>
        <v>1</v>
      </c>
    </row>
    <row r="1832" customFormat="false" ht="12.75" hidden="false" customHeight="false" outlineLevel="0" collapsed="false">
      <c r="A1832" s="0" t="n">
        <v>99</v>
      </c>
      <c r="B1832" s="0" t="n">
        <v>99</v>
      </c>
      <c r="C1832" s="0" t="n">
        <v>17</v>
      </c>
      <c r="D1832" s="0" t="n">
        <v>81</v>
      </c>
      <c r="E1832" s="0" t="n">
        <v>37</v>
      </c>
      <c r="F1832" s="1" t="n">
        <f aca="false">SMALL($A1832:$E1832,1)</f>
        <v>17</v>
      </c>
      <c r="G1832" s="1" t="n">
        <f aca="false">SMALL($A1832:$E1832,2)</f>
        <v>37</v>
      </c>
      <c r="H1832" s="1" t="n">
        <f aca="false">SMALL($A1832:$E1832,3)</f>
        <v>81</v>
      </c>
      <c r="I1832" s="1" t="n">
        <f aca="false">SMALL($A1832:$E1832,4)</f>
        <v>99</v>
      </c>
      <c r="J1832" s="1" t="n">
        <f aca="false">SMALL($A1832:$E1832,5)</f>
        <v>99</v>
      </c>
      <c r="K1832" s="2" t="n">
        <f aca="false">COUNTIF($F1832:$J1832,F1832)-1</f>
        <v>0</v>
      </c>
      <c r="L1832" s="2" t="n">
        <f aca="false">COUNTIF($F1832:$J1832,G1832)-1</f>
        <v>0</v>
      </c>
      <c r="M1832" s="2" t="n">
        <f aca="false">COUNTIF($F1832:$J1832,H1832)-1</f>
        <v>0</v>
      </c>
      <c r="N1832" s="2" t="n">
        <f aca="false">COUNTIF($F1832:$J1832,I1832)-1</f>
        <v>1</v>
      </c>
      <c r="O1832" s="2" t="n">
        <f aca="false">COUNTIF($F1832:$J1832,J1832)-1</f>
        <v>1</v>
      </c>
      <c r="P1832" s="3" t="n">
        <f aca="false">IF(AND(SUM(K1832:O1832)=0,2*H1832&gt;J1832,2*H1832&gt;3*F1832),1,0)</f>
        <v>0</v>
      </c>
    </row>
    <row r="1833" customFormat="false" ht="12.75" hidden="false" customHeight="false" outlineLevel="0" collapsed="false">
      <c r="A1833" s="0" t="n">
        <v>95</v>
      </c>
      <c r="B1833" s="0" t="n">
        <v>17</v>
      </c>
      <c r="C1833" s="0" t="n">
        <v>61</v>
      </c>
      <c r="D1833" s="0" t="n">
        <v>82</v>
      </c>
      <c r="E1833" s="0" t="n">
        <v>91</v>
      </c>
      <c r="F1833" s="1" t="n">
        <f aca="false">SMALL($A1833:$E1833,1)</f>
        <v>17</v>
      </c>
      <c r="G1833" s="1" t="n">
        <f aca="false">SMALL($A1833:$E1833,2)</f>
        <v>61</v>
      </c>
      <c r="H1833" s="1" t="n">
        <f aca="false">SMALL($A1833:$E1833,3)</f>
        <v>82</v>
      </c>
      <c r="I1833" s="1" t="n">
        <f aca="false">SMALL($A1833:$E1833,4)</f>
        <v>91</v>
      </c>
      <c r="J1833" s="1" t="n">
        <f aca="false">SMALL($A1833:$E1833,5)</f>
        <v>95</v>
      </c>
      <c r="K1833" s="2" t="n">
        <f aca="false">COUNTIF($F1833:$J1833,F1833)-1</f>
        <v>0</v>
      </c>
      <c r="L1833" s="2" t="n">
        <f aca="false">COUNTIF($F1833:$J1833,G1833)-1</f>
        <v>0</v>
      </c>
      <c r="M1833" s="2" t="n">
        <f aca="false">COUNTIF($F1833:$J1833,H1833)-1</f>
        <v>0</v>
      </c>
      <c r="N1833" s="2" t="n">
        <f aca="false">COUNTIF($F1833:$J1833,I1833)-1</f>
        <v>0</v>
      </c>
      <c r="O1833" s="2" t="n">
        <f aca="false">COUNTIF($F1833:$J1833,J1833)-1</f>
        <v>0</v>
      </c>
      <c r="P1833" s="3" t="n">
        <f aca="false">IF(AND(SUM(K1833:O1833)=0,2*H1833&gt;J1833,2*H1833&gt;3*F1833),1,0)</f>
        <v>1</v>
      </c>
    </row>
    <row r="1834" customFormat="false" ht="12.75" hidden="false" customHeight="false" outlineLevel="0" collapsed="false">
      <c r="A1834" s="0" t="n">
        <v>53</v>
      </c>
      <c r="B1834" s="0" t="n">
        <v>17</v>
      </c>
      <c r="C1834" s="0" t="n">
        <v>28</v>
      </c>
      <c r="D1834" s="0" t="n">
        <v>70</v>
      </c>
      <c r="E1834" s="0" t="n">
        <v>63</v>
      </c>
      <c r="F1834" s="1" t="n">
        <f aca="false">SMALL($A1834:$E1834,1)</f>
        <v>17</v>
      </c>
      <c r="G1834" s="1" t="n">
        <f aca="false">SMALL($A1834:$E1834,2)</f>
        <v>28</v>
      </c>
      <c r="H1834" s="1" t="n">
        <f aca="false">SMALL($A1834:$E1834,3)</f>
        <v>53</v>
      </c>
      <c r="I1834" s="1" t="n">
        <f aca="false">SMALL($A1834:$E1834,4)</f>
        <v>63</v>
      </c>
      <c r="J1834" s="1" t="n">
        <f aca="false">SMALL($A1834:$E1834,5)</f>
        <v>70</v>
      </c>
      <c r="K1834" s="2" t="n">
        <f aca="false">COUNTIF($F1834:$J1834,F1834)-1</f>
        <v>0</v>
      </c>
      <c r="L1834" s="2" t="n">
        <f aca="false">COUNTIF($F1834:$J1834,G1834)-1</f>
        <v>0</v>
      </c>
      <c r="M1834" s="2" t="n">
        <f aca="false">COUNTIF($F1834:$J1834,H1834)-1</f>
        <v>0</v>
      </c>
      <c r="N1834" s="2" t="n">
        <f aca="false">COUNTIF($F1834:$J1834,I1834)-1</f>
        <v>0</v>
      </c>
      <c r="O1834" s="2" t="n">
        <f aca="false">COUNTIF($F1834:$J1834,J1834)-1</f>
        <v>0</v>
      </c>
      <c r="P1834" s="3" t="n">
        <f aca="false">IF(AND(SUM(K1834:O1834)=0,2*H1834&gt;J1834,2*H1834&gt;3*F1834),1,0)</f>
        <v>1</v>
      </c>
    </row>
    <row r="1835" customFormat="false" ht="12.75" hidden="false" customHeight="false" outlineLevel="0" collapsed="false">
      <c r="A1835" s="0" t="n">
        <v>73</v>
      </c>
      <c r="B1835" s="0" t="n">
        <v>64</v>
      </c>
      <c r="C1835" s="0" t="n">
        <v>93</v>
      </c>
      <c r="D1835" s="0" t="n">
        <v>59</v>
      </c>
      <c r="E1835" s="0" t="n">
        <v>30</v>
      </c>
      <c r="F1835" s="1" t="n">
        <f aca="false">SMALL($A1835:$E1835,1)</f>
        <v>30</v>
      </c>
      <c r="G1835" s="1" t="n">
        <f aca="false">SMALL($A1835:$E1835,2)</f>
        <v>59</v>
      </c>
      <c r="H1835" s="1" t="n">
        <f aca="false">SMALL($A1835:$E1835,3)</f>
        <v>64</v>
      </c>
      <c r="I1835" s="1" t="n">
        <f aca="false">SMALL($A1835:$E1835,4)</f>
        <v>73</v>
      </c>
      <c r="J1835" s="1" t="n">
        <f aca="false">SMALL($A1835:$E1835,5)</f>
        <v>93</v>
      </c>
      <c r="K1835" s="2" t="n">
        <f aca="false">COUNTIF($F1835:$J1835,F1835)-1</f>
        <v>0</v>
      </c>
      <c r="L1835" s="2" t="n">
        <f aca="false">COUNTIF($F1835:$J1835,G1835)-1</f>
        <v>0</v>
      </c>
      <c r="M1835" s="2" t="n">
        <f aca="false">COUNTIF($F1835:$J1835,H1835)-1</f>
        <v>0</v>
      </c>
      <c r="N1835" s="2" t="n">
        <f aca="false">COUNTIF($F1835:$J1835,I1835)-1</f>
        <v>0</v>
      </c>
      <c r="O1835" s="2" t="n">
        <f aca="false">COUNTIF($F1835:$J1835,J1835)-1</f>
        <v>0</v>
      </c>
      <c r="P1835" s="3" t="n">
        <f aca="false">IF(AND(SUM(K1835:O1835)=0,2*H1835&gt;J1835,2*H1835&gt;3*F1835),1,0)</f>
        <v>1</v>
      </c>
    </row>
    <row r="1836" customFormat="false" ht="12.75" hidden="false" customHeight="false" outlineLevel="0" collapsed="false">
      <c r="A1836" s="0" t="n">
        <v>32</v>
      </c>
      <c r="B1836" s="0" t="n">
        <v>69</v>
      </c>
      <c r="C1836" s="0" t="n">
        <v>61</v>
      </c>
      <c r="D1836" s="0" t="n">
        <v>91</v>
      </c>
      <c r="E1836" s="0" t="n">
        <v>11</v>
      </c>
      <c r="F1836" s="1" t="n">
        <f aca="false">SMALL($A1836:$E1836,1)</f>
        <v>11</v>
      </c>
      <c r="G1836" s="1" t="n">
        <f aca="false">SMALL($A1836:$E1836,2)</f>
        <v>32</v>
      </c>
      <c r="H1836" s="1" t="n">
        <f aca="false">SMALL($A1836:$E1836,3)</f>
        <v>61</v>
      </c>
      <c r="I1836" s="1" t="n">
        <f aca="false">SMALL($A1836:$E1836,4)</f>
        <v>69</v>
      </c>
      <c r="J1836" s="1" t="n">
        <f aca="false">SMALL($A1836:$E1836,5)</f>
        <v>91</v>
      </c>
      <c r="K1836" s="2" t="n">
        <f aca="false">COUNTIF($F1836:$J1836,F1836)-1</f>
        <v>0</v>
      </c>
      <c r="L1836" s="2" t="n">
        <f aca="false">COUNTIF($F1836:$J1836,G1836)-1</f>
        <v>0</v>
      </c>
      <c r="M1836" s="2" t="n">
        <f aca="false">COUNTIF($F1836:$J1836,H1836)-1</f>
        <v>0</v>
      </c>
      <c r="N1836" s="2" t="n">
        <f aca="false">COUNTIF($F1836:$J1836,I1836)-1</f>
        <v>0</v>
      </c>
      <c r="O1836" s="2" t="n">
        <f aca="false">COUNTIF($F1836:$J1836,J1836)-1</f>
        <v>0</v>
      </c>
      <c r="P1836" s="3" t="n">
        <f aca="false">IF(AND(SUM(K1836:O1836)=0,2*H1836&gt;J1836,2*H1836&gt;3*F1836),1,0)</f>
        <v>1</v>
      </c>
    </row>
    <row r="1837" customFormat="false" ht="12.75" hidden="false" customHeight="false" outlineLevel="0" collapsed="false">
      <c r="A1837" s="0" t="n">
        <v>54</v>
      </c>
      <c r="B1837" s="0" t="n">
        <v>84</v>
      </c>
      <c r="C1837" s="0" t="n">
        <v>91</v>
      </c>
      <c r="D1837" s="0" t="n">
        <v>37</v>
      </c>
      <c r="E1837" s="0" t="n">
        <v>23</v>
      </c>
      <c r="F1837" s="1" t="n">
        <f aca="false">SMALL($A1837:$E1837,1)</f>
        <v>23</v>
      </c>
      <c r="G1837" s="1" t="n">
        <f aca="false">SMALL($A1837:$E1837,2)</f>
        <v>37</v>
      </c>
      <c r="H1837" s="1" t="n">
        <f aca="false">SMALL($A1837:$E1837,3)</f>
        <v>54</v>
      </c>
      <c r="I1837" s="1" t="n">
        <f aca="false">SMALL($A1837:$E1837,4)</f>
        <v>84</v>
      </c>
      <c r="J1837" s="1" t="n">
        <f aca="false">SMALL($A1837:$E1837,5)</f>
        <v>91</v>
      </c>
      <c r="K1837" s="2" t="n">
        <f aca="false">COUNTIF($F1837:$J1837,F1837)-1</f>
        <v>0</v>
      </c>
      <c r="L1837" s="2" t="n">
        <f aca="false">COUNTIF($F1837:$J1837,G1837)-1</f>
        <v>0</v>
      </c>
      <c r="M1837" s="2" t="n">
        <f aca="false">COUNTIF($F1837:$J1837,H1837)-1</f>
        <v>0</v>
      </c>
      <c r="N1837" s="2" t="n">
        <f aca="false">COUNTIF($F1837:$J1837,I1837)-1</f>
        <v>0</v>
      </c>
      <c r="O1837" s="2" t="n">
        <f aca="false">COUNTIF($F1837:$J1837,J1837)-1</f>
        <v>0</v>
      </c>
      <c r="P1837" s="3" t="n">
        <f aca="false">IF(AND(SUM(K1837:O1837)=0,2*H1837&gt;J1837,2*H1837&gt;3*F1837),1,0)</f>
        <v>1</v>
      </c>
    </row>
    <row r="1838" customFormat="false" ht="12.75" hidden="false" customHeight="false" outlineLevel="0" collapsed="false">
      <c r="A1838" s="0" t="n">
        <v>22</v>
      </c>
      <c r="B1838" s="0" t="n">
        <v>80</v>
      </c>
      <c r="C1838" s="0" t="n">
        <v>42</v>
      </c>
      <c r="D1838" s="0" t="n">
        <v>57</v>
      </c>
      <c r="E1838" s="0" t="n">
        <v>57</v>
      </c>
      <c r="F1838" s="1" t="n">
        <f aca="false">SMALL($A1838:$E1838,1)</f>
        <v>22</v>
      </c>
      <c r="G1838" s="1" t="n">
        <f aca="false">SMALL($A1838:$E1838,2)</f>
        <v>42</v>
      </c>
      <c r="H1838" s="1" t="n">
        <f aca="false">SMALL($A1838:$E1838,3)</f>
        <v>57</v>
      </c>
      <c r="I1838" s="1" t="n">
        <f aca="false">SMALL($A1838:$E1838,4)</f>
        <v>57</v>
      </c>
      <c r="J1838" s="1" t="n">
        <f aca="false">SMALL($A1838:$E1838,5)</f>
        <v>80</v>
      </c>
      <c r="K1838" s="2" t="n">
        <f aca="false">COUNTIF($F1838:$J1838,F1838)-1</f>
        <v>0</v>
      </c>
      <c r="L1838" s="2" t="n">
        <f aca="false">COUNTIF($F1838:$J1838,G1838)-1</f>
        <v>0</v>
      </c>
      <c r="M1838" s="2" t="n">
        <f aca="false">COUNTIF($F1838:$J1838,H1838)-1</f>
        <v>1</v>
      </c>
      <c r="N1838" s="2" t="n">
        <f aca="false">COUNTIF($F1838:$J1838,I1838)-1</f>
        <v>1</v>
      </c>
      <c r="O1838" s="2" t="n">
        <f aca="false">COUNTIF($F1838:$J1838,J1838)-1</f>
        <v>0</v>
      </c>
      <c r="P1838" s="3" t="n">
        <f aca="false">IF(AND(SUM(K1838:O1838)=0,2*H1838&gt;J1838,2*H1838&gt;3*F1838),1,0)</f>
        <v>0</v>
      </c>
    </row>
    <row r="1839" customFormat="false" ht="12.75" hidden="false" customHeight="false" outlineLevel="0" collapsed="false">
      <c r="A1839" s="0" t="n">
        <v>34</v>
      </c>
      <c r="B1839" s="0" t="n">
        <v>83</v>
      </c>
      <c r="C1839" s="0" t="n">
        <v>61</v>
      </c>
      <c r="D1839" s="0" t="n">
        <v>85</v>
      </c>
      <c r="E1839" s="0" t="n">
        <v>75</v>
      </c>
      <c r="F1839" s="1" t="n">
        <f aca="false">SMALL($A1839:$E1839,1)</f>
        <v>34</v>
      </c>
      <c r="G1839" s="1" t="n">
        <f aca="false">SMALL($A1839:$E1839,2)</f>
        <v>61</v>
      </c>
      <c r="H1839" s="1" t="n">
        <f aca="false">SMALL($A1839:$E1839,3)</f>
        <v>75</v>
      </c>
      <c r="I1839" s="1" t="n">
        <f aca="false">SMALL($A1839:$E1839,4)</f>
        <v>83</v>
      </c>
      <c r="J1839" s="1" t="n">
        <f aca="false">SMALL($A1839:$E1839,5)</f>
        <v>85</v>
      </c>
      <c r="K1839" s="2" t="n">
        <f aca="false">COUNTIF($F1839:$J1839,F1839)-1</f>
        <v>0</v>
      </c>
      <c r="L1839" s="2" t="n">
        <f aca="false">COUNTIF($F1839:$J1839,G1839)-1</f>
        <v>0</v>
      </c>
      <c r="M1839" s="2" t="n">
        <f aca="false">COUNTIF($F1839:$J1839,H1839)-1</f>
        <v>0</v>
      </c>
      <c r="N1839" s="2" t="n">
        <f aca="false">COUNTIF($F1839:$J1839,I1839)-1</f>
        <v>0</v>
      </c>
      <c r="O1839" s="2" t="n">
        <f aca="false">COUNTIF($F1839:$J1839,J1839)-1</f>
        <v>0</v>
      </c>
      <c r="P1839" s="3" t="n">
        <f aca="false">IF(AND(SUM(K1839:O1839)=0,2*H1839&gt;J1839,2*H1839&gt;3*F1839),1,0)</f>
        <v>1</v>
      </c>
    </row>
    <row r="1840" customFormat="false" ht="12.75" hidden="false" customHeight="false" outlineLevel="0" collapsed="false">
      <c r="A1840" s="0" t="n">
        <v>72</v>
      </c>
      <c r="B1840" s="0" t="n">
        <v>56</v>
      </c>
      <c r="C1840" s="0" t="n">
        <v>26</v>
      </c>
      <c r="D1840" s="0" t="n">
        <v>59</v>
      </c>
      <c r="E1840" s="0" t="n">
        <v>12</v>
      </c>
      <c r="F1840" s="1" t="n">
        <f aca="false">SMALL($A1840:$E1840,1)</f>
        <v>12</v>
      </c>
      <c r="G1840" s="1" t="n">
        <f aca="false">SMALL($A1840:$E1840,2)</f>
        <v>26</v>
      </c>
      <c r="H1840" s="1" t="n">
        <f aca="false">SMALL($A1840:$E1840,3)</f>
        <v>56</v>
      </c>
      <c r="I1840" s="1" t="n">
        <f aca="false">SMALL($A1840:$E1840,4)</f>
        <v>59</v>
      </c>
      <c r="J1840" s="1" t="n">
        <f aca="false">SMALL($A1840:$E1840,5)</f>
        <v>72</v>
      </c>
      <c r="K1840" s="2" t="n">
        <f aca="false">COUNTIF($F1840:$J1840,F1840)-1</f>
        <v>0</v>
      </c>
      <c r="L1840" s="2" t="n">
        <f aca="false">COUNTIF($F1840:$J1840,G1840)-1</f>
        <v>0</v>
      </c>
      <c r="M1840" s="2" t="n">
        <f aca="false">COUNTIF($F1840:$J1840,H1840)-1</f>
        <v>0</v>
      </c>
      <c r="N1840" s="2" t="n">
        <f aca="false">COUNTIF($F1840:$J1840,I1840)-1</f>
        <v>0</v>
      </c>
      <c r="O1840" s="2" t="n">
        <f aca="false">COUNTIF($F1840:$J1840,J1840)-1</f>
        <v>0</v>
      </c>
      <c r="P1840" s="3" t="n">
        <f aca="false">IF(AND(SUM(K1840:O1840)=0,2*H1840&gt;J1840,2*H1840&gt;3*F1840),1,0)</f>
        <v>1</v>
      </c>
    </row>
    <row r="1841" customFormat="false" ht="12.75" hidden="false" customHeight="false" outlineLevel="0" collapsed="false">
      <c r="A1841" s="0" t="n">
        <v>21</v>
      </c>
      <c r="B1841" s="0" t="n">
        <v>54</v>
      </c>
      <c r="C1841" s="0" t="n">
        <v>77</v>
      </c>
      <c r="D1841" s="0" t="n">
        <v>73</v>
      </c>
      <c r="E1841" s="0" t="n">
        <v>26</v>
      </c>
      <c r="F1841" s="1" t="n">
        <f aca="false">SMALL($A1841:$E1841,1)</f>
        <v>21</v>
      </c>
      <c r="G1841" s="1" t="n">
        <f aca="false">SMALL($A1841:$E1841,2)</f>
        <v>26</v>
      </c>
      <c r="H1841" s="1" t="n">
        <f aca="false">SMALL($A1841:$E1841,3)</f>
        <v>54</v>
      </c>
      <c r="I1841" s="1" t="n">
        <f aca="false">SMALL($A1841:$E1841,4)</f>
        <v>73</v>
      </c>
      <c r="J1841" s="1" t="n">
        <f aca="false">SMALL($A1841:$E1841,5)</f>
        <v>77</v>
      </c>
      <c r="K1841" s="2" t="n">
        <f aca="false">COUNTIF($F1841:$J1841,F1841)-1</f>
        <v>0</v>
      </c>
      <c r="L1841" s="2" t="n">
        <f aca="false">COUNTIF($F1841:$J1841,G1841)-1</f>
        <v>0</v>
      </c>
      <c r="M1841" s="2" t="n">
        <f aca="false">COUNTIF($F1841:$J1841,H1841)-1</f>
        <v>0</v>
      </c>
      <c r="N1841" s="2" t="n">
        <f aca="false">COUNTIF($F1841:$J1841,I1841)-1</f>
        <v>0</v>
      </c>
      <c r="O1841" s="2" t="n">
        <f aca="false">COUNTIF($F1841:$J1841,J1841)-1</f>
        <v>0</v>
      </c>
      <c r="P1841" s="3" t="n">
        <f aca="false">IF(AND(SUM(K1841:O1841)=0,2*H1841&gt;J1841,2*H1841&gt;3*F1841),1,0)</f>
        <v>1</v>
      </c>
    </row>
    <row r="1842" customFormat="false" ht="12.75" hidden="false" customHeight="false" outlineLevel="0" collapsed="false">
      <c r="A1842" s="0" t="n">
        <v>44</v>
      </c>
      <c r="B1842" s="0" t="n">
        <v>38</v>
      </c>
      <c r="C1842" s="0" t="n">
        <v>21</v>
      </c>
      <c r="D1842" s="0" t="n">
        <v>77</v>
      </c>
      <c r="E1842" s="0" t="n">
        <v>19</v>
      </c>
      <c r="F1842" s="1" t="n">
        <f aca="false">SMALL($A1842:$E1842,1)</f>
        <v>19</v>
      </c>
      <c r="G1842" s="1" t="n">
        <f aca="false">SMALL($A1842:$E1842,2)</f>
        <v>21</v>
      </c>
      <c r="H1842" s="1" t="n">
        <f aca="false">SMALL($A1842:$E1842,3)</f>
        <v>38</v>
      </c>
      <c r="I1842" s="1" t="n">
        <f aca="false">SMALL($A1842:$E1842,4)</f>
        <v>44</v>
      </c>
      <c r="J1842" s="1" t="n">
        <f aca="false">SMALL($A1842:$E1842,5)</f>
        <v>77</v>
      </c>
      <c r="K1842" s="2" t="n">
        <f aca="false">COUNTIF($F1842:$J1842,F1842)-1</f>
        <v>0</v>
      </c>
      <c r="L1842" s="2" t="n">
        <f aca="false">COUNTIF($F1842:$J1842,G1842)-1</f>
        <v>0</v>
      </c>
      <c r="M1842" s="2" t="n">
        <f aca="false">COUNTIF($F1842:$J1842,H1842)-1</f>
        <v>0</v>
      </c>
      <c r="N1842" s="2" t="n">
        <f aca="false">COUNTIF($F1842:$J1842,I1842)-1</f>
        <v>0</v>
      </c>
      <c r="O1842" s="2" t="n">
        <f aca="false">COUNTIF($F1842:$J1842,J1842)-1</f>
        <v>0</v>
      </c>
      <c r="P1842" s="3" t="n">
        <f aca="false">IF(AND(SUM(K1842:O1842)=0,2*H1842&gt;J1842,2*H1842&gt;3*F1842),1,0)</f>
        <v>0</v>
      </c>
    </row>
    <row r="1843" customFormat="false" ht="12.75" hidden="false" customHeight="false" outlineLevel="0" collapsed="false">
      <c r="A1843" s="0" t="n">
        <v>39</v>
      </c>
      <c r="B1843" s="0" t="n">
        <v>48</v>
      </c>
      <c r="C1843" s="0" t="n">
        <v>26</v>
      </c>
      <c r="D1843" s="0" t="n">
        <v>79</v>
      </c>
      <c r="E1843" s="0" t="n">
        <v>82</v>
      </c>
      <c r="F1843" s="1" t="n">
        <f aca="false">SMALL($A1843:$E1843,1)</f>
        <v>26</v>
      </c>
      <c r="G1843" s="1" t="n">
        <f aca="false">SMALL($A1843:$E1843,2)</f>
        <v>39</v>
      </c>
      <c r="H1843" s="1" t="n">
        <f aca="false">SMALL($A1843:$E1843,3)</f>
        <v>48</v>
      </c>
      <c r="I1843" s="1" t="n">
        <f aca="false">SMALL($A1843:$E1843,4)</f>
        <v>79</v>
      </c>
      <c r="J1843" s="1" t="n">
        <f aca="false">SMALL($A1843:$E1843,5)</f>
        <v>82</v>
      </c>
      <c r="K1843" s="2" t="n">
        <f aca="false">COUNTIF($F1843:$J1843,F1843)-1</f>
        <v>0</v>
      </c>
      <c r="L1843" s="2" t="n">
        <f aca="false">COUNTIF($F1843:$J1843,G1843)-1</f>
        <v>0</v>
      </c>
      <c r="M1843" s="2" t="n">
        <f aca="false">COUNTIF($F1843:$J1843,H1843)-1</f>
        <v>0</v>
      </c>
      <c r="N1843" s="2" t="n">
        <f aca="false">COUNTIF($F1843:$J1843,I1843)-1</f>
        <v>0</v>
      </c>
      <c r="O1843" s="2" t="n">
        <f aca="false">COUNTIF($F1843:$J1843,J1843)-1</f>
        <v>0</v>
      </c>
      <c r="P1843" s="3" t="n">
        <f aca="false">IF(AND(SUM(K1843:O1843)=0,2*H1843&gt;J1843,2*H1843&gt;3*F1843),1,0)</f>
        <v>1</v>
      </c>
    </row>
    <row r="1844" customFormat="false" ht="12.75" hidden="false" customHeight="false" outlineLevel="0" collapsed="false">
      <c r="A1844" s="0" t="n">
        <v>20</v>
      </c>
      <c r="B1844" s="0" t="n">
        <v>25</v>
      </c>
      <c r="C1844" s="0" t="n">
        <v>34</v>
      </c>
      <c r="D1844" s="0" t="n">
        <v>69</v>
      </c>
      <c r="E1844" s="0" t="n">
        <v>79</v>
      </c>
      <c r="F1844" s="1" t="n">
        <f aca="false">SMALL($A1844:$E1844,1)</f>
        <v>20</v>
      </c>
      <c r="G1844" s="1" t="n">
        <f aca="false">SMALL($A1844:$E1844,2)</f>
        <v>25</v>
      </c>
      <c r="H1844" s="1" t="n">
        <f aca="false">SMALL($A1844:$E1844,3)</f>
        <v>34</v>
      </c>
      <c r="I1844" s="1" t="n">
        <f aca="false">SMALL($A1844:$E1844,4)</f>
        <v>69</v>
      </c>
      <c r="J1844" s="1" t="n">
        <f aca="false">SMALL($A1844:$E1844,5)</f>
        <v>79</v>
      </c>
      <c r="K1844" s="2" t="n">
        <f aca="false">COUNTIF($F1844:$J1844,F1844)-1</f>
        <v>0</v>
      </c>
      <c r="L1844" s="2" t="n">
        <f aca="false">COUNTIF($F1844:$J1844,G1844)-1</f>
        <v>0</v>
      </c>
      <c r="M1844" s="2" t="n">
        <f aca="false">COUNTIF($F1844:$J1844,H1844)-1</f>
        <v>0</v>
      </c>
      <c r="N1844" s="2" t="n">
        <f aca="false">COUNTIF($F1844:$J1844,I1844)-1</f>
        <v>0</v>
      </c>
      <c r="O1844" s="2" t="n">
        <f aca="false">COUNTIF($F1844:$J1844,J1844)-1</f>
        <v>0</v>
      </c>
      <c r="P1844" s="3" t="n">
        <f aca="false">IF(AND(SUM(K1844:O1844)=0,2*H1844&gt;J1844,2*H1844&gt;3*F1844),1,0)</f>
        <v>0</v>
      </c>
    </row>
    <row r="1845" customFormat="false" ht="12.75" hidden="false" customHeight="false" outlineLevel="0" collapsed="false">
      <c r="A1845" s="0" t="n">
        <v>73</v>
      </c>
      <c r="B1845" s="0" t="n">
        <v>74</v>
      </c>
      <c r="C1845" s="0" t="n">
        <v>70</v>
      </c>
      <c r="D1845" s="0" t="n">
        <v>22</v>
      </c>
      <c r="E1845" s="0" t="n">
        <v>38</v>
      </c>
      <c r="F1845" s="1" t="n">
        <f aca="false">SMALL($A1845:$E1845,1)</f>
        <v>22</v>
      </c>
      <c r="G1845" s="1" t="n">
        <f aca="false">SMALL($A1845:$E1845,2)</f>
        <v>38</v>
      </c>
      <c r="H1845" s="1" t="n">
        <f aca="false">SMALL($A1845:$E1845,3)</f>
        <v>70</v>
      </c>
      <c r="I1845" s="1" t="n">
        <f aca="false">SMALL($A1845:$E1845,4)</f>
        <v>73</v>
      </c>
      <c r="J1845" s="1" t="n">
        <f aca="false">SMALL($A1845:$E1845,5)</f>
        <v>74</v>
      </c>
      <c r="K1845" s="2" t="n">
        <f aca="false">COUNTIF($F1845:$J1845,F1845)-1</f>
        <v>0</v>
      </c>
      <c r="L1845" s="2" t="n">
        <f aca="false">COUNTIF($F1845:$J1845,G1845)-1</f>
        <v>0</v>
      </c>
      <c r="M1845" s="2" t="n">
        <f aca="false">COUNTIF($F1845:$J1845,H1845)-1</f>
        <v>0</v>
      </c>
      <c r="N1845" s="2" t="n">
        <f aca="false">COUNTIF($F1845:$J1845,I1845)-1</f>
        <v>0</v>
      </c>
      <c r="O1845" s="2" t="n">
        <f aca="false">COUNTIF($F1845:$J1845,J1845)-1</f>
        <v>0</v>
      </c>
      <c r="P1845" s="3" t="n">
        <f aca="false">IF(AND(SUM(K1845:O1845)=0,2*H1845&gt;J1845,2*H1845&gt;3*F1845),1,0)</f>
        <v>1</v>
      </c>
    </row>
    <row r="1846" customFormat="false" ht="12.75" hidden="false" customHeight="false" outlineLevel="0" collapsed="false">
      <c r="A1846" s="0" t="n">
        <v>90</v>
      </c>
      <c r="B1846" s="0" t="n">
        <v>12</v>
      </c>
      <c r="C1846" s="0" t="n">
        <v>17</v>
      </c>
      <c r="D1846" s="0" t="n">
        <v>84</v>
      </c>
      <c r="E1846" s="0" t="n">
        <v>58</v>
      </c>
      <c r="F1846" s="1" t="n">
        <f aca="false">SMALL($A1846:$E1846,1)</f>
        <v>12</v>
      </c>
      <c r="G1846" s="1" t="n">
        <f aca="false">SMALL($A1846:$E1846,2)</f>
        <v>17</v>
      </c>
      <c r="H1846" s="1" t="n">
        <f aca="false">SMALL($A1846:$E1846,3)</f>
        <v>58</v>
      </c>
      <c r="I1846" s="1" t="n">
        <f aca="false">SMALL($A1846:$E1846,4)</f>
        <v>84</v>
      </c>
      <c r="J1846" s="1" t="n">
        <f aca="false">SMALL($A1846:$E1846,5)</f>
        <v>90</v>
      </c>
      <c r="K1846" s="2" t="n">
        <f aca="false">COUNTIF($F1846:$J1846,F1846)-1</f>
        <v>0</v>
      </c>
      <c r="L1846" s="2" t="n">
        <f aca="false">COUNTIF($F1846:$J1846,G1846)-1</f>
        <v>0</v>
      </c>
      <c r="M1846" s="2" t="n">
        <f aca="false">COUNTIF($F1846:$J1846,H1846)-1</f>
        <v>0</v>
      </c>
      <c r="N1846" s="2" t="n">
        <f aca="false">COUNTIF($F1846:$J1846,I1846)-1</f>
        <v>0</v>
      </c>
      <c r="O1846" s="2" t="n">
        <f aca="false">COUNTIF($F1846:$J1846,J1846)-1</f>
        <v>0</v>
      </c>
      <c r="P1846" s="3" t="n">
        <f aca="false">IF(AND(SUM(K1846:O1846)=0,2*H1846&gt;J1846,2*H1846&gt;3*F1846),1,0)</f>
        <v>1</v>
      </c>
    </row>
    <row r="1847" customFormat="false" ht="12.75" hidden="false" customHeight="false" outlineLevel="0" collapsed="false">
      <c r="A1847" s="0" t="n">
        <v>76</v>
      </c>
      <c r="B1847" s="0" t="n">
        <v>53</v>
      </c>
      <c r="C1847" s="0" t="n">
        <v>12</v>
      </c>
      <c r="D1847" s="0" t="n">
        <v>89</v>
      </c>
      <c r="E1847" s="0" t="n">
        <v>89</v>
      </c>
      <c r="F1847" s="1" t="n">
        <f aca="false">SMALL($A1847:$E1847,1)</f>
        <v>12</v>
      </c>
      <c r="G1847" s="1" t="n">
        <f aca="false">SMALL($A1847:$E1847,2)</f>
        <v>53</v>
      </c>
      <c r="H1847" s="1" t="n">
        <f aca="false">SMALL($A1847:$E1847,3)</f>
        <v>76</v>
      </c>
      <c r="I1847" s="1" t="n">
        <f aca="false">SMALL($A1847:$E1847,4)</f>
        <v>89</v>
      </c>
      <c r="J1847" s="1" t="n">
        <f aca="false">SMALL($A1847:$E1847,5)</f>
        <v>89</v>
      </c>
      <c r="K1847" s="2" t="n">
        <f aca="false">COUNTIF($F1847:$J1847,F1847)-1</f>
        <v>0</v>
      </c>
      <c r="L1847" s="2" t="n">
        <f aca="false">COUNTIF($F1847:$J1847,G1847)-1</f>
        <v>0</v>
      </c>
      <c r="M1847" s="2" t="n">
        <f aca="false">COUNTIF($F1847:$J1847,H1847)-1</f>
        <v>0</v>
      </c>
      <c r="N1847" s="2" t="n">
        <f aca="false">COUNTIF($F1847:$J1847,I1847)-1</f>
        <v>1</v>
      </c>
      <c r="O1847" s="2" t="n">
        <f aca="false">COUNTIF($F1847:$J1847,J1847)-1</f>
        <v>1</v>
      </c>
      <c r="P1847" s="3" t="n">
        <f aca="false">IF(AND(SUM(K1847:O1847)=0,2*H1847&gt;J1847,2*H1847&gt;3*F1847),1,0)</f>
        <v>0</v>
      </c>
    </row>
    <row r="1848" customFormat="false" ht="12.75" hidden="false" customHeight="false" outlineLevel="0" collapsed="false">
      <c r="A1848" s="0" t="n">
        <v>10</v>
      </c>
      <c r="B1848" s="0" t="n">
        <v>17</v>
      </c>
      <c r="C1848" s="0" t="n">
        <v>27</v>
      </c>
      <c r="D1848" s="0" t="n">
        <v>20</v>
      </c>
      <c r="E1848" s="0" t="n">
        <v>78</v>
      </c>
      <c r="F1848" s="1" t="n">
        <f aca="false">SMALL($A1848:$E1848,1)</f>
        <v>10</v>
      </c>
      <c r="G1848" s="1" t="n">
        <f aca="false">SMALL($A1848:$E1848,2)</f>
        <v>17</v>
      </c>
      <c r="H1848" s="1" t="n">
        <f aca="false">SMALL($A1848:$E1848,3)</f>
        <v>20</v>
      </c>
      <c r="I1848" s="1" t="n">
        <f aca="false">SMALL($A1848:$E1848,4)</f>
        <v>27</v>
      </c>
      <c r="J1848" s="1" t="n">
        <f aca="false">SMALL($A1848:$E1848,5)</f>
        <v>78</v>
      </c>
      <c r="K1848" s="2" t="n">
        <f aca="false">COUNTIF($F1848:$J1848,F1848)-1</f>
        <v>0</v>
      </c>
      <c r="L1848" s="2" t="n">
        <f aca="false">COUNTIF($F1848:$J1848,G1848)-1</f>
        <v>0</v>
      </c>
      <c r="M1848" s="2" t="n">
        <f aca="false">COUNTIF($F1848:$J1848,H1848)-1</f>
        <v>0</v>
      </c>
      <c r="N1848" s="2" t="n">
        <f aca="false">COUNTIF($F1848:$J1848,I1848)-1</f>
        <v>0</v>
      </c>
      <c r="O1848" s="2" t="n">
        <f aca="false">COUNTIF($F1848:$J1848,J1848)-1</f>
        <v>0</v>
      </c>
      <c r="P1848" s="3" t="n">
        <f aca="false">IF(AND(SUM(K1848:O1848)=0,2*H1848&gt;J1848,2*H1848&gt;3*F1848),1,0)</f>
        <v>0</v>
      </c>
    </row>
    <row r="1849" customFormat="false" ht="12.75" hidden="false" customHeight="false" outlineLevel="0" collapsed="false">
      <c r="A1849" s="0" t="n">
        <v>83</v>
      </c>
      <c r="B1849" s="0" t="n">
        <v>68</v>
      </c>
      <c r="C1849" s="0" t="n">
        <v>65</v>
      </c>
      <c r="D1849" s="0" t="n">
        <v>47</v>
      </c>
      <c r="E1849" s="0" t="n">
        <v>28</v>
      </c>
      <c r="F1849" s="1" t="n">
        <f aca="false">SMALL($A1849:$E1849,1)</f>
        <v>28</v>
      </c>
      <c r="G1849" s="1" t="n">
        <f aca="false">SMALL($A1849:$E1849,2)</f>
        <v>47</v>
      </c>
      <c r="H1849" s="1" t="n">
        <f aca="false">SMALL($A1849:$E1849,3)</f>
        <v>65</v>
      </c>
      <c r="I1849" s="1" t="n">
        <f aca="false">SMALL($A1849:$E1849,4)</f>
        <v>68</v>
      </c>
      <c r="J1849" s="1" t="n">
        <f aca="false">SMALL($A1849:$E1849,5)</f>
        <v>83</v>
      </c>
      <c r="K1849" s="2" t="n">
        <f aca="false">COUNTIF($F1849:$J1849,F1849)-1</f>
        <v>0</v>
      </c>
      <c r="L1849" s="2" t="n">
        <f aca="false">COUNTIF($F1849:$J1849,G1849)-1</f>
        <v>0</v>
      </c>
      <c r="M1849" s="2" t="n">
        <f aca="false">COUNTIF($F1849:$J1849,H1849)-1</f>
        <v>0</v>
      </c>
      <c r="N1849" s="2" t="n">
        <f aca="false">COUNTIF($F1849:$J1849,I1849)-1</f>
        <v>0</v>
      </c>
      <c r="O1849" s="2" t="n">
        <f aca="false">COUNTIF($F1849:$J1849,J1849)-1</f>
        <v>0</v>
      </c>
      <c r="P1849" s="3" t="n">
        <f aca="false">IF(AND(SUM(K1849:O1849)=0,2*H1849&gt;J1849,2*H1849&gt;3*F1849),1,0)</f>
        <v>1</v>
      </c>
    </row>
    <row r="1850" customFormat="false" ht="12.75" hidden="false" customHeight="false" outlineLevel="0" collapsed="false">
      <c r="A1850" s="0" t="n">
        <v>86</v>
      </c>
      <c r="B1850" s="0" t="n">
        <v>67</v>
      </c>
      <c r="C1850" s="0" t="n">
        <v>81</v>
      </c>
      <c r="D1850" s="0" t="n">
        <v>13</v>
      </c>
      <c r="E1850" s="0" t="n">
        <v>64</v>
      </c>
      <c r="F1850" s="1" t="n">
        <f aca="false">SMALL($A1850:$E1850,1)</f>
        <v>13</v>
      </c>
      <c r="G1850" s="1" t="n">
        <f aca="false">SMALL($A1850:$E1850,2)</f>
        <v>64</v>
      </c>
      <c r="H1850" s="1" t="n">
        <f aca="false">SMALL($A1850:$E1850,3)</f>
        <v>67</v>
      </c>
      <c r="I1850" s="1" t="n">
        <f aca="false">SMALL($A1850:$E1850,4)</f>
        <v>81</v>
      </c>
      <c r="J1850" s="1" t="n">
        <f aca="false">SMALL($A1850:$E1850,5)</f>
        <v>86</v>
      </c>
      <c r="K1850" s="2" t="n">
        <f aca="false">COUNTIF($F1850:$J1850,F1850)-1</f>
        <v>0</v>
      </c>
      <c r="L1850" s="2" t="n">
        <f aca="false">COUNTIF($F1850:$J1850,G1850)-1</f>
        <v>0</v>
      </c>
      <c r="M1850" s="2" t="n">
        <f aca="false">COUNTIF($F1850:$J1850,H1850)-1</f>
        <v>0</v>
      </c>
      <c r="N1850" s="2" t="n">
        <f aca="false">COUNTIF($F1850:$J1850,I1850)-1</f>
        <v>0</v>
      </c>
      <c r="O1850" s="2" t="n">
        <f aca="false">COUNTIF($F1850:$J1850,J1850)-1</f>
        <v>0</v>
      </c>
      <c r="P1850" s="3" t="n">
        <f aca="false">IF(AND(SUM(K1850:O1850)=0,2*H1850&gt;J1850,2*H1850&gt;3*F1850),1,0)</f>
        <v>1</v>
      </c>
    </row>
    <row r="1851" customFormat="false" ht="12.75" hidden="false" customHeight="false" outlineLevel="0" collapsed="false">
      <c r="A1851" s="0" t="n">
        <v>56</v>
      </c>
      <c r="B1851" s="0" t="n">
        <v>31</v>
      </c>
      <c r="C1851" s="0" t="n">
        <v>57</v>
      </c>
      <c r="D1851" s="0" t="n">
        <v>79</v>
      </c>
      <c r="E1851" s="0" t="n">
        <v>38</v>
      </c>
      <c r="F1851" s="1" t="n">
        <f aca="false">SMALL($A1851:$E1851,1)</f>
        <v>31</v>
      </c>
      <c r="G1851" s="1" t="n">
        <f aca="false">SMALL($A1851:$E1851,2)</f>
        <v>38</v>
      </c>
      <c r="H1851" s="1" t="n">
        <f aca="false">SMALL($A1851:$E1851,3)</f>
        <v>56</v>
      </c>
      <c r="I1851" s="1" t="n">
        <f aca="false">SMALL($A1851:$E1851,4)</f>
        <v>57</v>
      </c>
      <c r="J1851" s="1" t="n">
        <f aca="false">SMALL($A1851:$E1851,5)</f>
        <v>79</v>
      </c>
      <c r="K1851" s="2" t="n">
        <f aca="false">COUNTIF($F1851:$J1851,F1851)-1</f>
        <v>0</v>
      </c>
      <c r="L1851" s="2" t="n">
        <f aca="false">COUNTIF($F1851:$J1851,G1851)-1</f>
        <v>0</v>
      </c>
      <c r="M1851" s="2" t="n">
        <f aca="false">COUNTIF($F1851:$J1851,H1851)-1</f>
        <v>0</v>
      </c>
      <c r="N1851" s="2" t="n">
        <f aca="false">COUNTIF($F1851:$J1851,I1851)-1</f>
        <v>0</v>
      </c>
      <c r="O1851" s="2" t="n">
        <f aca="false">COUNTIF($F1851:$J1851,J1851)-1</f>
        <v>0</v>
      </c>
      <c r="P1851" s="3" t="n">
        <f aca="false">IF(AND(SUM(K1851:O1851)=0,2*H1851&gt;J1851,2*H1851&gt;3*F1851),1,0)</f>
        <v>1</v>
      </c>
    </row>
    <row r="1852" customFormat="false" ht="12.75" hidden="false" customHeight="false" outlineLevel="0" collapsed="false">
      <c r="A1852" s="0" t="n">
        <v>47</v>
      </c>
      <c r="B1852" s="0" t="n">
        <v>83</v>
      </c>
      <c r="C1852" s="0" t="n">
        <v>64</v>
      </c>
      <c r="D1852" s="0" t="n">
        <v>45</v>
      </c>
      <c r="E1852" s="0" t="n">
        <v>36</v>
      </c>
      <c r="F1852" s="1" t="n">
        <f aca="false">SMALL($A1852:$E1852,1)</f>
        <v>36</v>
      </c>
      <c r="G1852" s="1" t="n">
        <f aca="false">SMALL($A1852:$E1852,2)</f>
        <v>45</v>
      </c>
      <c r="H1852" s="1" t="n">
        <f aca="false">SMALL($A1852:$E1852,3)</f>
        <v>47</v>
      </c>
      <c r="I1852" s="1" t="n">
        <f aca="false">SMALL($A1852:$E1852,4)</f>
        <v>64</v>
      </c>
      <c r="J1852" s="1" t="n">
        <f aca="false">SMALL($A1852:$E1852,5)</f>
        <v>83</v>
      </c>
      <c r="K1852" s="2" t="n">
        <f aca="false">COUNTIF($F1852:$J1852,F1852)-1</f>
        <v>0</v>
      </c>
      <c r="L1852" s="2" t="n">
        <f aca="false">COUNTIF($F1852:$J1852,G1852)-1</f>
        <v>0</v>
      </c>
      <c r="M1852" s="2" t="n">
        <f aca="false">COUNTIF($F1852:$J1852,H1852)-1</f>
        <v>0</v>
      </c>
      <c r="N1852" s="2" t="n">
        <f aca="false">COUNTIF($F1852:$J1852,I1852)-1</f>
        <v>0</v>
      </c>
      <c r="O1852" s="2" t="n">
        <f aca="false">COUNTIF($F1852:$J1852,J1852)-1</f>
        <v>0</v>
      </c>
      <c r="P1852" s="3" t="n">
        <f aca="false">IF(AND(SUM(K1852:O1852)=0,2*H1852&gt;J1852,2*H1852&gt;3*F1852),1,0)</f>
        <v>0</v>
      </c>
    </row>
    <row r="1853" customFormat="false" ht="12.75" hidden="false" customHeight="false" outlineLevel="0" collapsed="false">
      <c r="A1853" s="0" t="n">
        <v>42</v>
      </c>
      <c r="B1853" s="0" t="n">
        <v>30</v>
      </c>
      <c r="C1853" s="0" t="n">
        <v>36</v>
      </c>
      <c r="D1853" s="0" t="n">
        <v>28</v>
      </c>
      <c r="E1853" s="0" t="n">
        <v>43</v>
      </c>
      <c r="F1853" s="1" t="n">
        <f aca="false">SMALL($A1853:$E1853,1)</f>
        <v>28</v>
      </c>
      <c r="G1853" s="1" t="n">
        <f aca="false">SMALL($A1853:$E1853,2)</f>
        <v>30</v>
      </c>
      <c r="H1853" s="1" t="n">
        <f aca="false">SMALL($A1853:$E1853,3)</f>
        <v>36</v>
      </c>
      <c r="I1853" s="1" t="n">
        <f aca="false">SMALL($A1853:$E1853,4)</f>
        <v>42</v>
      </c>
      <c r="J1853" s="1" t="n">
        <f aca="false">SMALL($A1853:$E1853,5)</f>
        <v>43</v>
      </c>
      <c r="K1853" s="2" t="n">
        <f aca="false">COUNTIF($F1853:$J1853,F1853)-1</f>
        <v>0</v>
      </c>
      <c r="L1853" s="2" t="n">
        <f aca="false">COUNTIF($F1853:$J1853,G1853)-1</f>
        <v>0</v>
      </c>
      <c r="M1853" s="2" t="n">
        <f aca="false">COUNTIF($F1853:$J1853,H1853)-1</f>
        <v>0</v>
      </c>
      <c r="N1853" s="2" t="n">
        <f aca="false">COUNTIF($F1853:$J1853,I1853)-1</f>
        <v>0</v>
      </c>
      <c r="O1853" s="2" t="n">
        <f aca="false">COUNTIF($F1853:$J1853,J1853)-1</f>
        <v>0</v>
      </c>
      <c r="P1853" s="3" t="n">
        <f aca="false">IF(AND(SUM(K1853:O1853)=0,2*H1853&gt;J1853,2*H1853&gt;3*F1853),1,0)</f>
        <v>0</v>
      </c>
    </row>
    <row r="1854" customFormat="false" ht="12.75" hidden="false" customHeight="false" outlineLevel="0" collapsed="false">
      <c r="A1854" s="0" t="n">
        <v>86</v>
      </c>
      <c r="B1854" s="0" t="n">
        <v>45</v>
      </c>
      <c r="C1854" s="0" t="n">
        <v>36</v>
      </c>
      <c r="D1854" s="0" t="n">
        <v>90</v>
      </c>
      <c r="E1854" s="0" t="n">
        <v>81</v>
      </c>
      <c r="F1854" s="1" t="n">
        <f aca="false">SMALL($A1854:$E1854,1)</f>
        <v>36</v>
      </c>
      <c r="G1854" s="1" t="n">
        <f aca="false">SMALL($A1854:$E1854,2)</f>
        <v>45</v>
      </c>
      <c r="H1854" s="1" t="n">
        <f aca="false">SMALL($A1854:$E1854,3)</f>
        <v>81</v>
      </c>
      <c r="I1854" s="1" t="n">
        <f aca="false">SMALL($A1854:$E1854,4)</f>
        <v>86</v>
      </c>
      <c r="J1854" s="1" t="n">
        <f aca="false">SMALL($A1854:$E1854,5)</f>
        <v>90</v>
      </c>
      <c r="K1854" s="2" t="n">
        <f aca="false">COUNTIF($F1854:$J1854,F1854)-1</f>
        <v>0</v>
      </c>
      <c r="L1854" s="2" t="n">
        <f aca="false">COUNTIF($F1854:$J1854,G1854)-1</f>
        <v>0</v>
      </c>
      <c r="M1854" s="2" t="n">
        <f aca="false">COUNTIF($F1854:$J1854,H1854)-1</f>
        <v>0</v>
      </c>
      <c r="N1854" s="2" t="n">
        <f aca="false">COUNTIF($F1854:$J1854,I1854)-1</f>
        <v>0</v>
      </c>
      <c r="O1854" s="2" t="n">
        <f aca="false">COUNTIF($F1854:$J1854,J1854)-1</f>
        <v>0</v>
      </c>
      <c r="P1854" s="3" t="n">
        <f aca="false">IF(AND(SUM(K1854:O1854)=0,2*H1854&gt;J1854,2*H1854&gt;3*F1854),1,0)</f>
        <v>1</v>
      </c>
    </row>
    <row r="1855" customFormat="false" ht="12.75" hidden="false" customHeight="false" outlineLevel="0" collapsed="false">
      <c r="A1855" s="0" t="n">
        <v>13</v>
      </c>
      <c r="B1855" s="0" t="n">
        <v>98</v>
      </c>
      <c r="C1855" s="0" t="n">
        <v>24</v>
      </c>
      <c r="D1855" s="0" t="n">
        <v>90</v>
      </c>
      <c r="E1855" s="0" t="n">
        <v>95</v>
      </c>
      <c r="F1855" s="1" t="n">
        <f aca="false">SMALL($A1855:$E1855,1)</f>
        <v>13</v>
      </c>
      <c r="G1855" s="1" t="n">
        <f aca="false">SMALL($A1855:$E1855,2)</f>
        <v>24</v>
      </c>
      <c r="H1855" s="1" t="n">
        <f aca="false">SMALL($A1855:$E1855,3)</f>
        <v>90</v>
      </c>
      <c r="I1855" s="1" t="n">
        <f aca="false">SMALL($A1855:$E1855,4)</f>
        <v>95</v>
      </c>
      <c r="J1855" s="1" t="n">
        <f aca="false">SMALL($A1855:$E1855,5)</f>
        <v>98</v>
      </c>
      <c r="K1855" s="2" t="n">
        <f aca="false">COUNTIF($F1855:$J1855,F1855)-1</f>
        <v>0</v>
      </c>
      <c r="L1855" s="2" t="n">
        <f aca="false">COUNTIF($F1855:$J1855,G1855)-1</f>
        <v>0</v>
      </c>
      <c r="M1855" s="2" t="n">
        <f aca="false">COUNTIF($F1855:$J1855,H1855)-1</f>
        <v>0</v>
      </c>
      <c r="N1855" s="2" t="n">
        <f aca="false">COUNTIF($F1855:$J1855,I1855)-1</f>
        <v>0</v>
      </c>
      <c r="O1855" s="2" t="n">
        <f aca="false">COUNTIF($F1855:$J1855,J1855)-1</f>
        <v>0</v>
      </c>
      <c r="P1855" s="3" t="n">
        <f aca="false">IF(AND(SUM(K1855:O1855)=0,2*H1855&gt;J1855,2*H1855&gt;3*F1855),1,0)</f>
        <v>1</v>
      </c>
    </row>
    <row r="1856" customFormat="false" ht="12.75" hidden="false" customHeight="false" outlineLevel="0" collapsed="false">
      <c r="A1856" s="0" t="n">
        <v>14</v>
      </c>
      <c r="B1856" s="0" t="n">
        <v>18</v>
      </c>
      <c r="C1856" s="0" t="n">
        <v>32</v>
      </c>
      <c r="D1856" s="0" t="n">
        <v>94</v>
      </c>
      <c r="E1856" s="0" t="n">
        <v>51</v>
      </c>
      <c r="F1856" s="1" t="n">
        <f aca="false">SMALL($A1856:$E1856,1)</f>
        <v>14</v>
      </c>
      <c r="G1856" s="1" t="n">
        <f aca="false">SMALL($A1856:$E1856,2)</f>
        <v>18</v>
      </c>
      <c r="H1856" s="1" t="n">
        <f aca="false">SMALL($A1856:$E1856,3)</f>
        <v>32</v>
      </c>
      <c r="I1856" s="1" t="n">
        <f aca="false">SMALL($A1856:$E1856,4)</f>
        <v>51</v>
      </c>
      <c r="J1856" s="1" t="n">
        <f aca="false">SMALL($A1856:$E1856,5)</f>
        <v>94</v>
      </c>
      <c r="K1856" s="2" t="n">
        <f aca="false">COUNTIF($F1856:$J1856,F1856)-1</f>
        <v>0</v>
      </c>
      <c r="L1856" s="2" t="n">
        <f aca="false">COUNTIF($F1856:$J1856,G1856)-1</f>
        <v>0</v>
      </c>
      <c r="M1856" s="2" t="n">
        <f aca="false">COUNTIF($F1856:$J1856,H1856)-1</f>
        <v>0</v>
      </c>
      <c r="N1856" s="2" t="n">
        <f aca="false">COUNTIF($F1856:$J1856,I1856)-1</f>
        <v>0</v>
      </c>
      <c r="O1856" s="2" t="n">
        <f aca="false">COUNTIF($F1856:$J1856,J1856)-1</f>
        <v>0</v>
      </c>
      <c r="P1856" s="3" t="n">
        <f aca="false">IF(AND(SUM(K1856:O1856)=0,2*H1856&gt;J1856,2*H1856&gt;3*F1856),1,0)</f>
        <v>0</v>
      </c>
    </row>
    <row r="1857" customFormat="false" ht="12.75" hidden="false" customHeight="false" outlineLevel="0" collapsed="false">
      <c r="A1857" s="0" t="n">
        <v>32</v>
      </c>
      <c r="B1857" s="0" t="n">
        <v>30</v>
      </c>
      <c r="C1857" s="0" t="n">
        <v>14</v>
      </c>
      <c r="D1857" s="0" t="n">
        <v>29</v>
      </c>
      <c r="E1857" s="0" t="n">
        <v>11</v>
      </c>
      <c r="F1857" s="1" t="n">
        <f aca="false">SMALL($A1857:$E1857,1)</f>
        <v>11</v>
      </c>
      <c r="G1857" s="1" t="n">
        <f aca="false">SMALL($A1857:$E1857,2)</f>
        <v>14</v>
      </c>
      <c r="H1857" s="1" t="n">
        <f aca="false">SMALL($A1857:$E1857,3)</f>
        <v>29</v>
      </c>
      <c r="I1857" s="1" t="n">
        <f aca="false">SMALL($A1857:$E1857,4)</f>
        <v>30</v>
      </c>
      <c r="J1857" s="1" t="n">
        <f aca="false">SMALL($A1857:$E1857,5)</f>
        <v>32</v>
      </c>
      <c r="K1857" s="2" t="n">
        <f aca="false">COUNTIF($F1857:$J1857,F1857)-1</f>
        <v>0</v>
      </c>
      <c r="L1857" s="2" t="n">
        <f aca="false">COUNTIF($F1857:$J1857,G1857)-1</f>
        <v>0</v>
      </c>
      <c r="M1857" s="2" t="n">
        <f aca="false">COUNTIF($F1857:$J1857,H1857)-1</f>
        <v>0</v>
      </c>
      <c r="N1857" s="2" t="n">
        <f aca="false">COUNTIF($F1857:$J1857,I1857)-1</f>
        <v>0</v>
      </c>
      <c r="O1857" s="2" t="n">
        <f aca="false">COUNTIF($F1857:$J1857,J1857)-1</f>
        <v>0</v>
      </c>
      <c r="P1857" s="3" t="n">
        <f aca="false">IF(AND(SUM(K1857:O1857)=0,2*H1857&gt;J1857,2*H1857&gt;3*F1857),1,0)</f>
        <v>1</v>
      </c>
    </row>
    <row r="1858" customFormat="false" ht="12.75" hidden="false" customHeight="false" outlineLevel="0" collapsed="false">
      <c r="A1858" s="0" t="n">
        <v>54</v>
      </c>
      <c r="B1858" s="0" t="n">
        <v>95</v>
      </c>
      <c r="C1858" s="0" t="n">
        <v>32</v>
      </c>
      <c r="D1858" s="0" t="n">
        <v>60</v>
      </c>
      <c r="E1858" s="0" t="n">
        <v>52</v>
      </c>
      <c r="F1858" s="1" t="n">
        <f aca="false">SMALL($A1858:$E1858,1)</f>
        <v>32</v>
      </c>
      <c r="G1858" s="1" t="n">
        <f aca="false">SMALL($A1858:$E1858,2)</f>
        <v>52</v>
      </c>
      <c r="H1858" s="1" t="n">
        <f aca="false">SMALL($A1858:$E1858,3)</f>
        <v>54</v>
      </c>
      <c r="I1858" s="1" t="n">
        <f aca="false">SMALL($A1858:$E1858,4)</f>
        <v>60</v>
      </c>
      <c r="J1858" s="1" t="n">
        <f aca="false">SMALL($A1858:$E1858,5)</f>
        <v>95</v>
      </c>
      <c r="K1858" s="2" t="n">
        <f aca="false">COUNTIF($F1858:$J1858,F1858)-1</f>
        <v>0</v>
      </c>
      <c r="L1858" s="2" t="n">
        <f aca="false">COUNTIF($F1858:$J1858,G1858)-1</f>
        <v>0</v>
      </c>
      <c r="M1858" s="2" t="n">
        <f aca="false">COUNTIF($F1858:$J1858,H1858)-1</f>
        <v>0</v>
      </c>
      <c r="N1858" s="2" t="n">
        <f aca="false">COUNTIF($F1858:$J1858,I1858)-1</f>
        <v>0</v>
      </c>
      <c r="O1858" s="2" t="n">
        <f aca="false">COUNTIF($F1858:$J1858,J1858)-1</f>
        <v>0</v>
      </c>
      <c r="P1858" s="3" t="n">
        <f aca="false">IF(AND(SUM(K1858:O1858)=0,2*H1858&gt;J1858,2*H1858&gt;3*F1858),1,0)</f>
        <v>1</v>
      </c>
    </row>
    <row r="1859" customFormat="false" ht="12.75" hidden="false" customHeight="false" outlineLevel="0" collapsed="false">
      <c r="A1859" s="0" t="n">
        <v>27</v>
      </c>
      <c r="B1859" s="0" t="n">
        <v>53</v>
      </c>
      <c r="C1859" s="0" t="n">
        <v>82</v>
      </c>
      <c r="D1859" s="0" t="n">
        <v>83</v>
      </c>
      <c r="E1859" s="0" t="n">
        <v>46</v>
      </c>
      <c r="F1859" s="1" t="n">
        <f aca="false">SMALL($A1859:$E1859,1)</f>
        <v>27</v>
      </c>
      <c r="G1859" s="1" t="n">
        <f aca="false">SMALL($A1859:$E1859,2)</f>
        <v>46</v>
      </c>
      <c r="H1859" s="1" t="n">
        <f aca="false">SMALL($A1859:$E1859,3)</f>
        <v>53</v>
      </c>
      <c r="I1859" s="1" t="n">
        <f aca="false">SMALL($A1859:$E1859,4)</f>
        <v>82</v>
      </c>
      <c r="J1859" s="1" t="n">
        <f aca="false">SMALL($A1859:$E1859,5)</f>
        <v>83</v>
      </c>
      <c r="K1859" s="2" t="n">
        <f aca="false">COUNTIF($F1859:$J1859,F1859)-1</f>
        <v>0</v>
      </c>
      <c r="L1859" s="2" t="n">
        <f aca="false">COUNTIF($F1859:$J1859,G1859)-1</f>
        <v>0</v>
      </c>
      <c r="M1859" s="2" t="n">
        <f aca="false">COUNTIF($F1859:$J1859,H1859)-1</f>
        <v>0</v>
      </c>
      <c r="N1859" s="2" t="n">
        <f aca="false">COUNTIF($F1859:$J1859,I1859)-1</f>
        <v>0</v>
      </c>
      <c r="O1859" s="2" t="n">
        <f aca="false">COUNTIF($F1859:$J1859,J1859)-1</f>
        <v>0</v>
      </c>
      <c r="P1859" s="3" t="n">
        <f aca="false">IF(AND(SUM(K1859:O1859)=0,2*H1859&gt;J1859,2*H1859&gt;3*F1859),1,0)</f>
        <v>1</v>
      </c>
    </row>
    <row r="1860" customFormat="false" ht="12.75" hidden="false" customHeight="false" outlineLevel="0" collapsed="false">
      <c r="A1860" s="0" t="n">
        <v>62</v>
      </c>
      <c r="B1860" s="0" t="n">
        <v>41</v>
      </c>
      <c r="C1860" s="0" t="n">
        <v>47</v>
      </c>
      <c r="D1860" s="0" t="n">
        <v>14</v>
      </c>
      <c r="E1860" s="0" t="n">
        <v>42</v>
      </c>
      <c r="F1860" s="1" t="n">
        <f aca="false">SMALL($A1860:$E1860,1)</f>
        <v>14</v>
      </c>
      <c r="G1860" s="1" t="n">
        <f aca="false">SMALL($A1860:$E1860,2)</f>
        <v>41</v>
      </c>
      <c r="H1860" s="1" t="n">
        <f aca="false">SMALL($A1860:$E1860,3)</f>
        <v>42</v>
      </c>
      <c r="I1860" s="1" t="n">
        <f aca="false">SMALL($A1860:$E1860,4)</f>
        <v>47</v>
      </c>
      <c r="J1860" s="1" t="n">
        <f aca="false">SMALL($A1860:$E1860,5)</f>
        <v>62</v>
      </c>
      <c r="K1860" s="2" t="n">
        <f aca="false">COUNTIF($F1860:$J1860,F1860)-1</f>
        <v>0</v>
      </c>
      <c r="L1860" s="2" t="n">
        <f aca="false">COUNTIF($F1860:$J1860,G1860)-1</f>
        <v>0</v>
      </c>
      <c r="M1860" s="2" t="n">
        <f aca="false">COUNTIF($F1860:$J1860,H1860)-1</f>
        <v>0</v>
      </c>
      <c r="N1860" s="2" t="n">
        <f aca="false">COUNTIF($F1860:$J1860,I1860)-1</f>
        <v>0</v>
      </c>
      <c r="O1860" s="2" t="n">
        <f aca="false">COUNTIF($F1860:$J1860,J1860)-1</f>
        <v>0</v>
      </c>
      <c r="P1860" s="3" t="n">
        <f aca="false">IF(AND(SUM(K1860:O1860)=0,2*H1860&gt;J1860,2*H1860&gt;3*F1860),1,0)</f>
        <v>1</v>
      </c>
    </row>
    <row r="1861" customFormat="false" ht="12.75" hidden="false" customHeight="false" outlineLevel="0" collapsed="false">
      <c r="A1861" s="0" t="n">
        <v>51</v>
      </c>
      <c r="B1861" s="0" t="n">
        <v>40</v>
      </c>
      <c r="C1861" s="0" t="n">
        <v>91</v>
      </c>
      <c r="D1861" s="0" t="n">
        <v>31</v>
      </c>
      <c r="E1861" s="0" t="n">
        <v>61</v>
      </c>
      <c r="F1861" s="1" t="n">
        <f aca="false">SMALL($A1861:$E1861,1)</f>
        <v>31</v>
      </c>
      <c r="G1861" s="1" t="n">
        <f aca="false">SMALL($A1861:$E1861,2)</f>
        <v>40</v>
      </c>
      <c r="H1861" s="1" t="n">
        <f aca="false">SMALL($A1861:$E1861,3)</f>
        <v>51</v>
      </c>
      <c r="I1861" s="1" t="n">
        <f aca="false">SMALL($A1861:$E1861,4)</f>
        <v>61</v>
      </c>
      <c r="J1861" s="1" t="n">
        <f aca="false">SMALL($A1861:$E1861,5)</f>
        <v>91</v>
      </c>
      <c r="K1861" s="2" t="n">
        <f aca="false">COUNTIF($F1861:$J1861,F1861)-1</f>
        <v>0</v>
      </c>
      <c r="L1861" s="2" t="n">
        <f aca="false">COUNTIF($F1861:$J1861,G1861)-1</f>
        <v>0</v>
      </c>
      <c r="M1861" s="2" t="n">
        <f aca="false">COUNTIF($F1861:$J1861,H1861)-1</f>
        <v>0</v>
      </c>
      <c r="N1861" s="2" t="n">
        <f aca="false">COUNTIF($F1861:$J1861,I1861)-1</f>
        <v>0</v>
      </c>
      <c r="O1861" s="2" t="n">
        <f aca="false">COUNTIF($F1861:$J1861,J1861)-1</f>
        <v>0</v>
      </c>
      <c r="P1861" s="3" t="n">
        <f aca="false">IF(AND(SUM(K1861:O1861)=0,2*H1861&gt;J1861,2*H1861&gt;3*F1861),1,0)</f>
        <v>1</v>
      </c>
    </row>
    <row r="1862" customFormat="false" ht="12.75" hidden="false" customHeight="false" outlineLevel="0" collapsed="false">
      <c r="A1862" s="0" t="n">
        <v>58</v>
      </c>
      <c r="B1862" s="0" t="n">
        <v>17</v>
      </c>
      <c r="C1862" s="0" t="n">
        <v>67</v>
      </c>
      <c r="D1862" s="0" t="n">
        <v>83</v>
      </c>
      <c r="E1862" s="0" t="n">
        <v>34</v>
      </c>
      <c r="F1862" s="1" t="n">
        <f aca="false">SMALL($A1862:$E1862,1)</f>
        <v>17</v>
      </c>
      <c r="G1862" s="1" t="n">
        <f aca="false">SMALL($A1862:$E1862,2)</f>
        <v>34</v>
      </c>
      <c r="H1862" s="1" t="n">
        <f aca="false">SMALL($A1862:$E1862,3)</f>
        <v>58</v>
      </c>
      <c r="I1862" s="1" t="n">
        <f aca="false">SMALL($A1862:$E1862,4)</f>
        <v>67</v>
      </c>
      <c r="J1862" s="1" t="n">
        <f aca="false">SMALL($A1862:$E1862,5)</f>
        <v>83</v>
      </c>
      <c r="K1862" s="2" t="n">
        <f aca="false">COUNTIF($F1862:$J1862,F1862)-1</f>
        <v>0</v>
      </c>
      <c r="L1862" s="2" t="n">
        <f aca="false">COUNTIF($F1862:$J1862,G1862)-1</f>
        <v>0</v>
      </c>
      <c r="M1862" s="2" t="n">
        <f aca="false">COUNTIF($F1862:$J1862,H1862)-1</f>
        <v>0</v>
      </c>
      <c r="N1862" s="2" t="n">
        <f aca="false">COUNTIF($F1862:$J1862,I1862)-1</f>
        <v>0</v>
      </c>
      <c r="O1862" s="2" t="n">
        <f aca="false">COUNTIF($F1862:$J1862,J1862)-1</f>
        <v>0</v>
      </c>
      <c r="P1862" s="3" t="n">
        <f aca="false">IF(AND(SUM(K1862:O1862)=0,2*H1862&gt;J1862,2*H1862&gt;3*F1862),1,0)</f>
        <v>1</v>
      </c>
    </row>
    <row r="1863" customFormat="false" ht="12.75" hidden="false" customHeight="false" outlineLevel="0" collapsed="false">
      <c r="A1863" s="0" t="n">
        <v>39</v>
      </c>
      <c r="B1863" s="0" t="n">
        <v>61</v>
      </c>
      <c r="C1863" s="0" t="n">
        <v>69</v>
      </c>
      <c r="D1863" s="0" t="n">
        <v>94</v>
      </c>
      <c r="E1863" s="0" t="n">
        <v>13</v>
      </c>
      <c r="F1863" s="1" t="n">
        <f aca="false">SMALL($A1863:$E1863,1)</f>
        <v>13</v>
      </c>
      <c r="G1863" s="1" t="n">
        <f aca="false">SMALL($A1863:$E1863,2)</f>
        <v>39</v>
      </c>
      <c r="H1863" s="1" t="n">
        <f aca="false">SMALL($A1863:$E1863,3)</f>
        <v>61</v>
      </c>
      <c r="I1863" s="1" t="n">
        <f aca="false">SMALL($A1863:$E1863,4)</f>
        <v>69</v>
      </c>
      <c r="J1863" s="1" t="n">
        <f aca="false">SMALL($A1863:$E1863,5)</f>
        <v>94</v>
      </c>
      <c r="K1863" s="2" t="n">
        <f aca="false">COUNTIF($F1863:$J1863,F1863)-1</f>
        <v>0</v>
      </c>
      <c r="L1863" s="2" t="n">
        <f aca="false">COUNTIF($F1863:$J1863,G1863)-1</f>
        <v>0</v>
      </c>
      <c r="M1863" s="2" t="n">
        <f aca="false">COUNTIF($F1863:$J1863,H1863)-1</f>
        <v>0</v>
      </c>
      <c r="N1863" s="2" t="n">
        <f aca="false">COUNTIF($F1863:$J1863,I1863)-1</f>
        <v>0</v>
      </c>
      <c r="O1863" s="2" t="n">
        <f aca="false">COUNTIF($F1863:$J1863,J1863)-1</f>
        <v>0</v>
      </c>
      <c r="P1863" s="3" t="n">
        <f aca="false">IF(AND(SUM(K1863:O1863)=0,2*H1863&gt;J1863,2*H1863&gt;3*F1863),1,0)</f>
        <v>1</v>
      </c>
    </row>
    <row r="1864" customFormat="false" ht="12.75" hidden="false" customHeight="false" outlineLevel="0" collapsed="false">
      <c r="A1864" s="0" t="n">
        <v>21</v>
      </c>
      <c r="B1864" s="0" t="n">
        <v>26</v>
      </c>
      <c r="C1864" s="0" t="n">
        <v>17</v>
      </c>
      <c r="D1864" s="0" t="n">
        <v>27</v>
      </c>
      <c r="E1864" s="0" t="n">
        <v>88</v>
      </c>
      <c r="F1864" s="1" t="n">
        <f aca="false">SMALL($A1864:$E1864,1)</f>
        <v>17</v>
      </c>
      <c r="G1864" s="1" t="n">
        <f aca="false">SMALL($A1864:$E1864,2)</f>
        <v>21</v>
      </c>
      <c r="H1864" s="1" t="n">
        <f aca="false">SMALL($A1864:$E1864,3)</f>
        <v>26</v>
      </c>
      <c r="I1864" s="1" t="n">
        <f aca="false">SMALL($A1864:$E1864,4)</f>
        <v>27</v>
      </c>
      <c r="J1864" s="1" t="n">
        <f aca="false">SMALL($A1864:$E1864,5)</f>
        <v>88</v>
      </c>
      <c r="K1864" s="2" t="n">
        <f aca="false">COUNTIF($F1864:$J1864,F1864)-1</f>
        <v>0</v>
      </c>
      <c r="L1864" s="2" t="n">
        <f aca="false">COUNTIF($F1864:$J1864,G1864)-1</f>
        <v>0</v>
      </c>
      <c r="M1864" s="2" t="n">
        <f aca="false">COUNTIF($F1864:$J1864,H1864)-1</f>
        <v>0</v>
      </c>
      <c r="N1864" s="2" t="n">
        <f aca="false">COUNTIF($F1864:$J1864,I1864)-1</f>
        <v>0</v>
      </c>
      <c r="O1864" s="2" t="n">
        <f aca="false">COUNTIF($F1864:$J1864,J1864)-1</f>
        <v>0</v>
      </c>
      <c r="P1864" s="3" t="n">
        <f aca="false">IF(AND(SUM(K1864:O1864)=0,2*H1864&gt;J1864,2*H1864&gt;3*F1864),1,0)</f>
        <v>0</v>
      </c>
    </row>
    <row r="1865" customFormat="false" ht="12.75" hidden="false" customHeight="false" outlineLevel="0" collapsed="false">
      <c r="A1865" s="0" t="n">
        <v>90</v>
      </c>
      <c r="B1865" s="0" t="n">
        <v>22</v>
      </c>
      <c r="C1865" s="0" t="n">
        <v>75</v>
      </c>
      <c r="D1865" s="0" t="n">
        <v>48</v>
      </c>
      <c r="E1865" s="0" t="n">
        <v>64</v>
      </c>
      <c r="F1865" s="1" t="n">
        <f aca="false">SMALL($A1865:$E1865,1)</f>
        <v>22</v>
      </c>
      <c r="G1865" s="1" t="n">
        <f aca="false">SMALL($A1865:$E1865,2)</f>
        <v>48</v>
      </c>
      <c r="H1865" s="1" t="n">
        <f aca="false">SMALL($A1865:$E1865,3)</f>
        <v>64</v>
      </c>
      <c r="I1865" s="1" t="n">
        <f aca="false">SMALL($A1865:$E1865,4)</f>
        <v>75</v>
      </c>
      <c r="J1865" s="1" t="n">
        <f aca="false">SMALL($A1865:$E1865,5)</f>
        <v>90</v>
      </c>
      <c r="K1865" s="2" t="n">
        <f aca="false">COUNTIF($F1865:$J1865,F1865)-1</f>
        <v>0</v>
      </c>
      <c r="L1865" s="2" t="n">
        <f aca="false">COUNTIF($F1865:$J1865,G1865)-1</f>
        <v>0</v>
      </c>
      <c r="M1865" s="2" t="n">
        <f aca="false">COUNTIF($F1865:$J1865,H1865)-1</f>
        <v>0</v>
      </c>
      <c r="N1865" s="2" t="n">
        <f aca="false">COUNTIF($F1865:$J1865,I1865)-1</f>
        <v>0</v>
      </c>
      <c r="O1865" s="2" t="n">
        <f aca="false">COUNTIF($F1865:$J1865,J1865)-1</f>
        <v>0</v>
      </c>
      <c r="P1865" s="3" t="n">
        <f aca="false">IF(AND(SUM(K1865:O1865)=0,2*H1865&gt;J1865,2*H1865&gt;3*F1865),1,0)</f>
        <v>1</v>
      </c>
    </row>
    <row r="1866" customFormat="false" ht="12.75" hidden="false" customHeight="false" outlineLevel="0" collapsed="false">
      <c r="A1866" s="0" t="n">
        <v>60</v>
      </c>
      <c r="B1866" s="0" t="n">
        <v>25</v>
      </c>
      <c r="C1866" s="0" t="n">
        <v>40</v>
      </c>
      <c r="D1866" s="0" t="n">
        <v>54</v>
      </c>
      <c r="E1866" s="0" t="n">
        <v>43</v>
      </c>
      <c r="F1866" s="1" t="n">
        <f aca="false">SMALL($A1866:$E1866,1)</f>
        <v>25</v>
      </c>
      <c r="G1866" s="1" t="n">
        <f aca="false">SMALL($A1866:$E1866,2)</f>
        <v>40</v>
      </c>
      <c r="H1866" s="1" t="n">
        <f aca="false">SMALL($A1866:$E1866,3)</f>
        <v>43</v>
      </c>
      <c r="I1866" s="1" t="n">
        <f aca="false">SMALL($A1866:$E1866,4)</f>
        <v>54</v>
      </c>
      <c r="J1866" s="1" t="n">
        <f aca="false">SMALL($A1866:$E1866,5)</f>
        <v>60</v>
      </c>
      <c r="K1866" s="2" t="n">
        <f aca="false">COUNTIF($F1866:$J1866,F1866)-1</f>
        <v>0</v>
      </c>
      <c r="L1866" s="2" t="n">
        <f aca="false">COUNTIF($F1866:$J1866,G1866)-1</f>
        <v>0</v>
      </c>
      <c r="M1866" s="2" t="n">
        <f aca="false">COUNTIF($F1866:$J1866,H1866)-1</f>
        <v>0</v>
      </c>
      <c r="N1866" s="2" t="n">
        <f aca="false">COUNTIF($F1866:$J1866,I1866)-1</f>
        <v>0</v>
      </c>
      <c r="O1866" s="2" t="n">
        <f aca="false">COUNTIF($F1866:$J1866,J1866)-1</f>
        <v>0</v>
      </c>
      <c r="P1866" s="3" t="n">
        <f aca="false">IF(AND(SUM(K1866:O1866)=0,2*H1866&gt;J1866,2*H1866&gt;3*F1866),1,0)</f>
        <v>1</v>
      </c>
    </row>
    <row r="1867" customFormat="false" ht="12.75" hidden="false" customHeight="false" outlineLevel="0" collapsed="false">
      <c r="A1867" s="0" t="n">
        <v>72</v>
      </c>
      <c r="B1867" s="0" t="n">
        <v>71</v>
      </c>
      <c r="C1867" s="0" t="n">
        <v>28</v>
      </c>
      <c r="D1867" s="0" t="n">
        <v>62</v>
      </c>
      <c r="E1867" s="0" t="n">
        <v>10</v>
      </c>
      <c r="F1867" s="1" t="n">
        <f aca="false">SMALL($A1867:$E1867,1)</f>
        <v>10</v>
      </c>
      <c r="G1867" s="1" t="n">
        <f aca="false">SMALL($A1867:$E1867,2)</f>
        <v>28</v>
      </c>
      <c r="H1867" s="1" t="n">
        <f aca="false">SMALL($A1867:$E1867,3)</f>
        <v>62</v>
      </c>
      <c r="I1867" s="1" t="n">
        <f aca="false">SMALL($A1867:$E1867,4)</f>
        <v>71</v>
      </c>
      <c r="J1867" s="1" t="n">
        <f aca="false">SMALL($A1867:$E1867,5)</f>
        <v>72</v>
      </c>
      <c r="K1867" s="2" t="n">
        <f aca="false">COUNTIF($F1867:$J1867,F1867)-1</f>
        <v>0</v>
      </c>
      <c r="L1867" s="2" t="n">
        <f aca="false">COUNTIF($F1867:$J1867,G1867)-1</f>
        <v>0</v>
      </c>
      <c r="M1867" s="2" t="n">
        <f aca="false">COUNTIF($F1867:$J1867,H1867)-1</f>
        <v>0</v>
      </c>
      <c r="N1867" s="2" t="n">
        <f aca="false">COUNTIF($F1867:$J1867,I1867)-1</f>
        <v>0</v>
      </c>
      <c r="O1867" s="2" t="n">
        <f aca="false">COUNTIF($F1867:$J1867,J1867)-1</f>
        <v>0</v>
      </c>
      <c r="P1867" s="3" t="n">
        <f aca="false">IF(AND(SUM(K1867:O1867)=0,2*H1867&gt;J1867,2*H1867&gt;3*F1867),1,0)</f>
        <v>1</v>
      </c>
    </row>
    <row r="1868" customFormat="false" ht="12.75" hidden="false" customHeight="false" outlineLevel="0" collapsed="false">
      <c r="A1868" s="0" t="n">
        <v>92</v>
      </c>
      <c r="B1868" s="0" t="n">
        <v>39</v>
      </c>
      <c r="C1868" s="0" t="n">
        <v>82</v>
      </c>
      <c r="D1868" s="0" t="n">
        <v>68</v>
      </c>
      <c r="E1868" s="0" t="n">
        <v>53</v>
      </c>
      <c r="F1868" s="1" t="n">
        <f aca="false">SMALL($A1868:$E1868,1)</f>
        <v>39</v>
      </c>
      <c r="G1868" s="1" t="n">
        <f aca="false">SMALL($A1868:$E1868,2)</f>
        <v>53</v>
      </c>
      <c r="H1868" s="1" t="n">
        <f aca="false">SMALL($A1868:$E1868,3)</f>
        <v>68</v>
      </c>
      <c r="I1868" s="1" t="n">
        <f aca="false">SMALL($A1868:$E1868,4)</f>
        <v>82</v>
      </c>
      <c r="J1868" s="1" t="n">
        <f aca="false">SMALL($A1868:$E1868,5)</f>
        <v>92</v>
      </c>
      <c r="K1868" s="2" t="n">
        <f aca="false">COUNTIF($F1868:$J1868,F1868)-1</f>
        <v>0</v>
      </c>
      <c r="L1868" s="2" t="n">
        <f aca="false">COUNTIF($F1868:$J1868,G1868)-1</f>
        <v>0</v>
      </c>
      <c r="M1868" s="2" t="n">
        <f aca="false">COUNTIF($F1868:$J1868,H1868)-1</f>
        <v>0</v>
      </c>
      <c r="N1868" s="2" t="n">
        <f aca="false">COUNTIF($F1868:$J1868,I1868)-1</f>
        <v>0</v>
      </c>
      <c r="O1868" s="2" t="n">
        <f aca="false">COUNTIF($F1868:$J1868,J1868)-1</f>
        <v>0</v>
      </c>
      <c r="P1868" s="3" t="n">
        <f aca="false">IF(AND(SUM(K1868:O1868)=0,2*H1868&gt;J1868,2*H1868&gt;3*F1868),1,0)</f>
        <v>1</v>
      </c>
    </row>
    <row r="1869" customFormat="false" ht="12.75" hidden="false" customHeight="false" outlineLevel="0" collapsed="false">
      <c r="A1869" s="0" t="n">
        <v>46</v>
      </c>
      <c r="B1869" s="0" t="n">
        <v>37</v>
      </c>
      <c r="C1869" s="0" t="n">
        <v>48</v>
      </c>
      <c r="D1869" s="0" t="n">
        <v>36</v>
      </c>
      <c r="E1869" s="0" t="n">
        <v>22</v>
      </c>
      <c r="F1869" s="1" t="n">
        <f aca="false">SMALL($A1869:$E1869,1)</f>
        <v>22</v>
      </c>
      <c r="G1869" s="1" t="n">
        <f aca="false">SMALL($A1869:$E1869,2)</f>
        <v>36</v>
      </c>
      <c r="H1869" s="1" t="n">
        <f aca="false">SMALL($A1869:$E1869,3)</f>
        <v>37</v>
      </c>
      <c r="I1869" s="1" t="n">
        <f aca="false">SMALL($A1869:$E1869,4)</f>
        <v>46</v>
      </c>
      <c r="J1869" s="1" t="n">
        <f aca="false">SMALL($A1869:$E1869,5)</f>
        <v>48</v>
      </c>
      <c r="K1869" s="2" t="n">
        <f aca="false">COUNTIF($F1869:$J1869,F1869)-1</f>
        <v>0</v>
      </c>
      <c r="L1869" s="2" t="n">
        <f aca="false">COUNTIF($F1869:$J1869,G1869)-1</f>
        <v>0</v>
      </c>
      <c r="M1869" s="2" t="n">
        <f aca="false">COUNTIF($F1869:$J1869,H1869)-1</f>
        <v>0</v>
      </c>
      <c r="N1869" s="2" t="n">
        <f aca="false">COUNTIF($F1869:$J1869,I1869)-1</f>
        <v>0</v>
      </c>
      <c r="O1869" s="2" t="n">
        <f aca="false">COUNTIF($F1869:$J1869,J1869)-1</f>
        <v>0</v>
      </c>
      <c r="P1869" s="3" t="n">
        <f aca="false">IF(AND(SUM(K1869:O1869)=0,2*H1869&gt;J1869,2*H1869&gt;3*F1869),1,0)</f>
        <v>1</v>
      </c>
    </row>
    <row r="1870" customFormat="false" ht="12.75" hidden="false" customHeight="false" outlineLevel="0" collapsed="false">
      <c r="A1870" s="0" t="n">
        <v>66</v>
      </c>
      <c r="B1870" s="0" t="n">
        <v>83</v>
      </c>
      <c r="C1870" s="0" t="n">
        <v>88</v>
      </c>
      <c r="D1870" s="0" t="n">
        <v>79</v>
      </c>
      <c r="E1870" s="0" t="n">
        <v>34</v>
      </c>
      <c r="F1870" s="1" t="n">
        <f aca="false">SMALL($A1870:$E1870,1)</f>
        <v>34</v>
      </c>
      <c r="G1870" s="1" t="n">
        <f aca="false">SMALL($A1870:$E1870,2)</f>
        <v>66</v>
      </c>
      <c r="H1870" s="1" t="n">
        <f aca="false">SMALL($A1870:$E1870,3)</f>
        <v>79</v>
      </c>
      <c r="I1870" s="1" t="n">
        <f aca="false">SMALL($A1870:$E1870,4)</f>
        <v>83</v>
      </c>
      <c r="J1870" s="1" t="n">
        <f aca="false">SMALL($A1870:$E1870,5)</f>
        <v>88</v>
      </c>
      <c r="K1870" s="2" t="n">
        <f aca="false">COUNTIF($F1870:$J1870,F1870)-1</f>
        <v>0</v>
      </c>
      <c r="L1870" s="2" t="n">
        <f aca="false">COUNTIF($F1870:$J1870,G1870)-1</f>
        <v>0</v>
      </c>
      <c r="M1870" s="2" t="n">
        <f aca="false">COUNTIF($F1870:$J1870,H1870)-1</f>
        <v>0</v>
      </c>
      <c r="N1870" s="2" t="n">
        <f aca="false">COUNTIF($F1870:$J1870,I1870)-1</f>
        <v>0</v>
      </c>
      <c r="O1870" s="2" t="n">
        <f aca="false">COUNTIF($F1870:$J1870,J1870)-1</f>
        <v>0</v>
      </c>
      <c r="P1870" s="3" t="n">
        <f aca="false">IF(AND(SUM(K1870:O1870)=0,2*H1870&gt;J1870,2*H1870&gt;3*F1870),1,0)</f>
        <v>1</v>
      </c>
    </row>
    <row r="1871" customFormat="false" ht="12.75" hidden="false" customHeight="false" outlineLevel="0" collapsed="false">
      <c r="A1871" s="0" t="n">
        <v>46</v>
      </c>
      <c r="B1871" s="0" t="n">
        <v>34</v>
      </c>
      <c r="C1871" s="0" t="n">
        <v>30</v>
      </c>
      <c r="D1871" s="0" t="n">
        <v>25</v>
      </c>
      <c r="E1871" s="0" t="n">
        <v>51</v>
      </c>
      <c r="F1871" s="1" t="n">
        <f aca="false">SMALL($A1871:$E1871,1)</f>
        <v>25</v>
      </c>
      <c r="G1871" s="1" t="n">
        <f aca="false">SMALL($A1871:$E1871,2)</f>
        <v>30</v>
      </c>
      <c r="H1871" s="1" t="n">
        <f aca="false">SMALL($A1871:$E1871,3)</f>
        <v>34</v>
      </c>
      <c r="I1871" s="1" t="n">
        <f aca="false">SMALL($A1871:$E1871,4)</f>
        <v>46</v>
      </c>
      <c r="J1871" s="1" t="n">
        <f aca="false">SMALL($A1871:$E1871,5)</f>
        <v>51</v>
      </c>
      <c r="K1871" s="2" t="n">
        <f aca="false">COUNTIF($F1871:$J1871,F1871)-1</f>
        <v>0</v>
      </c>
      <c r="L1871" s="2" t="n">
        <f aca="false">COUNTIF($F1871:$J1871,G1871)-1</f>
        <v>0</v>
      </c>
      <c r="M1871" s="2" t="n">
        <f aca="false">COUNTIF($F1871:$J1871,H1871)-1</f>
        <v>0</v>
      </c>
      <c r="N1871" s="2" t="n">
        <f aca="false">COUNTIF($F1871:$J1871,I1871)-1</f>
        <v>0</v>
      </c>
      <c r="O1871" s="2" t="n">
        <f aca="false">COUNTIF($F1871:$J1871,J1871)-1</f>
        <v>0</v>
      </c>
      <c r="P1871" s="3" t="n">
        <f aca="false">IF(AND(SUM(K1871:O1871)=0,2*H1871&gt;J1871,2*H1871&gt;3*F1871),1,0)</f>
        <v>0</v>
      </c>
    </row>
    <row r="1872" customFormat="false" ht="12.75" hidden="false" customHeight="false" outlineLevel="0" collapsed="false">
      <c r="A1872" s="0" t="n">
        <v>38</v>
      </c>
      <c r="B1872" s="0" t="n">
        <v>65</v>
      </c>
      <c r="C1872" s="0" t="n">
        <v>53</v>
      </c>
      <c r="D1872" s="0" t="n">
        <v>67</v>
      </c>
      <c r="E1872" s="0" t="n">
        <v>11</v>
      </c>
      <c r="F1872" s="1" t="n">
        <f aca="false">SMALL($A1872:$E1872,1)</f>
        <v>11</v>
      </c>
      <c r="G1872" s="1" t="n">
        <f aca="false">SMALL($A1872:$E1872,2)</f>
        <v>38</v>
      </c>
      <c r="H1872" s="1" t="n">
        <f aca="false">SMALL($A1872:$E1872,3)</f>
        <v>53</v>
      </c>
      <c r="I1872" s="1" t="n">
        <f aca="false">SMALL($A1872:$E1872,4)</f>
        <v>65</v>
      </c>
      <c r="J1872" s="1" t="n">
        <f aca="false">SMALL($A1872:$E1872,5)</f>
        <v>67</v>
      </c>
      <c r="K1872" s="2" t="n">
        <f aca="false">COUNTIF($F1872:$J1872,F1872)-1</f>
        <v>0</v>
      </c>
      <c r="L1872" s="2" t="n">
        <f aca="false">COUNTIF($F1872:$J1872,G1872)-1</f>
        <v>0</v>
      </c>
      <c r="M1872" s="2" t="n">
        <f aca="false">COUNTIF($F1872:$J1872,H1872)-1</f>
        <v>0</v>
      </c>
      <c r="N1872" s="2" t="n">
        <f aca="false">COUNTIF($F1872:$J1872,I1872)-1</f>
        <v>0</v>
      </c>
      <c r="O1872" s="2" t="n">
        <f aca="false">COUNTIF($F1872:$J1872,J1872)-1</f>
        <v>0</v>
      </c>
      <c r="P1872" s="3" t="n">
        <f aca="false">IF(AND(SUM(K1872:O1872)=0,2*H1872&gt;J1872,2*H1872&gt;3*F1872),1,0)</f>
        <v>1</v>
      </c>
    </row>
    <row r="1873" customFormat="false" ht="12.75" hidden="false" customHeight="false" outlineLevel="0" collapsed="false">
      <c r="A1873" s="0" t="n">
        <v>42</v>
      </c>
      <c r="B1873" s="0" t="n">
        <v>76</v>
      </c>
      <c r="C1873" s="0" t="n">
        <v>22</v>
      </c>
      <c r="D1873" s="0" t="n">
        <v>50</v>
      </c>
      <c r="E1873" s="0" t="n">
        <v>61</v>
      </c>
      <c r="F1873" s="1" t="n">
        <f aca="false">SMALL($A1873:$E1873,1)</f>
        <v>22</v>
      </c>
      <c r="G1873" s="1" t="n">
        <f aca="false">SMALL($A1873:$E1873,2)</f>
        <v>42</v>
      </c>
      <c r="H1873" s="1" t="n">
        <f aca="false">SMALL($A1873:$E1873,3)</f>
        <v>50</v>
      </c>
      <c r="I1873" s="1" t="n">
        <f aca="false">SMALL($A1873:$E1873,4)</f>
        <v>61</v>
      </c>
      <c r="J1873" s="1" t="n">
        <f aca="false">SMALL($A1873:$E1873,5)</f>
        <v>76</v>
      </c>
      <c r="K1873" s="2" t="n">
        <f aca="false">COUNTIF($F1873:$J1873,F1873)-1</f>
        <v>0</v>
      </c>
      <c r="L1873" s="2" t="n">
        <f aca="false">COUNTIF($F1873:$J1873,G1873)-1</f>
        <v>0</v>
      </c>
      <c r="M1873" s="2" t="n">
        <f aca="false">COUNTIF($F1873:$J1873,H1873)-1</f>
        <v>0</v>
      </c>
      <c r="N1873" s="2" t="n">
        <f aca="false">COUNTIF($F1873:$J1873,I1873)-1</f>
        <v>0</v>
      </c>
      <c r="O1873" s="2" t="n">
        <f aca="false">COUNTIF($F1873:$J1873,J1873)-1</f>
        <v>0</v>
      </c>
      <c r="P1873" s="3" t="n">
        <f aca="false">IF(AND(SUM(K1873:O1873)=0,2*H1873&gt;J1873,2*H1873&gt;3*F1873),1,0)</f>
        <v>1</v>
      </c>
    </row>
    <row r="1874" customFormat="false" ht="12.75" hidden="false" customHeight="false" outlineLevel="0" collapsed="false">
      <c r="A1874" s="0" t="n">
        <v>68</v>
      </c>
      <c r="B1874" s="0" t="n">
        <v>43</v>
      </c>
      <c r="C1874" s="0" t="n">
        <v>17</v>
      </c>
      <c r="D1874" s="0" t="n">
        <v>93</v>
      </c>
      <c r="E1874" s="0" t="n">
        <v>21</v>
      </c>
      <c r="F1874" s="1" t="n">
        <f aca="false">SMALL($A1874:$E1874,1)</f>
        <v>17</v>
      </c>
      <c r="G1874" s="1" t="n">
        <f aca="false">SMALL($A1874:$E1874,2)</f>
        <v>21</v>
      </c>
      <c r="H1874" s="1" t="n">
        <f aca="false">SMALL($A1874:$E1874,3)</f>
        <v>43</v>
      </c>
      <c r="I1874" s="1" t="n">
        <f aca="false">SMALL($A1874:$E1874,4)</f>
        <v>68</v>
      </c>
      <c r="J1874" s="1" t="n">
        <f aca="false">SMALL($A1874:$E1874,5)</f>
        <v>93</v>
      </c>
      <c r="K1874" s="2" t="n">
        <f aca="false">COUNTIF($F1874:$J1874,F1874)-1</f>
        <v>0</v>
      </c>
      <c r="L1874" s="2" t="n">
        <f aca="false">COUNTIF($F1874:$J1874,G1874)-1</f>
        <v>0</v>
      </c>
      <c r="M1874" s="2" t="n">
        <f aca="false">COUNTIF($F1874:$J1874,H1874)-1</f>
        <v>0</v>
      </c>
      <c r="N1874" s="2" t="n">
        <f aca="false">COUNTIF($F1874:$J1874,I1874)-1</f>
        <v>0</v>
      </c>
      <c r="O1874" s="2" t="n">
        <f aca="false">COUNTIF($F1874:$J1874,J1874)-1</f>
        <v>0</v>
      </c>
      <c r="P1874" s="3" t="n">
        <f aca="false">IF(AND(SUM(K1874:O1874)=0,2*H1874&gt;J1874,2*H1874&gt;3*F1874),1,0)</f>
        <v>0</v>
      </c>
    </row>
    <row r="1875" customFormat="false" ht="12.75" hidden="false" customHeight="false" outlineLevel="0" collapsed="false">
      <c r="A1875" s="0" t="n">
        <v>82</v>
      </c>
      <c r="B1875" s="0" t="n">
        <v>43</v>
      </c>
      <c r="C1875" s="0" t="n">
        <v>49</v>
      </c>
      <c r="D1875" s="0" t="n">
        <v>73</v>
      </c>
      <c r="E1875" s="0" t="n">
        <v>51</v>
      </c>
      <c r="F1875" s="1" t="n">
        <f aca="false">SMALL($A1875:$E1875,1)</f>
        <v>43</v>
      </c>
      <c r="G1875" s="1" t="n">
        <f aca="false">SMALL($A1875:$E1875,2)</f>
        <v>49</v>
      </c>
      <c r="H1875" s="1" t="n">
        <f aca="false">SMALL($A1875:$E1875,3)</f>
        <v>51</v>
      </c>
      <c r="I1875" s="1" t="n">
        <f aca="false">SMALL($A1875:$E1875,4)</f>
        <v>73</v>
      </c>
      <c r="J1875" s="1" t="n">
        <f aca="false">SMALL($A1875:$E1875,5)</f>
        <v>82</v>
      </c>
      <c r="K1875" s="2" t="n">
        <f aca="false">COUNTIF($F1875:$J1875,F1875)-1</f>
        <v>0</v>
      </c>
      <c r="L1875" s="2" t="n">
        <f aca="false">COUNTIF($F1875:$J1875,G1875)-1</f>
        <v>0</v>
      </c>
      <c r="M1875" s="2" t="n">
        <f aca="false">COUNTIF($F1875:$J1875,H1875)-1</f>
        <v>0</v>
      </c>
      <c r="N1875" s="2" t="n">
        <f aca="false">COUNTIF($F1875:$J1875,I1875)-1</f>
        <v>0</v>
      </c>
      <c r="O1875" s="2" t="n">
        <f aca="false">COUNTIF($F1875:$J1875,J1875)-1</f>
        <v>0</v>
      </c>
      <c r="P1875" s="3" t="n">
        <f aca="false">IF(AND(SUM(K1875:O1875)=0,2*H1875&gt;J1875,2*H1875&gt;3*F1875),1,0)</f>
        <v>0</v>
      </c>
    </row>
    <row r="1876" customFormat="false" ht="12.75" hidden="false" customHeight="false" outlineLevel="0" collapsed="false">
      <c r="A1876" s="0" t="n">
        <v>63</v>
      </c>
      <c r="B1876" s="0" t="n">
        <v>74</v>
      </c>
      <c r="C1876" s="0" t="n">
        <v>48</v>
      </c>
      <c r="D1876" s="0" t="n">
        <v>35</v>
      </c>
      <c r="E1876" s="0" t="n">
        <v>97</v>
      </c>
      <c r="F1876" s="1" t="n">
        <f aca="false">SMALL($A1876:$E1876,1)</f>
        <v>35</v>
      </c>
      <c r="G1876" s="1" t="n">
        <f aca="false">SMALL($A1876:$E1876,2)</f>
        <v>48</v>
      </c>
      <c r="H1876" s="1" t="n">
        <f aca="false">SMALL($A1876:$E1876,3)</f>
        <v>63</v>
      </c>
      <c r="I1876" s="1" t="n">
        <f aca="false">SMALL($A1876:$E1876,4)</f>
        <v>74</v>
      </c>
      <c r="J1876" s="1" t="n">
        <f aca="false">SMALL($A1876:$E1876,5)</f>
        <v>97</v>
      </c>
      <c r="K1876" s="2" t="n">
        <f aca="false">COUNTIF($F1876:$J1876,F1876)-1</f>
        <v>0</v>
      </c>
      <c r="L1876" s="2" t="n">
        <f aca="false">COUNTIF($F1876:$J1876,G1876)-1</f>
        <v>0</v>
      </c>
      <c r="M1876" s="2" t="n">
        <f aca="false">COUNTIF($F1876:$J1876,H1876)-1</f>
        <v>0</v>
      </c>
      <c r="N1876" s="2" t="n">
        <f aca="false">COUNTIF($F1876:$J1876,I1876)-1</f>
        <v>0</v>
      </c>
      <c r="O1876" s="2" t="n">
        <f aca="false">COUNTIF($F1876:$J1876,J1876)-1</f>
        <v>0</v>
      </c>
      <c r="P1876" s="3" t="n">
        <f aca="false">IF(AND(SUM(K1876:O1876)=0,2*H1876&gt;J1876,2*H1876&gt;3*F1876),1,0)</f>
        <v>1</v>
      </c>
    </row>
    <row r="1877" customFormat="false" ht="12.75" hidden="false" customHeight="false" outlineLevel="0" collapsed="false">
      <c r="A1877" s="0" t="n">
        <v>76</v>
      </c>
      <c r="B1877" s="0" t="n">
        <v>37</v>
      </c>
      <c r="C1877" s="0" t="n">
        <v>61</v>
      </c>
      <c r="D1877" s="0" t="n">
        <v>30</v>
      </c>
      <c r="E1877" s="0" t="n">
        <v>96</v>
      </c>
      <c r="F1877" s="1" t="n">
        <f aca="false">SMALL($A1877:$E1877,1)</f>
        <v>30</v>
      </c>
      <c r="G1877" s="1" t="n">
        <f aca="false">SMALL($A1877:$E1877,2)</f>
        <v>37</v>
      </c>
      <c r="H1877" s="1" t="n">
        <f aca="false">SMALL($A1877:$E1877,3)</f>
        <v>61</v>
      </c>
      <c r="I1877" s="1" t="n">
        <f aca="false">SMALL($A1877:$E1877,4)</f>
        <v>76</v>
      </c>
      <c r="J1877" s="1" t="n">
        <f aca="false">SMALL($A1877:$E1877,5)</f>
        <v>96</v>
      </c>
      <c r="K1877" s="2" t="n">
        <f aca="false">COUNTIF($F1877:$J1877,F1877)-1</f>
        <v>0</v>
      </c>
      <c r="L1877" s="2" t="n">
        <f aca="false">COUNTIF($F1877:$J1877,G1877)-1</f>
        <v>0</v>
      </c>
      <c r="M1877" s="2" t="n">
        <f aca="false">COUNTIF($F1877:$J1877,H1877)-1</f>
        <v>0</v>
      </c>
      <c r="N1877" s="2" t="n">
        <f aca="false">COUNTIF($F1877:$J1877,I1877)-1</f>
        <v>0</v>
      </c>
      <c r="O1877" s="2" t="n">
        <f aca="false">COUNTIF($F1877:$J1877,J1877)-1</f>
        <v>0</v>
      </c>
      <c r="P1877" s="3" t="n">
        <f aca="false">IF(AND(SUM(K1877:O1877)=0,2*H1877&gt;J1877,2*H1877&gt;3*F1877),1,0)</f>
        <v>1</v>
      </c>
    </row>
    <row r="1878" customFormat="false" ht="12.75" hidden="false" customHeight="false" outlineLevel="0" collapsed="false">
      <c r="A1878" s="0" t="n">
        <v>47</v>
      </c>
      <c r="B1878" s="0" t="n">
        <v>50</v>
      </c>
      <c r="C1878" s="0" t="n">
        <v>12</v>
      </c>
      <c r="D1878" s="0" t="n">
        <v>21</v>
      </c>
      <c r="E1878" s="0" t="n">
        <v>71</v>
      </c>
      <c r="F1878" s="1" t="n">
        <f aca="false">SMALL($A1878:$E1878,1)</f>
        <v>12</v>
      </c>
      <c r="G1878" s="1" t="n">
        <f aca="false">SMALL($A1878:$E1878,2)</f>
        <v>21</v>
      </c>
      <c r="H1878" s="1" t="n">
        <f aca="false">SMALL($A1878:$E1878,3)</f>
        <v>47</v>
      </c>
      <c r="I1878" s="1" t="n">
        <f aca="false">SMALL($A1878:$E1878,4)</f>
        <v>50</v>
      </c>
      <c r="J1878" s="1" t="n">
        <f aca="false">SMALL($A1878:$E1878,5)</f>
        <v>71</v>
      </c>
      <c r="K1878" s="2" t="n">
        <f aca="false">COUNTIF($F1878:$J1878,F1878)-1</f>
        <v>0</v>
      </c>
      <c r="L1878" s="2" t="n">
        <f aca="false">COUNTIF($F1878:$J1878,G1878)-1</f>
        <v>0</v>
      </c>
      <c r="M1878" s="2" t="n">
        <f aca="false">COUNTIF($F1878:$J1878,H1878)-1</f>
        <v>0</v>
      </c>
      <c r="N1878" s="2" t="n">
        <f aca="false">COUNTIF($F1878:$J1878,I1878)-1</f>
        <v>0</v>
      </c>
      <c r="O1878" s="2" t="n">
        <f aca="false">COUNTIF($F1878:$J1878,J1878)-1</f>
        <v>0</v>
      </c>
      <c r="P1878" s="3" t="n">
        <f aca="false">IF(AND(SUM(K1878:O1878)=0,2*H1878&gt;J1878,2*H1878&gt;3*F1878),1,0)</f>
        <v>1</v>
      </c>
    </row>
    <row r="1879" customFormat="false" ht="12.75" hidden="false" customHeight="false" outlineLevel="0" collapsed="false">
      <c r="A1879" s="0" t="n">
        <v>37</v>
      </c>
      <c r="B1879" s="0" t="n">
        <v>85</v>
      </c>
      <c r="C1879" s="0" t="n">
        <v>25</v>
      </c>
      <c r="D1879" s="0" t="n">
        <v>67</v>
      </c>
      <c r="E1879" s="0" t="n">
        <v>20</v>
      </c>
      <c r="F1879" s="1" t="n">
        <f aca="false">SMALL($A1879:$E1879,1)</f>
        <v>20</v>
      </c>
      <c r="G1879" s="1" t="n">
        <f aca="false">SMALL($A1879:$E1879,2)</f>
        <v>25</v>
      </c>
      <c r="H1879" s="1" t="n">
        <f aca="false">SMALL($A1879:$E1879,3)</f>
        <v>37</v>
      </c>
      <c r="I1879" s="1" t="n">
        <f aca="false">SMALL($A1879:$E1879,4)</f>
        <v>67</v>
      </c>
      <c r="J1879" s="1" t="n">
        <f aca="false">SMALL($A1879:$E1879,5)</f>
        <v>85</v>
      </c>
      <c r="K1879" s="2" t="n">
        <f aca="false">COUNTIF($F1879:$J1879,F1879)-1</f>
        <v>0</v>
      </c>
      <c r="L1879" s="2" t="n">
        <f aca="false">COUNTIF($F1879:$J1879,G1879)-1</f>
        <v>0</v>
      </c>
      <c r="M1879" s="2" t="n">
        <f aca="false">COUNTIF($F1879:$J1879,H1879)-1</f>
        <v>0</v>
      </c>
      <c r="N1879" s="2" t="n">
        <f aca="false">COUNTIF($F1879:$J1879,I1879)-1</f>
        <v>0</v>
      </c>
      <c r="O1879" s="2" t="n">
        <f aca="false">COUNTIF($F1879:$J1879,J1879)-1</f>
        <v>0</v>
      </c>
      <c r="P1879" s="3" t="n">
        <f aca="false">IF(AND(SUM(K1879:O1879)=0,2*H1879&gt;J1879,2*H1879&gt;3*F1879),1,0)</f>
        <v>0</v>
      </c>
    </row>
    <row r="1880" customFormat="false" ht="12.75" hidden="false" customHeight="false" outlineLevel="0" collapsed="false">
      <c r="A1880" s="0" t="n">
        <v>69</v>
      </c>
      <c r="B1880" s="0" t="n">
        <v>25</v>
      </c>
      <c r="C1880" s="0" t="n">
        <v>97</v>
      </c>
      <c r="D1880" s="0" t="n">
        <v>74</v>
      </c>
      <c r="E1880" s="0" t="n">
        <v>53</v>
      </c>
      <c r="F1880" s="1" t="n">
        <f aca="false">SMALL($A1880:$E1880,1)</f>
        <v>25</v>
      </c>
      <c r="G1880" s="1" t="n">
        <f aca="false">SMALL($A1880:$E1880,2)</f>
        <v>53</v>
      </c>
      <c r="H1880" s="1" t="n">
        <f aca="false">SMALL($A1880:$E1880,3)</f>
        <v>69</v>
      </c>
      <c r="I1880" s="1" t="n">
        <f aca="false">SMALL($A1880:$E1880,4)</f>
        <v>74</v>
      </c>
      <c r="J1880" s="1" t="n">
        <f aca="false">SMALL($A1880:$E1880,5)</f>
        <v>97</v>
      </c>
      <c r="K1880" s="2" t="n">
        <f aca="false">COUNTIF($F1880:$J1880,F1880)-1</f>
        <v>0</v>
      </c>
      <c r="L1880" s="2" t="n">
        <f aca="false">COUNTIF($F1880:$J1880,G1880)-1</f>
        <v>0</v>
      </c>
      <c r="M1880" s="2" t="n">
        <f aca="false">COUNTIF($F1880:$J1880,H1880)-1</f>
        <v>0</v>
      </c>
      <c r="N1880" s="2" t="n">
        <f aca="false">COUNTIF($F1880:$J1880,I1880)-1</f>
        <v>0</v>
      </c>
      <c r="O1880" s="2" t="n">
        <f aca="false">COUNTIF($F1880:$J1880,J1880)-1</f>
        <v>0</v>
      </c>
      <c r="P1880" s="3" t="n">
        <f aca="false">IF(AND(SUM(K1880:O1880)=0,2*H1880&gt;J1880,2*H1880&gt;3*F1880),1,0)</f>
        <v>1</v>
      </c>
    </row>
    <row r="1881" customFormat="false" ht="12.75" hidden="false" customHeight="false" outlineLevel="0" collapsed="false">
      <c r="A1881" s="0" t="n">
        <v>33</v>
      </c>
      <c r="B1881" s="0" t="n">
        <v>76</v>
      </c>
      <c r="C1881" s="0" t="n">
        <v>94</v>
      </c>
      <c r="D1881" s="0" t="n">
        <v>67</v>
      </c>
      <c r="E1881" s="0" t="n">
        <v>51</v>
      </c>
      <c r="F1881" s="1" t="n">
        <f aca="false">SMALL($A1881:$E1881,1)</f>
        <v>33</v>
      </c>
      <c r="G1881" s="1" t="n">
        <f aca="false">SMALL($A1881:$E1881,2)</f>
        <v>51</v>
      </c>
      <c r="H1881" s="1" t="n">
        <f aca="false">SMALL($A1881:$E1881,3)</f>
        <v>67</v>
      </c>
      <c r="I1881" s="1" t="n">
        <f aca="false">SMALL($A1881:$E1881,4)</f>
        <v>76</v>
      </c>
      <c r="J1881" s="1" t="n">
        <f aca="false">SMALL($A1881:$E1881,5)</f>
        <v>94</v>
      </c>
      <c r="K1881" s="2" t="n">
        <f aca="false">COUNTIF($F1881:$J1881,F1881)-1</f>
        <v>0</v>
      </c>
      <c r="L1881" s="2" t="n">
        <f aca="false">COUNTIF($F1881:$J1881,G1881)-1</f>
        <v>0</v>
      </c>
      <c r="M1881" s="2" t="n">
        <f aca="false">COUNTIF($F1881:$J1881,H1881)-1</f>
        <v>0</v>
      </c>
      <c r="N1881" s="2" t="n">
        <f aca="false">COUNTIF($F1881:$J1881,I1881)-1</f>
        <v>0</v>
      </c>
      <c r="O1881" s="2" t="n">
        <f aca="false">COUNTIF($F1881:$J1881,J1881)-1</f>
        <v>0</v>
      </c>
      <c r="P1881" s="3" t="n">
        <f aca="false">IF(AND(SUM(K1881:O1881)=0,2*H1881&gt;J1881,2*H1881&gt;3*F1881),1,0)</f>
        <v>1</v>
      </c>
    </row>
    <row r="1882" customFormat="false" ht="12.75" hidden="false" customHeight="false" outlineLevel="0" collapsed="false">
      <c r="A1882" s="0" t="n">
        <v>13</v>
      </c>
      <c r="B1882" s="0" t="n">
        <v>85</v>
      </c>
      <c r="C1882" s="0" t="n">
        <v>56</v>
      </c>
      <c r="D1882" s="0" t="n">
        <v>74</v>
      </c>
      <c r="E1882" s="0" t="n">
        <v>88</v>
      </c>
      <c r="F1882" s="1" t="n">
        <f aca="false">SMALL($A1882:$E1882,1)</f>
        <v>13</v>
      </c>
      <c r="G1882" s="1" t="n">
        <f aca="false">SMALL($A1882:$E1882,2)</f>
        <v>56</v>
      </c>
      <c r="H1882" s="1" t="n">
        <f aca="false">SMALL($A1882:$E1882,3)</f>
        <v>74</v>
      </c>
      <c r="I1882" s="1" t="n">
        <f aca="false">SMALL($A1882:$E1882,4)</f>
        <v>85</v>
      </c>
      <c r="J1882" s="1" t="n">
        <f aca="false">SMALL($A1882:$E1882,5)</f>
        <v>88</v>
      </c>
      <c r="K1882" s="2" t="n">
        <f aca="false">COUNTIF($F1882:$J1882,F1882)-1</f>
        <v>0</v>
      </c>
      <c r="L1882" s="2" t="n">
        <f aca="false">COUNTIF($F1882:$J1882,G1882)-1</f>
        <v>0</v>
      </c>
      <c r="M1882" s="2" t="n">
        <f aca="false">COUNTIF($F1882:$J1882,H1882)-1</f>
        <v>0</v>
      </c>
      <c r="N1882" s="2" t="n">
        <f aca="false">COUNTIF($F1882:$J1882,I1882)-1</f>
        <v>0</v>
      </c>
      <c r="O1882" s="2" t="n">
        <f aca="false">COUNTIF($F1882:$J1882,J1882)-1</f>
        <v>0</v>
      </c>
      <c r="P1882" s="3" t="n">
        <f aca="false">IF(AND(SUM(K1882:O1882)=0,2*H1882&gt;J1882,2*H1882&gt;3*F1882),1,0)</f>
        <v>1</v>
      </c>
    </row>
    <row r="1883" customFormat="false" ht="12.75" hidden="false" customHeight="false" outlineLevel="0" collapsed="false">
      <c r="A1883" s="0" t="n">
        <v>64</v>
      </c>
      <c r="B1883" s="0" t="n">
        <v>26</v>
      </c>
      <c r="C1883" s="0" t="n">
        <v>27</v>
      </c>
      <c r="D1883" s="0" t="n">
        <v>69</v>
      </c>
      <c r="E1883" s="0" t="n">
        <v>34</v>
      </c>
      <c r="F1883" s="1" t="n">
        <f aca="false">SMALL($A1883:$E1883,1)</f>
        <v>26</v>
      </c>
      <c r="G1883" s="1" t="n">
        <f aca="false">SMALL($A1883:$E1883,2)</f>
        <v>27</v>
      </c>
      <c r="H1883" s="1" t="n">
        <f aca="false">SMALL($A1883:$E1883,3)</f>
        <v>34</v>
      </c>
      <c r="I1883" s="1" t="n">
        <f aca="false">SMALL($A1883:$E1883,4)</f>
        <v>64</v>
      </c>
      <c r="J1883" s="1" t="n">
        <f aca="false">SMALL($A1883:$E1883,5)</f>
        <v>69</v>
      </c>
      <c r="K1883" s="2" t="n">
        <f aca="false">COUNTIF($F1883:$J1883,F1883)-1</f>
        <v>0</v>
      </c>
      <c r="L1883" s="2" t="n">
        <f aca="false">COUNTIF($F1883:$J1883,G1883)-1</f>
        <v>0</v>
      </c>
      <c r="M1883" s="2" t="n">
        <f aca="false">COUNTIF($F1883:$J1883,H1883)-1</f>
        <v>0</v>
      </c>
      <c r="N1883" s="2" t="n">
        <f aca="false">COUNTIF($F1883:$J1883,I1883)-1</f>
        <v>0</v>
      </c>
      <c r="O1883" s="2" t="n">
        <f aca="false">COUNTIF($F1883:$J1883,J1883)-1</f>
        <v>0</v>
      </c>
      <c r="P1883" s="3" t="n">
        <f aca="false">IF(AND(SUM(K1883:O1883)=0,2*H1883&gt;J1883,2*H1883&gt;3*F1883),1,0)</f>
        <v>0</v>
      </c>
    </row>
    <row r="1884" customFormat="false" ht="12.75" hidden="false" customHeight="false" outlineLevel="0" collapsed="false">
      <c r="A1884" s="0" t="n">
        <v>15</v>
      </c>
      <c r="B1884" s="0" t="n">
        <v>25</v>
      </c>
      <c r="C1884" s="0" t="n">
        <v>92</v>
      </c>
      <c r="D1884" s="0" t="n">
        <v>54</v>
      </c>
      <c r="E1884" s="0" t="n">
        <v>23</v>
      </c>
      <c r="F1884" s="1" t="n">
        <f aca="false">SMALL($A1884:$E1884,1)</f>
        <v>15</v>
      </c>
      <c r="G1884" s="1" t="n">
        <f aca="false">SMALL($A1884:$E1884,2)</f>
        <v>23</v>
      </c>
      <c r="H1884" s="1" t="n">
        <f aca="false">SMALL($A1884:$E1884,3)</f>
        <v>25</v>
      </c>
      <c r="I1884" s="1" t="n">
        <f aca="false">SMALL($A1884:$E1884,4)</f>
        <v>54</v>
      </c>
      <c r="J1884" s="1" t="n">
        <f aca="false">SMALL($A1884:$E1884,5)</f>
        <v>92</v>
      </c>
      <c r="K1884" s="2" t="n">
        <f aca="false">COUNTIF($F1884:$J1884,F1884)-1</f>
        <v>0</v>
      </c>
      <c r="L1884" s="2" t="n">
        <f aca="false">COUNTIF($F1884:$J1884,G1884)-1</f>
        <v>0</v>
      </c>
      <c r="M1884" s="2" t="n">
        <f aca="false">COUNTIF($F1884:$J1884,H1884)-1</f>
        <v>0</v>
      </c>
      <c r="N1884" s="2" t="n">
        <f aca="false">COUNTIF($F1884:$J1884,I1884)-1</f>
        <v>0</v>
      </c>
      <c r="O1884" s="2" t="n">
        <f aca="false">COUNTIF($F1884:$J1884,J1884)-1</f>
        <v>0</v>
      </c>
      <c r="P1884" s="3" t="n">
        <f aca="false">IF(AND(SUM(K1884:O1884)=0,2*H1884&gt;J1884,2*H1884&gt;3*F1884),1,0)</f>
        <v>0</v>
      </c>
    </row>
    <row r="1885" customFormat="false" ht="12.75" hidden="false" customHeight="false" outlineLevel="0" collapsed="false">
      <c r="A1885" s="0" t="n">
        <v>27</v>
      </c>
      <c r="B1885" s="0" t="n">
        <v>40</v>
      </c>
      <c r="C1885" s="0" t="n">
        <v>95</v>
      </c>
      <c r="D1885" s="0" t="n">
        <v>32</v>
      </c>
      <c r="E1885" s="0" t="n">
        <v>84</v>
      </c>
      <c r="F1885" s="1" t="n">
        <f aca="false">SMALL($A1885:$E1885,1)</f>
        <v>27</v>
      </c>
      <c r="G1885" s="1" t="n">
        <f aca="false">SMALL($A1885:$E1885,2)</f>
        <v>32</v>
      </c>
      <c r="H1885" s="1" t="n">
        <f aca="false">SMALL($A1885:$E1885,3)</f>
        <v>40</v>
      </c>
      <c r="I1885" s="1" t="n">
        <f aca="false">SMALL($A1885:$E1885,4)</f>
        <v>84</v>
      </c>
      <c r="J1885" s="1" t="n">
        <f aca="false">SMALL($A1885:$E1885,5)</f>
        <v>95</v>
      </c>
      <c r="K1885" s="2" t="n">
        <f aca="false">COUNTIF($F1885:$J1885,F1885)-1</f>
        <v>0</v>
      </c>
      <c r="L1885" s="2" t="n">
        <f aca="false">COUNTIF($F1885:$J1885,G1885)-1</f>
        <v>0</v>
      </c>
      <c r="M1885" s="2" t="n">
        <f aca="false">COUNTIF($F1885:$J1885,H1885)-1</f>
        <v>0</v>
      </c>
      <c r="N1885" s="2" t="n">
        <f aca="false">COUNTIF($F1885:$J1885,I1885)-1</f>
        <v>0</v>
      </c>
      <c r="O1885" s="2" t="n">
        <f aca="false">COUNTIF($F1885:$J1885,J1885)-1</f>
        <v>0</v>
      </c>
      <c r="P1885" s="3" t="n">
        <f aca="false">IF(AND(SUM(K1885:O1885)=0,2*H1885&gt;J1885,2*H1885&gt;3*F1885),1,0)</f>
        <v>0</v>
      </c>
    </row>
    <row r="1886" customFormat="false" ht="12.75" hidden="false" customHeight="false" outlineLevel="0" collapsed="false">
      <c r="A1886" s="0" t="n">
        <v>97</v>
      </c>
      <c r="B1886" s="0" t="n">
        <v>28</v>
      </c>
      <c r="C1886" s="0" t="n">
        <v>81</v>
      </c>
      <c r="D1886" s="0" t="n">
        <v>63</v>
      </c>
      <c r="E1886" s="0" t="n">
        <v>81</v>
      </c>
      <c r="F1886" s="1" t="n">
        <f aca="false">SMALL($A1886:$E1886,1)</f>
        <v>28</v>
      </c>
      <c r="G1886" s="1" t="n">
        <f aca="false">SMALL($A1886:$E1886,2)</f>
        <v>63</v>
      </c>
      <c r="H1886" s="1" t="n">
        <f aca="false">SMALL($A1886:$E1886,3)</f>
        <v>81</v>
      </c>
      <c r="I1886" s="1" t="n">
        <f aca="false">SMALL($A1886:$E1886,4)</f>
        <v>81</v>
      </c>
      <c r="J1886" s="1" t="n">
        <f aca="false">SMALL($A1886:$E1886,5)</f>
        <v>97</v>
      </c>
      <c r="K1886" s="2" t="n">
        <f aca="false">COUNTIF($F1886:$J1886,F1886)-1</f>
        <v>0</v>
      </c>
      <c r="L1886" s="2" t="n">
        <f aca="false">COUNTIF($F1886:$J1886,G1886)-1</f>
        <v>0</v>
      </c>
      <c r="M1886" s="2" t="n">
        <f aca="false">COUNTIF($F1886:$J1886,H1886)-1</f>
        <v>1</v>
      </c>
      <c r="N1886" s="2" t="n">
        <f aca="false">COUNTIF($F1886:$J1886,I1886)-1</f>
        <v>1</v>
      </c>
      <c r="O1886" s="2" t="n">
        <f aca="false">COUNTIF($F1886:$J1886,J1886)-1</f>
        <v>0</v>
      </c>
      <c r="P1886" s="3" t="n">
        <f aca="false">IF(AND(SUM(K1886:O1886)=0,2*H1886&gt;J1886,2*H1886&gt;3*F1886),1,0)</f>
        <v>0</v>
      </c>
    </row>
    <row r="1887" customFormat="false" ht="12.75" hidden="false" customHeight="false" outlineLevel="0" collapsed="false">
      <c r="A1887" s="0" t="n">
        <v>47</v>
      </c>
      <c r="B1887" s="0" t="n">
        <v>76</v>
      </c>
      <c r="C1887" s="0" t="n">
        <v>74</v>
      </c>
      <c r="D1887" s="0" t="n">
        <v>81</v>
      </c>
      <c r="E1887" s="0" t="n">
        <v>74</v>
      </c>
      <c r="F1887" s="1" t="n">
        <f aca="false">SMALL($A1887:$E1887,1)</f>
        <v>47</v>
      </c>
      <c r="G1887" s="1" t="n">
        <f aca="false">SMALL($A1887:$E1887,2)</f>
        <v>74</v>
      </c>
      <c r="H1887" s="1" t="n">
        <f aca="false">SMALL($A1887:$E1887,3)</f>
        <v>74</v>
      </c>
      <c r="I1887" s="1" t="n">
        <f aca="false">SMALL($A1887:$E1887,4)</f>
        <v>76</v>
      </c>
      <c r="J1887" s="1" t="n">
        <f aca="false">SMALL($A1887:$E1887,5)</f>
        <v>81</v>
      </c>
      <c r="K1887" s="2" t="n">
        <f aca="false">COUNTIF($F1887:$J1887,F1887)-1</f>
        <v>0</v>
      </c>
      <c r="L1887" s="2" t="n">
        <f aca="false">COUNTIF($F1887:$J1887,G1887)-1</f>
        <v>1</v>
      </c>
      <c r="M1887" s="2" t="n">
        <f aca="false">COUNTIF($F1887:$J1887,H1887)-1</f>
        <v>1</v>
      </c>
      <c r="N1887" s="2" t="n">
        <f aca="false">COUNTIF($F1887:$J1887,I1887)-1</f>
        <v>0</v>
      </c>
      <c r="O1887" s="2" t="n">
        <f aca="false">COUNTIF($F1887:$J1887,J1887)-1</f>
        <v>0</v>
      </c>
      <c r="P1887" s="3" t="n">
        <f aca="false">IF(AND(SUM(K1887:O1887)=0,2*H1887&gt;J1887,2*H1887&gt;3*F1887),1,0)</f>
        <v>0</v>
      </c>
    </row>
    <row r="1888" customFormat="false" ht="12.75" hidden="false" customHeight="false" outlineLevel="0" collapsed="false">
      <c r="A1888" s="0" t="n">
        <v>10</v>
      </c>
      <c r="B1888" s="0" t="n">
        <v>42</v>
      </c>
      <c r="C1888" s="0" t="n">
        <v>93</v>
      </c>
      <c r="D1888" s="0" t="n">
        <v>79</v>
      </c>
      <c r="E1888" s="0" t="n">
        <v>93</v>
      </c>
      <c r="F1888" s="1" t="n">
        <f aca="false">SMALL($A1888:$E1888,1)</f>
        <v>10</v>
      </c>
      <c r="G1888" s="1" t="n">
        <f aca="false">SMALL($A1888:$E1888,2)</f>
        <v>42</v>
      </c>
      <c r="H1888" s="1" t="n">
        <f aca="false">SMALL($A1888:$E1888,3)</f>
        <v>79</v>
      </c>
      <c r="I1888" s="1" t="n">
        <f aca="false">SMALL($A1888:$E1888,4)</f>
        <v>93</v>
      </c>
      <c r="J1888" s="1" t="n">
        <f aca="false">SMALL($A1888:$E1888,5)</f>
        <v>93</v>
      </c>
      <c r="K1888" s="2" t="n">
        <f aca="false">COUNTIF($F1888:$J1888,F1888)-1</f>
        <v>0</v>
      </c>
      <c r="L1888" s="2" t="n">
        <f aca="false">COUNTIF($F1888:$J1888,G1888)-1</f>
        <v>0</v>
      </c>
      <c r="M1888" s="2" t="n">
        <f aca="false">COUNTIF($F1888:$J1888,H1888)-1</f>
        <v>0</v>
      </c>
      <c r="N1888" s="2" t="n">
        <f aca="false">COUNTIF($F1888:$J1888,I1888)-1</f>
        <v>1</v>
      </c>
      <c r="O1888" s="2" t="n">
        <f aca="false">COUNTIF($F1888:$J1888,J1888)-1</f>
        <v>1</v>
      </c>
      <c r="P1888" s="3" t="n">
        <f aca="false">IF(AND(SUM(K1888:O1888)=0,2*H1888&gt;J1888,2*H1888&gt;3*F1888),1,0)</f>
        <v>0</v>
      </c>
    </row>
    <row r="1889" customFormat="false" ht="12.75" hidden="false" customHeight="false" outlineLevel="0" collapsed="false">
      <c r="A1889" s="0" t="n">
        <v>62</v>
      </c>
      <c r="B1889" s="0" t="n">
        <v>94</v>
      </c>
      <c r="C1889" s="0" t="n">
        <v>37</v>
      </c>
      <c r="D1889" s="0" t="n">
        <v>33</v>
      </c>
      <c r="E1889" s="0" t="n">
        <v>17</v>
      </c>
      <c r="F1889" s="1" t="n">
        <f aca="false">SMALL($A1889:$E1889,1)</f>
        <v>17</v>
      </c>
      <c r="G1889" s="1" t="n">
        <f aca="false">SMALL($A1889:$E1889,2)</f>
        <v>33</v>
      </c>
      <c r="H1889" s="1" t="n">
        <f aca="false">SMALL($A1889:$E1889,3)</f>
        <v>37</v>
      </c>
      <c r="I1889" s="1" t="n">
        <f aca="false">SMALL($A1889:$E1889,4)</f>
        <v>62</v>
      </c>
      <c r="J1889" s="1" t="n">
        <f aca="false">SMALL($A1889:$E1889,5)</f>
        <v>94</v>
      </c>
      <c r="K1889" s="2" t="n">
        <f aca="false">COUNTIF($F1889:$J1889,F1889)-1</f>
        <v>0</v>
      </c>
      <c r="L1889" s="2" t="n">
        <f aca="false">COUNTIF($F1889:$J1889,G1889)-1</f>
        <v>0</v>
      </c>
      <c r="M1889" s="2" t="n">
        <f aca="false">COUNTIF($F1889:$J1889,H1889)-1</f>
        <v>0</v>
      </c>
      <c r="N1889" s="2" t="n">
        <f aca="false">COUNTIF($F1889:$J1889,I1889)-1</f>
        <v>0</v>
      </c>
      <c r="O1889" s="2" t="n">
        <f aca="false">COUNTIF($F1889:$J1889,J1889)-1</f>
        <v>0</v>
      </c>
      <c r="P1889" s="3" t="n">
        <f aca="false">IF(AND(SUM(K1889:O1889)=0,2*H1889&gt;J1889,2*H1889&gt;3*F1889),1,0)</f>
        <v>0</v>
      </c>
    </row>
    <row r="1890" customFormat="false" ht="12.75" hidden="false" customHeight="false" outlineLevel="0" collapsed="false">
      <c r="A1890" s="0" t="n">
        <v>20</v>
      </c>
      <c r="B1890" s="0" t="n">
        <v>68</v>
      </c>
      <c r="C1890" s="0" t="n">
        <v>55</v>
      </c>
      <c r="D1890" s="0" t="n">
        <v>43</v>
      </c>
      <c r="E1890" s="0" t="n">
        <v>15</v>
      </c>
      <c r="F1890" s="1" t="n">
        <f aca="false">SMALL($A1890:$E1890,1)</f>
        <v>15</v>
      </c>
      <c r="G1890" s="1" t="n">
        <f aca="false">SMALL($A1890:$E1890,2)</f>
        <v>20</v>
      </c>
      <c r="H1890" s="1" t="n">
        <f aca="false">SMALL($A1890:$E1890,3)</f>
        <v>43</v>
      </c>
      <c r="I1890" s="1" t="n">
        <f aca="false">SMALL($A1890:$E1890,4)</f>
        <v>55</v>
      </c>
      <c r="J1890" s="1" t="n">
        <f aca="false">SMALL($A1890:$E1890,5)</f>
        <v>68</v>
      </c>
      <c r="K1890" s="2" t="n">
        <f aca="false">COUNTIF($F1890:$J1890,F1890)-1</f>
        <v>0</v>
      </c>
      <c r="L1890" s="2" t="n">
        <f aca="false">COUNTIF($F1890:$J1890,G1890)-1</f>
        <v>0</v>
      </c>
      <c r="M1890" s="2" t="n">
        <f aca="false">COUNTIF($F1890:$J1890,H1890)-1</f>
        <v>0</v>
      </c>
      <c r="N1890" s="2" t="n">
        <f aca="false">COUNTIF($F1890:$J1890,I1890)-1</f>
        <v>0</v>
      </c>
      <c r="O1890" s="2" t="n">
        <f aca="false">COUNTIF($F1890:$J1890,J1890)-1</f>
        <v>0</v>
      </c>
      <c r="P1890" s="3" t="n">
        <f aca="false">IF(AND(SUM(K1890:O1890)=0,2*H1890&gt;J1890,2*H1890&gt;3*F1890),1,0)</f>
        <v>1</v>
      </c>
    </row>
    <row r="1891" customFormat="false" ht="12.75" hidden="false" customHeight="false" outlineLevel="0" collapsed="false">
      <c r="A1891" s="0" t="n">
        <v>54</v>
      </c>
      <c r="B1891" s="0" t="n">
        <v>32</v>
      </c>
      <c r="C1891" s="0" t="n">
        <v>53</v>
      </c>
      <c r="D1891" s="0" t="n">
        <v>60</v>
      </c>
      <c r="E1891" s="0" t="n">
        <v>36</v>
      </c>
      <c r="F1891" s="1" t="n">
        <f aca="false">SMALL($A1891:$E1891,1)</f>
        <v>32</v>
      </c>
      <c r="G1891" s="1" t="n">
        <f aca="false">SMALL($A1891:$E1891,2)</f>
        <v>36</v>
      </c>
      <c r="H1891" s="1" t="n">
        <f aca="false">SMALL($A1891:$E1891,3)</f>
        <v>53</v>
      </c>
      <c r="I1891" s="1" t="n">
        <f aca="false">SMALL($A1891:$E1891,4)</f>
        <v>54</v>
      </c>
      <c r="J1891" s="1" t="n">
        <f aca="false">SMALL($A1891:$E1891,5)</f>
        <v>60</v>
      </c>
      <c r="K1891" s="2" t="n">
        <f aca="false">COUNTIF($F1891:$J1891,F1891)-1</f>
        <v>0</v>
      </c>
      <c r="L1891" s="2" t="n">
        <f aca="false">COUNTIF($F1891:$J1891,G1891)-1</f>
        <v>0</v>
      </c>
      <c r="M1891" s="2" t="n">
        <f aca="false">COUNTIF($F1891:$J1891,H1891)-1</f>
        <v>0</v>
      </c>
      <c r="N1891" s="2" t="n">
        <f aca="false">COUNTIF($F1891:$J1891,I1891)-1</f>
        <v>0</v>
      </c>
      <c r="O1891" s="2" t="n">
        <f aca="false">COUNTIF($F1891:$J1891,J1891)-1</f>
        <v>0</v>
      </c>
      <c r="P1891" s="3" t="n">
        <f aca="false">IF(AND(SUM(K1891:O1891)=0,2*H1891&gt;J1891,2*H1891&gt;3*F1891),1,0)</f>
        <v>1</v>
      </c>
    </row>
    <row r="1892" customFormat="false" ht="12.75" hidden="false" customHeight="false" outlineLevel="0" collapsed="false">
      <c r="A1892" s="0" t="n">
        <v>92</v>
      </c>
      <c r="B1892" s="0" t="n">
        <v>80</v>
      </c>
      <c r="C1892" s="0" t="n">
        <v>72</v>
      </c>
      <c r="D1892" s="0" t="n">
        <v>83</v>
      </c>
      <c r="E1892" s="0" t="n">
        <v>54</v>
      </c>
      <c r="F1892" s="1" t="n">
        <f aca="false">SMALL($A1892:$E1892,1)</f>
        <v>54</v>
      </c>
      <c r="G1892" s="1" t="n">
        <f aca="false">SMALL($A1892:$E1892,2)</f>
        <v>72</v>
      </c>
      <c r="H1892" s="1" t="n">
        <f aca="false">SMALL($A1892:$E1892,3)</f>
        <v>80</v>
      </c>
      <c r="I1892" s="1" t="n">
        <f aca="false">SMALL($A1892:$E1892,4)</f>
        <v>83</v>
      </c>
      <c r="J1892" s="1" t="n">
        <f aca="false">SMALL($A1892:$E1892,5)</f>
        <v>92</v>
      </c>
      <c r="K1892" s="2" t="n">
        <f aca="false">COUNTIF($F1892:$J1892,F1892)-1</f>
        <v>0</v>
      </c>
      <c r="L1892" s="2" t="n">
        <f aca="false">COUNTIF($F1892:$J1892,G1892)-1</f>
        <v>0</v>
      </c>
      <c r="M1892" s="2" t="n">
        <f aca="false">COUNTIF($F1892:$J1892,H1892)-1</f>
        <v>0</v>
      </c>
      <c r="N1892" s="2" t="n">
        <f aca="false">COUNTIF($F1892:$J1892,I1892)-1</f>
        <v>0</v>
      </c>
      <c r="O1892" s="2" t="n">
        <f aca="false">COUNTIF($F1892:$J1892,J1892)-1</f>
        <v>0</v>
      </c>
      <c r="P1892" s="3" t="n">
        <f aca="false">IF(AND(SUM(K1892:O1892)=0,2*H1892&gt;J1892,2*H1892&gt;3*F1892),1,0)</f>
        <v>0</v>
      </c>
    </row>
    <row r="1893" customFormat="false" ht="12.75" hidden="false" customHeight="false" outlineLevel="0" collapsed="false">
      <c r="A1893" s="0" t="n">
        <v>85</v>
      </c>
      <c r="B1893" s="0" t="n">
        <v>13</v>
      </c>
      <c r="C1893" s="0" t="n">
        <v>93</v>
      </c>
      <c r="D1893" s="0" t="n">
        <v>92</v>
      </c>
      <c r="E1893" s="0" t="n">
        <v>50</v>
      </c>
      <c r="F1893" s="1" t="n">
        <f aca="false">SMALL($A1893:$E1893,1)</f>
        <v>13</v>
      </c>
      <c r="G1893" s="1" t="n">
        <f aca="false">SMALL($A1893:$E1893,2)</f>
        <v>50</v>
      </c>
      <c r="H1893" s="1" t="n">
        <f aca="false">SMALL($A1893:$E1893,3)</f>
        <v>85</v>
      </c>
      <c r="I1893" s="1" t="n">
        <f aca="false">SMALL($A1893:$E1893,4)</f>
        <v>92</v>
      </c>
      <c r="J1893" s="1" t="n">
        <f aca="false">SMALL($A1893:$E1893,5)</f>
        <v>93</v>
      </c>
      <c r="K1893" s="2" t="n">
        <f aca="false">COUNTIF($F1893:$J1893,F1893)-1</f>
        <v>0</v>
      </c>
      <c r="L1893" s="2" t="n">
        <f aca="false">COUNTIF($F1893:$J1893,G1893)-1</f>
        <v>0</v>
      </c>
      <c r="M1893" s="2" t="n">
        <f aca="false">COUNTIF($F1893:$J1893,H1893)-1</f>
        <v>0</v>
      </c>
      <c r="N1893" s="2" t="n">
        <f aca="false">COUNTIF($F1893:$J1893,I1893)-1</f>
        <v>0</v>
      </c>
      <c r="O1893" s="2" t="n">
        <f aca="false">COUNTIF($F1893:$J1893,J1893)-1</f>
        <v>0</v>
      </c>
      <c r="P1893" s="3" t="n">
        <f aca="false">IF(AND(SUM(K1893:O1893)=0,2*H1893&gt;J1893,2*H1893&gt;3*F1893),1,0)</f>
        <v>1</v>
      </c>
    </row>
    <row r="1894" customFormat="false" ht="12.75" hidden="false" customHeight="false" outlineLevel="0" collapsed="false">
      <c r="A1894" s="0" t="n">
        <v>87</v>
      </c>
      <c r="B1894" s="0" t="n">
        <v>52</v>
      </c>
      <c r="C1894" s="0" t="n">
        <v>45</v>
      </c>
      <c r="D1894" s="0" t="n">
        <v>95</v>
      </c>
      <c r="E1894" s="0" t="n">
        <v>33</v>
      </c>
      <c r="F1894" s="1" t="n">
        <f aca="false">SMALL($A1894:$E1894,1)</f>
        <v>33</v>
      </c>
      <c r="G1894" s="1" t="n">
        <f aca="false">SMALL($A1894:$E1894,2)</f>
        <v>45</v>
      </c>
      <c r="H1894" s="1" t="n">
        <f aca="false">SMALL($A1894:$E1894,3)</f>
        <v>52</v>
      </c>
      <c r="I1894" s="1" t="n">
        <f aca="false">SMALL($A1894:$E1894,4)</f>
        <v>87</v>
      </c>
      <c r="J1894" s="1" t="n">
        <f aca="false">SMALL($A1894:$E1894,5)</f>
        <v>95</v>
      </c>
      <c r="K1894" s="2" t="n">
        <f aca="false">COUNTIF($F1894:$J1894,F1894)-1</f>
        <v>0</v>
      </c>
      <c r="L1894" s="2" t="n">
        <f aca="false">COUNTIF($F1894:$J1894,G1894)-1</f>
        <v>0</v>
      </c>
      <c r="M1894" s="2" t="n">
        <f aca="false">COUNTIF($F1894:$J1894,H1894)-1</f>
        <v>0</v>
      </c>
      <c r="N1894" s="2" t="n">
        <f aca="false">COUNTIF($F1894:$J1894,I1894)-1</f>
        <v>0</v>
      </c>
      <c r="O1894" s="2" t="n">
        <f aca="false">COUNTIF($F1894:$J1894,J1894)-1</f>
        <v>0</v>
      </c>
      <c r="P1894" s="3" t="n">
        <f aca="false">IF(AND(SUM(K1894:O1894)=0,2*H1894&gt;J1894,2*H1894&gt;3*F1894),1,0)</f>
        <v>1</v>
      </c>
    </row>
    <row r="1895" customFormat="false" ht="12.75" hidden="false" customHeight="false" outlineLevel="0" collapsed="false">
      <c r="A1895" s="0" t="n">
        <v>72</v>
      </c>
      <c r="B1895" s="0" t="n">
        <v>31</v>
      </c>
      <c r="C1895" s="0" t="n">
        <v>23</v>
      </c>
      <c r="D1895" s="0" t="n">
        <v>60</v>
      </c>
      <c r="E1895" s="0" t="n">
        <v>61</v>
      </c>
      <c r="F1895" s="1" t="n">
        <f aca="false">SMALL($A1895:$E1895,1)</f>
        <v>23</v>
      </c>
      <c r="G1895" s="1" t="n">
        <f aca="false">SMALL($A1895:$E1895,2)</f>
        <v>31</v>
      </c>
      <c r="H1895" s="1" t="n">
        <f aca="false">SMALL($A1895:$E1895,3)</f>
        <v>60</v>
      </c>
      <c r="I1895" s="1" t="n">
        <f aca="false">SMALL($A1895:$E1895,4)</f>
        <v>61</v>
      </c>
      <c r="J1895" s="1" t="n">
        <f aca="false">SMALL($A1895:$E1895,5)</f>
        <v>72</v>
      </c>
      <c r="K1895" s="2" t="n">
        <f aca="false">COUNTIF($F1895:$J1895,F1895)-1</f>
        <v>0</v>
      </c>
      <c r="L1895" s="2" t="n">
        <f aca="false">COUNTIF($F1895:$J1895,G1895)-1</f>
        <v>0</v>
      </c>
      <c r="M1895" s="2" t="n">
        <f aca="false">COUNTIF($F1895:$J1895,H1895)-1</f>
        <v>0</v>
      </c>
      <c r="N1895" s="2" t="n">
        <f aca="false">COUNTIF($F1895:$J1895,I1895)-1</f>
        <v>0</v>
      </c>
      <c r="O1895" s="2" t="n">
        <f aca="false">COUNTIF($F1895:$J1895,J1895)-1</f>
        <v>0</v>
      </c>
      <c r="P1895" s="3" t="n">
        <f aca="false">IF(AND(SUM(K1895:O1895)=0,2*H1895&gt;J1895,2*H1895&gt;3*F1895),1,0)</f>
        <v>1</v>
      </c>
    </row>
    <row r="1896" customFormat="false" ht="12.75" hidden="false" customHeight="false" outlineLevel="0" collapsed="false">
      <c r="A1896" s="0" t="n">
        <v>32</v>
      </c>
      <c r="B1896" s="0" t="n">
        <v>13</v>
      </c>
      <c r="C1896" s="0" t="n">
        <v>72</v>
      </c>
      <c r="D1896" s="0" t="n">
        <v>24</v>
      </c>
      <c r="E1896" s="0" t="n">
        <v>73</v>
      </c>
      <c r="F1896" s="1" t="n">
        <f aca="false">SMALL($A1896:$E1896,1)</f>
        <v>13</v>
      </c>
      <c r="G1896" s="1" t="n">
        <f aca="false">SMALL($A1896:$E1896,2)</f>
        <v>24</v>
      </c>
      <c r="H1896" s="1" t="n">
        <f aca="false">SMALL($A1896:$E1896,3)</f>
        <v>32</v>
      </c>
      <c r="I1896" s="1" t="n">
        <f aca="false">SMALL($A1896:$E1896,4)</f>
        <v>72</v>
      </c>
      <c r="J1896" s="1" t="n">
        <f aca="false">SMALL($A1896:$E1896,5)</f>
        <v>73</v>
      </c>
      <c r="K1896" s="2" t="n">
        <f aca="false">COUNTIF($F1896:$J1896,F1896)-1</f>
        <v>0</v>
      </c>
      <c r="L1896" s="2" t="n">
        <f aca="false">COUNTIF($F1896:$J1896,G1896)-1</f>
        <v>0</v>
      </c>
      <c r="M1896" s="2" t="n">
        <f aca="false">COUNTIF($F1896:$J1896,H1896)-1</f>
        <v>0</v>
      </c>
      <c r="N1896" s="2" t="n">
        <f aca="false">COUNTIF($F1896:$J1896,I1896)-1</f>
        <v>0</v>
      </c>
      <c r="O1896" s="2" t="n">
        <f aca="false">COUNTIF($F1896:$J1896,J1896)-1</f>
        <v>0</v>
      </c>
      <c r="P1896" s="3" t="n">
        <f aca="false">IF(AND(SUM(K1896:O1896)=0,2*H1896&gt;J1896,2*H1896&gt;3*F1896),1,0)</f>
        <v>0</v>
      </c>
    </row>
    <row r="1897" customFormat="false" ht="12.75" hidden="false" customHeight="false" outlineLevel="0" collapsed="false">
      <c r="A1897" s="0" t="n">
        <v>39</v>
      </c>
      <c r="B1897" s="0" t="n">
        <v>72</v>
      </c>
      <c r="C1897" s="0" t="n">
        <v>48</v>
      </c>
      <c r="D1897" s="0" t="n">
        <v>57</v>
      </c>
      <c r="E1897" s="0" t="n">
        <v>37</v>
      </c>
      <c r="F1897" s="1" t="n">
        <f aca="false">SMALL($A1897:$E1897,1)</f>
        <v>37</v>
      </c>
      <c r="G1897" s="1" t="n">
        <f aca="false">SMALL($A1897:$E1897,2)</f>
        <v>39</v>
      </c>
      <c r="H1897" s="1" t="n">
        <f aca="false">SMALL($A1897:$E1897,3)</f>
        <v>48</v>
      </c>
      <c r="I1897" s="1" t="n">
        <f aca="false">SMALL($A1897:$E1897,4)</f>
        <v>57</v>
      </c>
      <c r="J1897" s="1" t="n">
        <f aca="false">SMALL($A1897:$E1897,5)</f>
        <v>72</v>
      </c>
      <c r="K1897" s="2" t="n">
        <f aca="false">COUNTIF($F1897:$J1897,F1897)-1</f>
        <v>0</v>
      </c>
      <c r="L1897" s="2" t="n">
        <f aca="false">COUNTIF($F1897:$J1897,G1897)-1</f>
        <v>0</v>
      </c>
      <c r="M1897" s="2" t="n">
        <f aca="false">COUNTIF($F1897:$J1897,H1897)-1</f>
        <v>0</v>
      </c>
      <c r="N1897" s="2" t="n">
        <f aca="false">COUNTIF($F1897:$J1897,I1897)-1</f>
        <v>0</v>
      </c>
      <c r="O1897" s="2" t="n">
        <f aca="false">COUNTIF($F1897:$J1897,J1897)-1</f>
        <v>0</v>
      </c>
      <c r="P1897" s="3" t="n">
        <f aca="false">IF(AND(SUM(K1897:O1897)=0,2*H1897&gt;J1897,2*H1897&gt;3*F1897),1,0)</f>
        <v>0</v>
      </c>
    </row>
    <row r="1898" customFormat="false" ht="12.75" hidden="false" customHeight="false" outlineLevel="0" collapsed="false">
      <c r="A1898" s="0" t="n">
        <v>24</v>
      </c>
      <c r="B1898" s="0" t="n">
        <v>32</v>
      </c>
      <c r="C1898" s="0" t="n">
        <v>23</v>
      </c>
      <c r="D1898" s="0" t="n">
        <v>55</v>
      </c>
      <c r="E1898" s="0" t="n">
        <v>82</v>
      </c>
      <c r="F1898" s="1" t="n">
        <f aca="false">SMALL($A1898:$E1898,1)</f>
        <v>23</v>
      </c>
      <c r="G1898" s="1" t="n">
        <f aca="false">SMALL($A1898:$E1898,2)</f>
        <v>24</v>
      </c>
      <c r="H1898" s="1" t="n">
        <f aca="false">SMALL($A1898:$E1898,3)</f>
        <v>32</v>
      </c>
      <c r="I1898" s="1" t="n">
        <f aca="false">SMALL($A1898:$E1898,4)</f>
        <v>55</v>
      </c>
      <c r="J1898" s="1" t="n">
        <f aca="false">SMALL($A1898:$E1898,5)</f>
        <v>82</v>
      </c>
      <c r="K1898" s="2" t="n">
        <f aca="false">COUNTIF($F1898:$J1898,F1898)-1</f>
        <v>0</v>
      </c>
      <c r="L1898" s="2" t="n">
        <f aca="false">COUNTIF($F1898:$J1898,G1898)-1</f>
        <v>0</v>
      </c>
      <c r="M1898" s="2" t="n">
        <f aca="false">COUNTIF($F1898:$J1898,H1898)-1</f>
        <v>0</v>
      </c>
      <c r="N1898" s="2" t="n">
        <f aca="false">COUNTIF($F1898:$J1898,I1898)-1</f>
        <v>0</v>
      </c>
      <c r="O1898" s="2" t="n">
        <f aca="false">COUNTIF($F1898:$J1898,J1898)-1</f>
        <v>0</v>
      </c>
      <c r="P1898" s="3" t="n">
        <f aca="false">IF(AND(SUM(K1898:O1898)=0,2*H1898&gt;J1898,2*H1898&gt;3*F1898),1,0)</f>
        <v>0</v>
      </c>
    </row>
    <row r="1899" customFormat="false" ht="12.75" hidden="false" customHeight="false" outlineLevel="0" collapsed="false">
      <c r="A1899" s="0" t="n">
        <v>29</v>
      </c>
      <c r="B1899" s="0" t="n">
        <v>70</v>
      </c>
      <c r="C1899" s="0" t="n">
        <v>20</v>
      </c>
      <c r="D1899" s="0" t="n">
        <v>35</v>
      </c>
      <c r="E1899" s="0" t="n">
        <v>17</v>
      </c>
      <c r="F1899" s="1" t="n">
        <f aca="false">SMALL($A1899:$E1899,1)</f>
        <v>17</v>
      </c>
      <c r="G1899" s="1" t="n">
        <f aca="false">SMALL($A1899:$E1899,2)</f>
        <v>20</v>
      </c>
      <c r="H1899" s="1" t="n">
        <f aca="false">SMALL($A1899:$E1899,3)</f>
        <v>29</v>
      </c>
      <c r="I1899" s="1" t="n">
        <f aca="false">SMALL($A1899:$E1899,4)</f>
        <v>35</v>
      </c>
      <c r="J1899" s="1" t="n">
        <f aca="false">SMALL($A1899:$E1899,5)</f>
        <v>70</v>
      </c>
      <c r="K1899" s="2" t="n">
        <f aca="false">COUNTIF($F1899:$J1899,F1899)-1</f>
        <v>0</v>
      </c>
      <c r="L1899" s="2" t="n">
        <f aca="false">COUNTIF($F1899:$J1899,G1899)-1</f>
        <v>0</v>
      </c>
      <c r="M1899" s="2" t="n">
        <f aca="false">COUNTIF($F1899:$J1899,H1899)-1</f>
        <v>0</v>
      </c>
      <c r="N1899" s="2" t="n">
        <f aca="false">COUNTIF($F1899:$J1899,I1899)-1</f>
        <v>0</v>
      </c>
      <c r="O1899" s="2" t="n">
        <f aca="false">COUNTIF($F1899:$J1899,J1899)-1</f>
        <v>0</v>
      </c>
      <c r="P1899" s="3" t="n">
        <f aca="false">IF(AND(SUM(K1899:O1899)=0,2*H1899&gt;J1899,2*H1899&gt;3*F1899),1,0)</f>
        <v>0</v>
      </c>
    </row>
    <row r="1900" customFormat="false" ht="12.75" hidden="false" customHeight="false" outlineLevel="0" collapsed="false">
      <c r="A1900" s="0" t="n">
        <v>58</v>
      </c>
      <c r="B1900" s="0" t="n">
        <v>11</v>
      </c>
      <c r="C1900" s="0" t="n">
        <v>45</v>
      </c>
      <c r="D1900" s="0" t="n">
        <v>83</v>
      </c>
      <c r="E1900" s="0" t="n">
        <v>30</v>
      </c>
      <c r="F1900" s="1" t="n">
        <f aca="false">SMALL($A1900:$E1900,1)</f>
        <v>11</v>
      </c>
      <c r="G1900" s="1" t="n">
        <f aca="false">SMALL($A1900:$E1900,2)</f>
        <v>30</v>
      </c>
      <c r="H1900" s="1" t="n">
        <f aca="false">SMALL($A1900:$E1900,3)</f>
        <v>45</v>
      </c>
      <c r="I1900" s="1" t="n">
        <f aca="false">SMALL($A1900:$E1900,4)</f>
        <v>58</v>
      </c>
      <c r="J1900" s="1" t="n">
        <f aca="false">SMALL($A1900:$E1900,5)</f>
        <v>83</v>
      </c>
      <c r="K1900" s="2" t="n">
        <f aca="false">COUNTIF($F1900:$J1900,F1900)-1</f>
        <v>0</v>
      </c>
      <c r="L1900" s="2" t="n">
        <f aca="false">COUNTIF($F1900:$J1900,G1900)-1</f>
        <v>0</v>
      </c>
      <c r="M1900" s="2" t="n">
        <f aca="false">COUNTIF($F1900:$J1900,H1900)-1</f>
        <v>0</v>
      </c>
      <c r="N1900" s="2" t="n">
        <f aca="false">COUNTIF($F1900:$J1900,I1900)-1</f>
        <v>0</v>
      </c>
      <c r="O1900" s="2" t="n">
        <f aca="false">COUNTIF($F1900:$J1900,J1900)-1</f>
        <v>0</v>
      </c>
      <c r="P1900" s="3" t="n">
        <f aca="false">IF(AND(SUM(K1900:O1900)=0,2*H1900&gt;J1900,2*H1900&gt;3*F1900),1,0)</f>
        <v>1</v>
      </c>
    </row>
    <row r="1901" customFormat="false" ht="12.75" hidden="false" customHeight="false" outlineLevel="0" collapsed="false">
      <c r="A1901" s="0" t="n">
        <v>68</v>
      </c>
      <c r="B1901" s="0" t="n">
        <v>32</v>
      </c>
      <c r="C1901" s="0" t="n">
        <v>60</v>
      </c>
      <c r="D1901" s="0" t="n">
        <v>19</v>
      </c>
      <c r="E1901" s="0" t="n">
        <v>42</v>
      </c>
      <c r="F1901" s="1" t="n">
        <f aca="false">SMALL($A1901:$E1901,1)</f>
        <v>19</v>
      </c>
      <c r="G1901" s="1" t="n">
        <f aca="false">SMALL($A1901:$E1901,2)</f>
        <v>32</v>
      </c>
      <c r="H1901" s="1" t="n">
        <f aca="false">SMALL($A1901:$E1901,3)</f>
        <v>42</v>
      </c>
      <c r="I1901" s="1" t="n">
        <f aca="false">SMALL($A1901:$E1901,4)</f>
        <v>60</v>
      </c>
      <c r="J1901" s="1" t="n">
        <f aca="false">SMALL($A1901:$E1901,5)</f>
        <v>68</v>
      </c>
      <c r="K1901" s="2" t="n">
        <f aca="false">COUNTIF($F1901:$J1901,F1901)-1</f>
        <v>0</v>
      </c>
      <c r="L1901" s="2" t="n">
        <f aca="false">COUNTIF($F1901:$J1901,G1901)-1</f>
        <v>0</v>
      </c>
      <c r="M1901" s="2" t="n">
        <f aca="false">COUNTIF($F1901:$J1901,H1901)-1</f>
        <v>0</v>
      </c>
      <c r="N1901" s="2" t="n">
        <f aca="false">COUNTIF($F1901:$J1901,I1901)-1</f>
        <v>0</v>
      </c>
      <c r="O1901" s="2" t="n">
        <f aca="false">COUNTIF($F1901:$J1901,J1901)-1</f>
        <v>0</v>
      </c>
      <c r="P1901" s="3" t="n">
        <f aca="false">IF(AND(SUM(K1901:O1901)=0,2*H1901&gt;J1901,2*H1901&gt;3*F1901),1,0)</f>
        <v>1</v>
      </c>
    </row>
    <row r="1902" customFormat="false" ht="12.75" hidden="false" customHeight="false" outlineLevel="0" collapsed="false">
      <c r="A1902" s="0" t="n">
        <v>32</v>
      </c>
      <c r="B1902" s="0" t="n">
        <v>19</v>
      </c>
      <c r="C1902" s="0" t="n">
        <v>92</v>
      </c>
      <c r="D1902" s="0" t="n">
        <v>99</v>
      </c>
      <c r="E1902" s="0" t="n">
        <v>13</v>
      </c>
      <c r="F1902" s="1" t="n">
        <f aca="false">SMALL($A1902:$E1902,1)</f>
        <v>13</v>
      </c>
      <c r="G1902" s="1" t="n">
        <f aca="false">SMALL($A1902:$E1902,2)</f>
        <v>19</v>
      </c>
      <c r="H1902" s="1" t="n">
        <f aca="false">SMALL($A1902:$E1902,3)</f>
        <v>32</v>
      </c>
      <c r="I1902" s="1" t="n">
        <f aca="false">SMALL($A1902:$E1902,4)</f>
        <v>92</v>
      </c>
      <c r="J1902" s="1" t="n">
        <f aca="false">SMALL($A1902:$E1902,5)</f>
        <v>99</v>
      </c>
      <c r="K1902" s="2" t="n">
        <f aca="false">COUNTIF($F1902:$J1902,F1902)-1</f>
        <v>0</v>
      </c>
      <c r="L1902" s="2" t="n">
        <f aca="false">COUNTIF($F1902:$J1902,G1902)-1</f>
        <v>0</v>
      </c>
      <c r="M1902" s="2" t="n">
        <f aca="false">COUNTIF($F1902:$J1902,H1902)-1</f>
        <v>0</v>
      </c>
      <c r="N1902" s="2" t="n">
        <f aca="false">COUNTIF($F1902:$J1902,I1902)-1</f>
        <v>0</v>
      </c>
      <c r="O1902" s="2" t="n">
        <f aca="false">COUNTIF($F1902:$J1902,J1902)-1</f>
        <v>0</v>
      </c>
      <c r="P1902" s="3" t="n">
        <f aca="false">IF(AND(SUM(K1902:O1902)=0,2*H1902&gt;J1902,2*H1902&gt;3*F1902),1,0)</f>
        <v>0</v>
      </c>
    </row>
    <row r="1903" customFormat="false" ht="12.75" hidden="false" customHeight="false" outlineLevel="0" collapsed="false">
      <c r="A1903" s="0" t="n">
        <v>89</v>
      </c>
      <c r="B1903" s="0" t="n">
        <v>18</v>
      </c>
      <c r="C1903" s="0" t="n">
        <v>57</v>
      </c>
      <c r="D1903" s="0" t="n">
        <v>19</v>
      </c>
      <c r="E1903" s="0" t="n">
        <v>24</v>
      </c>
      <c r="F1903" s="1" t="n">
        <f aca="false">SMALL($A1903:$E1903,1)</f>
        <v>18</v>
      </c>
      <c r="G1903" s="1" t="n">
        <f aca="false">SMALL($A1903:$E1903,2)</f>
        <v>19</v>
      </c>
      <c r="H1903" s="1" t="n">
        <f aca="false">SMALL($A1903:$E1903,3)</f>
        <v>24</v>
      </c>
      <c r="I1903" s="1" t="n">
        <f aca="false">SMALL($A1903:$E1903,4)</f>
        <v>57</v>
      </c>
      <c r="J1903" s="1" t="n">
        <f aca="false">SMALL($A1903:$E1903,5)</f>
        <v>89</v>
      </c>
      <c r="K1903" s="2" t="n">
        <f aca="false">COUNTIF($F1903:$J1903,F1903)-1</f>
        <v>0</v>
      </c>
      <c r="L1903" s="2" t="n">
        <f aca="false">COUNTIF($F1903:$J1903,G1903)-1</f>
        <v>0</v>
      </c>
      <c r="M1903" s="2" t="n">
        <f aca="false">COUNTIF($F1903:$J1903,H1903)-1</f>
        <v>0</v>
      </c>
      <c r="N1903" s="2" t="n">
        <f aca="false">COUNTIF($F1903:$J1903,I1903)-1</f>
        <v>0</v>
      </c>
      <c r="O1903" s="2" t="n">
        <f aca="false">COUNTIF($F1903:$J1903,J1903)-1</f>
        <v>0</v>
      </c>
      <c r="P1903" s="3" t="n">
        <f aca="false">IF(AND(SUM(K1903:O1903)=0,2*H1903&gt;J1903,2*H1903&gt;3*F1903),1,0)</f>
        <v>0</v>
      </c>
    </row>
    <row r="1904" customFormat="false" ht="12.75" hidden="false" customHeight="false" outlineLevel="0" collapsed="false">
      <c r="A1904" s="0" t="n">
        <v>22</v>
      </c>
      <c r="B1904" s="0" t="n">
        <v>65</v>
      </c>
      <c r="C1904" s="0" t="n">
        <v>45</v>
      </c>
      <c r="D1904" s="0" t="n">
        <v>65</v>
      </c>
      <c r="E1904" s="0" t="n">
        <v>35</v>
      </c>
      <c r="F1904" s="1" t="n">
        <f aca="false">SMALL($A1904:$E1904,1)</f>
        <v>22</v>
      </c>
      <c r="G1904" s="1" t="n">
        <f aca="false">SMALL($A1904:$E1904,2)</f>
        <v>35</v>
      </c>
      <c r="H1904" s="1" t="n">
        <f aca="false">SMALL($A1904:$E1904,3)</f>
        <v>45</v>
      </c>
      <c r="I1904" s="1" t="n">
        <f aca="false">SMALL($A1904:$E1904,4)</f>
        <v>65</v>
      </c>
      <c r="J1904" s="1" t="n">
        <f aca="false">SMALL($A1904:$E1904,5)</f>
        <v>65</v>
      </c>
      <c r="K1904" s="2" t="n">
        <f aca="false">COUNTIF($F1904:$J1904,F1904)-1</f>
        <v>0</v>
      </c>
      <c r="L1904" s="2" t="n">
        <f aca="false">COUNTIF($F1904:$J1904,G1904)-1</f>
        <v>0</v>
      </c>
      <c r="M1904" s="2" t="n">
        <f aca="false">COUNTIF($F1904:$J1904,H1904)-1</f>
        <v>0</v>
      </c>
      <c r="N1904" s="2" t="n">
        <f aca="false">COUNTIF($F1904:$J1904,I1904)-1</f>
        <v>1</v>
      </c>
      <c r="O1904" s="2" t="n">
        <f aca="false">COUNTIF($F1904:$J1904,J1904)-1</f>
        <v>1</v>
      </c>
      <c r="P1904" s="3" t="n">
        <f aca="false">IF(AND(SUM(K1904:O1904)=0,2*H1904&gt;J1904,2*H1904&gt;3*F1904),1,0)</f>
        <v>0</v>
      </c>
    </row>
    <row r="1905" customFormat="false" ht="12.75" hidden="false" customHeight="false" outlineLevel="0" collapsed="false">
      <c r="A1905" s="0" t="n">
        <v>64</v>
      </c>
      <c r="B1905" s="0" t="n">
        <v>39</v>
      </c>
      <c r="C1905" s="0" t="n">
        <v>90</v>
      </c>
      <c r="D1905" s="0" t="n">
        <v>22</v>
      </c>
      <c r="E1905" s="0" t="n">
        <v>14</v>
      </c>
      <c r="F1905" s="1" t="n">
        <f aca="false">SMALL($A1905:$E1905,1)</f>
        <v>14</v>
      </c>
      <c r="G1905" s="1" t="n">
        <f aca="false">SMALL($A1905:$E1905,2)</f>
        <v>22</v>
      </c>
      <c r="H1905" s="1" t="n">
        <f aca="false">SMALL($A1905:$E1905,3)</f>
        <v>39</v>
      </c>
      <c r="I1905" s="1" t="n">
        <f aca="false">SMALL($A1905:$E1905,4)</f>
        <v>64</v>
      </c>
      <c r="J1905" s="1" t="n">
        <f aca="false">SMALL($A1905:$E1905,5)</f>
        <v>90</v>
      </c>
      <c r="K1905" s="2" t="n">
        <f aca="false">COUNTIF($F1905:$J1905,F1905)-1</f>
        <v>0</v>
      </c>
      <c r="L1905" s="2" t="n">
        <f aca="false">COUNTIF($F1905:$J1905,G1905)-1</f>
        <v>0</v>
      </c>
      <c r="M1905" s="2" t="n">
        <f aca="false">COUNTIF($F1905:$J1905,H1905)-1</f>
        <v>0</v>
      </c>
      <c r="N1905" s="2" t="n">
        <f aca="false">COUNTIF($F1905:$J1905,I1905)-1</f>
        <v>0</v>
      </c>
      <c r="O1905" s="2" t="n">
        <f aca="false">COUNTIF($F1905:$J1905,J1905)-1</f>
        <v>0</v>
      </c>
      <c r="P1905" s="3" t="n">
        <f aca="false">IF(AND(SUM(K1905:O1905)=0,2*H1905&gt;J1905,2*H1905&gt;3*F1905),1,0)</f>
        <v>0</v>
      </c>
    </row>
    <row r="1906" customFormat="false" ht="12.75" hidden="false" customHeight="false" outlineLevel="0" collapsed="false">
      <c r="A1906" s="0" t="n">
        <v>12</v>
      </c>
      <c r="B1906" s="0" t="n">
        <v>21</v>
      </c>
      <c r="C1906" s="0" t="n">
        <v>87</v>
      </c>
      <c r="D1906" s="0" t="n">
        <v>53</v>
      </c>
      <c r="E1906" s="0" t="n">
        <v>12</v>
      </c>
      <c r="F1906" s="1" t="n">
        <f aca="false">SMALL($A1906:$E1906,1)</f>
        <v>12</v>
      </c>
      <c r="G1906" s="1" t="n">
        <f aca="false">SMALL($A1906:$E1906,2)</f>
        <v>12</v>
      </c>
      <c r="H1906" s="1" t="n">
        <f aca="false">SMALL($A1906:$E1906,3)</f>
        <v>21</v>
      </c>
      <c r="I1906" s="1" t="n">
        <f aca="false">SMALL($A1906:$E1906,4)</f>
        <v>53</v>
      </c>
      <c r="J1906" s="1" t="n">
        <f aca="false">SMALL($A1906:$E1906,5)</f>
        <v>87</v>
      </c>
      <c r="K1906" s="2" t="n">
        <f aca="false">COUNTIF($F1906:$J1906,F1906)-1</f>
        <v>1</v>
      </c>
      <c r="L1906" s="2" t="n">
        <f aca="false">COUNTIF($F1906:$J1906,G1906)-1</f>
        <v>1</v>
      </c>
      <c r="M1906" s="2" t="n">
        <f aca="false">COUNTIF($F1906:$J1906,H1906)-1</f>
        <v>0</v>
      </c>
      <c r="N1906" s="2" t="n">
        <f aca="false">COUNTIF($F1906:$J1906,I1906)-1</f>
        <v>0</v>
      </c>
      <c r="O1906" s="2" t="n">
        <f aca="false">COUNTIF($F1906:$J1906,J1906)-1</f>
        <v>0</v>
      </c>
      <c r="P1906" s="3" t="n">
        <f aca="false">IF(AND(SUM(K1906:O1906)=0,2*H1906&gt;J1906,2*H1906&gt;3*F1906),1,0)</f>
        <v>0</v>
      </c>
    </row>
    <row r="1907" customFormat="false" ht="12.75" hidden="false" customHeight="false" outlineLevel="0" collapsed="false">
      <c r="A1907" s="0" t="n">
        <v>31</v>
      </c>
      <c r="B1907" s="0" t="n">
        <v>67</v>
      </c>
      <c r="C1907" s="0" t="n">
        <v>89</v>
      </c>
      <c r="D1907" s="0" t="n">
        <v>94</v>
      </c>
      <c r="E1907" s="0" t="n">
        <v>15</v>
      </c>
      <c r="F1907" s="1" t="n">
        <f aca="false">SMALL($A1907:$E1907,1)</f>
        <v>15</v>
      </c>
      <c r="G1907" s="1" t="n">
        <f aca="false">SMALL($A1907:$E1907,2)</f>
        <v>31</v>
      </c>
      <c r="H1907" s="1" t="n">
        <f aca="false">SMALL($A1907:$E1907,3)</f>
        <v>67</v>
      </c>
      <c r="I1907" s="1" t="n">
        <f aca="false">SMALL($A1907:$E1907,4)</f>
        <v>89</v>
      </c>
      <c r="J1907" s="1" t="n">
        <f aca="false">SMALL($A1907:$E1907,5)</f>
        <v>94</v>
      </c>
      <c r="K1907" s="2" t="n">
        <f aca="false">COUNTIF($F1907:$J1907,F1907)-1</f>
        <v>0</v>
      </c>
      <c r="L1907" s="2" t="n">
        <f aca="false">COUNTIF($F1907:$J1907,G1907)-1</f>
        <v>0</v>
      </c>
      <c r="M1907" s="2" t="n">
        <f aca="false">COUNTIF($F1907:$J1907,H1907)-1</f>
        <v>0</v>
      </c>
      <c r="N1907" s="2" t="n">
        <f aca="false">COUNTIF($F1907:$J1907,I1907)-1</f>
        <v>0</v>
      </c>
      <c r="O1907" s="2" t="n">
        <f aca="false">COUNTIF($F1907:$J1907,J1907)-1</f>
        <v>0</v>
      </c>
      <c r="P1907" s="3" t="n">
        <f aca="false">IF(AND(SUM(K1907:O1907)=0,2*H1907&gt;J1907,2*H1907&gt;3*F1907),1,0)</f>
        <v>1</v>
      </c>
    </row>
    <row r="1908" customFormat="false" ht="12.75" hidden="false" customHeight="false" outlineLevel="0" collapsed="false">
      <c r="A1908" s="0" t="n">
        <v>17</v>
      </c>
      <c r="B1908" s="0" t="n">
        <v>22</v>
      </c>
      <c r="C1908" s="0" t="n">
        <v>39</v>
      </c>
      <c r="D1908" s="0" t="n">
        <v>25</v>
      </c>
      <c r="E1908" s="0" t="n">
        <v>14</v>
      </c>
      <c r="F1908" s="1" t="n">
        <f aca="false">SMALL($A1908:$E1908,1)</f>
        <v>14</v>
      </c>
      <c r="G1908" s="1" t="n">
        <f aca="false">SMALL($A1908:$E1908,2)</f>
        <v>17</v>
      </c>
      <c r="H1908" s="1" t="n">
        <f aca="false">SMALL($A1908:$E1908,3)</f>
        <v>22</v>
      </c>
      <c r="I1908" s="1" t="n">
        <f aca="false">SMALL($A1908:$E1908,4)</f>
        <v>25</v>
      </c>
      <c r="J1908" s="1" t="n">
        <f aca="false">SMALL($A1908:$E1908,5)</f>
        <v>39</v>
      </c>
      <c r="K1908" s="2" t="n">
        <f aca="false">COUNTIF($F1908:$J1908,F1908)-1</f>
        <v>0</v>
      </c>
      <c r="L1908" s="2" t="n">
        <f aca="false">COUNTIF($F1908:$J1908,G1908)-1</f>
        <v>0</v>
      </c>
      <c r="M1908" s="2" t="n">
        <f aca="false">COUNTIF($F1908:$J1908,H1908)-1</f>
        <v>0</v>
      </c>
      <c r="N1908" s="2" t="n">
        <f aca="false">COUNTIF($F1908:$J1908,I1908)-1</f>
        <v>0</v>
      </c>
      <c r="O1908" s="2" t="n">
        <f aca="false">COUNTIF($F1908:$J1908,J1908)-1</f>
        <v>0</v>
      </c>
      <c r="P1908" s="3" t="n">
        <f aca="false">IF(AND(SUM(K1908:O1908)=0,2*H1908&gt;J1908,2*H1908&gt;3*F1908),1,0)</f>
        <v>1</v>
      </c>
    </row>
    <row r="1909" customFormat="false" ht="12.75" hidden="false" customHeight="false" outlineLevel="0" collapsed="false">
      <c r="A1909" s="0" t="n">
        <v>14</v>
      </c>
      <c r="B1909" s="0" t="n">
        <v>40</v>
      </c>
      <c r="C1909" s="0" t="n">
        <v>23</v>
      </c>
      <c r="D1909" s="0" t="n">
        <v>51</v>
      </c>
      <c r="E1909" s="0" t="n">
        <v>93</v>
      </c>
      <c r="F1909" s="1" t="n">
        <f aca="false">SMALL($A1909:$E1909,1)</f>
        <v>14</v>
      </c>
      <c r="G1909" s="1" t="n">
        <f aca="false">SMALL($A1909:$E1909,2)</f>
        <v>23</v>
      </c>
      <c r="H1909" s="1" t="n">
        <f aca="false">SMALL($A1909:$E1909,3)</f>
        <v>40</v>
      </c>
      <c r="I1909" s="1" t="n">
        <f aca="false">SMALL($A1909:$E1909,4)</f>
        <v>51</v>
      </c>
      <c r="J1909" s="1" t="n">
        <f aca="false">SMALL($A1909:$E1909,5)</f>
        <v>93</v>
      </c>
      <c r="K1909" s="2" t="n">
        <f aca="false">COUNTIF($F1909:$J1909,F1909)-1</f>
        <v>0</v>
      </c>
      <c r="L1909" s="2" t="n">
        <f aca="false">COUNTIF($F1909:$J1909,G1909)-1</f>
        <v>0</v>
      </c>
      <c r="M1909" s="2" t="n">
        <f aca="false">COUNTIF($F1909:$J1909,H1909)-1</f>
        <v>0</v>
      </c>
      <c r="N1909" s="2" t="n">
        <f aca="false">COUNTIF($F1909:$J1909,I1909)-1</f>
        <v>0</v>
      </c>
      <c r="O1909" s="2" t="n">
        <f aca="false">COUNTIF($F1909:$J1909,J1909)-1</f>
        <v>0</v>
      </c>
      <c r="P1909" s="3" t="n">
        <f aca="false">IF(AND(SUM(K1909:O1909)=0,2*H1909&gt;J1909,2*H1909&gt;3*F1909),1,0)</f>
        <v>0</v>
      </c>
    </row>
    <row r="1910" customFormat="false" ht="12.75" hidden="false" customHeight="false" outlineLevel="0" collapsed="false">
      <c r="A1910" s="0" t="n">
        <v>20</v>
      </c>
      <c r="B1910" s="0" t="n">
        <v>22</v>
      </c>
      <c r="C1910" s="0" t="n">
        <v>11</v>
      </c>
      <c r="D1910" s="0" t="n">
        <v>20</v>
      </c>
      <c r="E1910" s="0" t="n">
        <v>95</v>
      </c>
      <c r="F1910" s="1" t="n">
        <f aca="false">SMALL($A1910:$E1910,1)</f>
        <v>11</v>
      </c>
      <c r="G1910" s="1" t="n">
        <f aca="false">SMALL($A1910:$E1910,2)</f>
        <v>20</v>
      </c>
      <c r="H1910" s="1" t="n">
        <f aca="false">SMALL($A1910:$E1910,3)</f>
        <v>20</v>
      </c>
      <c r="I1910" s="1" t="n">
        <f aca="false">SMALL($A1910:$E1910,4)</f>
        <v>22</v>
      </c>
      <c r="J1910" s="1" t="n">
        <f aca="false">SMALL($A1910:$E1910,5)</f>
        <v>95</v>
      </c>
      <c r="K1910" s="2" t="n">
        <f aca="false">COUNTIF($F1910:$J1910,F1910)-1</f>
        <v>0</v>
      </c>
      <c r="L1910" s="2" t="n">
        <f aca="false">COUNTIF($F1910:$J1910,G1910)-1</f>
        <v>1</v>
      </c>
      <c r="M1910" s="2" t="n">
        <f aca="false">COUNTIF($F1910:$J1910,H1910)-1</f>
        <v>1</v>
      </c>
      <c r="N1910" s="2" t="n">
        <f aca="false">COUNTIF($F1910:$J1910,I1910)-1</f>
        <v>0</v>
      </c>
      <c r="O1910" s="2" t="n">
        <f aca="false">COUNTIF($F1910:$J1910,J1910)-1</f>
        <v>0</v>
      </c>
      <c r="P1910" s="3" t="n">
        <f aca="false">IF(AND(SUM(K1910:O1910)=0,2*H1910&gt;J1910,2*H1910&gt;3*F1910),1,0)</f>
        <v>0</v>
      </c>
    </row>
    <row r="1911" customFormat="false" ht="12.75" hidden="false" customHeight="false" outlineLevel="0" collapsed="false">
      <c r="A1911" s="0" t="n">
        <v>93</v>
      </c>
      <c r="B1911" s="0" t="n">
        <v>66</v>
      </c>
      <c r="C1911" s="0" t="n">
        <v>80</v>
      </c>
      <c r="D1911" s="0" t="n">
        <v>57</v>
      </c>
      <c r="E1911" s="0" t="n">
        <v>65</v>
      </c>
      <c r="F1911" s="1" t="n">
        <f aca="false">SMALL($A1911:$E1911,1)</f>
        <v>57</v>
      </c>
      <c r="G1911" s="1" t="n">
        <f aca="false">SMALL($A1911:$E1911,2)</f>
        <v>65</v>
      </c>
      <c r="H1911" s="1" t="n">
        <f aca="false">SMALL($A1911:$E1911,3)</f>
        <v>66</v>
      </c>
      <c r="I1911" s="1" t="n">
        <f aca="false">SMALL($A1911:$E1911,4)</f>
        <v>80</v>
      </c>
      <c r="J1911" s="1" t="n">
        <f aca="false">SMALL($A1911:$E1911,5)</f>
        <v>93</v>
      </c>
      <c r="K1911" s="2" t="n">
        <f aca="false">COUNTIF($F1911:$J1911,F1911)-1</f>
        <v>0</v>
      </c>
      <c r="L1911" s="2" t="n">
        <f aca="false">COUNTIF($F1911:$J1911,G1911)-1</f>
        <v>0</v>
      </c>
      <c r="M1911" s="2" t="n">
        <f aca="false">COUNTIF($F1911:$J1911,H1911)-1</f>
        <v>0</v>
      </c>
      <c r="N1911" s="2" t="n">
        <f aca="false">COUNTIF($F1911:$J1911,I1911)-1</f>
        <v>0</v>
      </c>
      <c r="O1911" s="2" t="n">
        <f aca="false">COUNTIF($F1911:$J1911,J1911)-1</f>
        <v>0</v>
      </c>
      <c r="P1911" s="3" t="n">
        <f aca="false">IF(AND(SUM(K1911:O1911)=0,2*H1911&gt;J1911,2*H1911&gt;3*F1911),1,0)</f>
        <v>0</v>
      </c>
    </row>
    <row r="1912" customFormat="false" ht="12.75" hidden="false" customHeight="false" outlineLevel="0" collapsed="false">
      <c r="A1912" s="0" t="n">
        <v>39</v>
      </c>
      <c r="B1912" s="0" t="n">
        <v>41</v>
      </c>
      <c r="C1912" s="0" t="n">
        <v>47</v>
      </c>
      <c r="D1912" s="0" t="n">
        <v>15</v>
      </c>
      <c r="E1912" s="0" t="n">
        <v>40</v>
      </c>
      <c r="F1912" s="1" t="n">
        <f aca="false">SMALL($A1912:$E1912,1)</f>
        <v>15</v>
      </c>
      <c r="G1912" s="1" t="n">
        <f aca="false">SMALL($A1912:$E1912,2)</f>
        <v>39</v>
      </c>
      <c r="H1912" s="1" t="n">
        <f aca="false">SMALL($A1912:$E1912,3)</f>
        <v>40</v>
      </c>
      <c r="I1912" s="1" t="n">
        <f aca="false">SMALL($A1912:$E1912,4)</f>
        <v>41</v>
      </c>
      <c r="J1912" s="1" t="n">
        <f aca="false">SMALL($A1912:$E1912,5)</f>
        <v>47</v>
      </c>
      <c r="K1912" s="2" t="n">
        <f aca="false">COUNTIF($F1912:$J1912,F1912)-1</f>
        <v>0</v>
      </c>
      <c r="L1912" s="2" t="n">
        <f aca="false">COUNTIF($F1912:$J1912,G1912)-1</f>
        <v>0</v>
      </c>
      <c r="M1912" s="2" t="n">
        <f aca="false">COUNTIF($F1912:$J1912,H1912)-1</f>
        <v>0</v>
      </c>
      <c r="N1912" s="2" t="n">
        <f aca="false">COUNTIF($F1912:$J1912,I1912)-1</f>
        <v>0</v>
      </c>
      <c r="O1912" s="2" t="n">
        <f aca="false">COUNTIF($F1912:$J1912,J1912)-1</f>
        <v>0</v>
      </c>
      <c r="P1912" s="3" t="n">
        <f aca="false">IF(AND(SUM(K1912:O1912)=0,2*H1912&gt;J1912,2*H1912&gt;3*F1912),1,0)</f>
        <v>1</v>
      </c>
    </row>
    <row r="1913" customFormat="false" ht="12.75" hidden="false" customHeight="false" outlineLevel="0" collapsed="false">
      <c r="A1913" s="0" t="n">
        <v>21</v>
      </c>
      <c r="B1913" s="0" t="n">
        <v>31</v>
      </c>
      <c r="C1913" s="0" t="n">
        <v>49</v>
      </c>
      <c r="D1913" s="0" t="n">
        <v>97</v>
      </c>
      <c r="E1913" s="0" t="n">
        <v>82</v>
      </c>
      <c r="F1913" s="1" t="n">
        <f aca="false">SMALL($A1913:$E1913,1)</f>
        <v>21</v>
      </c>
      <c r="G1913" s="1" t="n">
        <f aca="false">SMALL($A1913:$E1913,2)</f>
        <v>31</v>
      </c>
      <c r="H1913" s="1" t="n">
        <f aca="false">SMALL($A1913:$E1913,3)</f>
        <v>49</v>
      </c>
      <c r="I1913" s="1" t="n">
        <f aca="false">SMALL($A1913:$E1913,4)</f>
        <v>82</v>
      </c>
      <c r="J1913" s="1" t="n">
        <f aca="false">SMALL($A1913:$E1913,5)</f>
        <v>97</v>
      </c>
      <c r="K1913" s="2" t="n">
        <f aca="false">COUNTIF($F1913:$J1913,F1913)-1</f>
        <v>0</v>
      </c>
      <c r="L1913" s="2" t="n">
        <f aca="false">COUNTIF($F1913:$J1913,G1913)-1</f>
        <v>0</v>
      </c>
      <c r="M1913" s="2" t="n">
        <f aca="false">COUNTIF($F1913:$J1913,H1913)-1</f>
        <v>0</v>
      </c>
      <c r="N1913" s="2" t="n">
        <f aca="false">COUNTIF($F1913:$J1913,I1913)-1</f>
        <v>0</v>
      </c>
      <c r="O1913" s="2" t="n">
        <f aca="false">COUNTIF($F1913:$J1913,J1913)-1</f>
        <v>0</v>
      </c>
      <c r="P1913" s="3" t="n">
        <f aca="false">IF(AND(SUM(K1913:O1913)=0,2*H1913&gt;J1913,2*H1913&gt;3*F1913),1,0)</f>
        <v>1</v>
      </c>
    </row>
    <row r="1914" customFormat="false" ht="12.75" hidden="false" customHeight="false" outlineLevel="0" collapsed="false">
      <c r="A1914" s="0" t="n">
        <v>31</v>
      </c>
      <c r="B1914" s="0" t="n">
        <v>29</v>
      </c>
      <c r="C1914" s="0" t="n">
        <v>63</v>
      </c>
      <c r="D1914" s="0" t="n">
        <v>14</v>
      </c>
      <c r="E1914" s="0" t="n">
        <v>17</v>
      </c>
      <c r="F1914" s="1" t="n">
        <f aca="false">SMALL($A1914:$E1914,1)</f>
        <v>14</v>
      </c>
      <c r="G1914" s="1" t="n">
        <f aca="false">SMALL($A1914:$E1914,2)</f>
        <v>17</v>
      </c>
      <c r="H1914" s="1" t="n">
        <f aca="false">SMALL($A1914:$E1914,3)</f>
        <v>29</v>
      </c>
      <c r="I1914" s="1" t="n">
        <f aca="false">SMALL($A1914:$E1914,4)</f>
        <v>31</v>
      </c>
      <c r="J1914" s="1" t="n">
        <f aca="false">SMALL($A1914:$E1914,5)</f>
        <v>63</v>
      </c>
      <c r="K1914" s="2" t="n">
        <f aca="false">COUNTIF($F1914:$J1914,F1914)-1</f>
        <v>0</v>
      </c>
      <c r="L1914" s="2" t="n">
        <f aca="false">COUNTIF($F1914:$J1914,G1914)-1</f>
        <v>0</v>
      </c>
      <c r="M1914" s="2" t="n">
        <f aca="false">COUNTIF($F1914:$J1914,H1914)-1</f>
        <v>0</v>
      </c>
      <c r="N1914" s="2" t="n">
        <f aca="false">COUNTIF($F1914:$J1914,I1914)-1</f>
        <v>0</v>
      </c>
      <c r="O1914" s="2" t="n">
        <f aca="false">COUNTIF($F1914:$J1914,J1914)-1</f>
        <v>0</v>
      </c>
      <c r="P1914" s="3" t="n">
        <f aca="false">IF(AND(SUM(K1914:O1914)=0,2*H1914&gt;J1914,2*H1914&gt;3*F1914),1,0)</f>
        <v>0</v>
      </c>
    </row>
    <row r="1915" customFormat="false" ht="12.75" hidden="false" customHeight="false" outlineLevel="0" collapsed="false">
      <c r="A1915" s="0" t="n">
        <v>10</v>
      </c>
      <c r="B1915" s="0" t="n">
        <v>36</v>
      </c>
      <c r="C1915" s="0" t="n">
        <v>30</v>
      </c>
      <c r="D1915" s="0" t="n">
        <v>60</v>
      </c>
      <c r="E1915" s="0" t="n">
        <v>30</v>
      </c>
      <c r="F1915" s="1" t="n">
        <f aca="false">SMALL($A1915:$E1915,1)</f>
        <v>10</v>
      </c>
      <c r="G1915" s="1" t="n">
        <f aca="false">SMALL($A1915:$E1915,2)</f>
        <v>30</v>
      </c>
      <c r="H1915" s="1" t="n">
        <f aca="false">SMALL($A1915:$E1915,3)</f>
        <v>30</v>
      </c>
      <c r="I1915" s="1" t="n">
        <f aca="false">SMALL($A1915:$E1915,4)</f>
        <v>36</v>
      </c>
      <c r="J1915" s="1" t="n">
        <f aca="false">SMALL($A1915:$E1915,5)</f>
        <v>60</v>
      </c>
      <c r="K1915" s="2" t="n">
        <f aca="false">COUNTIF($F1915:$J1915,F1915)-1</f>
        <v>0</v>
      </c>
      <c r="L1915" s="2" t="n">
        <f aca="false">COUNTIF($F1915:$J1915,G1915)-1</f>
        <v>1</v>
      </c>
      <c r="M1915" s="2" t="n">
        <f aca="false">COUNTIF($F1915:$J1915,H1915)-1</f>
        <v>1</v>
      </c>
      <c r="N1915" s="2" t="n">
        <f aca="false">COUNTIF($F1915:$J1915,I1915)-1</f>
        <v>0</v>
      </c>
      <c r="O1915" s="2" t="n">
        <f aca="false">COUNTIF($F1915:$J1915,J1915)-1</f>
        <v>0</v>
      </c>
      <c r="P1915" s="3" t="n">
        <f aca="false">IF(AND(SUM(K1915:O1915)=0,2*H1915&gt;J1915,2*H1915&gt;3*F1915),1,0)</f>
        <v>0</v>
      </c>
    </row>
    <row r="1916" customFormat="false" ht="12.75" hidden="false" customHeight="false" outlineLevel="0" collapsed="false">
      <c r="A1916" s="0" t="n">
        <v>34</v>
      </c>
      <c r="B1916" s="0" t="n">
        <v>25</v>
      </c>
      <c r="C1916" s="0" t="n">
        <v>48</v>
      </c>
      <c r="D1916" s="0" t="n">
        <v>29</v>
      </c>
      <c r="E1916" s="0" t="n">
        <v>93</v>
      </c>
      <c r="F1916" s="1" t="n">
        <f aca="false">SMALL($A1916:$E1916,1)</f>
        <v>25</v>
      </c>
      <c r="G1916" s="1" t="n">
        <f aca="false">SMALL($A1916:$E1916,2)</f>
        <v>29</v>
      </c>
      <c r="H1916" s="1" t="n">
        <f aca="false">SMALL($A1916:$E1916,3)</f>
        <v>34</v>
      </c>
      <c r="I1916" s="1" t="n">
        <f aca="false">SMALL($A1916:$E1916,4)</f>
        <v>48</v>
      </c>
      <c r="J1916" s="1" t="n">
        <f aca="false">SMALL($A1916:$E1916,5)</f>
        <v>93</v>
      </c>
      <c r="K1916" s="2" t="n">
        <f aca="false">COUNTIF($F1916:$J1916,F1916)-1</f>
        <v>0</v>
      </c>
      <c r="L1916" s="2" t="n">
        <f aca="false">COUNTIF($F1916:$J1916,G1916)-1</f>
        <v>0</v>
      </c>
      <c r="M1916" s="2" t="n">
        <f aca="false">COUNTIF($F1916:$J1916,H1916)-1</f>
        <v>0</v>
      </c>
      <c r="N1916" s="2" t="n">
        <f aca="false">COUNTIF($F1916:$J1916,I1916)-1</f>
        <v>0</v>
      </c>
      <c r="O1916" s="2" t="n">
        <f aca="false">COUNTIF($F1916:$J1916,J1916)-1</f>
        <v>0</v>
      </c>
      <c r="P1916" s="3" t="n">
        <f aca="false">IF(AND(SUM(K1916:O1916)=0,2*H1916&gt;J1916,2*H1916&gt;3*F1916),1,0)</f>
        <v>0</v>
      </c>
    </row>
    <row r="1917" customFormat="false" ht="12.75" hidden="false" customHeight="false" outlineLevel="0" collapsed="false">
      <c r="A1917" s="0" t="n">
        <v>89</v>
      </c>
      <c r="B1917" s="0" t="n">
        <v>19</v>
      </c>
      <c r="C1917" s="0" t="n">
        <v>77</v>
      </c>
      <c r="D1917" s="0" t="n">
        <v>57</v>
      </c>
      <c r="E1917" s="0" t="n">
        <v>19</v>
      </c>
      <c r="F1917" s="1" t="n">
        <f aca="false">SMALL($A1917:$E1917,1)</f>
        <v>19</v>
      </c>
      <c r="G1917" s="1" t="n">
        <f aca="false">SMALL($A1917:$E1917,2)</f>
        <v>19</v>
      </c>
      <c r="H1917" s="1" t="n">
        <f aca="false">SMALL($A1917:$E1917,3)</f>
        <v>57</v>
      </c>
      <c r="I1917" s="1" t="n">
        <f aca="false">SMALL($A1917:$E1917,4)</f>
        <v>77</v>
      </c>
      <c r="J1917" s="1" t="n">
        <f aca="false">SMALL($A1917:$E1917,5)</f>
        <v>89</v>
      </c>
      <c r="K1917" s="2" t="n">
        <f aca="false">COUNTIF($F1917:$J1917,F1917)-1</f>
        <v>1</v>
      </c>
      <c r="L1917" s="2" t="n">
        <f aca="false">COUNTIF($F1917:$J1917,G1917)-1</f>
        <v>1</v>
      </c>
      <c r="M1917" s="2" t="n">
        <f aca="false">COUNTIF($F1917:$J1917,H1917)-1</f>
        <v>0</v>
      </c>
      <c r="N1917" s="2" t="n">
        <f aca="false">COUNTIF($F1917:$J1917,I1917)-1</f>
        <v>0</v>
      </c>
      <c r="O1917" s="2" t="n">
        <f aca="false">COUNTIF($F1917:$J1917,J1917)-1</f>
        <v>0</v>
      </c>
      <c r="P1917" s="3" t="n">
        <f aca="false">IF(AND(SUM(K1917:O1917)=0,2*H1917&gt;J1917,2*H1917&gt;3*F1917),1,0)</f>
        <v>0</v>
      </c>
    </row>
    <row r="1918" customFormat="false" ht="12.75" hidden="false" customHeight="false" outlineLevel="0" collapsed="false">
      <c r="A1918" s="0" t="n">
        <v>65</v>
      </c>
      <c r="B1918" s="0" t="n">
        <v>87</v>
      </c>
      <c r="C1918" s="0" t="n">
        <v>41</v>
      </c>
      <c r="D1918" s="0" t="n">
        <v>39</v>
      </c>
      <c r="E1918" s="0" t="n">
        <v>75</v>
      </c>
      <c r="F1918" s="1" t="n">
        <f aca="false">SMALL($A1918:$E1918,1)</f>
        <v>39</v>
      </c>
      <c r="G1918" s="1" t="n">
        <f aca="false">SMALL($A1918:$E1918,2)</f>
        <v>41</v>
      </c>
      <c r="H1918" s="1" t="n">
        <f aca="false">SMALL($A1918:$E1918,3)</f>
        <v>65</v>
      </c>
      <c r="I1918" s="1" t="n">
        <f aca="false">SMALL($A1918:$E1918,4)</f>
        <v>75</v>
      </c>
      <c r="J1918" s="1" t="n">
        <f aca="false">SMALL($A1918:$E1918,5)</f>
        <v>87</v>
      </c>
      <c r="K1918" s="2" t="n">
        <f aca="false">COUNTIF($F1918:$J1918,F1918)-1</f>
        <v>0</v>
      </c>
      <c r="L1918" s="2" t="n">
        <f aca="false">COUNTIF($F1918:$J1918,G1918)-1</f>
        <v>0</v>
      </c>
      <c r="M1918" s="2" t="n">
        <f aca="false">COUNTIF($F1918:$J1918,H1918)-1</f>
        <v>0</v>
      </c>
      <c r="N1918" s="2" t="n">
        <f aca="false">COUNTIF($F1918:$J1918,I1918)-1</f>
        <v>0</v>
      </c>
      <c r="O1918" s="2" t="n">
        <f aca="false">COUNTIF($F1918:$J1918,J1918)-1</f>
        <v>0</v>
      </c>
      <c r="P1918" s="3" t="n">
        <f aca="false">IF(AND(SUM(K1918:O1918)=0,2*H1918&gt;J1918,2*H1918&gt;3*F1918),1,0)</f>
        <v>1</v>
      </c>
    </row>
    <row r="1919" customFormat="false" ht="12.75" hidden="false" customHeight="false" outlineLevel="0" collapsed="false">
      <c r="A1919" s="0" t="n">
        <v>75</v>
      </c>
      <c r="B1919" s="0" t="n">
        <v>75</v>
      </c>
      <c r="C1919" s="0" t="n">
        <v>34</v>
      </c>
      <c r="D1919" s="0" t="n">
        <v>84</v>
      </c>
      <c r="E1919" s="0" t="n">
        <v>92</v>
      </c>
      <c r="F1919" s="1" t="n">
        <f aca="false">SMALL($A1919:$E1919,1)</f>
        <v>34</v>
      </c>
      <c r="G1919" s="1" t="n">
        <f aca="false">SMALL($A1919:$E1919,2)</f>
        <v>75</v>
      </c>
      <c r="H1919" s="1" t="n">
        <f aca="false">SMALL($A1919:$E1919,3)</f>
        <v>75</v>
      </c>
      <c r="I1919" s="1" t="n">
        <f aca="false">SMALL($A1919:$E1919,4)</f>
        <v>84</v>
      </c>
      <c r="J1919" s="1" t="n">
        <f aca="false">SMALL($A1919:$E1919,5)</f>
        <v>92</v>
      </c>
      <c r="K1919" s="2" t="n">
        <f aca="false">COUNTIF($F1919:$J1919,F1919)-1</f>
        <v>0</v>
      </c>
      <c r="L1919" s="2" t="n">
        <f aca="false">COUNTIF($F1919:$J1919,G1919)-1</f>
        <v>1</v>
      </c>
      <c r="M1919" s="2" t="n">
        <f aca="false">COUNTIF($F1919:$J1919,H1919)-1</f>
        <v>1</v>
      </c>
      <c r="N1919" s="2" t="n">
        <f aca="false">COUNTIF($F1919:$J1919,I1919)-1</f>
        <v>0</v>
      </c>
      <c r="O1919" s="2" t="n">
        <f aca="false">COUNTIF($F1919:$J1919,J1919)-1</f>
        <v>0</v>
      </c>
      <c r="P1919" s="3" t="n">
        <f aca="false">IF(AND(SUM(K1919:O1919)=0,2*H1919&gt;J1919,2*H1919&gt;3*F1919),1,0)</f>
        <v>0</v>
      </c>
    </row>
    <row r="1920" customFormat="false" ht="12.75" hidden="false" customHeight="false" outlineLevel="0" collapsed="false">
      <c r="A1920" s="0" t="n">
        <v>83</v>
      </c>
      <c r="B1920" s="0" t="n">
        <v>90</v>
      </c>
      <c r="C1920" s="0" t="n">
        <v>26</v>
      </c>
      <c r="D1920" s="0" t="n">
        <v>69</v>
      </c>
      <c r="E1920" s="0" t="n">
        <v>71</v>
      </c>
      <c r="F1920" s="1" t="n">
        <f aca="false">SMALL($A1920:$E1920,1)</f>
        <v>26</v>
      </c>
      <c r="G1920" s="1" t="n">
        <f aca="false">SMALL($A1920:$E1920,2)</f>
        <v>69</v>
      </c>
      <c r="H1920" s="1" t="n">
        <f aca="false">SMALL($A1920:$E1920,3)</f>
        <v>71</v>
      </c>
      <c r="I1920" s="1" t="n">
        <f aca="false">SMALL($A1920:$E1920,4)</f>
        <v>83</v>
      </c>
      <c r="J1920" s="1" t="n">
        <f aca="false">SMALL($A1920:$E1920,5)</f>
        <v>90</v>
      </c>
      <c r="K1920" s="2" t="n">
        <f aca="false">COUNTIF($F1920:$J1920,F1920)-1</f>
        <v>0</v>
      </c>
      <c r="L1920" s="2" t="n">
        <f aca="false">COUNTIF($F1920:$J1920,G1920)-1</f>
        <v>0</v>
      </c>
      <c r="M1920" s="2" t="n">
        <f aca="false">COUNTIF($F1920:$J1920,H1920)-1</f>
        <v>0</v>
      </c>
      <c r="N1920" s="2" t="n">
        <f aca="false">COUNTIF($F1920:$J1920,I1920)-1</f>
        <v>0</v>
      </c>
      <c r="O1920" s="2" t="n">
        <f aca="false">COUNTIF($F1920:$J1920,J1920)-1</f>
        <v>0</v>
      </c>
      <c r="P1920" s="3" t="n">
        <f aca="false">IF(AND(SUM(K1920:O1920)=0,2*H1920&gt;J1920,2*H1920&gt;3*F1920),1,0)</f>
        <v>1</v>
      </c>
    </row>
    <row r="1921" customFormat="false" ht="12.75" hidden="false" customHeight="false" outlineLevel="0" collapsed="false">
      <c r="A1921" s="0" t="n">
        <v>90</v>
      </c>
      <c r="B1921" s="0" t="n">
        <v>59</v>
      </c>
      <c r="C1921" s="0" t="n">
        <v>97</v>
      </c>
      <c r="D1921" s="0" t="n">
        <v>12</v>
      </c>
      <c r="E1921" s="0" t="n">
        <v>94</v>
      </c>
      <c r="F1921" s="1" t="n">
        <f aca="false">SMALL($A1921:$E1921,1)</f>
        <v>12</v>
      </c>
      <c r="G1921" s="1" t="n">
        <f aca="false">SMALL($A1921:$E1921,2)</f>
        <v>59</v>
      </c>
      <c r="H1921" s="1" t="n">
        <f aca="false">SMALL($A1921:$E1921,3)</f>
        <v>90</v>
      </c>
      <c r="I1921" s="1" t="n">
        <f aca="false">SMALL($A1921:$E1921,4)</f>
        <v>94</v>
      </c>
      <c r="J1921" s="1" t="n">
        <f aca="false">SMALL($A1921:$E1921,5)</f>
        <v>97</v>
      </c>
      <c r="K1921" s="2" t="n">
        <f aca="false">COUNTIF($F1921:$J1921,F1921)-1</f>
        <v>0</v>
      </c>
      <c r="L1921" s="2" t="n">
        <f aca="false">COUNTIF($F1921:$J1921,G1921)-1</f>
        <v>0</v>
      </c>
      <c r="M1921" s="2" t="n">
        <f aca="false">COUNTIF($F1921:$J1921,H1921)-1</f>
        <v>0</v>
      </c>
      <c r="N1921" s="2" t="n">
        <f aca="false">COUNTIF($F1921:$J1921,I1921)-1</f>
        <v>0</v>
      </c>
      <c r="O1921" s="2" t="n">
        <f aca="false">COUNTIF($F1921:$J1921,J1921)-1</f>
        <v>0</v>
      </c>
      <c r="P1921" s="3" t="n">
        <f aca="false">IF(AND(SUM(K1921:O1921)=0,2*H1921&gt;J1921,2*H1921&gt;3*F1921),1,0)</f>
        <v>1</v>
      </c>
    </row>
    <row r="1922" customFormat="false" ht="12.75" hidden="false" customHeight="false" outlineLevel="0" collapsed="false">
      <c r="A1922" s="0" t="n">
        <v>67</v>
      </c>
      <c r="B1922" s="0" t="n">
        <v>46</v>
      </c>
      <c r="C1922" s="0" t="n">
        <v>29</v>
      </c>
      <c r="D1922" s="0" t="n">
        <v>36</v>
      </c>
      <c r="E1922" s="0" t="n">
        <v>40</v>
      </c>
      <c r="F1922" s="1" t="n">
        <f aca="false">SMALL($A1922:$E1922,1)</f>
        <v>29</v>
      </c>
      <c r="G1922" s="1" t="n">
        <f aca="false">SMALL($A1922:$E1922,2)</f>
        <v>36</v>
      </c>
      <c r="H1922" s="1" t="n">
        <f aca="false">SMALL($A1922:$E1922,3)</f>
        <v>40</v>
      </c>
      <c r="I1922" s="1" t="n">
        <f aca="false">SMALL($A1922:$E1922,4)</f>
        <v>46</v>
      </c>
      <c r="J1922" s="1" t="n">
        <f aca="false">SMALL($A1922:$E1922,5)</f>
        <v>67</v>
      </c>
      <c r="K1922" s="2" t="n">
        <f aca="false">COUNTIF($F1922:$J1922,F1922)-1</f>
        <v>0</v>
      </c>
      <c r="L1922" s="2" t="n">
        <f aca="false">COUNTIF($F1922:$J1922,G1922)-1</f>
        <v>0</v>
      </c>
      <c r="M1922" s="2" t="n">
        <f aca="false">COUNTIF($F1922:$J1922,H1922)-1</f>
        <v>0</v>
      </c>
      <c r="N1922" s="2" t="n">
        <f aca="false">COUNTIF($F1922:$J1922,I1922)-1</f>
        <v>0</v>
      </c>
      <c r="O1922" s="2" t="n">
        <f aca="false">COUNTIF($F1922:$J1922,J1922)-1</f>
        <v>0</v>
      </c>
      <c r="P1922" s="3" t="n">
        <f aca="false">IF(AND(SUM(K1922:O1922)=0,2*H1922&gt;J1922,2*H1922&gt;3*F1922),1,0)</f>
        <v>0</v>
      </c>
    </row>
    <row r="1923" customFormat="false" ht="12.75" hidden="false" customHeight="false" outlineLevel="0" collapsed="false">
      <c r="A1923" s="0" t="n">
        <v>23</v>
      </c>
      <c r="B1923" s="0" t="n">
        <v>92</v>
      </c>
      <c r="C1923" s="0" t="n">
        <v>27</v>
      </c>
      <c r="D1923" s="0" t="n">
        <v>21</v>
      </c>
      <c r="E1923" s="0" t="n">
        <v>51</v>
      </c>
      <c r="F1923" s="1" t="n">
        <f aca="false">SMALL($A1923:$E1923,1)</f>
        <v>21</v>
      </c>
      <c r="G1923" s="1" t="n">
        <f aca="false">SMALL($A1923:$E1923,2)</f>
        <v>23</v>
      </c>
      <c r="H1923" s="1" t="n">
        <f aca="false">SMALL($A1923:$E1923,3)</f>
        <v>27</v>
      </c>
      <c r="I1923" s="1" t="n">
        <f aca="false">SMALL($A1923:$E1923,4)</f>
        <v>51</v>
      </c>
      <c r="J1923" s="1" t="n">
        <f aca="false">SMALL($A1923:$E1923,5)</f>
        <v>92</v>
      </c>
      <c r="K1923" s="2" t="n">
        <f aca="false">COUNTIF($F1923:$J1923,F1923)-1</f>
        <v>0</v>
      </c>
      <c r="L1923" s="2" t="n">
        <f aca="false">COUNTIF($F1923:$J1923,G1923)-1</f>
        <v>0</v>
      </c>
      <c r="M1923" s="2" t="n">
        <f aca="false">COUNTIF($F1923:$J1923,H1923)-1</f>
        <v>0</v>
      </c>
      <c r="N1923" s="2" t="n">
        <f aca="false">COUNTIF($F1923:$J1923,I1923)-1</f>
        <v>0</v>
      </c>
      <c r="O1923" s="2" t="n">
        <f aca="false">COUNTIF($F1923:$J1923,J1923)-1</f>
        <v>0</v>
      </c>
      <c r="P1923" s="3" t="n">
        <f aca="false">IF(AND(SUM(K1923:O1923)=0,2*H1923&gt;J1923,2*H1923&gt;3*F1923),1,0)</f>
        <v>0</v>
      </c>
    </row>
    <row r="1924" customFormat="false" ht="12.75" hidden="false" customHeight="false" outlineLevel="0" collapsed="false">
      <c r="A1924" s="0" t="n">
        <v>11</v>
      </c>
      <c r="B1924" s="0" t="n">
        <v>54</v>
      </c>
      <c r="C1924" s="0" t="n">
        <v>91</v>
      </c>
      <c r="D1924" s="0" t="n">
        <v>87</v>
      </c>
      <c r="E1924" s="0" t="n">
        <v>27</v>
      </c>
      <c r="F1924" s="1" t="n">
        <f aca="false">SMALL($A1924:$E1924,1)</f>
        <v>11</v>
      </c>
      <c r="G1924" s="1" t="n">
        <f aca="false">SMALL($A1924:$E1924,2)</f>
        <v>27</v>
      </c>
      <c r="H1924" s="1" t="n">
        <f aca="false">SMALL($A1924:$E1924,3)</f>
        <v>54</v>
      </c>
      <c r="I1924" s="1" t="n">
        <f aca="false">SMALL($A1924:$E1924,4)</f>
        <v>87</v>
      </c>
      <c r="J1924" s="1" t="n">
        <f aca="false">SMALL($A1924:$E1924,5)</f>
        <v>91</v>
      </c>
      <c r="K1924" s="2" t="n">
        <f aca="false">COUNTIF($F1924:$J1924,F1924)-1</f>
        <v>0</v>
      </c>
      <c r="L1924" s="2" t="n">
        <f aca="false">COUNTIF($F1924:$J1924,G1924)-1</f>
        <v>0</v>
      </c>
      <c r="M1924" s="2" t="n">
        <f aca="false">COUNTIF($F1924:$J1924,H1924)-1</f>
        <v>0</v>
      </c>
      <c r="N1924" s="2" t="n">
        <f aca="false">COUNTIF($F1924:$J1924,I1924)-1</f>
        <v>0</v>
      </c>
      <c r="O1924" s="2" t="n">
        <f aca="false">COUNTIF($F1924:$J1924,J1924)-1</f>
        <v>0</v>
      </c>
      <c r="P1924" s="3" t="n">
        <f aca="false">IF(AND(SUM(K1924:O1924)=0,2*H1924&gt;J1924,2*H1924&gt;3*F1924),1,0)</f>
        <v>1</v>
      </c>
    </row>
    <row r="1925" customFormat="false" ht="12.75" hidden="false" customHeight="false" outlineLevel="0" collapsed="false">
      <c r="A1925" s="0" t="n">
        <v>44</v>
      </c>
      <c r="B1925" s="0" t="n">
        <v>88</v>
      </c>
      <c r="C1925" s="0" t="n">
        <v>34</v>
      </c>
      <c r="D1925" s="0" t="n">
        <v>38</v>
      </c>
      <c r="E1925" s="0" t="n">
        <v>42</v>
      </c>
      <c r="F1925" s="1" t="n">
        <f aca="false">SMALL($A1925:$E1925,1)</f>
        <v>34</v>
      </c>
      <c r="G1925" s="1" t="n">
        <f aca="false">SMALL($A1925:$E1925,2)</f>
        <v>38</v>
      </c>
      <c r="H1925" s="1" t="n">
        <f aca="false">SMALL($A1925:$E1925,3)</f>
        <v>42</v>
      </c>
      <c r="I1925" s="1" t="n">
        <f aca="false">SMALL($A1925:$E1925,4)</f>
        <v>44</v>
      </c>
      <c r="J1925" s="1" t="n">
        <f aca="false">SMALL($A1925:$E1925,5)</f>
        <v>88</v>
      </c>
      <c r="K1925" s="2" t="n">
        <f aca="false">COUNTIF($F1925:$J1925,F1925)-1</f>
        <v>0</v>
      </c>
      <c r="L1925" s="2" t="n">
        <f aca="false">COUNTIF($F1925:$J1925,G1925)-1</f>
        <v>0</v>
      </c>
      <c r="M1925" s="2" t="n">
        <f aca="false">COUNTIF($F1925:$J1925,H1925)-1</f>
        <v>0</v>
      </c>
      <c r="N1925" s="2" t="n">
        <f aca="false">COUNTIF($F1925:$J1925,I1925)-1</f>
        <v>0</v>
      </c>
      <c r="O1925" s="2" t="n">
        <f aca="false">COUNTIF($F1925:$J1925,J1925)-1</f>
        <v>0</v>
      </c>
      <c r="P1925" s="3" t="n">
        <f aca="false">IF(AND(SUM(K1925:O1925)=0,2*H1925&gt;J1925,2*H1925&gt;3*F1925),1,0)</f>
        <v>0</v>
      </c>
    </row>
    <row r="1926" customFormat="false" ht="12.75" hidden="false" customHeight="false" outlineLevel="0" collapsed="false">
      <c r="A1926" s="0" t="n">
        <v>35</v>
      </c>
      <c r="B1926" s="0" t="n">
        <v>12</v>
      </c>
      <c r="C1926" s="0" t="n">
        <v>45</v>
      </c>
      <c r="D1926" s="0" t="n">
        <v>68</v>
      </c>
      <c r="E1926" s="0" t="n">
        <v>47</v>
      </c>
      <c r="F1926" s="1" t="n">
        <f aca="false">SMALL($A1926:$E1926,1)</f>
        <v>12</v>
      </c>
      <c r="G1926" s="1" t="n">
        <f aca="false">SMALL($A1926:$E1926,2)</f>
        <v>35</v>
      </c>
      <c r="H1926" s="1" t="n">
        <f aca="false">SMALL($A1926:$E1926,3)</f>
        <v>45</v>
      </c>
      <c r="I1926" s="1" t="n">
        <f aca="false">SMALL($A1926:$E1926,4)</f>
        <v>47</v>
      </c>
      <c r="J1926" s="1" t="n">
        <f aca="false">SMALL($A1926:$E1926,5)</f>
        <v>68</v>
      </c>
      <c r="K1926" s="2" t="n">
        <f aca="false">COUNTIF($F1926:$J1926,F1926)-1</f>
        <v>0</v>
      </c>
      <c r="L1926" s="2" t="n">
        <f aca="false">COUNTIF($F1926:$J1926,G1926)-1</f>
        <v>0</v>
      </c>
      <c r="M1926" s="2" t="n">
        <f aca="false">COUNTIF($F1926:$J1926,H1926)-1</f>
        <v>0</v>
      </c>
      <c r="N1926" s="2" t="n">
        <f aca="false">COUNTIF($F1926:$J1926,I1926)-1</f>
        <v>0</v>
      </c>
      <c r="O1926" s="2" t="n">
        <f aca="false">COUNTIF($F1926:$J1926,J1926)-1</f>
        <v>0</v>
      </c>
      <c r="P1926" s="3" t="n">
        <f aca="false">IF(AND(SUM(K1926:O1926)=0,2*H1926&gt;J1926,2*H1926&gt;3*F1926),1,0)</f>
        <v>1</v>
      </c>
    </row>
    <row r="1927" customFormat="false" ht="12.75" hidden="false" customHeight="false" outlineLevel="0" collapsed="false">
      <c r="A1927" s="0" t="n">
        <v>44</v>
      </c>
      <c r="B1927" s="0" t="n">
        <v>99</v>
      </c>
      <c r="C1927" s="0" t="n">
        <v>79</v>
      </c>
      <c r="D1927" s="0" t="n">
        <v>58</v>
      </c>
      <c r="E1927" s="0" t="n">
        <v>12</v>
      </c>
      <c r="F1927" s="1" t="n">
        <f aca="false">SMALL($A1927:$E1927,1)</f>
        <v>12</v>
      </c>
      <c r="G1927" s="1" t="n">
        <f aca="false">SMALL($A1927:$E1927,2)</f>
        <v>44</v>
      </c>
      <c r="H1927" s="1" t="n">
        <f aca="false">SMALL($A1927:$E1927,3)</f>
        <v>58</v>
      </c>
      <c r="I1927" s="1" t="n">
        <f aca="false">SMALL($A1927:$E1927,4)</f>
        <v>79</v>
      </c>
      <c r="J1927" s="1" t="n">
        <f aca="false">SMALL($A1927:$E1927,5)</f>
        <v>99</v>
      </c>
      <c r="K1927" s="2" t="n">
        <f aca="false">COUNTIF($F1927:$J1927,F1927)-1</f>
        <v>0</v>
      </c>
      <c r="L1927" s="2" t="n">
        <f aca="false">COUNTIF($F1927:$J1927,G1927)-1</f>
        <v>0</v>
      </c>
      <c r="M1927" s="2" t="n">
        <f aca="false">COUNTIF($F1927:$J1927,H1927)-1</f>
        <v>0</v>
      </c>
      <c r="N1927" s="2" t="n">
        <f aca="false">COUNTIF($F1927:$J1927,I1927)-1</f>
        <v>0</v>
      </c>
      <c r="O1927" s="2" t="n">
        <f aca="false">COUNTIF($F1927:$J1927,J1927)-1</f>
        <v>0</v>
      </c>
      <c r="P1927" s="3" t="n">
        <f aca="false">IF(AND(SUM(K1927:O1927)=0,2*H1927&gt;J1927,2*H1927&gt;3*F1927),1,0)</f>
        <v>1</v>
      </c>
    </row>
    <row r="1928" customFormat="false" ht="12.75" hidden="false" customHeight="false" outlineLevel="0" collapsed="false">
      <c r="A1928" s="0" t="n">
        <v>40</v>
      </c>
      <c r="B1928" s="0" t="n">
        <v>22</v>
      </c>
      <c r="C1928" s="0" t="n">
        <v>75</v>
      </c>
      <c r="D1928" s="0" t="n">
        <v>63</v>
      </c>
      <c r="E1928" s="0" t="n">
        <v>51</v>
      </c>
      <c r="F1928" s="1" t="n">
        <f aca="false">SMALL($A1928:$E1928,1)</f>
        <v>22</v>
      </c>
      <c r="G1928" s="1" t="n">
        <f aca="false">SMALL($A1928:$E1928,2)</f>
        <v>40</v>
      </c>
      <c r="H1928" s="1" t="n">
        <f aca="false">SMALL($A1928:$E1928,3)</f>
        <v>51</v>
      </c>
      <c r="I1928" s="1" t="n">
        <f aca="false">SMALL($A1928:$E1928,4)</f>
        <v>63</v>
      </c>
      <c r="J1928" s="1" t="n">
        <f aca="false">SMALL($A1928:$E1928,5)</f>
        <v>75</v>
      </c>
      <c r="K1928" s="2" t="n">
        <f aca="false">COUNTIF($F1928:$J1928,F1928)-1</f>
        <v>0</v>
      </c>
      <c r="L1928" s="2" t="n">
        <f aca="false">COUNTIF($F1928:$J1928,G1928)-1</f>
        <v>0</v>
      </c>
      <c r="M1928" s="2" t="n">
        <f aca="false">COUNTIF($F1928:$J1928,H1928)-1</f>
        <v>0</v>
      </c>
      <c r="N1928" s="2" t="n">
        <f aca="false">COUNTIF($F1928:$J1928,I1928)-1</f>
        <v>0</v>
      </c>
      <c r="O1928" s="2" t="n">
        <f aca="false">COUNTIF($F1928:$J1928,J1928)-1</f>
        <v>0</v>
      </c>
      <c r="P1928" s="3" t="n">
        <f aca="false">IF(AND(SUM(K1928:O1928)=0,2*H1928&gt;J1928,2*H1928&gt;3*F1928),1,0)</f>
        <v>1</v>
      </c>
    </row>
    <row r="1929" customFormat="false" ht="12.75" hidden="false" customHeight="false" outlineLevel="0" collapsed="false">
      <c r="A1929" s="0" t="n">
        <v>29</v>
      </c>
      <c r="B1929" s="0" t="n">
        <v>67</v>
      </c>
      <c r="C1929" s="0" t="n">
        <v>14</v>
      </c>
      <c r="D1929" s="0" t="n">
        <v>98</v>
      </c>
      <c r="E1929" s="0" t="n">
        <v>61</v>
      </c>
      <c r="F1929" s="1" t="n">
        <f aca="false">SMALL($A1929:$E1929,1)</f>
        <v>14</v>
      </c>
      <c r="G1929" s="1" t="n">
        <f aca="false">SMALL($A1929:$E1929,2)</f>
        <v>29</v>
      </c>
      <c r="H1929" s="1" t="n">
        <f aca="false">SMALL($A1929:$E1929,3)</f>
        <v>61</v>
      </c>
      <c r="I1929" s="1" t="n">
        <f aca="false">SMALL($A1929:$E1929,4)</f>
        <v>67</v>
      </c>
      <c r="J1929" s="1" t="n">
        <f aca="false">SMALL($A1929:$E1929,5)</f>
        <v>98</v>
      </c>
      <c r="K1929" s="2" t="n">
        <f aca="false">COUNTIF($F1929:$J1929,F1929)-1</f>
        <v>0</v>
      </c>
      <c r="L1929" s="2" t="n">
        <f aca="false">COUNTIF($F1929:$J1929,G1929)-1</f>
        <v>0</v>
      </c>
      <c r="M1929" s="2" t="n">
        <f aca="false">COUNTIF($F1929:$J1929,H1929)-1</f>
        <v>0</v>
      </c>
      <c r="N1929" s="2" t="n">
        <f aca="false">COUNTIF($F1929:$J1929,I1929)-1</f>
        <v>0</v>
      </c>
      <c r="O1929" s="2" t="n">
        <f aca="false">COUNTIF($F1929:$J1929,J1929)-1</f>
        <v>0</v>
      </c>
      <c r="P1929" s="3" t="n">
        <f aca="false">IF(AND(SUM(K1929:O1929)=0,2*H1929&gt;J1929,2*H1929&gt;3*F1929),1,0)</f>
        <v>1</v>
      </c>
    </row>
    <row r="1930" customFormat="false" ht="12.75" hidden="false" customHeight="false" outlineLevel="0" collapsed="false">
      <c r="A1930" s="0" t="n">
        <v>83</v>
      </c>
      <c r="B1930" s="0" t="n">
        <v>57</v>
      </c>
      <c r="C1930" s="0" t="n">
        <v>22</v>
      </c>
      <c r="D1930" s="0" t="n">
        <v>43</v>
      </c>
      <c r="E1930" s="0" t="n">
        <v>90</v>
      </c>
      <c r="F1930" s="1" t="n">
        <f aca="false">SMALL($A1930:$E1930,1)</f>
        <v>22</v>
      </c>
      <c r="G1930" s="1" t="n">
        <f aca="false">SMALL($A1930:$E1930,2)</f>
        <v>43</v>
      </c>
      <c r="H1930" s="1" t="n">
        <f aca="false">SMALL($A1930:$E1930,3)</f>
        <v>57</v>
      </c>
      <c r="I1930" s="1" t="n">
        <f aca="false">SMALL($A1930:$E1930,4)</f>
        <v>83</v>
      </c>
      <c r="J1930" s="1" t="n">
        <f aca="false">SMALL($A1930:$E1930,5)</f>
        <v>90</v>
      </c>
      <c r="K1930" s="2" t="n">
        <f aca="false">COUNTIF($F1930:$J1930,F1930)-1</f>
        <v>0</v>
      </c>
      <c r="L1930" s="2" t="n">
        <f aca="false">COUNTIF($F1930:$J1930,G1930)-1</f>
        <v>0</v>
      </c>
      <c r="M1930" s="2" t="n">
        <f aca="false">COUNTIF($F1930:$J1930,H1930)-1</f>
        <v>0</v>
      </c>
      <c r="N1930" s="2" t="n">
        <f aca="false">COUNTIF($F1930:$J1930,I1930)-1</f>
        <v>0</v>
      </c>
      <c r="O1930" s="2" t="n">
        <f aca="false">COUNTIF($F1930:$J1930,J1930)-1</f>
        <v>0</v>
      </c>
      <c r="P1930" s="3" t="n">
        <f aca="false">IF(AND(SUM(K1930:O1930)=0,2*H1930&gt;J1930,2*H1930&gt;3*F1930),1,0)</f>
        <v>1</v>
      </c>
    </row>
    <row r="1931" customFormat="false" ht="12.75" hidden="false" customHeight="false" outlineLevel="0" collapsed="false">
      <c r="A1931" s="0" t="n">
        <v>38</v>
      </c>
      <c r="B1931" s="0" t="n">
        <v>98</v>
      </c>
      <c r="C1931" s="0" t="n">
        <v>38</v>
      </c>
      <c r="D1931" s="0" t="n">
        <v>52</v>
      </c>
      <c r="E1931" s="0" t="n">
        <v>37</v>
      </c>
      <c r="F1931" s="1" t="n">
        <f aca="false">SMALL($A1931:$E1931,1)</f>
        <v>37</v>
      </c>
      <c r="G1931" s="1" t="n">
        <f aca="false">SMALL($A1931:$E1931,2)</f>
        <v>38</v>
      </c>
      <c r="H1931" s="1" t="n">
        <f aca="false">SMALL($A1931:$E1931,3)</f>
        <v>38</v>
      </c>
      <c r="I1931" s="1" t="n">
        <f aca="false">SMALL($A1931:$E1931,4)</f>
        <v>52</v>
      </c>
      <c r="J1931" s="1" t="n">
        <f aca="false">SMALL($A1931:$E1931,5)</f>
        <v>98</v>
      </c>
      <c r="K1931" s="2" t="n">
        <f aca="false">COUNTIF($F1931:$J1931,F1931)-1</f>
        <v>0</v>
      </c>
      <c r="L1931" s="2" t="n">
        <f aca="false">COUNTIF($F1931:$J1931,G1931)-1</f>
        <v>1</v>
      </c>
      <c r="M1931" s="2" t="n">
        <f aca="false">COUNTIF($F1931:$J1931,H1931)-1</f>
        <v>1</v>
      </c>
      <c r="N1931" s="2" t="n">
        <f aca="false">COUNTIF($F1931:$J1931,I1931)-1</f>
        <v>0</v>
      </c>
      <c r="O1931" s="2" t="n">
        <f aca="false">COUNTIF($F1931:$J1931,J1931)-1</f>
        <v>0</v>
      </c>
      <c r="P1931" s="3" t="n">
        <f aca="false">IF(AND(SUM(K1931:O1931)=0,2*H1931&gt;J1931,2*H1931&gt;3*F1931),1,0)</f>
        <v>0</v>
      </c>
    </row>
    <row r="1932" customFormat="false" ht="12.75" hidden="false" customHeight="false" outlineLevel="0" collapsed="false">
      <c r="A1932" s="0" t="n">
        <v>12</v>
      </c>
      <c r="B1932" s="0" t="n">
        <v>34</v>
      </c>
      <c r="C1932" s="0" t="n">
        <v>68</v>
      </c>
      <c r="D1932" s="0" t="n">
        <v>70</v>
      </c>
      <c r="E1932" s="0" t="n">
        <v>69</v>
      </c>
      <c r="F1932" s="1" t="n">
        <f aca="false">SMALL($A1932:$E1932,1)</f>
        <v>12</v>
      </c>
      <c r="G1932" s="1" t="n">
        <f aca="false">SMALL($A1932:$E1932,2)</f>
        <v>34</v>
      </c>
      <c r="H1932" s="1" t="n">
        <f aca="false">SMALL($A1932:$E1932,3)</f>
        <v>68</v>
      </c>
      <c r="I1932" s="1" t="n">
        <f aca="false">SMALL($A1932:$E1932,4)</f>
        <v>69</v>
      </c>
      <c r="J1932" s="1" t="n">
        <f aca="false">SMALL($A1932:$E1932,5)</f>
        <v>70</v>
      </c>
      <c r="K1932" s="2" t="n">
        <f aca="false">COUNTIF($F1932:$J1932,F1932)-1</f>
        <v>0</v>
      </c>
      <c r="L1932" s="2" t="n">
        <f aca="false">COUNTIF($F1932:$J1932,G1932)-1</f>
        <v>0</v>
      </c>
      <c r="M1932" s="2" t="n">
        <f aca="false">COUNTIF($F1932:$J1932,H1932)-1</f>
        <v>0</v>
      </c>
      <c r="N1932" s="2" t="n">
        <f aca="false">COUNTIF($F1932:$J1932,I1932)-1</f>
        <v>0</v>
      </c>
      <c r="O1932" s="2" t="n">
        <f aca="false">COUNTIF($F1932:$J1932,J1932)-1</f>
        <v>0</v>
      </c>
      <c r="P1932" s="3" t="n">
        <f aca="false">IF(AND(SUM(K1932:O1932)=0,2*H1932&gt;J1932,2*H1932&gt;3*F1932),1,0)</f>
        <v>1</v>
      </c>
    </row>
    <row r="1933" customFormat="false" ht="12.75" hidden="false" customHeight="false" outlineLevel="0" collapsed="false">
      <c r="A1933" s="0" t="n">
        <v>65</v>
      </c>
      <c r="B1933" s="0" t="n">
        <v>10</v>
      </c>
      <c r="C1933" s="0" t="n">
        <v>61</v>
      </c>
      <c r="D1933" s="0" t="n">
        <v>89</v>
      </c>
      <c r="E1933" s="0" t="n">
        <v>95</v>
      </c>
      <c r="F1933" s="1" t="n">
        <f aca="false">SMALL($A1933:$E1933,1)</f>
        <v>10</v>
      </c>
      <c r="G1933" s="1" t="n">
        <f aca="false">SMALL($A1933:$E1933,2)</f>
        <v>61</v>
      </c>
      <c r="H1933" s="1" t="n">
        <f aca="false">SMALL($A1933:$E1933,3)</f>
        <v>65</v>
      </c>
      <c r="I1933" s="1" t="n">
        <f aca="false">SMALL($A1933:$E1933,4)</f>
        <v>89</v>
      </c>
      <c r="J1933" s="1" t="n">
        <f aca="false">SMALL($A1933:$E1933,5)</f>
        <v>95</v>
      </c>
      <c r="K1933" s="2" t="n">
        <f aca="false">COUNTIF($F1933:$J1933,F1933)-1</f>
        <v>0</v>
      </c>
      <c r="L1933" s="2" t="n">
        <f aca="false">COUNTIF($F1933:$J1933,G1933)-1</f>
        <v>0</v>
      </c>
      <c r="M1933" s="2" t="n">
        <f aca="false">COUNTIF($F1933:$J1933,H1933)-1</f>
        <v>0</v>
      </c>
      <c r="N1933" s="2" t="n">
        <f aca="false">COUNTIF($F1933:$J1933,I1933)-1</f>
        <v>0</v>
      </c>
      <c r="O1933" s="2" t="n">
        <f aca="false">COUNTIF($F1933:$J1933,J1933)-1</f>
        <v>0</v>
      </c>
      <c r="P1933" s="3" t="n">
        <f aca="false">IF(AND(SUM(K1933:O1933)=0,2*H1933&gt;J1933,2*H1933&gt;3*F1933),1,0)</f>
        <v>1</v>
      </c>
    </row>
    <row r="1934" customFormat="false" ht="12.75" hidden="false" customHeight="false" outlineLevel="0" collapsed="false">
      <c r="A1934" s="0" t="n">
        <v>24</v>
      </c>
      <c r="B1934" s="0" t="n">
        <v>22</v>
      </c>
      <c r="C1934" s="0" t="n">
        <v>68</v>
      </c>
      <c r="D1934" s="0" t="n">
        <v>18</v>
      </c>
      <c r="E1934" s="0" t="n">
        <v>20</v>
      </c>
      <c r="F1934" s="1" t="n">
        <f aca="false">SMALL($A1934:$E1934,1)</f>
        <v>18</v>
      </c>
      <c r="G1934" s="1" t="n">
        <f aca="false">SMALL($A1934:$E1934,2)</f>
        <v>20</v>
      </c>
      <c r="H1934" s="1" t="n">
        <f aca="false">SMALL($A1934:$E1934,3)</f>
        <v>22</v>
      </c>
      <c r="I1934" s="1" t="n">
        <f aca="false">SMALL($A1934:$E1934,4)</f>
        <v>24</v>
      </c>
      <c r="J1934" s="1" t="n">
        <f aca="false">SMALL($A1934:$E1934,5)</f>
        <v>68</v>
      </c>
      <c r="K1934" s="2" t="n">
        <f aca="false">COUNTIF($F1934:$J1934,F1934)-1</f>
        <v>0</v>
      </c>
      <c r="L1934" s="2" t="n">
        <f aca="false">COUNTIF($F1934:$J1934,G1934)-1</f>
        <v>0</v>
      </c>
      <c r="M1934" s="2" t="n">
        <f aca="false">COUNTIF($F1934:$J1934,H1934)-1</f>
        <v>0</v>
      </c>
      <c r="N1934" s="2" t="n">
        <f aca="false">COUNTIF($F1934:$J1934,I1934)-1</f>
        <v>0</v>
      </c>
      <c r="O1934" s="2" t="n">
        <f aca="false">COUNTIF($F1934:$J1934,J1934)-1</f>
        <v>0</v>
      </c>
      <c r="P1934" s="3" t="n">
        <f aca="false">IF(AND(SUM(K1934:O1934)=0,2*H1934&gt;J1934,2*H1934&gt;3*F1934),1,0)</f>
        <v>0</v>
      </c>
    </row>
    <row r="1935" customFormat="false" ht="12.75" hidden="false" customHeight="false" outlineLevel="0" collapsed="false">
      <c r="A1935" s="0" t="n">
        <v>89</v>
      </c>
      <c r="B1935" s="0" t="n">
        <v>78</v>
      </c>
      <c r="C1935" s="0" t="n">
        <v>38</v>
      </c>
      <c r="D1935" s="0" t="n">
        <v>45</v>
      </c>
      <c r="E1935" s="0" t="n">
        <v>98</v>
      </c>
      <c r="F1935" s="1" t="n">
        <f aca="false">SMALL($A1935:$E1935,1)</f>
        <v>38</v>
      </c>
      <c r="G1935" s="1" t="n">
        <f aca="false">SMALL($A1935:$E1935,2)</f>
        <v>45</v>
      </c>
      <c r="H1935" s="1" t="n">
        <f aca="false">SMALL($A1935:$E1935,3)</f>
        <v>78</v>
      </c>
      <c r="I1935" s="1" t="n">
        <f aca="false">SMALL($A1935:$E1935,4)</f>
        <v>89</v>
      </c>
      <c r="J1935" s="1" t="n">
        <f aca="false">SMALL($A1935:$E1935,5)</f>
        <v>98</v>
      </c>
      <c r="K1935" s="2" t="n">
        <f aca="false">COUNTIF($F1935:$J1935,F1935)-1</f>
        <v>0</v>
      </c>
      <c r="L1935" s="2" t="n">
        <f aca="false">COUNTIF($F1935:$J1935,G1935)-1</f>
        <v>0</v>
      </c>
      <c r="M1935" s="2" t="n">
        <f aca="false">COUNTIF($F1935:$J1935,H1935)-1</f>
        <v>0</v>
      </c>
      <c r="N1935" s="2" t="n">
        <f aca="false">COUNTIF($F1935:$J1935,I1935)-1</f>
        <v>0</v>
      </c>
      <c r="O1935" s="2" t="n">
        <f aca="false">COUNTIF($F1935:$J1935,J1935)-1</f>
        <v>0</v>
      </c>
      <c r="P1935" s="3" t="n">
        <f aca="false">IF(AND(SUM(K1935:O1935)=0,2*H1935&gt;J1935,2*H1935&gt;3*F1935),1,0)</f>
        <v>1</v>
      </c>
    </row>
    <row r="1936" customFormat="false" ht="12.75" hidden="false" customHeight="false" outlineLevel="0" collapsed="false">
      <c r="A1936" s="0" t="n">
        <v>76</v>
      </c>
      <c r="B1936" s="0" t="n">
        <v>83</v>
      </c>
      <c r="C1936" s="0" t="n">
        <v>35</v>
      </c>
      <c r="D1936" s="0" t="n">
        <v>77</v>
      </c>
      <c r="E1936" s="0" t="n">
        <v>58</v>
      </c>
      <c r="F1936" s="1" t="n">
        <f aca="false">SMALL($A1936:$E1936,1)</f>
        <v>35</v>
      </c>
      <c r="G1936" s="1" t="n">
        <f aca="false">SMALL($A1936:$E1936,2)</f>
        <v>58</v>
      </c>
      <c r="H1936" s="1" t="n">
        <f aca="false">SMALL($A1936:$E1936,3)</f>
        <v>76</v>
      </c>
      <c r="I1936" s="1" t="n">
        <f aca="false">SMALL($A1936:$E1936,4)</f>
        <v>77</v>
      </c>
      <c r="J1936" s="1" t="n">
        <f aca="false">SMALL($A1936:$E1936,5)</f>
        <v>83</v>
      </c>
      <c r="K1936" s="2" t="n">
        <f aca="false">COUNTIF($F1936:$J1936,F1936)-1</f>
        <v>0</v>
      </c>
      <c r="L1936" s="2" t="n">
        <f aca="false">COUNTIF($F1936:$J1936,G1936)-1</f>
        <v>0</v>
      </c>
      <c r="M1936" s="2" t="n">
        <f aca="false">COUNTIF($F1936:$J1936,H1936)-1</f>
        <v>0</v>
      </c>
      <c r="N1936" s="2" t="n">
        <f aca="false">COUNTIF($F1936:$J1936,I1936)-1</f>
        <v>0</v>
      </c>
      <c r="O1936" s="2" t="n">
        <f aca="false">COUNTIF($F1936:$J1936,J1936)-1</f>
        <v>0</v>
      </c>
      <c r="P1936" s="3" t="n">
        <f aca="false">IF(AND(SUM(K1936:O1936)=0,2*H1936&gt;J1936,2*H1936&gt;3*F1936),1,0)</f>
        <v>1</v>
      </c>
    </row>
    <row r="1937" customFormat="false" ht="12.75" hidden="false" customHeight="false" outlineLevel="0" collapsed="false">
      <c r="A1937" s="0" t="n">
        <v>77</v>
      </c>
      <c r="B1937" s="0" t="n">
        <v>89</v>
      </c>
      <c r="C1937" s="0" t="n">
        <v>11</v>
      </c>
      <c r="D1937" s="0" t="n">
        <v>77</v>
      </c>
      <c r="E1937" s="0" t="n">
        <v>18</v>
      </c>
      <c r="F1937" s="1" t="n">
        <f aca="false">SMALL($A1937:$E1937,1)</f>
        <v>11</v>
      </c>
      <c r="G1937" s="1" t="n">
        <f aca="false">SMALL($A1937:$E1937,2)</f>
        <v>18</v>
      </c>
      <c r="H1937" s="1" t="n">
        <f aca="false">SMALL($A1937:$E1937,3)</f>
        <v>77</v>
      </c>
      <c r="I1937" s="1" t="n">
        <f aca="false">SMALL($A1937:$E1937,4)</f>
        <v>77</v>
      </c>
      <c r="J1937" s="1" t="n">
        <f aca="false">SMALL($A1937:$E1937,5)</f>
        <v>89</v>
      </c>
      <c r="K1937" s="2" t="n">
        <f aca="false">COUNTIF($F1937:$J1937,F1937)-1</f>
        <v>0</v>
      </c>
      <c r="L1937" s="2" t="n">
        <f aca="false">COUNTIF($F1937:$J1937,G1937)-1</f>
        <v>0</v>
      </c>
      <c r="M1937" s="2" t="n">
        <f aca="false">COUNTIF($F1937:$J1937,H1937)-1</f>
        <v>1</v>
      </c>
      <c r="N1937" s="2" t="n">
        <f aca="false">COUNTIF($F1937:$J1937,I1937)-1</f>
        <v>1</v>
      </c>
      <c r="O1937" s="2" t="n">
        <f aca="false">COUNTIF($F1937:$J1937,J1937)-1</f>
        <v>0</v>
      </c>
      <c r="P1937" s="3" t="n">
        <f aca="false">IF(AND(SUM(K1937:O1937)=0,2*H1937&gt;J1937,2*H1937&gt;3*F1937),1,0)</f>
        <v>0</v>
      </c>
    </row>
    <row r="1938" customFormat="false" ht="12.75" hidden="false" customHeight="false" outlineLevel="0" collapsed="false">
      <c r="A1938" s="0" t="n">
        <v>45</v>
      </c>
      <c r="B1938" s="0" t="n">
        <v>70</v>
      </c>
      <c r="C1938" s="0" t="n">
        <v>37</v>
      </c>
      <c r="D1938" s="0" t="n">
        <v>31</v>
      </c>
      <c r="E1938" s="0" t="n">
        <v>10</v>
      </c>
      <c r="F1938" s="1" t="n">
        <f aca="false">SMALL($A1938:$E1938,1)</f>
        <v>10</v>
      </c>
      <c r="G1938" s="1" t="n">
        <f aca="false">SMALL($A1938:$E1938,2)</f>
        <v>31</v>
      </c>
      <c r="H1938" s="1" t="n">
        <f aca="false">SMALL($A1938:$E1938,3)</f>
        <v>37</v>
      </c>
      <c r="I1938" s="1" t="n">
        <f aca="false">SMALL($A1938:$E1938,4)</f>
        <v>45</v>
      </c>
      <c r="J1938" s="1" t="n">
        <f aca="false">SMALL($A1938:$E1938,5)</f>
        <v>70</v>
      </c>
      <c r="K1938" s="2" t="n">
        <f aca="false">COUNTIF($F1938:$J1938,F1938)-1</f>
        <v>0</v>
      </c>
      <c r="L1938" s="2" t="n">
        <f aca="false">COUNTIF($F1938:$J1938,G1938)-1</f>
        <v>0</v>
      </c>
      <c r="M1938" s="2" t="n">
        <f aca="false">COUNTIF($F1938:$J1938,H1938)-1</f>
        <v>0</v>
      </c>
      <c r="N1938" s="2" t="n">
        <f aca="false">COUNTIF($F1938:$J1938,I1938)-1</f>
        <v>0</v>
      </c>
      <c r="O1938" s="2" t="n">
        <f aca="false">COUNTIF($F1938:$J1938,J1938)-1</f>
        <v>0</v>
      </c>
      <c r="P1938" s="3" t="n">
        <f aca="false">IF(AND(SUM(K1938:O1938)=0,2*H1938&gt;J1938,2*H1938&gt;3*F1938),1,0)</f>
        <v>1</v>
      </c>
    </row>
    <row r="1939" customFormat="false" ht="12.75" hidden="false" customHeight="false" outlineLevel="0" collapsed="false">
      <c r="A1939" s="0" t="n">
        <v>15</v>
      </c>
      <c r="B1939" s="0" t="n">
        <v>54</v>
      </c>
      <c r="C1939" s="0" t="n">
        <v>14</v>
      </c>
      <c r="D1939" s="0" t="n">
        <v>93</v>
      </c>
      <c r="E1939" s="0" t="n">
        <v>86</v>
      </c>
      <c r="F1939" s="1" t="n">
        <f aca="false">SMALL($A1939:$E1939,1)</f>
        <v>14</v>
      </c>
      <c r="G1939" s="1" t="n">
        <f aca="false">SMALL($A1939:$E1939,2)</f>
        <v>15</v>
      </c>
      <c r="H1939" s="1" t="n">
        <f aca="false">SMALL($A1939:$E1939,3)</f>
        <v>54</v>
      </c>
      <c r="I1939" s="1" t="n">
        <f aca="false">SMALL($A1939:$E1939,4)</f>
        <v>86</v>
      </c>
      <c r="J1939" s="1" t="n">
        <f aca="false">SMALL($A1939:$E1939,5)</f>
        <v>93</v>
      </c>
      <c r="K1939" s="2" t="n">
        <f aca="false">COUNTIF($F1939:$J1939,F1939)-1</f>
        <v>0</v>
      </c>
      <c r="L1939" s="2" t="n">
        <f aca="false">COUNTIF($F1939:$J1939,G1939)-1</f>
        <v>0</v>
      </c>
      <c r="M1939" s="2" t="n">
        <f aca="false">COUNTIF($F1939:$J1939,H1939)-1</f>
        <v>0</v>
      </c>
      <c r="N1939" s="2" t="n">
        <f aca="false">COUNTIF($F1939:$J1939,I1939)-1</f>
        <v>0</v>
      </c>
      <c r="O1939" s="2" t="n">
        <f aca="false">COUNTIF($F1939:$J1939,J1939)-1</f>
        <v>0</v>
      </c>
      <c r="P1939" s="3" t="n">
        <f aca="false">IF(AND(SUM(K1939:O1939)=0,2*H1939&gt;J1939,2*H1939&gt;3*F1939),1,0)</f>
        <v>1</v>
      </c>
    </row>
    <row r="1940" customFormat="false" ht="12.75" hidden="false" customHeight="false" outlineLevel="0" collapsed="false">
      <c r="A1940" s="0" t="n">
        <v>28</v>
      </c>
      <c r="B1940" s="0" t="n">
        <v>16</v>
      </c>
      <c r="C1940" s="0" t="n">
        <v>25</v>
      </c>
      <c r="D1940" s="0" t="n">
        <v>13</v>
      </c>
      <c r="E1940" s="0" t="n">
        <v>46</v>
      </c>
      <c r="F1940" s="1" t="n">
        <f aca="false">SMALL($A1940:$E1940,1)</f>
        <v>13</v>
      </c>
      <c r="G1940" s="1" t="n">
        <f aca="false">SMALL($A1940:$E1940,2)</f>
        <v>16</v>
      </c>
      <c r="H1940" s="1" t="n">
        <f aca="false">SMALL($A1940:$E1940,3)</f>
        <v>25</v>
      </c>
      <c r="I1940" s="1" t="n">
        <f aca="false">SMALL($A1940:$E1940,4)</f>
        <v>28</v>
      </c>
      <c r="J1940" s="1" t="n">
        <f aca="false">SMALL($A1940:$E1940,5)</f>
        <v>46</v>
      </c>
      <c r="K1940" s="2" t="n">
        <f aca="false">COUNTIF($F1940:$J1940,F1940)-1</f>
        <v>0</v>
      </c>
      <c r="L1940" s="2" t="n">
        <f aca="false">COUNTIF($F1940:$J1940,G1940)-1</f>
        <v>0</v>
      </c>
      <c r="M1940" s="2" t="n">
        <f aca="false">COUNTIF($F1940:$J1940,H1940)-1</f>
        <v>0</v>
      </c>
      <c r="N1940" s="2" t="n">
        <f aca="false">COUNTIF($F1940:$J1940,I1940)-1</f>
        <v>0</v>
      </c>
      <c r="O1940" s="2" t="n">
        <f aca="false">COUNTIF($F1940:$J1940,J1940)-1</f>
        <v>0</v>
      </c>
      <c r="P1940" s="3" t="n">
        <f aca="false">IF(AND(SUM(K1940:O1940)=0,2*H1940&gt;J1940,2*H1940&gt;3*F1940),1,0)</f>
        <v>1</v>
      </c>
    </row>
    <row r="1941" customFormat="false" ht="12.75" hidden="false" customHeight="false" outlineLevel="0" collapsed="false">
      <c r="A1941" s="0" t="n">
        <v>70</v>
      </c>
      <c r="B1941" s="0" t="n">
        <v>88</v>
      </c>
      <c r="C1941" s="0" t="n">
        <v>13</v>
      </c>
      <c r="D1941" s="0" t="n">
        <v>32</v>
      </c>
      <c r="E1941" s="0" t="n">
        <v>11</v>
      </c>
      <c r="F1941" s="1" t="n">
        <f aca="false">SMALL($A1941:$E1941,1)</f>
        <v>11</v>
      </c>
      <c r="G1941" s="1" t="n">
        <f aca="false">SMALL($A1941:$E1941,2)</f>
        <v>13</v>
      </c>
      <c r="H1941" s="1" t="n">
        <f aca="false">SMALL($A1941:$E1941,3)</f>
        <v>32</v>
      </c>
      <c r="I1941" s="1" t="n">
        <f aca="false">SMALL($A1941:$E1941,4)</f>
        <v>70</v>
      </c>
      <c r="J1941" s="1" t="n">
        <f aca="false">SMALL($A1941:$E1941,5)</f>
        <v>88</v>
      </c>
      <c r="K1941" s="2" t="n">
        <f aca="false">COUNTIF($F1941:$J1941,F1941)-1</f>
        <v>0</v>
      </c>
      <c r="L1941" s="2" t="n">
        <f aca="false">COUNTIF($F1941:$J1941,G1941)-1</f>
        <v>0</v>
      </c>
      <c r="M1941" s="2" t="n">
        <f aca="false">COUNTIF($F1941:$J1941,H1941)-1</f>
        <v>0</v>
      </c>
      <c r="N1941" s="2" t="n">
        <f aca="false">COUNTIF($F1941:$J1941,I1941)-1</f>
        <v>0</v>
      </c>
      <c r="O1941" s="2" t="n">
        <f aca="false">COUNTIF($F1941:$J1941,J1941)-1</f>
        <v>0</v>
      </c>
      <c r="P1941" s="3" t="n">
        <f aca="false">IF(AND(SUM(K1941:O1941)=0,2*H1941&gt;J1941,2*H1941&gt;3*F1941),1,0)</f>
        <v>0</v>
      </c>
    </row>
    <row r="1942" customFormat="false" ht="12.75" hidden="false" customHeight="false" outlineLevel="0" collapsed="false">
      <c r="A1942" s="0" t="n">
        <v>59</v>
      </c>
      <c r="B1942" s="0" t="n">
        <v>70</v>
      </c>
      <c r="C1942" s="0" t="n">
        <v>92</v>
      </c>
      <c r="D1942" s="0" t="n">
        <v>53</v>
      </c>
      <c r="E1942" s="0" t="n">
        <v>60</v>
      </c>
      <c r="F1942" s="1" t="n">
        <f aca="false">SMALL($A1942:$E1942,1)</f>
        <v>53</v>
      </c>
      <c r="G1942" s="1" t="n">
        <f aca="false">SMALL($A1942:$E1942,2)</f>
        <v>59</v>
      </c>
      <c r="H1942" s="1" t="n">
        <f aca="false">SMALL($A1942:$E1942,3)</f>
        <v>60</v>
      </c>
      <c r="I1942" s="1" t="n">
        <f aca="false">SMALL($A1942:$E1942,4)</f>
        <v>70</v>
      </c>
      <c r="J1942" s="1" t="n">
        <f aca="false">SMALL($A1942:$E1942,5)</f>
        <v>92</v>
      </c>
      <c r="K1942" s="2" t="n">
        <f aca="false">COUNTIF($F1942:$J1942,F1942)-1</f>
        <v>0</v>
      </c>
      <c r="L1942" s="2" t="n">
        <f aca="false">COUNTIF($F1942:$J1942,G1942)-1</f>
        <v>0</v>
      </c>
      <c r="M1942" s="2" t="n">
        <f aca="false">COUNTIF($F1942:$J1942,H1942)-1</f>
        <v>0</v>
      </c>
      <c r="N1942" s="2" t="n">
        <f aca="false">COUNTIF($F1942:$J1942,I1942)-1</f>
        <v>0</v>
      </c>
      <c r="O1942" s="2" t="n">
        <f aca="false">COUNTIF($F1942:$J1942,J1942)-1</f>
        <v>0</v>
      </c>
      <c r="P1942" s="3" t="n">
        <f aca="false">IF(AND(SUM(K1942:O1942)=0,2*H1942&gt;J1942,2*H1942&gt;3*F1942),1,0)</f>
        <v>0</v>
      </c>
    </row>
    <row r="1943" customFormat="false" ht="12.75" hidden="false" customHeight="false" outlineLevel="0" collapsed="false">
      <c r="A1943" s="0" t="n">
        <v>28</v>
      </c>
      <c r="B1943" s="0" t="n">
        <v>99</v>
      </c>
      <c r="C1943" s="0" t="n">
        <v>91</v>
      </c>
      <c r="D1943" s="0" t="n">
        <v>21</v>
      </c>
      <c r="E1943" s="0" t="n">
        <v>91</v>
      </c>
      <c r="F1943" s="1" t="n">
        <f aca="false">SMALL($A1943:$E1943,1)</f>
        <v>21</v>
      </c>
      <c r="G1943" s="1" t="n">
        <f aca="false">SMALL($A1943:$E1943,2)</f>
        <v>28</v>
      </c>
      <c r="H1943" s="1" t="n">
        <f aca="false">SMALL($A1943:$E1943,3)</f>
        <v>91</v>
      </c>
      <c r="I1943" s="1" t="n">
        <f aca="false">SMALL($A1943:$E1943,4)</f>
        <v>91</v>
      </c>
      <c r="J1943" s="1" t="n">
        <f aca="false">SMALL($A1943:$E1943,5)</f>
        <v>99</v>
      </c>
      <c r="K1943" s="2" t="n">
        <f aca="false">COUNTIF($F1943:$J1943,F1943)-1</f>
        <v>0</v>
      </c>
      <c r="L1943" s="2" t="n">
        <f aca="false">COUNTIF($F1943:$J1943,G1943)-1</f>
        <v>0</v>
      </c>
      <c r="M1943" s="2" t="n">
        <f aca="false">COUNTIF($F1943:$J1943,H1943)-1</f>
        <v>1</v>
      </c>
      <c r="N1943" s="2" t="n">
        <f aca="false">COUNTIF($F1943:$J1943,I1943)-1</f>
        <v>1</v>
      </c>
      <c r="O1943" s="2" t="n">
        <f aca="false">COUNTIF($F1943:$J1943,J1943)-1</f>
        <v>0</v>
      </c>
      <c r="P1943" s="3" t="n">
        <f aca="false">IF(AND(SUM(K1943:O1943)=0,2*H1943&gt;J1943,2*H1943&gt;3*F1943),1,0)</f>
        <v>0</v>
      </c>
    </row>
    <row r="1944" customFormat="false" ht="12.75" hidden="false" customHeight="false" outlineLevel="0" collapsed="false">
      <c r="A1944" s="0" t="n">
        <v>75</v>
      </c>
      <c r="B1944" s="0" t="n">
        <v>99</v>
      </c>
      <c r="C1944" s="0" t="n">
        <v>84</v>
      </c>
      <c r="D1944" s="0" t="n">
        <v>80</v>
      </c>
      <c r="E1944" s="0" t="n">
        <v>59</v>
      </c>
      <c r="F1944" s="1" t="n">
        <f aca="false">SMALL($A1944:$E1944,1)</f>
        <v>59</v>
      </c>
      <c r="G1944" s="1" t="n">
        <f aca="false">SMALL($A1944:$E1944,2)</f>
        <v>75</v>
      </c>
      <c r="H1944" s="1" t="n">
        <f aca="false">SMALL($A1944:$E1944,3)</f>
        <v>80</v>
      </c>
      <c r="I1944" s="1" t="n">
        <f aca="false">SMALL($A1944:$E1944,4)</f>
        <v>84</v>
      </c>
      <c r="J1944" s="1" t="n">
        <f aca="false">SMALL($A1944:$E1944,5)</f>
        <v>99</v>
      </c>
      <c r="K1944" s="2" t="n">
        <f aca="false">COUNTIF($F1944:$J1944,F1944)-1</f>
        <v>0</v>
      </c>
      <c r="L1944" s="2" t="n">
        <f aca="false">COUNTIF($F1944:$J1944,G1944)-1</f>
        <v>0</v>
      </c>
      <c r="M1944" s="2" t="n">
        <f aca="false">COUNTIF($F1944:$J1944,H1944)-1</f>
        <v>0</v>
      </c>
      <c r="N1944" s="2" t="n">
        <f aca="false">COUNTIF($F1944:$J1944,I1944)-1</f>
        <v>0</v>
      </c>
      <c r="O1944" s="2" t="n">
        <f aca="false">COUNTIF($F1944:$J1944,J1944)-1</f>
        <v>0</v>
      </c>
      <c r="P1944" s="3" t="n">
        <f aca="false">IF(AND(SUM(K1944:O1944)=0,2*H1944&gt;J1944,2*H1944&gt;3*F1944),1,0)</f>
        <v>0</v>
      </c>
    </row>
    <row r="1945" customFormat="false" ht="12.75" hidden="false" customHeight="false" outlineLevel="0" collapsed="false">
      <c r="A1945" s="0" t="n">
        <v>54</v>
      </c>
      <c r="B1945" s="0" t="n">
        <v>85</v>
      </c>
      <c r="C1945" s="0" t="n">
        <v>47</v>
      </c>
      <c r="D1945" s="0" t="n">
        <v>18</v>
      </c>
      <c r="E1945" s="0" t="n">
        <v>15</v>
      </c>
      <c r="F1945" s="1" t="n">
        <f aca="false">SMALL($A1945:$E1945,1)</f>
        <v>15</v>
      </c>
      <c r="G1945" s="1" t="n">
        <f aca="false">SMALL($A1945:$E1945,2)</f>
        <v>18</v>
      </c>
      <c r="H1945" s="1" t="n">
        <f aca="false">SMALL($A1945:$E1945,3)</f>
        <v>47</v>
      </c>
      <c r="I1945" s="1" t="n">
        <f aca="false">SMALL($A1945:$E1945,4)</f>
        <v>54</v>
      </c>
      <c r="J1945" s="1" t="n">
        <f aca="false">SMALL($A1945:$E1945,5)</f>
        <v>85</v>
      </c>
      <c r="K1945" s="2" t="n">
        <f aca="false">COUNTIF($F1945:$J1945,F1945)-1</f>
        <v>0</v>
      </c>
      <c r="L1945" s="2" t="n">
        <f aca="false">COUNTIF($F1945:$J1945,G1945)-1</f>
        <v>0</v>
      </c>
      <c r="M1945" s="2" t="n">
        <f aca="false">COUNTIF($F1945:$J1945,H1945)-1</f>
        <v>0</v>
      </c>
      <c r="N1945" s="2" t="n">
        <f aca="false">COUNTIF($F1945:$J1945,I1945)-1</f>
        <v>0</v>
      </c>
      <c r="O1945" s="2" t="n">
        <f aca="false">COUNTIF($F1945:$J1945,J1945)-1</f>
        <v>0</v>
      </c>
      <c r="P1945" s="3" t="n">
        <f aca="false">IF(AND(SUM(K1945:O1945)=0,2*H1945&gt;J1945,2*H1945&gt;3*F1945),1,0)</f>
        <v>1</v>
      </c>
    </row>
    <row r="1946" customFormat="false" ht="12.75" hidden="false" customHeight="false" outlineLevel="0" collapsed="false">
      <c r="A1946" s="0" t="n">
        <v>44</v>
      </c>
      <c r="B1946" s="0" t="n">
        <v>74</v>
      </c>
      <c r="C1946" s="0" t="n">
        <v>44</v>
      </c>
      <c r="D1946" s="0" t="n">
        <v>58</v>
      </c>
      <c r="E1946" s="0" t="n">
        <v>80</v>
      </c>
      <c r="F1946" s="1" t="n">
        <f aca="false">SMALL($A1946:$E1946,1)</f>
        <v>44</v>
      </c>
      <c r="G1946" s="1" t="n">
        <f aca="false">SMALL($A1946:$E1946,2)</f>
        <v>44</v>
      </c>
      <c r="H1946" s="1" t="n">
        <f aca="false">SMALL($A1946:$E1946,3)</f>
        <v>58</v>
      </c>
      <c r="I1946" s="1" t="n">
        <f aca="false">SMALL($A1946:$E1946,4)</f>
        <v>74</v>
      </c>
      <c r="J1946" s="1" t="n">
        <f aca="false">SMALL($A1946:$E1946,5)</f>
        <v>80</v>
      </c>
      <c r="K1946" s="2" t="n">
        <f aca="false">COUNTIF($F1946:$J1946,F1946)-1</f>
        <v>1</v>
      </c>
      <c r="L1946" s="2" t="n">
        <f aca="false">COUNTIF($F1946:$J1946,G1946)-1</f>
        <v>1</v>
      </c>
      <c r="M1946" s="2" t="n">
        <f aca="false">COUNTIF($F1946:$J1946,H1946)-1</f>
        <v>0</v>
      </c>
      <c r="N1946" s="2" t="n">
        <f aca="false">COUNTIF($F1946:$J1946,I1946)-1</f>
        <v>0</v>
      </c>
      <c r="O1946" s="2" t="n">
        <f aca="false">COUNTIF($F1946:$J1946,J1946)-1</f>
        <v>0</v>
      </c>
      <c r="P1946" s="3" t="n">
        <f aca="false">IF(AND(SUM(K1946:O1946)=0,2*H1946&gt;J1946,2*H1946&gt;3*F1946),1,0)</f>
        <v>0</v>
      </c>
    </row>
    <row r="1947" customFormat="false" ht="12.75" hidden="false" customHeight="false" outlineLevel="0" collapsed="false">
      <c r="A1947" s="0" t="n">
        <v>69</v>
      </c>
      <c r="B1947" s="0" t="n">
        <v>68</v>
      </c>
      <c r="C1947" s="0" t="n">
        <v>32</v>
      </c>
      <c r="D1947" s="0" t="n">
        <v>40</v>
      </c>
      <c r="E1947" s="0" t="n">
        <v>88</v>
      </c>
      <c r="F1947" s="1" t="n">
        <f aca="false">SMALL($A1947:$E1947,1)</f>
        <v>32</v>
      </c>
      <c r="G1947" s="1" t="n">
        <f aca="false">SMALL($A1947:$E1947,2)</f>
        <v>40</v>
      </c>
      <c r="H1947" s="1" t="n">
        <f aca="false">SMALL($A1947:$E1947,3)</f>
        <v>68</v>
      </c>
      <c r="I1947" s="1" t="n">
        <f aca="false">SMALL($A1947:$E1947,4)</f>
        <v>69</v>
      </c>
      <c r="J1947" s="1" t="n">
        <f aca="false">SMALL($A1947:$E1947,5)</f>
        <v>88</v>
      </c>
      <c r="K1947" s="2" t="n">
        <f aca="false">COUNTIF($F1947:$J1947,F1947)-1</f>
        <v>0</v>
      </c>
      <c r="L1947" s="2" t="n">
        <f aca="false">COUNTIF($F1947:$J1947,G1947)-1</f>
        <v>0</v>
      </c>
      <c r="M1947" s="2" t="n">
        <f aca="false">COUNTIF($F1947:$J1947,H1947)-1</f>
        <v>0</v>
      </c>
      <c r="N1947" s="2" t="n">
        <f aca="false">COUNTIF($F1947:$J1947,I1947)-1</f>
        <v>0</v>
      </c>
      <c r="O1947" s="2" t="n">
        <f aca="false">COUNTIF($F1947:$J1947,J1947)-1</f>
        <v>0</v>
      </c>
      <c r="P1947" s="3" t="n">
        <f aca="false">IF(AND(SUM(K1947:O1947)=0,2*H1947&gt;J1947,2*H1947&gt;3*F1947),1,0)</f>
        <v>1</v>
      </c>
    </row>
    <row r="1948" customFormat="false" ht="12.75" hidden="false" customHeight="false" outlineLevel="0" collapsed="false">
      <c r="A1948" s="0" t="n">
        <v>88</v>
      </c>
      <c r="B1948" s="0" t="n">
        <v>85</v>
      </c>
      <c r="C1948" s="0" t="n">
        <v>78</v>
      </c>
      <c r="D1948" s="0" t="n">
        <v>75</v>
      </c>
      <c r="E1948" s="0" t="n">
        <v>58</v>
      </c>
      <c r="F1948" s="1" t="n">
        <f aca="false">SMALL($A1948:$E1948,1)</f>
        <v>58</v>
      </c>
      <c r="G1948" s="1" t="n">
        <f aca="false">SMALL($A1948:$E1948,2)</f>
        <v>75</v>
      </c>
      <c r="H1948" s="1" t="n">
        <f aca="false">SMALL($A1948:$E1948,3)</f>
        <v>78</v>
      </c>
      <c r="I1948" s="1" t="n">
        <f aca="false">SMALL($A1948:$E1948,4)</f>
        <v>85</v>
      </c>
      <c r="J1948" s="1" t="n">
        <f aca="false">SMALL($A1948:$E1948,5)</f>
        <v>88</v>
      </c>
      <c r="K1948" s="2" t="n">
        <f aca="false">COUNTIF($F1948:$J1948,F1948)-1</f>
        <v>0</v>
      </c>
      <c r="L1948" s="2" t="n">
        <f aca="false">COUNTIF($F1948:$J1948,G1948)-1</f>
        <v>0</v>
      </c>
      <c r="M1948" s="2" t="n">
        <f aca="false">COUNTIF($F1948:$J1948,H1948)-1</f>
        <v>0</v>
      </c>
      <c r="N1948" s="2" t="n">
        <f aca="false">COUNTIF($F1948:$J1948,I1948)-1</f>
        <v>0</v>
      </c>
      <c r="O1948" s="2" t="n">
        <f aca="false">COUNTIF($F1948:$J1948,J1948)-1</f>
        <v>0</v>
      </c>
      <c r="P1948" s="3" t="n">
        <f aca="false">IF(AND(SUM(K1948:O1948)=0,2*H1948&gt;J1948,2*H1948&gt;3*F1948),1,0)</f>
        <v>0</v>
      </c>
    </row>
    <row r="1949" customFormat="false" ht="12.75" hidden="false" customHeight="false" outlineLevel="0" collapsed="false">
      <c r="A1949" s="0" t="n">
        <v>75</v>
      </c>
      <c r="B1949" s="0" t="n">
        <v>77</v>
      </c>
      <c r="C1949" s="0" t="n">
        <v>83</v>
      </c>
      <c r="D1949" s="0" t="n">
        <v>70</v>
      </c>
      <c r="E1949" s="0" t="n">
        <v>81</v>
      </c>
      <c r="F1949" s="1" t="n">
        <f aca="false">SMALL($A1949:$E1949,1)</f>
        <v>70</v>
      </c>
      <c r="G1949" s="1" t="n">
        <f aca="false">SMALL($A1949:$E1949,2)</f>
        <v>75</v>
      </c>
      <c r="H1949" s="1" t="n">
        <f aca="false">SMALL($A1949:$E1949,3)</f>
        <v>77</v>
      </c>
      <c r="I1949" s="1" t="n">
        <f aca="false">SMALL($A1949:$E1949,4)</f>
        <v>81</v>
      </c>
      <c r="J1949" s="1" t="n">
        <f aca="false">SMALL($A1949:$E1949,5)</f>
        <v>83</v>
      </c>
      <c r="K1949" s="2" t="n">
        <f aca="false">COUNTIF($F1949:$J1949,F1949)-1</f>
        <v>0</v>
      </c>
      <c r="L1949" s="2" t="n">
        <f aca="false">COUNTIF($F1949:$J1949,G1949)-1</f>
        <v>0</v>
      </c>
      <c r="M1949" s="2" t="n">
        <f aca="false">COUNTIF($F1949:$J1949,H1949)-1</f>
        <v>0</v>
      </c>
      <c r="N1949" s="2" t="n">
        <f aca="false">COUNTIF($F1949:$J1949,I1949)-1</f>
        <v>0</v>
      </c>
      <c r="O1949" s="2" t="n">
        <f aca="false">COUNTIF($F1949:$J1949,J1949)-1</f>
        <v>0</v>
      </c>
      <c r="P1949" s="3" t="n">
        <f aca="false">IF(AND(SUM(K1949:O1949)=0,2*H1949&gt;J1949,2*H1949&gt;3*F1949),1,0)</f>
        <v>0</v>
      </c>
    </row>
    <row r="1950" customFormat="false" ht="12.75" hidden="false" customHeight="false" outlineLevel="0" collapsed="false">
      <c r="A1950" s="0" t="n">
        <v>15</v>
      </c>
      <c r="B1950" s="0" t="n">
        <v>63</v>
      </c>
      <c r="C1950" s="0" t="n">
        <v>92</v>
      </c>
      <c r="D1950" s="0" t="n">
        <v>11</v>
      </c>
      <c r="E1950" s="0" t="n">
        <v>21</v>
      </c>
      <c r="F1950" s="1" t="n">
        <f aca="false">SMALL($A1950:$E1950,1)</f>
        <v>11</v>
      </c>
      <c r="G1950" s="1" t="n">
        <f aca="false">SMALL($A1950:$E1950,2)</f>
        <v>15</v>
      </c>
      <c r="H1950" s="1" t="n">
        <f aca="false">SMALL($A1950:$E1950,3)</f>
        <v>21</v>
      </c>
      <c r="I1950" s="1" t="n">
        <f aca="false">SMALL($A1950:$E1950,4)</f>
        <v>63</v>
      </c>
      <c r="J1950" s="1" t="n">
        <f aca="false">SMALL($A1950:$E1950,5)</f>
        <v>92</v>
      </c>
      <c r="K1950" s="2" t="n">
        <f aca="false">COUNTIF($F1950:$J1950,F1950)-1</f>
        <v>0</v>
      </c>
      <c r="L1950" s="2" t="n">
        <f aca="false">COUNTIF($F1950:$J1950,G1950)-1</f>
        <v>0</v>
      </c>
      <c r="M1950" s="2" t="n">
        <f aca="false">COUNTIF($F1950:$J1950,H1950)-1</f>
        <v>0</v>
      </c>
      <c r="N1950" s="2" t="n">
        <f aca="false">COUNTIF($F1950:$J1950,I1950)-1</f>
        <v>0</v>
      </c>
      <c r="O1950" s="2" t="n">
        <f aca="false">COUNTIF($F1950:$J1950,J1950)-1</f>
        <v>0</v>
      </c>
      <c r="P1950" s="3" t="n">
        <f aca="false">IF(AND(SUM(K1950:O1950)=0,2*H1950&gt;J1950,2*H1950&gt;3*F1950),1,0)</f>
        <v>0</v>
      </c>
    </row>
    <row r="1951" customFormat="false" ht="12.75" hidden="false" customHeight="false" outlineLevel="0" collapsed="false">
      <c r="A1951" s="0" t="n">
        <v>28</v>
      </c>
      <c r="B1951" s="0" t="n">
        <v>32</v>
      </c>
      <c r="C1951" s="0" t="n">
        <v>44</v>
      </c>
      <c r="D1951" s="0" t="n">
        <v>53</v>
      </c>
      <c r="E1951" s="0" t="n">
        <v>92</v>
      </c>
      <c r="F1951" s="1" t="n">
        <f aca="false">SMALL($A1951:$E1951,1)</f>
        <v>28</v>
      </c>
      <c r="G1951" s="1" t="n">
        <f aca="false">SMALL($A1951:$E1951,2)</f>
        <v>32</v>
      </c>
      <c r="H1951" s="1" t="n">
        <f aca="false">SMALL($A1951:$E1951,3)</f>
        <v>44</v>
      </c>
      <c r="I1951" s="1" t="n">
        <f aca="false">SMALL($A1951:$E1951,4)</f>
        <v>53</v>
      </c>
      <c r="J1951" s="1" t="n">
        <f aca="false">SMALL($A1951:$E1951,5)</f>
        <v>92</v>
      </c>
      <c r="K1951" s="2" t="n">
        <f aca="false">COUNTIF($F1951:$J1951,F1951)-1</f>
        <v>0</v>
      </c>
      <c r="L1951" s="2" t="n">
        <f aca="false">COUNTIF($F1951:$J1951,G1951)-1</f>
        <v>0</v>
      </c>
      <c r="M1951" s="2" t="n">
        <f aca="false">COUNTIF($F1951:$J1951,H1951)-1</f>
        <v>0</v>
      </c>
      <c r="N1951" s="2" t="n">
        <f aca="false">COUNTIF($F1951:$J1951,I1951)-1</f>
        <v>0</v>
      </c>
      <c r="O1951" s="2" t="n">
        <f aca="false">COUNTIF($F1951:$J1951,J1951)-1</f>
        <v>0</v>
      </c>
      <c r="P1951" s="3" t="n">
        <f aca="false">IF(AND(SUM(K1951:O1951)=0,2*H1951&gt;J1951,2*H1951&gt;3*F1951),1,0)</f>
        <v>0</v>
      </c>
    </row>
    <row r="1952" customFormat="false" ht="12.75" hidden="false" customHeight="false" outlineLevel="0" collapsed="false">
      <c r="A1952" s="0" t="n">
        <v>84</v>
      </c>
      <c r="B1952" s="0" t="n">
        <v>51</v>
      </c>
      <c r="C1952" s="0" t="n">
        <v>95</v>
      </c>
      <c r="D1952" s="0" t="n">
        <v>27</v>
      </c>
      <c r="E1952" s="0" t="n">
        <v>66</v>
      </c>
      <c r="F1952" s="1" t="n">
        <f aca="false">SMALL($A1952:$E1952,1)</f>
        <v>27</v>
      </c>
      <c r="G1952" s="1" t="n">
        <f aca="false">SMALL($A1952:$E1952,2)</f>
        <v>51</v>
      </c>
      <c r="H1952" s="1" t="n">
        <f aca="false">SMALL($A1952:$E1952,3)</f>
        <v>66</v>
      </c>
      <c r="I1952" s="1" t="n">
        <f aca="false">SMALL($A1952:$E1952,4)</f>
        <v>84</v>
      </c>
      <c r="J1952" s="1" t="n">
        <f aca="false">SMALL($A1952:$E1952,5)</f>
        <v>95</v>
      </c>
      <c r="K1952" s="2" t="n">
        <f aca="false">COUNTIF($F1952:$J1952,F1952)-1</f>
        <v>0</v>
      </c>
      <c r="L1952" s="2" t="n">
        <f aca="false">COUNTIF($F1952:$J1952,G1952)-1</f>
        <v>0</v>
      </c>
      <c r="M1952" s="2" t="n">
        <f aca="false">COUNTIF($F1952:$J1952,H1952)-1</f>
        <v>0</v>
      </c>
      <c r="N1952" s="2" t="n">
        <f aca="false">COUNTIF($F1952:$J1952,I1952)-1</f>
        <v>0</v>
      </c>
      <c r="O1952" s="2" t="n">
        <f aca="false">COUNTIF($F1952:$J1952,J1952)-1</f>
        <v>0</v>
      </c>
      <c r="P1952" s="3" t="n">
        <f aca="false">IF(AND(SUM(K1952:O1952)=0,2*H1952&gt;J1952,2*H1952&gt;3*F1952),1,0)</f>
        <v>1</v>
      </c>
    </row>
    <row r="1953" customFormat="false" ht="12.75" hidden="false" customHeight="false" outlineLevel="0" collapsed="false">
      <c r="A1953" s="0" t="n">
        <v>85</v>
      </c>
      <c r="B1953" s="0" t="n">
        <v>35</v>
      </c>
      <c r="C1953" s="0" t="n">
        <v>43</v>
      </c>
      <c r="D1953" s="0" t="n">
        <v>73</v>
      </c>
      <c r="E1953" s="0" t="n">
        <v>90</v>
      </c>
      <c r="F1953" s="1" t="n">
        <f aca="false">SMALL($A1953:$E1953,1)</f>
        <v>35</v>
      </c>
      <c r="G1953" s="1" t="n">
        <f aca="false">SMALL($A1953:$E1953,2)</f>
        <v>43</v>
      </c>
      <c r="H1953" s="1" t="n">
        <f aca="false">SMALL($A1953:$E1953,3)</f>
        <v>73</v>
      </c>
      <c r="I1953" s="1" t="n">
        <f aca="false">SMALL($A1953:$E1953,4)</f>
        <v>85</v>
      </c>
      <c r="J1953" s="1" t="n">
        <f aca="false">SMALL($A1953:$E1953,5)</f>
        <v>90</v>
      </c>
      <c r="K1953" s="2" t="n">
        <f aca="false">COUNTIF($F1953:$J1953,F1953)-1</f>
        <v>0</v>
      </c>
      <c r="L1953" s="2" t="n">
        <f aca="false">COUNTIF($F1953:$J1953,G1953)-1</f>
        <v>0</v>
      </c>
      <c r="M1953" s="2" t="n">
        <f aca="false">COUNTIF($F1953:$J1953,H1953)-1</f>
        <v>0</v>
      </c>
      <c r="N1953" s="2" t="n">
        <f aca="false">COUNTIF($F1953:$J1953,I1953)-1</f>
        <v>0</v>
      </c>
      <c r="O1953" s="2" t="n">
        <f aca="false">COUNTIF($F1953:$J1953,J1953)-1</f>
        <v>0</v>
      </c>
      <c r="P1953" s="3" t="n">
        <f aca="false">IF(AND(SUM(K1953:O1953)=0,2*H1953&gt;J1953,2*H1953&gt;3*F1953),1,0)</f>
        <v>1</v>
      </c>
    </row>
    <row r="1954" customFormat="false" ht="12.75" hidden="false" customHeight="false" outlineLevel="0" collapsed="false">
      <c r="A1954" s="0" t="n">
        <v>60</v>
      </c>
      <c r="B1954" s="0" t="n">
        <v>77</v>
      </c>
      <c r="C1954" s="0" t="n">
        <v>60</v>
      </c>
      <c r="D1954" s="0" t="n">
        <v>33</v>
      </c>
      <c r="E1954" s="0" t="n">
        <v>13</v>
      </c>
      <c r="F1954" s="1" t="n">
        <f aca="false">SMALL($A1954:$E1954,1)</f>
        <v>13</v>
      </c>
      <c r="G1954" s="1" t="n">
        <f aca="false">SMALL($A1954:$E1954,2)</f>
        <v>33</v>
      </c>
      <c r="H1954" s="1" t="n">
        <f aca="false">SMALL($A1954:$E1954,3)</f>
        <v>60</v>
      </c>
      <c r="I1954" s="1" t="n">
        <f aca="false">SMALL($A1954:$E1954,4)</f>
        <v>60</v>
      </c>
      <c r="J1954" s="1" t="n">
        <f aca="false">SMALL($A1954:$E1954,5)</f>
        <v>77</v>
      </c>
      <c r="K1954" s="2" t="n">
        <f aca="false">COUNTIF($F1954:$J1954,F1954)-1</f>
        <v>0</v>
      </c>
      <c r="L1954" s="2" t="n">
        <f aca="false">COUNTIF($F1954:$J1954,G1954)-1</f>
        <v>0</v>
      </c>
      <c r="M1954" s="2" t="n">
        <f aca="false">COUNTIF($F1954:$J1954,H1954)-1</f>
        <v>1</v>
      </c>
      <c r="N1954" s="2" t="n">
        <f aca="false">COUNTIF($F1954:$J1954,I1954)-1</f>
        <v>1</v>
      </c>
      <c r="O1954" s="2" t="n">
        <f aca="false">COUNTIF($F1954:$J1954,J1954)-1</f>
        <v>0</v>
      </c>
      <c r="P1954" s="3" t="n">
        <f aca="false">IF(AND(SUM(K1954:O1954)=0,2*H1954&gt;J1954,2*H1954&gt;3*F1954),1,0)</f>
        <v>0</v>
      </c>
    </row>
    <row r="1955" customFormat="false" ht="12.75" hidden="false" customHeight="false" outlineLevel="0" collapsed="false">
      <c r="A1955" s="0" t="n">
        <v>89</v>
      </c>
      <c r="B1955" s="0" t="n">
        <v>30</v>
      </c>
      <c r="C1955" s="0" t="n">
        <v>18</v>
      </c>
      <c r="D1955" s="0" t="n">
        <v>32</v>
      </c>
      <c r="E1955" s="0" t="n">
        <v>84</v>
      </c>
      <c r="F1955" s="1" t="n">
        <f aca="false">SMALL($A1955:$E1955,1)</f>
        <v>18</v>
      </c>
      <c r="G1955" s="1" t="n">
        <f aca="false">SMALL($A1955:$E1955,2)</f>
        <v>30</v>
      </c>
      <c r="H1955" s="1" t="n">
        <f aca="false">SMALL($A1955:$E1955,3)</f>
        <v>32</v>
      </c>
      <c r="I1955" s="1" t="n">
        <f aca="false">SMALL($A1955:$E1955,4)</f>
        <v>84</v>
      </c>
      <c r="J1955" s="1" t="n">
        <f aca="false">SMALL($A1955:$E1955,5)</f>
        <v>89</v>
      </c>
      <c r="K1955" s="2" t="n">
        <f aca="false">COUNTIF($F1955:$J1955,F1955)-1</f>
        <v>0</v>
      </c>
      <c r="L1955" s="2" t="n">
        <f aca="false">COUNTIF($F1955:$J1955,G1955)-1</f>
        <v>0</v>
      </c>
      <c r="M1955" s="2" t="n">
        <f aca="false">COUNTIF($F1955:$J1955,H1955)-1</f>
        <v>0</v>
      </c>
      <c r="N1955" s="2" t="n">
        <f aca="false">COUNTIF($F1955:$J1955,I1955)-1</f>
        <v>0</v>
      </c>
      <c r="O1955" s="2" t="n">
        <f aca="false">COUNTIF($F1955:$J1955,J1955)-1</f>
        <v>0</v>
      </c>
      <c r="P1955" s="3" t="n">
        <f aca="false">IF(AND(SUM(K1955:O1955)=0,2*H1955&gt;J1955,2*H1955&gt;3*F1955),1,0)</f>
        <v>0</v>
      </c>
    </row>
    <row r="1956" customFormat="false" ht="12.75" hidden="false" customHeight="false" outlineLevel="0" collapsed="false">
      <c r="A1956" s="0" t="n">
        <v>76</v>
      </c>
      <c r="B1956" s="0" t="n">
        <v>12</v>
      </c>
      <c r="C1956" s="0" t="n">
        <v>76</v>
      </c>
      <c r="D1956" s="0" t="n">
        <v>36</v>
      </c>
      <c r="E1956" s="0" t="n">
        <v>99</v>
      </c>
      <c r="F1956" s="1" t="n">
        <f aca="false">SMALL($A1956:$E1956,1)</f>
        <v>12</v>
      </c>
      <c r="G1956" s="1" t="n">
        <f aca="false">SMALL($A1956:$E1956,2)</f>
        <v>36</v>
      </c>
      <c r="H1956" s="1" t="n">
        <f aca="false">SMALL($A1956:$E1956,3)</f>
        <v>76</v>
      </c>
      <c r="I1956" s="1" t="n">
        <f aca="false">SMALL($A1956:$E1956,4)</f>
        <v>76</v>
      </c>
      <c r="J1956" s="1" t="n">
        <f aca="false">SMALL($A1956:$E1956,5)</f>
        <v>99</v>
      </c>
      <c r="K1956" s="2" t="n">
        <f aca="false">COUNTIF($F1956:$J1956,F1956)-1</f>
        <v>0</v>
      </c>
      <c r="L1956" s="2" t="n">
        <f aca="false">COUNTIF($F1956:$J1956,G1956)-1</f>
        <v>0</v>
      </c>
      <c r="M1956" s="2" t="n">
        <f aca="false">COUNTIF($F1956:$J1956,H1956)-1</f>
        <v>1</v>
      </c>
      <c r="N1956" s="2" t="n">
        <f aca="false">COUNTIF($F1956:$J1956,I1956)-1</f>
        <v>1</v>
      </c>
      <c r="O1956" s="2" t="n">
        <f aca="false">COUNTIF($F1956:$J1956,J1956)-1</f>
        <v>0</v>
      </c>
      <c r="P1956" s="3" t="n">
        <f aca="false">IF(AND(SUM(K1956:O1956)=0,2*H1956&gt;J1956,2*H1956&gt;3*F1956),1,0)</f>
        <v>0</v>
      </c>
    </row>
    <row r="1957" customFormat="false" ht="12.75" hidden="false" customHeight="false" outlineLevel="0" collapsed="false">
      <c r="A1957" s="0" t="n">
        <v>81</v>
      </c>
      <c r="B1957" s="0" t="n">
        <v>81</v>
      </c>
      <c r="C1957" s="0" t="n">
        <v>42</v>
      </c>
      <c r="D1957" s="0" t="n">
        <v>47</v>
      </c>
      <c r="E1957" s="0" t="n">
        <v>61</v>
      </c>
      <c r="F1957" s="1" t="n">
        <f aca="false">SMALL($A1957:$E1957,1)</f>
        <v>42</v>
      </c>
      <c r="G1957" s="1" t="n">
        <f aca="false">SMALL($A1957:$E1957,2)</f>
        <v>47</v>
      </c>
      <c r="H1957" s="1" t="n">
        <f aca="false">SMALL($A1957:$E1957,3)</f>
        <v>61</v>
      </c>
      <c r="I1957" s="1" t="n">
        <f aca="false">SMALL($A1957:$E1957,4)</f>
        <v>81</v>
      </c>
      <c r="J1957" s="1" t="n">
        <f aca="false">SMALL($A1957:$E1957,5)</f>
        <v>81</v>
      </c>
      <c r="K1957" s="2" t="n">
        <f aca="false">COUNTIF($F1957:$J1957,F1957)-1</f>
        <v>0</v>
      </c>
      <c r="L1957" s="2" t="n">
        <f aca="false">COUNTIF($F1957:$J1957,G1957)-1</f>
        <v>0</v>
      </c>
      <c r="M1957" s="2" t="n">
        <f aca="false">COUNTIF($F1957:$J1957,H1957)-1</f>
        <v>0</v>
      </c>
      <c r="N1957" s="2" t="n">
        <f aca="false">COUNTIF($F1957:$J1957,I1957)-1</f>
        <v>1</v>
      </c>
      <c r="O1957" s="2" t="n">
        <f aca="false">COUNTIF($F1957:$J1957,J1957)-1</f>
        <v>1</v>
      </c>
      <c r="P1957" s="3" t="n">
        <f aca="false">IF(AND(SUM(K1957:O1957)=0,2*H1957&gt;J1957,2*H1957&gt;3*F1957),1,0)</f>
        <v>0</v>
      </c>
    </row>
    <row r="1958" customFormat="false" ht="12.75" hidden="false" customHeight="false" outlineLevel="0" collapsed="false">
      <c r="A1958" s="0" t="n">
        <v>47</v>
      </c>
      <c r="B1958" s="0" t="n">
        <v>33</v>
      </c>
      <c r="C1958" s="0" t="n">
        <v>78</v>
      </c>
      <c r="D1958" s="0" t="n">
        <v>47</v>
      </c>
      <c r="E1958" s="0" t="n">
        <v>13</v>
      </c>
      <c r="F1958" s="1" t="n">
        <f aca="false">SMALL($A1958:$E1958,1)</f>
        <v>13</v>
      </c>
      <c r="G1958" s="1" t="n">
        <f aca="false">SMALL($A1958:$E1958,2)</f>
        <v>33</v>
      </c>
      <c r="H1958" s="1" t="n">
        <f aca="false">SMALL($A1958:$E1958,3)</f>
        <v>47</v>
      </c>
      <c r="I1958" s="1" t="n">
        <f aca="false">SMALL($A1958:$E1958,4)</f>
        <v>47</v>
      </c>
      <c r="J1958" s="1" t="n">
        <f aca="false">SMALL($A1958:$E1958,5)</f>
        <v>78</v>
      </c>
      <c r="K1958" s="2" t="n">
        <f aca="false">COUNTIF($F1958:$J1958,F1958)-1</f>
        <v>0</v>
      </c>
      <c r="L1958" s="2" t="n">
        <f aca="false">COUNTIF($F1958:$J1958,G1958)-1</f>
        <v>0</v>
      </c>
      <c r="M1958" s="2" t="n">
        <f aca="false">COUNTIF($F1958:$J1958,H1958)-1</f>
        <v>1</v>
      </c>
      <c r="N1958" s="2" t="n">
        <f aca="false">COUNTIF($F1958:$J1958,I1958)-1</f>
        <v>1</v>
      </c>
      <c r="O1958" s="2" t="n">
        <f aca="false">COUNTIF($F1958:$J1958,J1958)-1</f>
        <v>0</v>
      </c>
      <c r="P1958" s="3" t="n">
        <f aca="false">IF(AND(SUM(K1958:O1958)=0,2*H1958&gt;J1958,2*H1958&gt;3*F1958),1,0)</f>
        <v>0</v>
      </c>
    </row>
    <row r="1959" customFormat="false" ht="12.75" hidden="false" customHeight="false" outlineLevel="0" collapsed="false">
      <c r="A1959" s="0" t="n">
        <v>47</v>
      </c>
      <c r="B1959" s="0" t="n">
        <v>90</v>
      </c>
      <c r="C1959" s="0" t="n">
        <v>60</v>
      </c>
      <c r="D1959" s="0" t="n">
        <v>19</v>
      </c>
      <c r="E1959" s="0" t="n">
        <v>73</v>
      </c>
      <c r="F1959" s="1" t="n">
        <f aca="false">SMALL($A1959:$E1959,1)</f>
        <v>19</v>
      </c>
      <c r="G1959" s="1" t="n">
        <f aca="false">SMALL($A1959:$E1959,2)</f>
        <v>47</v>
      </c>
      <c r="H1959" s="1" t="n">
        <f aca="false">SMALL($A1959:$E1959,3)</f>
        <v>60</v>
      </c>
      <c r="I1959" s="1" t="n">
        <f aca="false">SMALL($A1959:$E1959,4)</f>
        <v>73</v>
      </c>
      <c r="J1959" s="1" t="n">
        <f aca="false">SMALL($A1959:$E1959,5)</f>
        <v>90</v>
      </c>
      <c r="K1959" s="2" t="n">
        <f aca="false">COUNTIF($F1959:$J1959,F1959)-1</f>
        <v>0</v>
      </c>
      <c r="L1959" s="2" t="n">
        <f aca="false">COUNTIF($F1959:$J1959,G1959)-1</f>
        <v>0</v>
      </c>
      <c r="M1959" s="2" t="n">
        <f aca="false">COUNTIF($F1959:$J1959,H1959)-1</f>
        <v>0</v>
      </c>
      <c r="N1959" s="2" t="n">
        <f aca="false">COUNTIF($F1959:$J1959,I1959)-1</f>
        <v>0</v>
      </c>
      <c r="O1959" s="2" t="n">
        <f aca="false">COUNTIF($F1959:$J1959,J1959)-1</f>
        <v>0</v>
      </c>
      <c r="P1959" s="3" t="n">
        <f aca="false">IF(AND(SUM(K1959:O1959)=0,2*H1959&gt;J1959,2*H1959&gt;3*F1959),1,0)</f>
        <v>1</v>
      </c>
    </row>
    <row r="1960" customFormat="false" ht="12.75" hidden="false" customHeight="false" outlineLevel="0" collapsed="false">
      <c r="A1960" s="0" t="n">
        <v>49</v>
      </c>
      <c r="B1960" s="0" t="n">
        <v>43</v>
      </c>
      <c r="C1960" s="0" t="n">
        <v>19</v>
      </c>
      <c r="D1960" s="0" t="n">
        <v>79</v>
      </c>
      <c r="E1960" s="0" t="n">
        <v>31</v>
      </c>
      <c r="F1960" s="1" t="n">
        <f aca="false">SMALL($A1960:$E1960,1)</f>
        <v>19</v>
      </c>
      <c r="G1960" s="1" t="n">
        <f aca="false">SMALL($A1960:$E1960,2)</f>
        <v>31</v>
      </c>
      <c r="H1960" s="1" t="n">
        <f aca="false">SMALL($A1960:$E1960,3)</f>
        <v>43</v>
      </c>
      <c r="I1960" s="1" t="n">
        <f aca="false">SMALL($A1960:$E1960,4)</f>
        <v>49</v>
      </c>
      <c r="J1960" s="1" t="n">
        <f aca="false">SMALL($A1960:$E1960,5)</f>
        <v>79</v>
      </c>
      <c r="K1960" s="2" t="n">
        <f aca="false">COUNTIF($F1960:$J1960,F1960)-1</f>
        <v>0</v>
      </c>
      <c r="L1960" s="2" t="n">
        <f aca="false">COUNTIF($F1960:$J1960,G1960)-1</f>
        <v>0</v>
      </c>
      <c r="M1960" s="2" t="n">
        <f aca="false">COUNTIF($F1960:$J1960,H1960)-1</f>
        <v>0</v>
      </c>
      <c r="N1960" s="2" t="n">
        <f aca="false">COUNTIF($F1960:$J1960,I1960)-1</f>
        <v>0</v>
      </c>
      <c r="O1960" s="2" t="n">
        <f aca="false">COUNTIF($F1960:$J1960,J1960)-1</f>
        <v>0</v>
      </c>
      <c r="P1960" s="3" t="n">
        <f aca="false">IF(AND(SUM(K1960:O1960)=0,2*H1960&gt;J1960,2*H1960&gt;3*F1960),1,0)</f>
        <v>1</v>
      </c>
    </row>
    <row r="1961" customFormat="false" ht="12.75" hidden="false" customHeight="false" outlineLevel="0" collapsed="false">
      <c r="A1961" s="0" t="n">
        <v>38</v>
      </c>
      <c r="B1961" s="0" t="n">
        <v>12</v>
      </c>
      <c r="C1961" s="0" t="n">
        <v>69</v>
      </c>
      <c r="D1961" s="0" t="n">
        <v>98</v>
      </c>
      <c r="E1961" s="0" t="n">
        <v>31</v>
      </c>
      <c r="F1961" s="1" t="n">
        <f aca="false">SMALL($A1961:$E1961,1)</f>
        <v>12</v>
      </c>
      <c r="G1961" s="1" t="n">
        <f aca="false">SMALL($A1961:$E1961,2)</f>
        <v>31</v>
      </c>
      <c r="H1961" s="1" t="n">
        <f aca="false">SMALL($A1961:$E1961,3)</f>
        <v>38</v>
      </c>
      <c r="I1961" s="1" t="n">
        <f aca="false">SMALL($A1961:$E1961,4)</f>
        <v>69</v>
      </c>
      <c r="J1961" s="1" t="n">
        <f aca="false">SMALL($A1961:$E1961,5)</f>
        <v>98</v>
      </c>
      <c r="K1961" s="2" t="n">
        <f aca="false">COUNTIF($F1961:$J1961,F1961)-1</f>
        <v>0</v>
      </c>
      <c r="L1961" s="2" t="n">
        <f aca="false">COUNTIF($F1961:$J1961,G1961)-1</f>
        <v>0</v>
      </c>
      <c r="M1961" s="2" t="n">
        <f aca="false">COUNTIF($F1961:$J1961,H1961)-1</f>
        <v>0</v>
      </c>
      <c r="N1961" s="2" t="n">
        <f aca="false">COUNTIF($F1961:$J1961,I1961)-1</f>
        <v>0</v>
      </c>
      <c r="O1961" s="2" t="n">
        <f aca="false">COUNTIF($F1961:$J1961,J1961)-1</f>
        <v>0</v>
      </c>
      <c r="P1961" s="3" t="n">
        <f aca="false">IF(AND(SUM(K1961:O1961)=0,2*H1961&gt;J1961,2*H1961&gt;3*F1961),1,0)</f>
        <v>0</v>
      </c>
    </row>
    <row r="1962" customFormat="false" ht="12.75" hidden="false" customHeight="false" outlineLevel="0" collapsed="false">
      <c r="A1962" s="0" t="n">
        <v>98</v>
      </c>
      <c r="B1962" s="0" t="n">
        <v>23</v>
      </c>
      <c r="C1962" s="0" t="n">
        <v>22</v>
      </c>
      <c r="D1962" s="0" t="n">
        <v>68</v>
      </c>
      <c r="E1962" s="0" t="n">
        <v>26</v>
      </c>
      <c r="F1962" s="1" t="n">
        <f aca="false">SMALL($A1962:$E1962,1)</f>
        <v>22</v>
      </c>
      <c r="G1962" s="1" t="n">
        <f aca="false">SMALL($A1962:$E1962,2)</f>
        <v>23</v>
      </c>
      <c r="H1962" s="1" t="n">
        <f aca="false">SMALL($A1962:$E1962,3)</f>
        <v>26</v>
      </c>
      <c r="I1962" s="1" t="n">
        <f aca="false">SMALL($A1962:$E1962,4)</f>
        <v>68</v>
      </c>
      <c r="J1962" s="1" t="n">
        <f aca="false">SMALL($A1962:$E1962,5)</f>
        <v>98</v>
      </c>
      <c r="K1962" s="2" t="n">
        <f aca="false">COUNTIF($F1962:$J1962,F1962)-1</f>
        <v>0</v>
      </c>
      <c r="L1962" s="2" t="n">
        <f aca="false">COUNTIF($F1962:$J1962,G1962)-1</f>
        <v>0</v>
      </c>
      <c r="M1962" s="2" t="n">
        <f aca="false">COUNTIF($F1962:$J1962,H1962)-1</f>
        <v>0</v>
      </c>
      <c r="N1962" s="2" t="n">
        <f aca="false">COUNTIF($F1962:$J1962,I1962)-1</f>
        <v>0</v>
      </c>
      <c r="O1962" s="2" t="n">
        <f aca="false">COUNTIF($F1962:$J1962,J1962)-1</f>
        <v>0</v>
      </c>
      <c r="P1962" s="3" t="n">
        <f aca="false">IF(AND(SUM(K1962:O1962)=0,2*H1962&gt;J1962,2*H1962&gt;3*F1962),1,0)</f>
        <v>0</v>
      </c>
    </row>
    <row r="1963" customFormat="false" ht="12.75" hidden="false" customHeight="false" outlineLevel="0" collapsed="false">
      <c r="A1963" s="0" t="n">
        <v>82</v>
      </c>
      <c r="B1963" s="0" t="n">
        <v>74</v>
      </c>
      <c r="C1963" s="0" t="n">
        <v>68</v>
      </c>
      <c r="D1963" s="0" t="n">
        <v>28</v>
      </c>
      <c r="E1963" s="0" t="n">
        <v>85</v>
      </c>
      <c r="F1963" s="1" t="n">
        <f aca="false">SMALL($A1963:$E1963,1)</f>
        <v>28</v>
      </c>
      <c r="G1963" s="1" t="n">
        <f aca="false">SMALL($A1963:$E1963,2)</f>
        <v>68</v>
      </c>
      <c r="H1963" s="1" t="n">
        <f aca="false">SMALL($A1963:$E1963,3)</f>
        <v>74</v>
      </c>
      <c r="I1963" s="1" t="n">
        <f aca="false">SMALL($A1963:$E1963,4)</f>
        <v>82</v>
      </c>
      <c r="J1963" s="1" t="n">
        <f aca="false">SMALL($A1963:$E1963,5)</f>
        <v>85</v>
      </c>
      <c r="K1963" s="2" t="n">
        <f aca="false">COUNTIF($F1963:$J1963,F1963)-1</f>
        <v>0</v>
      </c>
      <c r="L1963" s="2" t="n">
        <f aca="false">COUNTIF($F1963:$J1963,G1963)-1</f>
        <v>0</v>
      </c>
      <c r="M1963" s="2" t="n">
        <f aca="false">COUNTIF($F1963:$J1963,H1963)-1</f>
        <v>0</v>
      </c>
      <c r="N1963" s="2" t="n">
        <f aca="false">COUNTIF($F1963:$J1963,I1963)-1</f>
        <v>0</v>
      </c>
      <c r="O1963" s="2" t="n">
        <f aca="false">COUNTIF($F1963:$J1963,J1963)-1</f>
        <v>0</v>
      </c>
      <c r="P1963" s="3" t="n">
        <f aca="false">IF(AND(SUM(K1963:O1963)=0,2*H1963&gt;J1963,2*H1963&gt;3*F1963),1,0)</f>
        <v>1</v>
      </c>
    </row>
    <row r="1964" customFormat="false" ht="12.75" hidden="false" customHeight="false" outlineLevel="0" collapsed="false">
      <c r="A1964" s="0" t="n">
        <v>14</v>
      </c>
      <c r="B1964" s="0" t="n">
        <v>93</v>
      </c>
      <c r="C1964" s="0" t="n">
        <v>96</v>
      </c>
      <c r="D1964" s="0" t="n">
        <v>22</v>
      </c>
      <c r="E1964" s="0" t="n">
        <v>53</v>
      </c>
      <c r="F1964" s="1" t="n">
        <f aca="false">SMALL($A1964:$E1964,1)</f>
        <v>14</v>
      </c>
      <c r="G1964" s="1" t="n">
        <f aca="false">SMALL($A1964:$E1964,2)</f>
        <v>22</v>
      </c>
      <c r="H1964" s="1" t="n">
        <f aca="false">SMALL($A1964:$E1964,3)</f>
        <v>53</v>
      </c>
      <c r="I1964" s="1" t="n">
        <f aca="false">SMALL($A1964:$E1964,4)</f>
        <v>93</v>
      </c>
      <c r="J1964" s="1" t="n">
        <f aca="false">SMALL($A1964:$E1964,5)</f>
        <v>96</v>
      </c>
      <c r="K1964" s="2" t="n">
        <f aca="false">COUNTIF($F1964:$J1964,F1964)-1</f>
        <v>0</v>
      </c>
      <c r="L1964" s="2" t="n">
        <f aca="false">COUNTIF($F1964:$J1964,G1964)-1</f>
        <v>0</v>
      </c>
      <c r="M1964" s="2" t="n">
        <f aca="false">COUNTIF($F1964:$J1964,H1964)-1</f>
        <v>0</v>
      </c>
      <c r="N1964" s="2" t="n">
        <f aca="false">COUNTIF($F1964:$J1964,I1964)-1</f>
        <v>0</v>
      </c>
      <c r="O1964" s="2" t="n">
        <f aca="false">COUNTIF($F1964:$J1964,J1964)-1</f>
        <v>0</v>
      </c>
      <c r="P1964" s="3" t="n">
        <f aca="false">IF(AND(SUM(K1964:O1964)=0,2*H1964&gt;J1964,2*H1964&gt;3*F1964),1,0)</f>
        <v>1</v>
      </c>
    </row>
    <row r="1965" customFormat="false" ht="12.75" hidden="false" customHeight="false" outlineLevel="0" collapsed="false">
      <c r="A1965" s="0" t="n">
        <v>36</v>
      </c>
      <c r="B1965" s="0" t="n">
        <v>98</v>
      </c>
      <c r="C1965" s="0" t="n">
        <v>23</v>
      </c>
      <c r="D1965" s="0" t="n">
        <v>29</v>
      </c>
      <c r="E1965" s="0" t="n">
        <v>66</v>
      </c>
      <c r="F1965" s="1" t="n">
        <f aca="false">SMALL($A1965:$E1965,1)</f>
        <v>23</v>
      </c>
      <c r="G1965" s="1" t="n">
        <f aca="false">SMALL($A1965:$E1965,2)</f>
        <v>29</v>
      </c>
      <c r="H1965" s="1" t="n">
        <f aca="false">SMALL($A1965:$E1965,3)</f>
        <v>36</v>
      </c>
      <c r="I1965" s="1" t="n">
        <f aca="false">SMALL($A1965:$E1965,4)</f>
        <v>66</v>
      </c>
      <c r="J1965" s="1" t="n">
        <f aca="false">SMALL($A1965:$E1965,5)</f>
        <v>98</v>
      </c>
      <c r="K1965" s="2" t="n">
        <f aca="false">COUNTIF($F1965:$J1965,F1965)-1</f>
        <v>0</v>
      </c>
      <c r="L1965" s="2" t="n">
        <f aca="false">COUNTIF($F1965:$J1965,G1965)-1</f>
        <v>0</v>
      </c>
      <c r="M1965" s="2" t="n">
        <f aca="false">COUNTIF($F1965:$J1965,H1965)-1</f>
        <v>0</v>
      </c>
      <c r="N1965" s="2" t="n">
        <f aca="false">COUNTIF($F1965:$J1965,I1965)-1</f>
        <v>0</v>
      </c>
      <c r="O1965" s="2" t="n">
        <f aca="false">COUNTIF($F1965:$J1965,J1965)-1</f>
        <v>0</v>
      </c>
      <c r="P1965" s="3" t="n">
        <f aca="false">IF(AND(SUM(K1965:O1965)=0,2*H1965&gt;J1965,2*H1965&gt;3*F1965),1,0)</f>
        <v>0</v>
      </c>
    </row>
    <row r="1966" customFormat="false" ht="12.75" hidden="false" customHeight="false" outlineLevel="0" collapsed="false">
      <c r="A1966" s="0" t="n">
        <v>99</v>
      </c>
      <c r="B1966" s="0" t="n">
        <v>69</v>
      </c>
      <c r="C1966" s="0" t="n">
        <v>99</v>
      </c>
      <c r="D1966" s="0" t="n">
        <v>59</v>
      </c>
      <c r="E1966" s="0" t="n">
        <v>44</v>
      </c>
      <c r="F1966" s="1" t="n">
        <f aca="false">SMALL($A1966:$E1966,1)</f>
        <v>44</v>
      </c>
      <c r="G1966" s="1" t="n">
        <f aca="false">SMALL($A1966:$E1966,2)</f>
        <v>59</v>
      </c>
      <c r="H1966" s="1" t="n">
        <f aca="false">SMALL($A1966:$E1966,3)</f>
        <v>69</v>
      </c>
      <c r="I1966" s="1" t="n">
        <f aca="false">SMALL($A1966:$E1966,4)</f>
        <v>99</v>
      </c>
      <c r="J1966" s="1" t="n">
        <f aca="false">SMALL($A1966:$E1966,5)</f>
        <v>99</v>
      </c>
      <c r="K1966" s="2" t="n">
        <f aca="false">COUNTIF($F1966:$J1966,F1966)-1</f>
        <v>0</v>
      </c>
      <c r="L1966" s="2" t="n">
        <f aca="false">COUNTIF($F1966:$J1966,G1966)-1</f>
        <v>0</v>
      </c>
      <c r="M1966" s="2" t="n">
        <f aca="false">COUNTIF($F1966:$J1966,H1966)-1</f>
        <v>0</v>
      </c>
      <c r="N1966" s="2" t="n">
        <f aca="false">COUNTIF($F1966:$J1966,I1966)-1</f>
        <v>1</v>
      </c>
      <c r="O1966" s="2" t="n">
        <f aca="false">COUNTIF($F1966:$J1966,J1966)-1</f>
        <v>1</v>
      </c>
      <c r="P1966" s="3" t="n">
        <f aca="false">IF(AND(SUM(K1966:O1966)=0,2*H1966&gt;J1966,2*H1966&gt;3*F1966),1,0)</f>
        <v>0</v>
      </c>
    </row>
    <row r="1967" customFormat="false" ht="12.75" hidden="false" customHeight="false" outlineLevel="0" collapsed="false">
      <c r="A1967" s="0" t="n">
        <v>42</v>
      </c>
      <c r="B1967" s="0" t="n">
        <v>92</v>
      </c>
      <c r="C1967" s="0" t="n">
        <v>97</v>
      </c>
      <c r="D1967" s="0" t="n">
        <v>15</v>
      </c>
      <c r="E1967" s="0" t="n">
        <v>70</v>
      </c>
      <c r="F1967" s="1" t="n">
        <f aca="false">SMALL($A1967:$E1967,1)</f>
        <v>15</v>
      </c>
      <c r="G1967" s="1" t="n">
        <f aca="false">SMALL($A1967:$E1967,2)</f>
        <v>42</v>
      </c>
      <c r="H1967" s="1" t="n">
        <f aca="false">SMALL($A1967:$E1967,3)</f>
        <v>70</v>
      </c>
      <c r="I1967" s="1" t="n">
        <f aca="false">SMALL($A1967:$E1967,4)</f>
        <v>92</v>
      </c>
      <c r="J1967" s="1" t="n">
        <f aca="false">SMALL($A1967:$E1967,5)</f>
        <v>97</v>
      </c>
      <c r="K1967" s="2" t="n">
        <f aca="false">COUNTIF($F1967:$J1967,F1967)-1</f>
        <v>0</v>
      </c>
      <c r="L1967" s="2" t="n">
        <f aca="false">COUNTIF($F1967:$J1967,G1967)-1</f>
        <v>0</v>
      </c>
      <c r="M1967" s="2" t="n">
        <f aca="false">COUNTIF($F1967:$J1967,H1967)-1</f>
        <v>0</v>
      </c>
      <c r="N1967" s="2" t="n">
        <f aca="false">COUNTIF($F1967:$J1967,I1967)-1</f>
        <v>0</v>
      </c>
      <c r="O1967" s="2" t="n">
        <f aca="false">COUNTIF($F1967:$J1967,J1967)-1</f>
        <v>0</v>
      </c>
      <c r="P1967" s="3" t="n">
        <f aca="false">IF(AND(SUM(K1967:O1967)=0,2*H1967&gt;J1967,2*H1967&gt;3*F1967),1,0)</f>
        <v>1</v>
      </c>
    </row>
    <row r="1968" customFormat="false" ht="12.75" hidden="false" customHeight="false" outlineLevel="0" collapsed="false">
      <c r="A1968" s="0" t="n">
        <v>79</v>
      </c>
      <c r="B1968" s="0" t="n">
        <v>21</v>
      </c>
      <c r="C1968" s="0" t="n">
        <v>44</v>
      </c>
      <c r="D1968" s="0" t="n">
        <v>26</v>
      </c>
      <c r="E1968" s="0" t="n">
        <v>63</v>
      </c>
      <c r="F1968" s="1" t="n">
        <f aca="false">SMALL($A1968:$E1968,1)</f>
        <v>21</v>
      </c>
      <c r="G1968" s="1" t="n">
        <f aca="false">SMALL($A1968:$E1968,2)</f>
        <v>26</v>
      </c>
      <c r="H1968" s="1" t="n">
        <f aca="false">SMALL($A1968:$E1968,3)</f>
        <v>44</v>
      </c>
      <c r="I1968" s="1" t="n">
        <f aca="false">SMALL($A1968:$E1968,4)</f>
        <v>63</v>
      </c>
      <c r="J1968" s="1" t="n">
        <f aca="false">SMALL($A1968:$E1968,5)</f>
        <v>79</v>
      </c>
      <c r="K1968" s="2" t="n">
        <f aca="false">COUNTIF($F1968:$J1968,F1968)-1</f>
        <v>0</v>
      </c>
      <c r="L1968" s="2" t="n">
        <f aca="false">COUNTIF($F1968:$J1968,G1968)-1</f>
        <v>0</v>
      </c>
      <c r="M1968" s="2" t="n">
        <f aca="false">COUNTIF($F1968:$J1968,H1968)-1</f>
        <v>0</v>
      </c>
      <c r="N1968" s="2" t="n">
        <f aca="false">COUNTIF($F1968:$J1968,I1968)-1</f>
        <v>0</v>
      </c>
      <c r="O1968" s="2" t="n">
        <f aca="false">COUNTIF($F1968:$J1968,J1968)-1</f>
        <v>0</v>
      </c>
      <c r="P1968" s="3" t="n">
        <f aca="false">IF(AND(SUM(K1968:O1968)=0,2*H1968&gt;J1968,2*H1968&gt;3*F1968),1,0)</f>
        <v>1</v>
      </c>
    </row>
    <row r="1969" customFormat="false" ht="12.75" hidden="false" customHeight="false" outlineLevel="0" collapsed="false">
      <c r="A1969" s="0" t="n">
        <v>33</v>
      </c>
      <c r="B1969" s="0" t="n">
        <v>21</v>
      </c>
      <c r="C1969" s="0" t="n">
        <v>19</v>
      </c>
      <c r="D1969" s="0" t="n">
        <v>31</v>
      </c>
      <c r="E1969" s="0" t="n">
        <v>31</v>
      </c>
      <c r="F1969" s="1" t="n">
        <f aca="false">SMALL($A1969:$E1969,1)</f>
        <v>19</v>
      </c>
      <c r="G1969" s="1" t="n">
        <f aca="false">SMALL($A1969:$E1969,2)</f>
        <v>21</v>
      </c>
      <c r="H1969" s="1" t="n">
        <f aca="false">SMALL($A1969:$E1969,3)</f>
        <v>31</v>
      </c>
      <c r="I1969" s="1" t="n">
        <f aca="false">SMALL($A1969:$E1969,4)</f>
        <v>31</v>
      </c>
      <c r="J1969" s="1" t="n">
        <f aca="false">SMALL($A1969:$E1969,5)</f>
        <v>33</v>
      </c>
      <c r="K1969" s="2" t="n">
        <f aca="false">COUNTIF($F1969:$J1969,F1969)-1</f>
        <v>0</v>
      </c>
      <c r="L1969" s="2" t="n">
        <f aca="false">COUNTIF($F1969:$J1969,G1969)-1</f>
        <v>0</v>
      </c>
      <c r="M1969" s="2" t="n">
        <f aca="false">COUNTIF($F1969:$J1969,H1969)-1</f>
        <v>1</v>
      </c>
      <c r="N1969" s="2" t="n">
        <f aca="false">COUNTIF($F1969:$J1969,I1969)-1</f>
        <v>1</v>
      </c>
      <c r="O1969" s="2" t="n">
        <f aca="false">COUNTIF($F1969:$J1969,J1969)-1</f>
        <v>0</v>
      </c>
      <c r="P1969" s="3" t="n">
        <f aca="false">IF(AND(SUM(K1969:O1969)=0,2*H1969&gt;J1969,2*H1969&gt;3*F1969),1,0)</f>
        <v>0</v>
      </c>
    </row>
    <row r="1970" customFormat="false" ht="12.75" hidden="false" customHeight="false" outlineLevel="0" collapsed="false">
      <c r="A1970" s="0" t="n">
        <v>72</v>
      </c>
      <c r="B1970" s="0" t="n">
        <v>31</v>
      </c>
      <c r="C1970" s="0" t="n">
        <v>42</v>
      </c>
      <c r="D1970" s="0" t="n">
        <v>34</v>
      </c>
      <c r="E1970" s="0" t="n">
        <v>68</v>
      </c>
      <c r="F1970" s="1" t="n">
        <f aca="false">SMALL($A1970:$E1970,1)</f>
        <v>31</v>
      </c>
      <c r="G1970" s="1" t="n">
        <f aca="false">SMALL($A1970:$E1970,2)</f>
        <v>34</v>
      </c>
      <c r="H1970" s="1" t="n">
        <f aca="false">SMALL($A1970:$E1970,3)</f>
        <v>42</v>
      </c>
      <c r="I1970" s="1" t="n">
        <f aca="false">SMALL($A1970:$E1970,4)</f>
        <v>68</v>
      </c>
      <c r="J1970" s="1" t="n">
        <f aca="false">SMALL($A1970:$E1970,5)</f>
        <v>72</v>
      </c>
      <c r="K1970" s="2" t="n">
        <f aca="false">COUNTIF($F1970:$J1970,F1970)-1</f>
        <v>0</v>
      </c>
      <c r="L1970" s="2" t="n">
        <f aca="false">COUNTIF($F1970:$J1970,G1970)-1</f>
        <v>0</v>
      </c>
      <c r="M1970" s="2" t="n">
        <f aca="false">COUNTIF($F1970:$J1970,H1970)-1</f>
        <v>0</v>
      </c>
      <c r="N1970" s="2" t="n">
        <f aca="false">COUNTIF($F1970:$J1970,I1970)-1</f>
        <v>0</v>
      </c>
      <c r="O1970" s="2" t="n">
        <f aca="false">COUNTIF($F1970:$J1970,J1970)-1</f>
        <v>0</v>
      </c>
      <c r="P1970" s="3" t="n">
        <f aca="false">IF(AND(SUM(K1970:O1970)=0,2*H1970&gt;J1970,2*H1970&gt;3*F1970),1,0)</f>
        <v>0</v>
      </c>
    </row>
    <row r="1971" customFormat="false" ht="12.75" hidden="false" customHeight="false" outlineLevel="0" collapsed="false">
      <c r="A1971" s="0" t="n">
        <v>56</v>
      </c>
      <c r="B1971" s="0" t="n">
        <v>47</v>
      </c>
      <c r="C1971" s="0" t="n">
        <v>96</v>
      </c>
      <c r="D1971" s="0" t="n">
        <v>36</v>
      </c>
      <c r="E1971" s="0" t="n">
        <v>94</v>
      </c>
      <c r="F1971" s="1" t="n">
        <f aca="false">SMALL($A1971:$E1971,1)</f>
        <v>36</v>
      </c>
      <c r="G1971" s="1" t="n">
        <f aca="false">SMALL($A1971:$E1971,2)</f>
        <v>47</v>
      </c>
      <c r="H1971" s="1" t="n">
        <f aca="false">SMALL($A1971:$E1971,3)</f>
        <v>56</v>
      </c>
      <c r="I1971" s="1" t="n">
        <f aca="false">SMALL($A1971:$E1971,4)</f>
        <v>94</v>
      </c>
      <c r="J1971" s="1" t="n">
        <f aca="false">SMALL($A1971:$E1971,5)</f>
        <v>96</v>
      </c>
      <c r="K1971" s="2" t="n">
        <f aca="false">COUNTIF($F1971:$J1971,F1971)-1</f>
        <v>0</v>
      </c>
      <c r="L1971" s="2" t="n">
        <f aca="false">COUNTIF($F1971:$J1971,G1971)-1</f>
        <v>0</v>
      </c>
      <c r="M1971" s="2" t="n">
        <f aca="false">COUNTIF($F1971:$J1971,H1971)-1</f>
        <v>0</v>
      </c>
      <c r="N1971" s="2" t="n">
        <f aca="false">COUNTIF($F1971:$J1971,I1971)-1</f>
        <v>0</v>
      </c>
      <c r="O1971" s="2" t="n">
        <f aca="false">COUNTIF($F1971:$J1971,J1971)-1</f>
        <v>0</v>
      </c>
      <c r="P1971" s="3" t="n">
        <f aca="false">IF(AND(SUM(K1971:O1971)=0,2*H1971&gt;J1971,2*H1971&gt;3*F1971),1,0)</f>
        <v>1</v>
      </c>
    </row>
    <row r="1972" customFormat="false" ht="12.75" hidden="false" customHeight="false" outlineLevel="0" collapsed="false">
      <c r="A1972" s="0" t="n">
        <v>39</v>
      </c>
      <c r="B1972" s="0" t="n">
        <v>88</v>
      </c>
      <c r="C1972" s="0" t="n">
        <v>50</v>
      </c>
      <c r="D1972" s="0" t="n">
        <v>42</v>
      </c>
      <c r="E1972" s="0" t="n">
        <v>31</v>
      </c>
      <c r="F1972" s="1" t="n">
        <f aca="false">SMALL($A1972:$E1972,1)</f>
        <v>31</v>
      </c>
      <c r="G1972" s="1" t="n">
        <f aca="false">SMALL($A1972:$E1972,2)</f>
        <v>39</v>
      </c>
      <c r="H1972" s="1" t="n">
        <f aca="false">SMALL($A1972:$E1972,3)</f>
        <v>42</v>
      </c>
      <c r="I1972" s="1" t="n">
        <f aca="false">SMALL($A1972:$E1972,4)</f>
        <v>50</v>
      </c>
      <c r="J1972" s="1" t="n">
        <f aca="false">SMALL($A1972:$E1972,5)</f>
        <v>88</v>
      </c>
      <c r="K1972" s="2" t="n">
        <f aca="false">COUNTIF($F1972:$J1972,F1972)-1</f>
        <v>0</v>
      </c>
      <c r="L1972" s="2" t="n">
        <f aca="false">COUNTIF($F1972:$J1972,G1972)-1</f>
        <v>0</v>
      </c>
      <c r="M1972" s="2" t="n">
        <f aca="false">COUNTIF($F1972:$J1972,H1972)-1</f>
        <v>0</v>
      </c>
      <c r="N1972" s="2" t="n">
        <f aca="false">COUNTIF($F1972:$J1972,I1972)-1</f>
        <v>0</v>
      </c>
      <c r="O1972" s="2" t="n">
        <f aca="false">COUNTIF($F1972:$J1972,J1972)-1</f>
        <v>0</v>
      </c>
      <c r="P1972" s="3" t="n">
        <f aca="false">IF(AND(SUM(K1972:O1972)=0,2*H1972&gt;J1972,2*H1972&gt;3*F1972),1,0)</f>
        <v>0</v>
      </c>
    </row>
    <row r="1973" customFormat="false" ht="12.75" hidden="false" customHeight="false" outlineLevel="0" collapsed="false">
      <c r="A1973" s="0" t="n">
        <v>38</v>
      </c>
      <c r="B1973" s="0" t="n">
        <v>24</v>
      </c>
      <c r="C1973" s="0" t="n">
        <v>63</v>
      </c>
      <c r="D1973" s="0" t="n">
        <v>34</v>
      </c>
      <c r="E1973" s="0" t="n">
        <v>83</v>
      </c>
      <c r="F1973" s="1" t="n">
        <f aca="false">SMALL($A1973:$E1973,1)</f>
        <v>24</v>
      </c>
      <c r="G1973" s="1" t="n">
        <f aca="false">SMALL($A1973:$E1973,2)</f>
        <v>34</v>
      </c>
      <c r="H1973" s="1" t="n">
        <f aca="false">SMALL($A1973:$E1973,3)</f>
        <v>38</v>
      </c>
      <c r="I1973" s="1" t="n">
        <f aca="false">SMALL($A1973:$E1973,4)</f>
        <v>63</v>
      </c>
      <c r="J1973" s="1" t="n">
        <f aca="false">SMALL($A1973:$E1973,5)</f>
        <v>83</v>
      </c>
      <c r="K1973" s="2" t="n">
        <f aca="false">COUNTIF($F1973:$J1973,F1973)-1</f>
        <v>0</v>
      </c>
      <c r="L1973" s="2" t="n">
        <f aca="false">COUNTIF($F1973:$J1973,G1973)-1</f>
        <v>0</v>
      </c>
      <c r="M1973" s="2" t="n">
        <f aca="false">COUNTIF($F1973:$J1973,H1973)-1</f>
        <v>0</v>
      </c>
      <c r="N1973" s="2" t="n">
        <f aca="false">COUNTIF($F1973:$J1973,I1973)-1</f>
        <v>0</v>
      </c>
      <c r="O1973" s="2" t="n">
        <f aca="false">COUNTIF($F1973:$J1973,J1973)-1</f>
        <v>0</v>
      </c>
      <c r="P1973" s="3" t="n">
        <f aca="false">IF(AND(SUM(K1973:O1973)=0,2*H1973&gt;J1973,2*H1973&gt;3*F1973),1,0)</f>
        <v>0</v>
      </c>
    </row>
    <row r="1974" customFormat="false" ht="12.75" hidden="false" customHeight="false" outlineLevel="0" collapsed="false">
      <c r="A1974" s="0" t="n">
        <v>89</v>
      </c>
      <c r="B1974" s="0" t="n">
        <v>77</v>
      </c>
      <c r="C1974" s="0" t="n">
        <v>63</v>
      </c>
      <c r="D1974" s="0" t="n">
        <v>57</v>
      </c>
      <c r="E1974" s="0" t="n">
        <v>15</v>
      </c>
      <c r="F1974" s="1" t="n">
        <f aca="false">SMALL($A1974:$E1974,1)</f>
        <v>15</v>
      </c>
      <c r="G1974" s="1" t="n">
        <f aca="false">SMALL($A1974:$E1974,2)</f>
        <v>57</v>
      </c>
      <c r="H1974" s="1" t="n">
        <f aca="false">SMALL($A1974:$E1974,3)</f>
        <v>63</v>
      </c>
      <c r="I1974" s="1" t="n">
        <f aca="false">SMALL($A1974:$E1974,4)</f>
        <v>77</v>
      </c>
      <c r="J1974" s="1" t="n">
        <f aca="false">SMALL($A1974:$E1974,5)</f>
        <v>89</v>
      </c>
      <c r="K1974" s="2" t="n">
        <f aca="false">COUNTIF($F1974:$J1974,F1974)-1</f>
        <v>0</v>
      </c>
      <c r="L1974" s="2" t="n">
        <f aca="false">COUNTIF($F1974:$J1974,G1974)-1</f>
        <v>0</v>
      </c>
      <c r="M1974" s="2" t="n">
        <f aca="false">COUNTIF($F1974:$J1974,H1974)-1</f>
        <v>0</v>
      </c>
      <c r="N1974" s="2" t="n">
        <f aca="false">COUNTIF($F1974:$J1974,I1974)-1</f>
        <v>0</v>
      </c>
      <c r="O1974" s="2" t="n">
        <f aca="false">COUNTIF($F1974:$J1974,J1974)-1</f>
        <v>0</v>
      </c>
      <c r="P1974" s="3" t="n">
        <f aca="false">IF(AND(SUM(K1974:O1974)=0,2*H1974&gt;J1974,2*H1974&gt;3*F1974),1,0)</f>
        <v>1</v>
      </c>
    </row>
    <row r="1975" customFormat="false" ht="12.75" hidden="false" customHeight="false" outlineLevel="0" collapsed="false">
      <c r="A1975" s="0" t="n">
        <v>92</v>
      </c>
      <c r="B1975" s="0" t="n">
        <v>58</v>
      </c>
      <c r="C1975" s="0" t="n">
        <v>79</v>
      </c>
      <c r="D1975" s="0" t="n">
        <v>59</v>
      </c>
      <c r="E1975" s="0" t="n">
        <v>29</v>
      </c>
      <c r="F1975" s="1" t="n">
        <f aca="false">SMALL($A1975:$E1975,1)</f>
        <v>29</v>
      </c>
      <c r="G1975" s="1" t="n">
        <f aca="false">SMALL($A1975:$E1975,2)</f>
        <v>58</v>
      </c>
      <c r="H1975" s="1" t="n">
        <f aca="false">SMALL($A1975:$E1975,3)</f>
        <v>59</v>
      </c>
      <c r="I1975" s="1" t="n">
        <f aca="false">SMALL($A1975:$E1975,4)</f>
        <v>79</v>
      </c>
      <c r="J1975" s="1" t="n">
        <f aca="false">SMALL($A1975:$E1975,5)</f>
        <v>92</v>
      </c>
      <c r="K1975" s="2" t="n">
        <f aca="false">COUNTIF($F1975:$J1975,F1975)-1</f>
        <v>0</v>
      </c>
      <c r="L1975" s="2" t="n">
        <f aca="false">COUNTIF($F1975:$J1975,G1975)-1</f>
        <v>0</v>
      </c>
      <c r="M1975" s="2" t="n">
        <f aca="false">COUNTIF($F1975:$J1975,H1975)-1</f>
        <v>0</v>
      </c>
      <c r="N1975" s="2" t="n">
        <f aca="false">COUNTIF($F1975:$J1975,I1975)-1</f>
        <v>0</v>
      </c>
      <c r="O1975" s="2" t="n">
        <f aca="false">COUNTIF($F1975:$J1975,J1975)-1</f>
        <v>0</v>
      </c>
      <c r="P1975" s="3" t="n">
        <f aca="false">IF(AND(SUM(K1975:O1975)=0,2*H1975&gt;J1975,2*H1975&gt;3*F1975),1,0)</f>
        <v>1</v>
      </c>
    </row>
    <row r="1976" customFormat="false" ht="12.75" hidden="false" customHeight="false" outlineLevel="0" collapsed="false">
      <c r="A1976" s="0" t="n">
        <v>24</v>
      </c>
      <c r="B1976" s="0" t="n">
        <v>88</v>
      </c>
      <c r="C1976" s="0" t="n">
        <v>91</v>
      </c>
      <c r="D1976" s="0" t="n">
        <v>97</v>
      </c>
      <c r="E1976" s="0" t="n">
        <v>93</v>
      </c>
      <c r="F1976" s="1" t="n">
        <f aca="false">SMALL($A1976:$E1976,1)</f>
        <v>24</v>
      </c>
      <c r="G1976" s="1" t="n">
        <f aca="false">SMALL($A1976:$E1976,2)</f>
        <v>88</v>
      </c>
      <c r="H1976" s="1" t="n">
        <f aca="false">SMALL($A1976:$E1976,3)</f>
        <v>91</v>
      </c>
      <c r="I1976" s="1" t="n">
        <f aca="false">SMALL($A1976:$E1976,4)</f>
        <v>93</v>
      </c>
      <c r="J1976" s="1" t="n">
        <f aca="false">SMALL($A1976:$E1976,5)</f>
        <v>97</v>
      </c>
      <c r="K1976" s="2" t="n">
        <f aca="false">COUNTIF($F1976:$J1976,F1976)-1</f>
        <v>0</v>
      </c>
      <c r="L1976" s="2" t="n">
        <f aca="false">COUNTIF($F1976:$J1976,G1976)-1</f>
        <v>0</v>
      </c>
      <c r="M1976" s="2" t="n">
        <f aca="false">COUNTIF($F1976:$J1976,H1976)-1</f>
        <v>0</v>
      </c>
      <c r="N1976" s="2" t="n">
        <f aca="false">COUNTIF($F1976:$J1976,I1976)-1</f>
        <v>0</v>
      </c>
      <c r="O1976" s="2" t="n">
        <f aca="false">COUNTIF($F1976:$J1976,J1976)-1</f>
        <v>0</v>
      </c>
      <c r="P1976" s="3" t="n">
        <f aca="false">IF(AND(SUM(K1976:O1976)=0,2*H1976&gt;J1976,2*H1976&gt;3*F1976),1,0)</f>
        <v>1</v>
      </c>
    </row>
    <row r="1977" customFormat="false" ht="12.75" hidden="false" customHeight="false" outlineLevel="0" collapsed="false">
      <c r="A1977" s="0" t="n">
        <v>78</v>
      </c>
      <c r="B1977" s="0" t="n">
        <v>36</v>
      </c>
      <c r="C1977" s="0" t="n">
        <v>75</v>
      </c>
      <c r="D1977" s="0" t="n">
        <v>90</v>
      </c>
      <c r="E1977" s="0" t="n">
        <v>88</v>
      </c>
      <c r="F1977" s="1" t="n">
        <f aca="false">SMALL($A1977:$E1977,1)</f>
        <v>36</v>
      </c>
      <c r="G1977" s="1" t="n">
        <f aca="false">SMALL($A1977:$E1977,2)</f>
        <v>75</v>
      </c>
      <c r="H1977" s="1" t="n">
        <f aca="false">SMALL($A1977:$E1977,3)</f>
        <v>78</v>
      </c>
      <c r="I1977" s="1" t="n">
        <f aca="false">SMALL($A1977:$E1977,4)</f>
        <v>88</v>
      </c>
      <c r="J1977" s="1" t="n">
        <f aca="false">SMALL($A1977:$E1977,5)</f>
        <v>90</v>
      </c>
      <c r="K1977" s="2" t="n">
        <f aca="false">COUNTIF($F1977:$J1977,F1977)-1</f>
        <v>0</v>
      </c>
      <c r="L1977" s="2" t="n">
        <f aca="false">COUNTIF($F1977:$J1977,G1977)-1</f>
        <v>0</v>
      </c>
      <c r="M1977" s="2" t="n">
        <f aca="false">COUNTIF($F1977:$J1977,H1977)-1</f>
        <v>0</v>
      </c>
      <c r="N1977" s="2" t="n">
        <f aca="false">COUNTIF($F1977:$J1977,I1977)-1</f>
        <v>0</v>
      </c>
      <c r="O1977" s="2" t="n">
        <f aca="false">COUNTIF($F1977:$J1977,J1977)-1</f>
        <v>0</v>
      </c>
      <c r="P1977" s="3" t="n">
        <f aca="false">IF(AND(SUM(K1977:O1977)=0,2*H1977&gt;J1977,2*H1977&gt;3*F1977),1,0)</f>
        <v>1</v>
      </c>
    </row>
    <row r="1978" customFormat="false" ht="12.75" hidden="false" customHeight="false" outlineLevel="0" collapsed="false">
      <c r="A1978" s="0" t="n">
        <v>95</v>
      </c>
      <c r="B1978" s="0" t="n">
        <v>96</v>
      </c>
      <c r="C1978" s="0" t="n">
        <v>71</v>
      </c>
      <c r="D1978" s="0" t="n">
        <v>20</v>
      </c>
      <c r="E1978" s="0" t="n">
        <v>41</v>
      </c>
      <c r="F1978" s="1" t="n">
        <f aca="false">SMALL($A1978:$E1978,1)</f>
        <v>20</v>
      </c>
      <c r="G1978" s="1" t="n">
        <f aca="false">SMALL($A1978:$E1978,2)</f>
        <v>41</v>
      </c>
      <c r="H1978" s="1" t="n">
        <f aca="false">SMALL($A1978:$E1978,3)</f>
        <v>71</v>
      </c>
      <c r="I1978" s="1" t="n">
        <f aca="false">SMALL($A1978:$E1978,4)</f>
        <v>95</v>
      </c>
      <c r="J1978" s="1" t="n">
        <f aca="false">SMALL($A1978:$E1978,5)</f>
        <v>96</v>
      </c>
      <c r="K1978" s="2" t="n">
        <f aca="false">COUNTIF($F1978:$J1978,F1978)-1</f>
        <v>0</v>
      </c>
      <c r="L1978" s="2" t="n">
        <f aca="false">COUNTIF($F1978:$J1978,G1978)-1</f>
        <v>0</v>
      </c>
      <c r="M1978" s="2" t="n">
        <f aca="false">COUNTIF($F1978:$J1978,H1978)-1</f>
        <v>0</v>
      </c>
      <c r="N1978" s="2" t="n">
        <f aca="false">COUNTIF($F1978:$J1978,I1978)-1</f>
        <v>0</v>
      </c>
      <c r="O1978" s="2" t="n">
        <f aca="false">COUNTIF($F1978:$J1978,J1978)-1</f>
        <v>0</v>
      </c>
      <c r="P1978" s="3" t="n">
        <f aca="false">IF(AND(SUM(K1978:O1978)=0,2*H1978&gt;J1978,2*H1978&gt;3*F1978),1,0)</f>
        <v>1</v>
      </c>
    </row>
    <row r="1979" customFormat="false" ht="12.75" hidden="false" customHeight="false" outlineLevel="0" collapsed="false">
      <c r="A1979" s="0" t="n">
        <v>90</v>
      </c>
      <c r="B1979" s="0" t="n">
        <v>71</v>
      </c>
      <c r="C1979" s="0" t="n">
        <v>11</v>
      </c>
      <c r="D1979" s="0" t="n">
        <v>95</v>
      </c>
      <c r="E1979" s="0" t="n">
        <v>34</v>
      </c>
      <c r="F1979" s="1" t="n">
        <f aca="false">SMALL($A1979:$E1979,1)</f>
        <v>11</v>
      </c>
      <c r="G1979" s="1" t="n">
        <f aca="false">SMALL($A1979:$E1979,2)</f>
        <v>34</v>
      </c>
      <c r="H1979" s="1" t="n">
        <f aca="false">SMALL($A1979:$E1979,3)</f>
        <v>71</v>
      </c>
      <c r="I1979" s="1" t="n">
        <f aca="false">SMALL($A1979:$E1979,4)</f>
        <v>90</v>
      </c>
      <c r="J1979" s="1" t="n">
        <f aca="false">SMALL($A1979:$E1979,5)</f>
        <v>95</v>
      </c>
      <c r="K1979" s="2" t="n">
        <f aca="false">COUNTIF($F1979:$J1979,F1979)-1</f>
        <v>0</v>
      </c>
      <c r="L1979" s="2" t="n">
        <f aca="false">COUNTIF($F1979:$J1979,G1979)-1</f>
        <v>0</v>
      </c>
      <c r="M1979" s="2" t="n">
        <f aca="false">COUNTIF($F1979:$J1979,H1979)-1</f>
        <v>0</v>
      </c>
      <c r="N1979" s="2" t="n">
        <f aca="false">COUNTIF($F1979:$J1979,I1979)-1</f>
        <v>0</v>
      </c>
      <c r="O1979" s="2" t="n">
        <f aca="false">COUNTIF($F1979:$J1979,J1979)-1</f>
        <v>0</v>
      </c>
      <c r="P1979" s="3" t="n">
        <f aca="false">IF(AND(SUM(K1979:O1979)=0,2*H1979&gt;J1979,2*H1979&gt;3*F1979),1,0)</f>
        <v>1</v>
      </c>
    </row>
    <row r="1980" customFormat="false" ht="12.75" hidden="false" customHeight="false" outlineLevel="0" collapsed="false">
      <c r="A1980" s="0" t="n">
        <v>19</v>
      </c>
      <c r="B1980" s="0" t="n">
        <v>57</v>
      </c>
      <c r="C1980" s="0" t="n">
        <v>85</v>
      </c>
      <c r="D1980" s="0" t="n">
        <v>48</v>
      </c>
      <c r="E1980" s="0" t="n">
        <v>41</v>
      </c>
      <c r="F1980" s="1" t="n">
        <f aca="false">SMALL($A1980:$E1980,1)</f>
        <v>19</v>
      </c>
      <c r="G1980" s="1" t="n">
        <f aca="false">SMALL($A1980:$E1980,2)</f>
        <v>41</v>
      </c>
      <c r="H1980" s="1" t="n">
        <f aca="false">SMALL($A1980:$E1980,3)</f>
        <v>48</v>
      </c>
      <c r="I1980" s="1" t="n">
        <f aca="false">SMALL($A1980:$E1980,4)</f>
        <v>57</v>
      </c>
      <c r="J1980" s="1" t="n">
        <f aca="false">SMALL($A1980:$E1980,5)</f>
        <v>85</v>
      </c>
      <c r="K1980" s="2" t="n">
        <f aca="false">COUNTIF($F1980:$J1980,F1980)-1</f>
        <v>0</v>
      </c>
      <c r="L1980" s="2" t="n">
        <f aca="false">COUNTIF($F1980:$J1980,G1980)-1</f>
        <v>0</v>
      </c>
      <c r="M1980" s="2" t="n">
        <f aca="false">COUNTIF($F1980:$J1980,H1980)-1</f>
        <v>0</v>
      </c>
      <c r="N1980" s="2" t="n">
        <f aca="false">COUNTIF($F1980:$J1980,I1980)-1</f>
        <v>0</v>
      </c>
      <c r="O1980" s="2" t="n">
        <f aca="false">COUNTIF($F1980:$J1980,J1980)-1</f>
        <v>0</v>
      </c>
      <c r="P1980" s="3" t="n">
        <f aca="false">IF(AND(SUM(K1980:O1980)=0,2*H1980&gt;J1980,2*H1980&gt;3*F1980),1,0)</f>
        <v>1</v>
      </c>
    </row>
    <row r="1981" customFormat="false" ht="12.75" hidden="false" customHeight="false" outlineLevel="0" collapsed="false">
      <c r="A1981" s="0" t="n">
        <v>95</v>
      </c>
      <c r="B1981" s="0" t="n">
        <v>67</v>
      </c>
      <c r="C1981" s="0" t="n">
        <v>85</v>
      </c>
      <c r="D1981" s="0" t="n">
        <v>28</v>
      </c>
      <c r="E1981" s="0" t="n">
        <v>75</v>
      </c>
      <c r="F1981" s="1" t="n">
        <f aca="false">SMALL($A1981:$E1981,1)</f>
        <v>28</v>
      </c>
      <c r="G1981" s="1" t="n">
        <f aca="false">SMALL($A1981:$E1981,2)</f>
        <v>67</v>
      </c>
      <c r="H1981" s="1" t="n">
        <f aca="false">SMALL($A1981:$E1981,3)</f>
        <v>75</v>
      </c>
      <c r="I1981" s="1" t="n">
        <f aca="false">SMALL($A1981:$E1981,4)</f>
        <v>85</v>
      </c>
      <c r="J1981" s="1" t="n">
        <f aca="false">SMALL($A1981:$E1981,5)</f>
        <v>95</v>
      </c>
      <c r="K1981" s="2" t="n">
        <f aca="false">COUNTIF($F1981:$J1981,F1981)-1</f>
        <v>0</v>
      </c>
      <c r="L1981" s="2" t="n">
        <f aca="false">COUNTIF($F1981:$J1981,G1981)-1</f>
        <v>0</v>
      </c>
      <c r="M1981" s="2" t="n">
        <f aca="false">COUNTIF($F1981:$J1981,H1981)-1</f>
        <v>0</v>
      </c>
      <c r="N1981" s="2" t="n">
        <f aca="false">COUNTIF($F1981:$J1981,I1981)-1</f>
        <v>0</v>
      </c>
      <c r="O1981" s="2" t="n">
        <f aca="false">COUNTIF($F1981:$J1981,J1981)-1</f>
        <v>0</v>
      </c>
      <c r="P1981" s="3" t="n">
        <f aca="false">IF(AND(SUM(K1981:O1981)=0,2*H1981&gt;J1981,2*H1981&gt;3*F1981),1,0)</f>
        <v>1</v>
      </c>
    </row>
    <row r="1982" customFormat="false" ht="12.75" hidden="false" customHeight="false" outlineLevel="0" collapsed="false">
      <c r="A1982" s="0" t="n">
        <v>97</v>
      </c>
      <c r="B1982" s="0" t="n">
        <v>68</v>
      </c>
      <c r="C1982" s="0" t="n">
        <v>46</v>
      </c>
      <c r="D1982" s="0" t="n">
        <v>16</v>
      </c>
      <c r="E1982" s="0" t="n">
        <v>80</v>
      </c>
      <c r="F1982" s="1" t="n">
        <f aca="false">SMALL($A1982:$E1982,1)</f>
        <v>16</v>
      </c>
      <c r="G1982" s="1" t="n">
        <f aca="false">SMALL($A1982:$E1982,2)</f>
        <v>46</v>
      </c>
      <c r="H1982" s="1" t="n">
        <f aca="false">SMALL($A1982:$E1982,3)</f>
        <v>68</v>
      </c>
      <c r="I1982" s="1" t="n">
        <f aca="false">SMALL($A1982:$E1982,4)</f>
        <v>80</v>
      </c>
      <c r="J1982" s="1" t="n">
        <f aca="false">SMALL($A1982:$E1982,5)</f>
        <v>97</v>
      </c>
      <c r="K1982" s="2" t="n">
        <f aca="false">COUNTIF($F1982:$J1982,F1982)-1</f>
        <v>0</v>
      </c>
      <c r="L1982" s="2" t="n">
        <f aca="false">COUNTIF($F1982:$J1982,G1982)-1</f>
        <v>0</v>
      </c>
      <c r="M1982" s="2" t="n">
        <f aca="false">COUNTIF($F1982:$J1982,H1982)-1</f>
        <v>0</v>
      </c>
      <c r="N1982" s="2" t="n">
        <f aca="false">COUNTIF($F1982:$J1982,I1982)-1</f>
        <v>0</v>
      </c>
      <c r="O1982" s="2" t="n">
        <f aca="false">COUNTIF($F1982:$J1982,J1982)-1</f>
        <v>0</v>
      </c>
      <c r="P1982" s="3" t="n">
        <f aca="false">IF(AND(SUM(K1982:O1982)=0,2*H1982&gt;J1982,2*H1982&gt;3*F1982),1,0)</f>
        <v>1</v>
      </c>
    </row>
    <row r="1983" customFormat="false" ht="12.75" hidden="false" customHeight="false" outlineLevel="0" collapsed="false">
      <c r="A1983" s="0" t="n">
        <v>50</v>
      </c>
      <c r="B1983" s="0" t="n">
        <v>97</v>
      </c>
      <c r="C1983" s="0" t="n">
        <v>52</v>
      </c>
      <c r="D1983" s="0" t="n">
        <v>48</v>
      </c>
      <c r="E1983" s="0" t="n">
        <v>52</v>
      </c>
      <c r="F1983" s="1" t="n">
        <f aca="false">SMALL($A1983:$E1983,1)</f>
        <v>48</v>
      </c>
      <c r="G1983" s="1" t="n">
        <f aca="false">SMALL($A1983:$E1983,2)</f>
        <v>50</v>
      </c>
      <c r="H1983" s="1" t="n">
        <f aca="false">SMALL($A1983:$E1983,3)</f>
        <v>52</v>
      </c>
      <c r="I1983" s="1" t="n">
        <f aca="false">SMALL($A1983:$E1983,4)</f>
        <v>52</v>
      </c>
      <c r="J1983" s="1" t="n">
        <f aca="false">SMALL($A1983:$E1983,5)</f>
        <v>97</v>
      </c>
      <c r="K1983" s="2" t="n">
        <f aca="false">COUNTIF($F1983:$J1983,F1983)-1</f>
        <v>0</v>
      </c>
      <c r="L1983" s="2" t="n">
        <f aca="false">COUNTIF($F1983:$J1983,G1983)-1</f>
        <v>0</v>
      </c>
      <c r="M1983" s="2" t="n">
        <f aca="false">COUNTIF($F1983:$J1983,H1983)-1</f>
        <v>1</v>
      </c>
      <c r="N1983" s="2" t="n">
        <f aca="false">COUNTIF($F1983:$J1983,I1983)-1</f>
        <v>1</v>
      </c>
      <c r="O1983" s="2" t="n">
        <f aca="false">COUNTIF($F1983:$J1983,J1983)-1</f>
        <v>0</v>
      </c>
      <c r="P1983" s="3" t="n">
        <f aca="false">IF(AND(SUM(K1983:O1983)=0,2*H1983&gt;J1983,2*H1983&gt;3*F1983),1,0)</f>
        <v>0</v>
      </c>
    </row>
    <row r="1984" customFormat="false" ht="12.75" hidden="false" customHeight="false" outlineLevel="0" collapsed="false">
      <c r="A1984" s="0" t="n">
        <v>11</v>
      </c>
      <c r="B1984" s="0" t="n">
        <v>49</v>
      </c>
      <c r="C1984" s="0" t="n">
        <v>73</v>
      </c>
      <c r="D1984" s="0" t="n">
        <v>45</v>
      </c>
      <c r="E1984" s="0" t="n">
        <v>87</v>
      </c>
      <c r="F1984" s="1" t="n">
        <f aca="false">SMALL($A1984:$E1984,1)</f>
        <v>11</v>
      </c>
      <c r="G1984" s="1" t="n">
        <f aca="false">SMALL($A1984:$E1984,2)</f>
        <v>45</v>
      </c>
      <c r="H1984" s="1" t="n">
        <f aca="false">SMALL($A1984:$E1984,3)</f>
        <v>49</v>
      </c>
      <c r="I1984" s="1" t="n">
        <f aca="false">SMALL($A1984:$E1984,4)</f>
        <v>73</v>
      </c>
      <c r="J1984" s="1" t="n">
        <f aca="false">SMALL($A1984:$E1984,5)</f>
        <v>87</v>
      </c>
      <c r="K1984" s="2" t="n">
        <f aca="false">COUNTIF($F1984:$J1984,F1984)-1</f>
        <v>0</v>
      </c>
      <c r="L1984" s="2" t="n">
        <f aca="false">COUNTIF($F1984:$J1984,G1984)-1</f>
        <v>0</v>
      </c>
      <c r="M1984" s="2" t="n">
        <f aca="false">COUNTIF($F1984:$J1984,H1984)-1</f>
        <v>0</v>
      </c>
      <c r="N1984" s="2" t="n">
        <f aca="false">COUNTIF($F1984:$J1984,I1984)-1</f>
        <v>0</v>
      </c>
      <c r="O1984" s="2" t="n">
        <f aca="false">COUNTIF($F1984:$J1984,J1984)-1</f>
        <v>0</v>
      </c>
      <c r="P1984" s="3" t="n">
        <f aca="false">IF(AND(SUM(K1984:O1984)=0,2*H1984&gt;J1984,2*H1984&gt;3*F1984),1,0)</f>
        <v>1</v>
      </c>
    </row>
    <row r="1985" customFormat="false" ht="12.75" hidden="false" customHeight="false" outlineLevel="0" collapsed="false">
      <c r="A1985" s="0" t="n">
        <v>93</v>
      </c>
      <c r="B1985" s="0" t="n">
        <v>15</v>
      </c>
      <c r="C1985" s="0" t="n">
        <v>53</v>
      </c>
      <c r="D1985" s="0" t="n">
        <v>26</v>
      </c>
      <c r="E1985" s="0" t="n">
        <v>25</v>
      </c>
      <c r="F1985" s="1" t="n">
        <f aca="false">SMALL($A1985:$E1985,1)</f>
        <v>15</v>
      </c>
      <c r="G1985" s="1" t="n">
        <f aca="false">SMALL($A1985:$E1985,2)</f>
        <v>25</v>
      </c>
      <c r="H1985" s="1" t="n">
        <f aca="false">SMALL($A1985:$E1985,3)</f>
        <v>26</v>
      </c>
      <c r="I1985" s="1" t="n">
        <f aca="false">SMALL($A1985:$E1985,4)</f>
        <v>53</v>
      </c>
      <c r="J1985" s="1" t="n">
        <f aca="false">SMALL($A1985:$E1985,5)</f>
        <v>93</v>
      </c>
      <c r="K1985" s="2" t="n">
        <f aca="false">COUNTIF($F1985:$J1985,F1985)-1</f>
        <v>0</v>
      </c>
      <c r="L1985" s="2" t="n">
        <f aca="false">COUNTIF($F1985:$J1985,G1985)-1</f>
        <v>0</v>
      </c>
      <c r="M1985" s="2" t="n">
        <f aca="false">COUNTIF($F1985:$J1985,H1985)-1</f>
        <v>0</v>
      </c>
      <c r="N1985" s="2" t="n">
        <f aca="false">COUNTIF($F1985:$J1985,I1985)-1</f>
        <v>0</v>
      </c>
      <c r="O1985" s="2" t="n">
        <f aca="false">COUNTIF($F1985:$J1985,J1985)-1</f>
        <v>0</v>
      </c>
      <c r="P1985" s="3" t="n">
        <f aca="false">IF(AND(SUM(K1985:O1985)=0,2*H1985&gt;J1985,2*H1985&gt;3*F1985),1,0)</f>
        <v>0</v>
      </c>
    </row>
    <row r="1986" customFormat="false" ht="12.75" hidden="false" customHeight="false" outlineLevel="0" collapsed="false">
      <c r="A1986" s="0" t="n">
        <v>31</v>
      </c>
      <c r="B1986" s="0" t="n">
        <v>57</v>
      </c>
      <c r="C1986" s="0" t="n">
        <v>84</v>
      </c>
      <c r="D1986" s="0" t="n">
        <v>35</v>
      </c>
      <c r="E1986" s="0" t="n">
        <v>20</v>
      </c>
      <c r="F1986" s="1" t="n">
        <f aca="false">SMALL($A1986:$E1986,1)</f>
        <v>20</v>
      </c>
      <c r="G1986" s="1" t="n">
        <f aca="false">SMALL($A1986:$E1986,2)</f>
        <v>31</v>
      </c>
      <c r="H1986" s="1" t="n">
        <f aca="false">SMALL($A1986:$E1986,3)</f>
        <v>35</v>
      </c>
      <c r="I1986" s="1" t="n">
        <f aca="false">SMALL($A1986:$E1986,4)</f>
        <v>57</v>
      </c>
      <c r="J1986" s="1" t="n">
        <f aca="false">SMALL($A1986:$E1986,5)</f>
        <v>84</v>
      </c>
      <c r="K1986" s="2" t="n">
        <f aca="false">COUNTIF($F1986:$J1986,F1986)-1</f>
        <v>0</v>
      </c>
      <c r="L1986" s="2" t="n">
        <f aca="false">COUNTIF($F1986:$J1986,G1986)-1</f>
        <v>0</v>
      </c>
      <c r="M1986" s="2" t="n">
        <f aca="false">COUNTIF($F1986:$J1986,H1986)-1</f>
        <v>0</v>
      </c>
      <c r="N1986" s="2" t="n">
        <f aca="false">COUNTIF($F1986:$J1986,I1986)-1</f>
        <v>0</v>
      </c>
      <c r="O1986" s="2" t="n">
        <f aca="false">COUNTIF($F1986:$J1986,J1986)-1</f>
        <v>0</v>
      </c>
      <c r="P1986" s="3" t="n">
        <f aca="false">IF(AND(SUM(K1986:O1986)=0,2*H1986&gt;J1986,2*H1986&gt;3*F1986),1,0)</f>
        <v>0</v>
      </c>
    </row>
    <row r="1987" customFormat="false" ht="12.75" hidden="false" customHeight="false" outlineLevel="0" collapsed="false">
      <c r="A1987" s="0" t="n">
        <v>67</v>
      </c>
      <c r="B1987" s="0" t="n">
        <v>13</v>
      </c>
      <c r="C1987" s="0" t="n">
        <v>53</v>
      </c>
      <c r="D1987" s="0" t="n">
        <v>66</v>
      </c>
      <c r="E1987" s="0" t="n">
        <v>98</v>
      </c>
      <c r="F1987" s="1" t="n">
        <f aca="false">SMALL($A1987:$E1987,1)</f>
        <v>13</v>
      </c>
      <c r="G1987" s="1" t="n">
        <f aca="false">SMALL($A1987:$E1987,2)</f>
        <v>53</v>
      </c>
      <c r="H1987" s="1" t="n">
        <f aca="false">SMALL($A1987:$E1987,3)</f>
        <v>66</v>
      </c>
      <c r="I1987" s="1" t="n">
        <f aca="false">SMALL($A1987:$E1987,4)</f>
        <v>67</v>
      </c>
      <c r="J1987" s="1" t="n">
        <f aca="false">SMALL($A1987:$E1987,5)</f>
        <v>98</v>
      </c>
      <c r="K1987" s="2" t="n">
        <f aca="false">COUNTIF($F1987:$J1987,F1987)-1</f>
        <v>0</v>
      </c>
      <c r="L1987" s="2" t="n">
        <f aca="false">COUNTIF($F1987:$J1987,G1987)-1</f>
        <v>0</v>
      </c>
      <c r="M1987" s="2" t="n">
        <f aca="false">COUNTIF($F1987:$J1987,H1987)-1</f>
        <v>0</v>
      </c>
      <c r="N1987" s="2" t="n">
        <f aca="false">COUNTIF($F1987:$J1987,I1987)-1</f>
        <v>0</v>
      </c>
      <c r="O1987" s="2" t="n">
        <f aca="false">COUNTIF($F1987:$J1987,J1987)-1</f>
        <v>0</v>
      </c>
      <c r="P1987" s="3" t="n">
        <f aca="false">IF(AND(SUM(K1987:O1987)=0,2*H1987&gt;J1987,2*H1987&gt;3*F1987),1,0)</f>
        <v>1</v>
      </c>
    </row>
    <row r="1988" customFormat="false" ht="12.75" hidden="false" customHeight="false" outlineLevel="0" collapsed="false">
      <c r="A1988" s="0" t="n">
        <v>20</v>
      </c>
      <c r="B1988" s="0" t="n">
        <v>51</v>
      </c>
      <c r="C1988" s="0" t="n">
        <v>56</v>
      </c>
      <c r="D1988" s="0" t="n">
        <v>24</v>
      </c>
      <c r="E1988" s="0" t="n">
        <v>90</v>
      </c>
      <c r="F1988" s="1" t="n">
        <f aca="false">SMALL($A1988:$E1988,1)</f>
        <v>20</v>
      </c>
      <c r="G1988" s="1" t="n">
        <f aca="false">SMALL($A1988:$E1988,2)</f>
        <v>24</v>
      </c>
      <c r="H1988" s="1" t="n">
        <f aca="false">SMALL($A1988:$E1988,3)</f>
        <v>51</v>
      </c>
      <c r="I1988" s="1" t="n">
        <f aca="false">SMALL($A1988:$E1988,4)</f>
        <v>56</v>
      </c>
      <c r="J1988" s="1" t="n">
        <f aca="false">SMALL($A1988:$E1988,5)</f>
        <v>90</v>
      </c>
      <c r="K1988" s="2" t="n">
        <f aca="false">COUNTIF($F1988:$J1988,F1988)-1</f>
        <v>0</v>
      </c>
      <c r="L1988" s="2" t="n">
        <f aca="false">COUNTIF($F1988:$J1988,G1988)-1</f>
        <v>0</v>
      </c>
      <c r="M1988" s="2" t="n">
        <f aca="false">COUNTIF($F1988:$J1988,H1988)-1</f>
        <v>0</v>
      </c>
      <c r="N1988" s="2" t="n">
        <f aca="false">COUNTIF($F1988:$J1988,I1988)-1</f>
        <v>0</v>
      </c>
      <c r="O1988" s="2" t="n">
        <f aca="false">COUNTIF($F1988:$J1988,J1988)-1</f>
        <v>0</v>
      </c>
      <c r="P1988" s="3" t="n">
        <f aca="false">IF(AND(SUM(K1988:O1988)=0,2*H1988&gt;J1988,2*H1988&gt;3*F1988),1,0)</f>
        <v>1</v>
      </c>
    </row>
    <row r="1989" customFormat="false" ht="12.75" hidden="false" customHeight="false" outlineLevel="0" collapsed="false">
      <c r="A1989" s="0" t="n">
        <v>37</v>
      </c>
      <c r="B1989" s="0" t="n">
        <v>59</v>
      </c>
      <c r="C1989" s="0" t="n">
        <v>64</v>
      </c>
      <c r="D1989" s="0" t="n">
        <v>40</v>
      </c>
      <c r="E1989" s="0" t="n">
        <v>90</v>
      </c>
      <c r="F1989" s="1" t="n">
        <f aca="false">SMALL($A1989:$E1989,1)</f>
        <v>37</v>
      </c>
      <c r="G1989" s="1" t="n">
        <f aca="false">SMALL($A1989:$E1989,2)</f>
        <v>40</v>
      </c>
      <c r="H1989" s="1" t="n">
        <f aca="false">SMALL($A1989:$E1989,3)</f>
        <v>59</v>
      </c>
      <c r="I1989" s="1" t="n">
        <f aca="false">SMALL($A1989:$E1989,4)</f>
        <v>64</v>
      </c>
      <c r="J1989" s="1" t="n">
        <f aca="false">SMALL($A1989:$E1989,5)</f>
        <v>90</v>
      </c>
      <c r="K1989" s="2" t="n">
        <f aca="false">COUNTIF($F1989:$J1989,F1989)-1</f>
        <v>0</v>
      </c>
      <c r="L1989" s="2" t="n">
        <f aca="false">COUNTIF($F1989:$J1989,G1989)-1</f>
        <v>0</v>
      </c>
      <c r="M1989" s="2" t="n">
        <f aca="false">COUNTIF($F1989:$J1989,H1989)-1</f>
        <v>0</v>
      </c>
      <c r="N1989" s="2" t="n">
        <f aca="false">COUNTIF($F1989:$J1989,I1989)-1</f>
        <v>0</v>
      </c>
      <c r="O1989" s="2" t="n">
        <f aca="false">COUNTIF($F1989:$J1989,J1989)-1</f>
        <v>0</v>
      </c>
      <c r="P1989" s="3" t="n">
        <f aca="false">IF(AND(SUM(K1989:O1989)=0,2*H1989&gt;J1989,2*H1989&gt;3*F1989),1,0)</f>
        <v>1</v>
      </c>
    </row>
    <row r="1990" customFormat="false" ht="12.75" hidden="false" customHeight="false" outlineLevel="0" collapsed="false">
      <c r="A1990" s="0" t="n">
        <v>93</v>
      </c>
      <c r="B1990" s="0" t="n">
        <v>28</v>
      </c>
      <c r="C1990" s="0" t="n">
        <v>63</v>
      </c>
      <c r="D1990" s="0" t="n">
        <v>52</v>
      </c>
      <c r="E1990" s="0" t="n">
        <v>33</v>
      </c>
      <c r="F1990" s="1" t="n">
        <f aca="false">SMALL($A1990:$E1990,1)</f>
        <v>28</v>
      </c>
      <c r="G1990" s="1" t="n">
        <f aca="false">SMALL($A1990:$E1990,2)</f>
        <v>33</v>
      </c>
      <c r="H1990" s="1" t="n">
        <f aca="false">SMALL($A1990:$E1990,3)</f>
        <v>52</v>
      </c>
      <c r="I1990" s="1" t="n">
        <f aca="false">SMALL($A1990:$E1990,4)</f>
        <v>63</v>
      </c>
      <c r="J1990" s="1" t="n">
        <f aca="false">SMALL($A1990:$E1990,5)</f>
        <v>93</v>
      </c>
      <c r="K1990" s="2" t="n">
        <f aca="false">COUNTIF($F1990:$J1990,F1990)-1</f>
        <v>0</v>
      </c>
      <c r="L1990" s="2" t="n">
        <f aca="false">COUNTIF($F1990:$J1990,G1990)-1</f>
        <v>0</v>
      </c>
      <c r="M1990" s="2" t="n">
        <f aca="false">COUNTIF($F1990:$J1990,H1990)-1</f>
        <v>0</v>
      </c>
      <c r="N1990" s="2" t="n">
        <f aca="false">COUNTIF($F1990:$J1990,I1990)-1</f>
        <v>0</v>
      </c>
      <c r="O1990" s="2" t="n">
        <f aca="false">COUNTIF($F1990:$J1990,J1990)-1</f>
        <v>0</v>
      </c>
      <c r="P1990" s="3" t="n">
        <f aca="false">IF(AND(SUM(K1990:O1990)=0,2*H1990&gt;J1990,2*H1990&gt;3*F1990),1,0)</f>
        <v>1</v>
      </c>
    </row>
    <row r="1991" customFormat="false" ht="12.75" hidden="false" customHeight="false" outlineLevel="0" collapsed="false">
      <c r="A1991" s="0" t="n">
        <v>69</v>
      </c>
      <c r="B1991" s="0" t="n">
        <v>84</v>
      </c>
      <c r="C1991" s="0" t="n">
        <v>50</v>
      </c>
      <c r="D1991" s="0" t="n">
        <v>60</v>
      </c>
      <c r="E1991" s="0" t="n">
        <v>48</v>
      </c>
      <c r="F1991" s="1" t="n">
        <f aca="false">SMALL($A1991:$E1991,1)</f>
        <v>48</v>
      </c>
      <c r="G1991" s="1" t="n">
        <f aca="false">SMALL($A1991:$E1991,2)</f>
        <v>50</v>
      </c>
      <c r="H1991" s="1" t="n">
        <f aca="false">SMALL($A1991:$E1991,3)</f>
        <v>60</v>
      </c>
      <c r="I1991" s="1" t="n">
        <f aca="false">SMALL($A1991:$E1991,4)</f>
        <v>69</v>
      </c>
      <c r="J1991" s="1" t="n">
        <f aca="false">SMALL($A1991:$E1991,5)</f>
        <v>84</v>
      </c>
      <c r="K1991" s="2" t="n">
        <f aca="false">COUNTIF($F1991:$J1991,F1991)-1</f>
        <v>0</v>
      </c>
      <c r="L1991" s="2" t="n">
        <f aca="false">COUNTIF($F1991:$J1991,G1991)-1</f>
        <v>0</v>
      </c>
      <c r="M1991" s="2" t="n">
        <f aca="false">COUNTIF($F1991:$J1991,H1991)-1</f>
        <v>0</v>
      </c>
      <c r="N1991" s="2" t="n">
        <f aca="false">COUNTIF($F1991:$J1991,I1991)-1</f>
        <v>0</v>
      </c>
      <c r="O1991" s="2" t="n">
        <f aca="false">COUNTIF($F1991:$J1991,J1991)-1</f>
        <v>0</v>
      </c>
      <c r="P1991" s="3" t="n">
        <f aca="false">IF(AND(SUM(K1991:O1991)=0,2*H1991&gt;J1991,2*H1991&gt;3*F1991),1,0)</f>
        <v>0</v>
      </c>
    </row>
    <row r="1992" customFormat="false" ht="12.75" hidden="false" customHeight="false" outlineLevel="0" collapsed="false">
      <c r="A1992" s="0" t="n">
        <v>89</v>
      </c>
      <c r="B1992" s="0" t="n">
        <v>24</v>
      </c>
      <c r="C1992" s="0" t="n">
        <v>69</v>
      </c>
      <c r="D1992" s="0" t="n">
        <v>13</v>
      </c>
      <c r="E1992" s="0" t="n">
        <v>54</v>
      </c>
      <c r="F1992" s="1" t="n">
        <f aca="false">SMALL($A1992:$E1992,1)</f>
        <v>13</v>
      </c>
      <c r="G1992" s="1" t="n">
        <f aca="false">SMALL($A1992:$E1992,2)</f>
        <v>24</v>
      </c>
      <c r="H1992" s="1" t="n">
        <f aca="false">SMALL($A1992:$E1992,3)</f>
        <v>54</v>
      </c>
      <c r="I1992" s="1" t="n">
        <f aca="false">SMALL($A1992:$E1992,4)</f>
        <v>69</v>
      </c>
      <c r="J1992" s="1" t="n">
        <f aca="false">SMALL($A1992:$E1992,5)</f>
        <v>89</v>
      </c>
      <c r="K1992" s="2" t="n">
        <f aca="false">COUNTIF($F1992:$J1992,F1992)-1</f>
        <v>0</v>
      </c>
      <c r="L1992" s="2" t="n">
        <f aca="false">COUNTIF($F1992:$J1992,G1992)-1</f>
        <v>0</v>
      </c>
      <c r="M1992" s="2" t="n">
        <f aca="false">COUNTIF($F1992:$J1992,H1992)-1</f>
        <v>0</v>
      </c>
      <c r="N1992" s="2" t="n">
        <f aca="false">COUNTIF($F1992:$J1992,I1992)-1</f>
        <v>0</v>
      </c>
      <c r="O1992" s="2" t="n">
        <f aca="false">COUNTIF($F1992:$J1992,J1992)-1</f>
        <v>0</v>
      </c>
      <c r="P1992" s="3" t="n">
        <f aca="false">IF(AND(SUM(K1992:O1992)=0,2*H1992&gt;J1992,2*H1992&gt;3*F1992),1,0)</f>
        <v>1</v>
      </c>
    </row>
    <row r="1993" customFormat="false" ht="12.75" hidden="false" customHeight="false" outlineLevel="0" collapsed="false">
      <c r="A1993" s="0" t="n">
        <v>50</v>
      </c>
      <c r="B1993" s="0" t="n">
        <v>83</v>
      </c>
      <c r="C1993" s="0" t="n">
        <v>21</v>
      </c>
      <c r="D1993" s="0" t="n">
        <v>95</v>
      </c>
      <c r="E1993" s="0" t="n">
        <v>23</v>
      </c>
      <c r="F1993" s="1" t="n">
        <f aca="false">SMALL($A1993:$E1993,1)</f>
        <v>21</v>
      </c>
      <c r="G1993" s="1" t="n">
        <f aca="false">SMALL($A1993:$E1993,2)</f>
        <v>23</v>
      </c>
      <c r="H1993" s="1" t="n">
        <f aca="false">SMALL($A1993:$E1993,3)</f>
        <v>50</v>
      </c>
      <c r="I1993" s="1" t="n">
        <f aca="false">SMALL($A1993:$E1993,4)</f>
        <v>83</v>
      </c>
      <c r="J1993" s="1" t="n">
        <f aca="false">SMALL($A1993:$E1993,5)</f>
        <v>95</v>
      </c>
      <c r="K1993" s="2" t="n">
        <f aca="false">COUNTIF($F1993:$J1993,F1993)-1</f>
        <v>0</v>
      </c>
      <c r="L1993" s="2" t="n">
        <f aca="false">COUNTIF($F1993:$J1993,G1993)-1</f>
        <v>0</v>
      </c>
      <c r="M1993" s="2" t="n">
        <f aca="false">COUNTIF($F1993:$J1993,H1993)-1</f>
        <v>0</v>
      </c>
      <c r="N1993" s="2" t="n">
        <f aca="false">COUNTIF($F1993:$J1993,I1993)-1</f>
        <v>0</v>
      </c>
      <c r="O1993" s="2" t="n">
        <f aca="false">COUNTIF($F1993:$J1993,J1993)-1</f>
        <v>0</v>
      </c>
      <c r="P1993" s="3" t="n">
        <f aca="false">IF(AND(SUM(K1993:O1993)=0,2*H1993&gt;J1993,2*H1993&gt;3*F1993),1,0)</f>
        <v>1</v>
      </c>
    </row>
    <row r="1994" customFormat="false" ht="12.75" hidden="false" customHeight="false" outlineLevel="0" collapsed="false">
      <c r="A1994" s="0" t="n">
        <v>47</v>
      </c>
      <c r="B1994" s="0" t="n">
        <v>54</v>
      </c>
      <c r="C1994" s="0" t="n">
        <v>86</v>
      </c>
      <c r="D1994" s="0" t="n">
        <v>50</v>
      </c>
      <c r="E1994" s="0" t="n">
        <v>42</v>
      </c>
      <c r="F1994" s="1" t="n">
        <f aca="false">SMALL($A1994:$E1994,1)</f>
        <v>42</v>
      </c>
      <c r="G1994" s="1" t="n">
        <f aca="false">SMALL($A1994:$E1994,2)</f>
        <v>47</v>
      </c>
      <c r="H1994" s="1" t="n">
        <f aca="false">SMALL($A1994:$E1994,3)</f>
        <v>50</v>
      </c>
      <c r="I1994" s="1" t="n">
        <f aca="false">SMALL($A1994:$E1994,4)</f>
        <v>54</v>
      </c>
      <c r="J1994" s="1" t="n">
        <f aca="false">SMALL($A1994:$E1994,5)</f>
        <v>86</v>
      </c>
      <c r="K1994" s="2" t="n">
        <f aca="false">COUNTIF($F1994:$J1994,F1994)-1</f>
        <v>0</v>
      </c>
      <c r="L1994" s="2" t="n">
        <f aca="false">COUNTIF($F1994:$J1994,G1994)-1</f>
        <v>0</v>
      </c>
      <c r="M1994" s="2" t="n">
        <f aca="false">COUNTIF($F1994:$J1994,H1994)-1</f>
        <v>0</v>
      </c>
      <c r="N1994" s="2" t="n">
        <f aca="false">COUNTIF($F1994:$J1994,I1994)-1</f>
        <v>0</v>
      </c>
      <c r="O1994" s="2" t="n">
        <f aca="false">COUNTIF($F1994:$J1994,J1994)-1</f>
        <v>0</v>
      </c>
      <c r="P1994" s="3" t="n">
        <f aca="false">IF(AND(SUM(K1994:O1994)=0,2*H1994&gt;J1994,2*H1994&gt;3*F1994),1,0)</f>
        <v>0</v>
      </c>
    </row>
    <row r="1995" customFormat="false" ht="12.75" hidden="false" customHeight="false" outlineLevel="0" collapsed="false">
      <c r="A1995" s="0" t="n">
        <v>60</v>
      </c>
      <c r="B1995" s="0" t="n">
        <v>92</v>
      </c>
      <c r="C1995" s="0" t="n">
        <v>58</v>
      </c>
      <c r="D1995" s="0" t="n">
        <v>54</v>
      </c>
      <c r="E1995" s="0" t="n">
        <v>60</v>
      </c>
      <c r="F1995" s="1" t="n">
        <f aca="false">SMALL($A1995:$E1995,1)</f>
        <v>54</v>
      </c>
      <c r="G1995" s="1" t="n">
        <f aca="false">SMALL($A1995:$E1995,2)</f>
        <v>58</v>
      </c>
      <c r="H1995" s="1" t="n">
        <f aca="false">SMALL($A1995:$E1995,3)</f>
        <v>60</v>
      </c>
      <c r="I1995" s="1" t="n">
        <f aca="false">SMALL($A1995:$E1995,4)</f>
        <v>60</v>
      </c>
      <c r="J1995" s="1" t="n">
        <f aca="false">SMALL($A1995:$E1995,5)</f>
        <v>92</v>
      </c>
      <c r="K1995" s="2" t="n">
        <f aca="false">COUNTIF($F1995:$J1995,F1995)-1</f>
        <v>0</v>
      </c>
      <c r="L1995" s="2" t="n">
        <f aca="false">COUNTIF($F1995:$J1995,G1995)-1</f>
        <v>0</v>
      </c>
      <c r="M1995" s="2" t="n">
        <f aca="false">COUNTIF($F1995:$J1995,H1995)-1</f>
        <v>1</v>
      </c>
      <c r="N1995" s="2" t="n">
        <f aca="false">COUNTIF($F1995:$J1995,I1995)-1</f>
        <v>1</v>
      </c>
      <c r="O1995" s="2" t="n">
        <f aca="false">COUNTIF($F1995:$J1995,J1995)-1</f>
        <v>0</v>
      </c>
      <c r="P1995" s="3" t="n">
        <f aca="false">IF(AND(SUM(K1995:O1995)=0,2*H1995&gt;J1995,2*H1995&gt;3*F1995),1,0)</f>
        <v>0</v>
      </c>
    </row>
    <row r="1996" customFormat="false" ht="12.75" hidden="false" customHeight="false" outlineLevel="0" collapsed="false">
      <c r="A1996" s="0" t="n">
        <v>43</v>
      </c>
      <c r="B1996" s="0" t="n">
        <v>50</v>
      </c>
      <c r="C1996" s="0" t="n">
        <v>22</v>
      </c>
      <c r="D1996" s="0" t="n">
        <v>36</v>
      </c>
      <c r="E1996" s="0" t="n">
        <v>32</v>
      </c>
      <c r="F1996" s="1" t="n">
        <f aca="false">SMALL($A1996:$E1996,1)</f>
        <v>22</v>
      </c>
      <c r="G1996" s="1" t="n">
        <f aca="false">SMALL($A1996:$E1996,2)</f>
        <v>32</v>
      </c>
      <c r="H1996" s="1" t="n">
        <f aca="false">SMALL($A1996:$E1996,3)</f>
        <v>36</v>
      </c>
      <c r="I1996" s="1" t="n">
        <f aca="false">SMALL($A1996:$E1996,4)</f>
        <v>43</v>
      </c>
      <c r="J1996" s="1" t="n">
        <f aca="false">SMALL($A1996:$E1996,5)</f>
        <v>50</v>
      </c>
      <c r="K1996" s="2" t="n">
        <f aca="false">COUNTIF($F1996:$J1996,F1996)-1</f>
        <v>0</v>
      </c>
      <c r="L1996" s="2" t="n">
        <f aca="false">COUNTIF($F1996:$J1996,G1996)-1</f>
        <v>0</v>
      </c>
      <c r="M1996" s="2" t="n">
        <f aca="false">COUNTIF($F1996:$J1996,H1996)-1</f>
        <v>0</v>
      </c>
      <c r="N1996" s="2" t="n">
        <f aca="false">COUNTIF($F1996:$J1996,I1996)-1</f>
        <v>0</v>
      </c>
      <c r="O1996" s="2" t="n">
        <f aca="false">COUNTIF($F1996:$J1996,J1996)-1</f>
        <v>0</v>
      </c>
      <c r="P1996" s="3" t="n">
        <f aca="false">IF(AND(SUM(K1996:O1996)=0,2*H1996&gt;J1996,2*H1996&gt;3*F1996),1,0)</f>
        <v>1</v>
      </c>
    </row>
    <row r="1997" customFormat="false" ht="12.75" hidden="false" customHeight="false" outlineLevel="0" collapsed="false">
      <c r="A1997" s="0" t="n">
        <v>13</v>
      </c>
      <c r="B1997" s="0" t="n">
        <v>93</v>
      </c>
      <c r="C1997" s="0" t="n">
        <v>41</v>
      </c>
      <c r="D1997" s="0" t="n">
        <v>11</v>
      </c>
      <c r="E1997" s="0" t="n">
        <v>50</v>
      </c>
      <c r="F1997" s="1" t="n">
        <f aca="false">SMALL($A1997:$E1997,1)</f>
        <v>11</v>
      </c>
      <c r="G1997" s="1" t="n">
        <f aca="false">SMALL($A1997:$E1997,2)</f>
        <v>13</v>
      </c>
      <c r="H1997" s="1" t="n">
        <f aca="false">SMALL($A1997:$E1997,3)</f>
        <v>41</v>
      </c>
      <c r="I1997" s="1" t="n">
        <f aca="false">SMALL($A1997:$E1997,4)</f>
        <v>50</v>
      </c>
      <c r="J1997" s="1" t="n">
        <f aca="false">SMALL($A1997:$E1997,5)</f>
        <v>93</v>
      </c>
      <c r="K1997" s="2" t="n">
        <f aca="false">COUNTIF($F1997:$J1997,F1997)-1</f>
        <v>0</v>
      </c>
      <c r="L1997" s="2" t="n">
        <f aca="false">COUNTIF($F1997:$J1997,G1997)-1</f>
        <v>0</v>
      </c>
      <c r="M1997" s="2" t="n">
        <f aca="false">COUNTIF($F1997:$J1997,H1997)-1</f>
        <v>0</v>
      </c>
      <c r="N1997" s="2" t="n">
        <f aca="false">COUNTIF($F1997:$J1997,I1997)-1</f>
        <v>0</v>
      </c>
      <c r="O1997" s="2" t="n">
        <f aca="false">COUNTIF($F1997:$J1997,J1997)-1</f>
        <v>0</v>
      </c>
      <c r="P1997" s="3" t="n">
        <f aca="false">IF(AND(SUM(K1997:O1997)=0,2*H1997&gt;J1997,2*H1997&gt;3*F1997),1,0)</f>
        <v>0</v>
      </c>
    </row>
    <row r="1998" customFormat="false" ht="12.75" hidden="false" customHeight="false" outlineLevel="0" collapsed="false">
      <c r="A1998" s="0" t="n">
        <v>82</v>
      </c>
      <c r="B1998" s="0" t="n">
        <v>63</v>
      </c>
      <c r="C1998" s="0" t="n">
        <v>92</v>
      </c>
      <c r="D1998" s="0" t="n">
        <v>27</v>
      </c>
      <c r="E1998" s="0" t="n">
        <v>18</v>
      </c>
      <c r="F1998" s="1" t="n">
        <f aca="false">SMALL($A1998:$E1998,1)</f>
        <v>18</v>
      </c>
      <c r="G1998" s="1" t="n">
        <f aca="false">SMALL($A1998:$E1998,2)</f>
        <v>27</v>
      </c>
      <c r="H1998" s="1" t="n">
        <f aca="false">SMALL($A1998:$E1998,3)</f>
        <v>63</v>
      </c>
      <c r="I1998" s="1" t="n">
        <f aca="false">SMALL($A1998:$E1998,4)</f>
        <v>82</v>
      </c>
      <c r="J1998" s="1" t="n">
        <f aca="false">SMALL($A1998:$E1998,5)</f>
        <v>92</v>
      </c>
      <c r="K1998" s="2" t="n">
        <f aca="false">COUNTIF($F1998:$J1998,F1998)-1</f>
        <v>0</v>
      </c>
      <c r="L1998" s="2" t="n">
        <f aca="false">COUNTIF($F1998:$J1998,G1998)-1</f>
        <v>0</v>
      </c>
      <c r="M1998" s="2" t="n">
        <f aca="false">COUNTIF($F1998:$J1998,H1998)-1</f>
        <v>0</v>
      </c>
      <c r="N1998" s="2" t="n">
        <f aca="false">COUNTIF($F1998:$J1998,I1998)-1</f>
        <v>0</v>
      </c>
      <c r="O1998" s="2" t="n">
        <f aca="false">COUNTIF($F1998:$J1998,J1998)-1</f>
        <v>0</v>
      </c>
      <c r="P1998" s="3" t="n">
        <f aca="false">IF(AND(SUM(K1998:O1998)=0,2*H1998&gt;J1998,2*H1998&gt;3*F1998),1,0)</f>
        <v>1</v>
      </c>
    </row>
    <row r="1999" customFormat="false" ht="12.75" hidden="false" customHeight="false" outlineLevel="0" collapsed="false">
      <c r="A1999" s="0" t="n">
        <v>95</v>
      </c>
      <c r="B1999" s="0" t="n">
        <v>81</v>
      </c>
      <c r="C1999" s="0" t="n">
        <v>53</v>
      </c>
      <c r="D1999" s="0" t="n">
        <v>69</v>
      </c>
      <c r="E1999" s="0" t="n">
        <v>50</v>
      </c>
      <c r="F1999" s="1" t="n">
        <f aca="false">SMALL($A1999:$E1999,1)</f>
        <v>50</v>
      </c>
      <c r="G1999" s="1" t="n">
        <f aca="false">SMALL($A1999:$E1999,2)</f>
        <v>53</v>
      </c>
      <c r="H1999" s="1" t="n">
        <f aca="false">SMALL($A1999:$E1999,3)</f>
        <v>69</v>
      </c>
      <c r="I1999" s="1" t="n">
        <f aca="false">SMALL($A1999:$E1999,4)</f>
        <v>81</v>
      </c>
      <c r="J1999" s="1" t="n">
        <f aca="false">SMALL($A1999:$E1999,5)</f>
        <v>95</v>
      </c>
      <c r="K1999" s="2" t="n">
        <f aca="false">COUNTIF($F1999:$J1999,F1999)-1</f>
        <v>0</v>
      </c>
      <c r="L1999" s="2" t="n">
        <f aca="false">COUNTIF($F1999:$J1999,G1999)-1</f>
        <v>0</v>
      </c>
      <c r="M1999" s="2" t="n">
        <f aca="false">COUNTIF($F1999:$J1999,H1999)-1</f>
        <v>0</v>
      </c>
      <c r="N1999" s="2" t="n">
        <f aca="false">COUNTIF($F1999:$J1999,I1999)-1</f>
        <v>0</v>
      </c>
      <c r="O1999" s="2" t="n">
        <f aca="false">COUNTIF($F1999:$J1999,J1999)-1</f>
        <v>0</v>
      </c>
      <c r="P1999" s="3" t="n">
        <f aca="false">IF(AND(SUM(K1999:O1999)=0,2*H1999&gt;J1999,2*H1999&gt;3*F1999),1,0)</f>
        <v>0</v>
      </c>
    </row>
    <row r="2000" customFormat="false" ht="12.75" hidden="false" customHeight="false" outlineLevel="0" collapsed="false">
      <c r="A2000" s="0" t="n">
        <v>53</v>
      </c>
      <c r="B2000" s="0" t="n">
        <v>48</v>
      </c>
      <c r="C2000" s="0" t="n">
        <v>69</v>
      </c>
      <c r="D2000" s="0" t="n">
        <v>27</v>
      </c>
      <c r="E2000" s="0" t="n">
        <v>52</v>
      </c>
      <c r="F2000" s="1" t="n">
        <f aca="false">SMALL($A2000:$E2000,1)</f>
        <v>27</v>
      </c>
      <c r="G2000" s="1" t="n">
        <f aca="false">SMALL($A2000:$E2000,2)</f>
        <v>48</v>
      </c>
      <c r="H2000" s="1" t="n">
        <f aca="false">SMALL($A2000:$E2000,3)</f>
        <v>52</v>
      </c>
      <c r="I2000" s="1" t="n">
        <f aca="false">SMALL($A2000:$E2000,4)</f>
        <v>53</v>
      </c>
      <c r="J2000" s="1" t="n">
        <f aca="false">SMALL($A2000:$E2000,5)</f>
        <v>69</v>
      </c>
      <c r="K2000" s="2" t="n">
        <f aca="false">COUNTIF($F2000:$J2000,F2000)-1</f>
        <v>0</v>
      </c>
      <c r="L2000" s="2" t="n">
        <f aca="false">COUNTIF($F2000:$J2000,G2000)-1</f>
        <v>0</v>
      </c>
      <c r="M2000" s="2" t="n">
        <f aca="false">COUNTIF($F2000:$J2000,H2000)-1</f>
        <v>0</v>
      </c>
      <c r="N2000" s="2" t="n">
        <f aca="false">COUNTIF($F2000:$J2000,I2000)-1</f>
        <v>0</v>
      </c>
      <c r="O2000" s="2" t="n">
        <f aca="false">COUNTIF($F2000:$J2000,J2000)-1</f>
        <v>0</v>
      </c>
      <c r="P2000" s="3" t="n">
        <f aca="false">IF(AND(SUM(K2000:O2000)=0,2*H2000&gt;J2000,2*H2000&gt;3*F2000),1,0)</f>
        <v>1</v>
      </c>
    </row>
    <row r="2001" customFormat="false" ht="12.75" hidden="false" customHeight="false" outlineLevel="0" collapsed="false">
      <c r="A2001" s="0" t="n">
        <v>49</v>
      </c>
      <c r="B2001" s="0" t="n">
        <v>42</v>
      </c>
      <c r="C2001" s="0" t="n">
        <v>22</v>
      </c>
      <c r="D2001" s="0" t="n">
        <v>19</v>
      </c>
      <c r="E2001" s="0" t="n">
        <v>73</v>
      </c>
      <c r="F2001" s="1" t="n">
        <f aca="false">SMALL($A2001:$E2001,1)</f>
        <v>19</v>
      </c>
      <c r="G2001" s="1" t="n">
        <f aca="false">SMALL($A2001:$E2001,2)</f>
        <v>22</v>
      </c>
      <c r="H2001" s="1" t="n">
        <f aca="false">SMALL($A2001:$E2001,3)</f>
        <v>42</v>
      </c>
      <c r="I2001" s="1" t="n">
        <f aca="false">SMALL($A2001:$E2001,4)</f>
        <v>49</v>
      </c>
      <c r="J2001" s="1" t="n">
        <f aca="false">SMALL($A2001:$E2001,5)</f>
        <v>73</v>
      </c>
      <c r="K2001" s="2" t="n">
        <f aca="false">COUNTIF($F2001:$J2001,F2001)-1</f>
        <v>0</v>
      </c>
      <c r="L2001" s="2" t="n">
        <f aca="false">COUNTIF($F2001:$J2001,G2001)-1</f>
        <v>0</v>
      </c>
      <c r="M2001" s="2" t="n">
        <f aca="false">COUNTIF($F2001:$J2001,H2001)-1</f>
        <v>0</v>
      </c>
      <c r="N2001" s="2" t="n">
        <f aca="false">COUNTIF($F2001:$J2001,I2001)-1</f>
        <v>0</v>
      </c>
      <c r="O2001" s="2" t="n">
        <f aca="false">COUNTIF($F2001:$J2001,J2001)-1</f>
        <v>0</v>
      </c>
      <c r="P2001" s="3" t="n">
        <f aca="false">IF(AND(SUM(K2001:O2001)=0,2*H2001&gt;J2001,2*H2001&gt;3*F2001),1,0)</f>
        <v>1</v>
      </c>
    </row>
    <row r="2002" customFormat="false" ht="12.75" hidden="false" customHeight="false" outlineLevel="0" collapsed="false">
      <c r="A2002" s="0" t="n">
        <v>77</v>
      </c>
      <c r="B2002" s="0" t="n">
        <v>35</v>
      </c>
      <c r="C2002" s="0" t="n">
        <v>95</v>
      </c>
      <c r="D2002" s="0" t="n">
        <v>10</v>
      </c>
      <c r="E2002" s="0" t="n">
        <v>14</v>
      </c>
      <c r="F2002" s="1" t="n">
        <f aca="false">SMALL($A2002:$E2002,1)</f>
        <v>10</v>
      </c>
      <c r="G2002" s="1" t="n">
        <f aca="false">SMALL($A2002:$E2002,2)</f>
        <v>14</v>
      </c>
      <c r="H2002" s="1" t="n">
        <f aca="false">SMALL($A2002:$E2002,3)</f>
        <v>35</v>
      </c>
      <c r="I2002" s="1" t="n">
        <f aca="false">SMALL($A2002:$E2002,4)</f>
        <v>77</v>
      </c>
      <c r="J2002" s="1" t="n">
        <f aca="false">SMALL($A2002:$E2002,5)</f>
        <v>95</v>
      </c>
      <c r="K2002" s="2" t="n">
        <f aca="false">COUNTIF($F2002:$J2002,F2002)-1</f>
        <v>0</v>
      </c>
      <c r="L2002" s="2" t="n">
        <f aca="false">COUNTIF($F2002:$J2002,G2002)-1</f>
        <v>0</v>
      </c>
      <c r="M2002" s="2" t="n">
        <f aca="false">COUNTIF($F2002:$J2002,H2002)-1</f>
        <v>0</v>
      </c>
      <c r="N2002" s="2" t="n">
        <f aca="false">COUNTIF($F2002:$J2002,I2002)-1</f>
        <v>0</v>
      </c>
      <c r="O2002" s="2" t="n">
        <f aca="false">COUNTIF($F2002:$J2002,J2002)-1</f>
        <v>0</v>
      </c>
      <c r="P2002" s="3" t="n">
        <f aca="false">IF(AND(SUM(K2002:O2002)=0,2*H2002&gt;J2002,2*H2002&gt;3*F2002),1,0)</f>
        <v>0</v>
      </c>
    </row>
    <row r="2003" customFormat="false" ht="12.75" hidden="false" customHeight="false" outlineLevel="0" collapsed="false">
      <c r="A2003" s="0" t="n">
        <v>48</v>
      </c>
      <c r="B2003" s="0" t="n">
        <v>12</v>
      </c>
      <c r="C2003" s="0" t="n">
        <v>43</v>
      </c>
      <c r="D2003" s="0" t="n">
        <v>80</v>
      </c>
      <c r="E2003" s="0" t="n">
        <v>51</v>
      </c>
      <c r="F2003" s="1" t="n">
        <f aca="false">SMALL($A2003:$E2003,1)</f>
        <v>12</v>
      </c>
      <c r="G2003" s="1" t="n">
        <f aca="false">SMALL($A2003:$E2003,2)</f>
        <v>43</v>
      </c>
      <c r="H2003" s="1" t="n">
        <f aca="false">SMALL($A2003:$E2003,3)</f>
        <v>48</v>
      </c>
      <c r="I2003" s="1" t="n">
        <f aca="false">SMALL($A2003:$E2003,4)</f>
        <v>51</v>
      </c>
      <c r="J2003" s="1" t="n">
        <f aca="false">SMALL($A2003:$E2003,5)</f>
        <v>80</v>
      </c>
      <c r="K2003" s="2" t="n">
        <f aca="false">COUNTIF($F2003:$J2003,F2003)-1</f>
        <v>0</v>
      </c>
      <c r="L2003" s="2" t="n">
        <f aca="false">COUNTIF($F2003:$J2003,G2003)-1</f>
        <v>0</v>
      </c>
      <c r="M2003" s="2" t="n">
        <f aca="false">COUNTIF($F2003:$J2003,H2003)-1</f>
        <v>0</v>
      </c>
      <c r="N2003" s="2" t="n">
        <f aca="false">COUNTIF($F2003:$J2003,I2003)-1</f>
        <v>0</v>
      </c>
      <c r="O2003" s="2" t="n">
        <f aca="false">COUNTIF($F2003:$J2003,J2003)-1</f>
        <v>0</v>
      </c>
      <c r="P2003" s="3" t="n">
        <f aca="false">IF(AND(SUM(K2003:O2003)=0,2*H2003&gt;J2003,2*H2003&gt;3*F2003),1,0)</f>
        <v>1</v>
      </c>
    </row>
    <row r="2004" customFormat="false" ht="12.75" hidden="false" customHeight="false" outlineLevel="0" collapsed="false">
      <c r="A2004" s="0" t="n">
        <v>56</v>
      </c>
      <c r="B2004" s="0" t="n">
        <v>51</v>
      </c>
      <c r="C2004" s="0" t="n">
        <v>19</v>
      </c>
      <c r="D2004" s="0" t="n">
        <v>54</v>
      </c>
      <c r="E2004" s="0" t="n">
        <v>40</v>
      </c>
      <c r="F2004" s="1" t="n">
        <f aca="false">SMALL($A2004:$E2004,1)</f>
        <v>19</v>
      </c>
      <c r="G2004" s="1" t="n">
        <f aca="false">SMALL($A2004:$E2004,2)</f>
        <v>40</v>
      </c>
      <c r="H2004" s="1" t="n">
        <f aca="false">SMALL($A2004:$E2004,3)</f>
        <v>51</v>
      </c>
      <c r="I2004" s="1" t="n">
        <f aca="false">SMALL($A2004:$E2004,4)</f>
        <v>54</v>
      </c>
      <c r="J2004" s="1" t="n">
        <f aca="false">SMALL($A2004:$E2004,5)</f>
        <v>56</v>
      </c>
      <c r="K2004" s="2" t="n">
        <f aca="false">COUNTIF($F2004:$J2004,F2004)-1</f>
        <v>0</v>
      </c>
      <c r="L2004" s="2" t="n">
        <f aca="false">COUNTIF($F2004:$J2004,G2004)-1</f>
        <v>0</v>
      </c>
      <c r="M2004" s="2" t="n">
        <f aca="false">COUNTIF($F2004:$J2004,H2004)-1</f>
        <v>0</v>
      </c>
      <c r="N2004" s="2" t="n">
        <f aca="false">COUNTIF($F2004:$J2004,I2004)-1</f>
        <v>0</v>
      </c>
      <c r="O2004" s="2" t="n">
        <f aca="false">COUNTIF($F2004:$J2004,J2004)-1</f>
        <v>0</v>
      </c>
      <c r="P2004" s="3" t="n">
        <f aca="false">IF(AND(SUM(K2004:O2004)=0,2*H2004&gt;J2004,2*H2004&gt;3*F2004),1,0)</f>
        <v>1</v>
      </c>
    </row>
    <row r="2005" customFormat="false" ht="12.75" hidden="false" customHeight="false" outlineLevel="0" collapsed="false">
      <c r="A2005" s="0" t="n">
        <v>84</v>
      </c>
      <c r="B2005" s="0" t="n">
        <v>61</v>
      </c>
      <c r="C2005" s="0" t="n">
        <v>68</v>
      </c>
      <c r="D2005" s="0" t="n">
        <v>41</v>
      </c>
      <c r="E2005" s="0" t="n">
        <v>46</v>
      </c>
      <c r="F2005" s="1" t="n">
        <f aca="false">SMALL($A2005:$E2005,1)</f>
        <v>41</v>
      </c>
      <c r="G2005" s="1" t="n">
        <f aca="false">SMALL($A2005:$E2005,2)</f>
        <v>46</v>
      </c>
      <c r="H2005" s="1" t="n">
        <f aca="false">SMALL($A2005:$E2005,3)</f>
        <v>61</v>
      </c>
      <c r="I2005" s="1" t="n">
        <f aca="false">SMALL($A2005:$E2005,4)</f>
        <v>68</v>
      </c>
      <c r="J2005" s="1" t="n">
        <f aca="false">SMALL($A2005:$E2005,5)</f>
        <v>84</v>
      </c>
      <c r="K2005" s="2" t="n">
        <f aca="false">COUNTIF($F2005:$J2005,F2005)-1</f>
        <v>0</v>
      </c>
      <c r="L2005" s="2" t="n">
        <f aca="false">COUNTIF($F2005:$J2005,G2005)-1</f>
        <v>0</v>
      </c>
      <c r="M2005" s="2" t="n">
        <f aca="false">COUNTIF($F2005:$J2005,H2005)-1</f>
        <v>0</v>
      </c>
      <c r="N2005" s="2" t="n">
        <f aca="false">COUNTIF($F2005:$J2005,I2005)-1</f>
        <v>0</v>
      </c>
      <c r="O2005" s="2" t="n">
        <f aca="false">COUNTIF($F2005:$J2005,J2005)-1</f>
        <v>0</v>
      </c>
      <c r="P2005" s="3" t="n">
        <f aca="false">IF(AND(SUM(K2005:O2005)=0,2*H2005&gt;J2005,2*H2005&gt;3*F2005),1,0)</f>
        <v>0</v>
      </c>
    </row>
    <row r="2006" customFormat="false" ht="12.75" hidden="false" customHeight="false" outlineLevel="0" collapsed="false">
      <c r="A2006" s="0" t="n">
        <v>78</v>
      </c>
      <c r="B2006" s="0" t="n">
        <v>48</v>
      </c>
      <c r="C2006" s="0" t="n">
        <v>88</v>
      </c>
      <c r="D2006" s="0" t="n">
        <v>14</v>
      </c>
      <c r="E2006" s="0" t="n">
        <v>17</v>
      </c>
      <c r="F2006" s="1" t="n">
        <f aca="false">SMALL($A2006:$E2006,1)</f>
        <v>14</v>
      </c>
      <c r="G2006" s="1" t="n">
        <f aca="false">SMALL($A2006:$E2006,2)</f>
        <v>17</v>
      </c>
      <c r="H2006" s="1" t="n">
        <f aca="false">SMALL($A2006:$E2006,3)</f>
        <v>48</v>
      </c>
      <c r="I2006" s="1" t="n">
        <f aca="false">SMALL($A2006:$E2006,4)</f>
        <v>78</v>
      </c>
      <c r="J2006" s="1" t="n">
        <f aca="false">SMALL($A2006:$E2006,5)</f>
        <v>88</v>
      </c>
      <c r="K2006" s="2" t="n">
        <f aca="false">COUNTIF($F2006:$J2006,F2006)-1</f>
        <v>0</v>
      </c>
      <c r="L2006" s="2" t="n">
        <f aca="false">COUNTIF($F2006:$J2006,G2006)-1</f>
        <v>0</v>
      </c>
      <c r="M2006" s="2" t="n">
        <f aca="false">COUNTIF($F2006:$J2006,H2006)-1</f>
        <v>0</v>
      </c>
      <c r="N2006" s="2" t="n">
        <f aca="false">COUNTIF($F2006:$J2006,I2006)-1</f>
        <v>0</v>
      </c>
      <c r="O2006" s="2" t="n">
        <f aca="false">COUNTIF($F2006:$J2006,J2006)-1</f>
        <v>0</v>
      </c>
      <c r="P2006" s="3" t="n">
        <f aca="false">IF(AND(SUM(K2006:O2006)=0,2*H2006&gt;J2006,2*H2006&gt;3*F2006),1,0)</f>
        <v>1</v>
      </c>
    </row>
    <row r="2007" customFormat="false" ht="12.75" hidden="false" customHeight="false" outlineLevel="0" collapsed="false">
      <c r="A2007" s="0" t="n">
        <v>95</v>
      </c>
      <c r="B2007" s="0" t="n">
        <v>81</v>
      </c>
      <c r="C2007" s="0" t="n">
        <v>95</v>
      </c>
      <c r="D2007" s="0" t="n">
        <v>83</v>
      </c>
      <c r="E2007" s="0" t="n">
        <v>83</v>
      </c>
      <c r="F2007" s="1" t="n">
        <f aca="false">SMALL($A2007:$E2007,1)</f>
        <v>81</v>
      </c>
      <c r="G2007" s="1" t="n">
        <f aca="false">SMALL($A2007:$E2007,2)</f>
        <v>83</v>
      </c>
      <c r="H2007" s="1" t="n">
        <f aca="false">SMALL($A2007:$E2007,3)</f>
        <v>83</v>
      </c>
      <c r="I2007" s="1" t="n">
        <f aca="false">SMALL($A2007:$E2007,4)</f>
        <v>95</v>
      </c>
      <c r="J2007" s="1" t="n">
        <f aca="false">SMALL($A2007:$E2007,5)</f>
        <v>95</v>
      </c>
      <c r="K2007" s="2" t="n">
        <f aca="false">COUNTIF($F2007:$J2007,F2007)-1</f>
        <v>0</v>
      </c>
      <c r="L2007" s="2" t="n">
        <f aca="false">COUNTIF($F2007:$J2007,G2007)-1</f>
        <v>1</v>
      </c>
      <c r="M2007" s="2" t="n">
        <f aca="false">COUNTIF($F2007:$J2007,H2007)-1</f>
        <v>1</v>
      </c>
      <c r="N2007" s="2" t="n">
        <f aca="false">COUNTIF($F2007:$J2007,I2007)-1</f>
        <v>1</v>
      </c>
      <c r="O2007" s="2" t="n">
        <f aca="false">COUNTIF($F2007:$J2007,J2007)-1</f>
        <v>1</v>
      </c>
      <c r="P2007" s="3" t="n">
        <f aca="false">IF(AND(SUM(K2007:O2007)=0,2*H2007&gt;J2007,2*H2007&gt;3*F2007),1,0)</f>
        <v>0</v>
      </c>
    </row>
    <row r="2008" customFormat="false" ht="12.75" hidden="false" customHeight="false" outlineLevel="0" collapsed="false">
      <c r="A2008" s="0" t="n">
        <v>70</v>
      </c>
      <c r="B2008" s="0" t="n">
        <v>81</v>
      </c>
      <c r="C2008" s="0" t="n">
        <v>32</v>
      </c>
      <c r="D2008" s="0" t="n">
        <v>38</v>
      </c>
      <c r="E2008" s="0" t="n">
        <v>73</v>
      </c>
      <c r="F2008" s="1" t="n">
        <f aca="false">SMALL($A2008:$E2008,1)</f>
        <v>32</v>
      </c>
      <c r="G2008" s="1" t="n">
        <f aca="false">SMALL($A2008:$E2008,2)</f>
        <v>38</v>
      </c>
      <c r="H2008" s="1" t="n">
        <f aca="false">SMALL($A2008:$E2008,3)</f>
        <v>70</v>
      </c>
      <c r="I2008" s="1" t="n">
        <f aca="false">SMALL($A2008:$E2008,4)</f>
        <v>73</v>
      </c>
      <c r="J2008" s="1" t="n">
        <f aca="false">SMALL($A2008:$E2008,5)</f>
        <v>81</v>
      </c>
      <c r="K2008" s="2" t="n">
        <f aca="false">COUNTIF($F2008:$J2008,F2008)-1</f>
        <v>0</v>
      </c>
      <c r="L2008" s="2" t="n">
        <f aca="false">COUNTIF($F2008:$J2008,G2008)-1</f>
        <v>0</v>
      </c>
      <c r="M2008" s="2" t="n">
        <f aca="false">COUNTIF($F2008:$J2008,H2008)-1</f>
        <v>0</v>
      </c>
      <c r="N2008" s="2" t="n">
        <f aca="false">COUNTIF($F2008:$J2008,I2008)-1</f>
        <v>0</v>
      </c>
      <c r="O2008" s="2" t="n">
        <f aca="false">COUNTIF($F2008:$J2008,J2008)-1</f>
        <v>0</v>
      </c>
      <c r="P2008" s="3" t="n">
        <f aca="false">IF(AND(SUM(K2008:O2008)=0,2*H2008&gt;J2008,2*H2008&gt;3*F2008),1,0)</f>
        <v>1</v>
      </c>
    </row>
    <row r="2009" customFormat="false" ht="12.75" hidden="false" customHeight="false" outlineLevel="0" collapsed="false">
      <c r="A2009" s="0" t="n">
        <v>56</v>
      </c>
      <c r="B2009" s="0" t="n">
        <v>67</v>
      </c>
      <c r="C2009" s="0" t="n">
        <v>92</v>
      </c>
      <c r="D2009" s="0" t="n">
        <v>23</v>
      </c>
      <c r="E2009" s="0" t="n">
        <v>69</v>
      </c>
      <c r="F2009" s="1" t="n">
        <f aca="false">SMALL($A2009:$E2009,1)</f>
        <v>23</v>
      </c>
      <c r="G2009" s="1" t="n">
        <f aca="false">SMALL($A2009:$E2009,2)</f>
        <v>56</v>
      </c>
      <c r="H2009" s="1" t="n">
        <f aca="false">SMALL($A2009:$E2009,3)</f>
        <v>67</v>
      </c>
      <c r="I2009" s="1" t="n">
        <f aca="false">SMALL($A2009:$E2009,4)</f>
        <v>69</v>
      </c>
      <c r="J2009" s="1" t="n">
        <f aca="false">SMALL($A2009:$E2009,5)</f>
        <v>92</v>
      </c>
      <c r="K2009" s="2" t="n">
        <f aca="false">COUNTIF($F2009:$J2009,F2009)-1</f>
        <v>0</v>
      </c>
      <c r="L2009" s="2" t="n">
        <f aca="false">COUNTIF($F2009:$J2009,G2009)-1</f>
        <v>0</v>
      </c>
      <c r="M2009" s="2" t="n">
        <f aca="false">COUNTIF($F2009:$J2009,H2009)-1</f>
        <v>0</v>
      </c>
      <c r="N2009" s="2" t="n">
        <f aca="false">COUNTIF($F2009:$J2009,I2009)-1</f>
        <v>0</v>
      </c>
      <c r="O2009" s="2" t="n">
        <f aca="false">COUNTIF($F2009:$J2009,J2009)-1</f>
        <v>0</v>
      </c>
      <c r="P2009" s="3" t="n">
        <f aca="false">IF(AND(SUM(K2009:O2009)=0,2*H2009&gt;J2009,2*H2009&gt;3*F2009),1,0)</f>
        <v>1</v>
      </c>
    </row>
    <row r="2010" customFormat="false" ht="12.75" hidden="false" customHeight="false" outlineLevel="0" collapsed="false">
      <c r="A2010" s="0" t="n">
        <v>93</v>
      </c>
      <c r="B2010" s="0" t="n">
        <v>48</v>
      </c>
      <c r="C2010" s="0" t="n">
        <v>72</v>
      </c>
      <c r="D2010" s="0" t="n">
        <v>28</v>
      </c>
      <c r="E2010" s="0" t="n">
        <v>94</v>
      </c>
      <c r="F2010" s="1" t="n">
        <f aca="false">SMALL($A2010:$E2010,1)</f>
        <v>28</v>
      </c>
      <c r="G2010" s="1" t="n">
        <f aca="false">SMALL($A2010:$E2010,2)</f>
        <v>48</v>
      </c>
      <c r="H2010" s="1" t="n">
        <f aca="false">SMALL($A2010:$E2010,3)</f>
        <v>72</v>
      </c>
      <c r="I2010" s="1" t="n">
        <f aca="false">SMALL($A2010:$E2010,4)</f>
        <v>93</v>
      </c>
      <c r="J2010" s="1" t="n">
        <f aca="false">SMALL($A2010:$E2010,5)</f>
        <v>94</v>
      </c>
      <c r="K2010" s="2" t="n">
        <f aca="false">COUNTIF($F2010:$J2010,F2010)-1</f>
        <v>0</v>
      </c>
      <c r="L2010" s="2" t="n">
        <f aca="false">COUNTIF($F2010:$J2010,G2010)-1</f>
        <v>0</v>
      </c>
      <c r="M2010" s="2" t="n">
        <f aca="false">COUNTIF($F2010:$J2010,H2010)-1</f>
        <v>0</v>
      </c>
      <c r="N2010" s="2" t="n">
        <f aca="false">COUNTIF($F2010:$J2010,I2010)-1</f>
        <v>0</v>
      </c>
      <c r="O2010" s="2" t="n">
        <f aca="false">COUNTIF($F2010:$J2010,J2010)-1</f>
        <v>0</v>
      </c>
      <c r="P2010" s="3" t="n">
        <f aca="false">IF(AND(SUM(K2010:O2010)=0,2*H2010&gt;J2010,2*H2010&gt;3*F2010),1,0)</f>
        <v>1</v>
      </c>
    </row>
    <row r="2011" customFormat="false" ht="12.75" hidden="false" customHeight="false" outlineLevel="0" collapsed="false">
      <c r="A2011" s="0" t="n">
        <v>11</v>
      </c>
      <c r="B2011" s="0" t="n">
        <v>38</v>
      </c>
      <c r="C2011" s="0" t="n">
        <v>24</v>
      </c>
      <c r="D2011" s="0" t="n">
        <v>86</v>
      </c>
      <c r="E2011" s="0" t="n">
        <v>67</v>
      </c>
      <c r="F2011" s="1" t="n">
        <f aca="false">SMALL($A2011:$E2011,1)</f>
        <v>11</v>
      </c>
      <c r="G2011" s="1" t="n">
        <f aca="false">SMALL($A2011:$E2011,2)</f>
        <v>24</v>
      </c>
      <c r="H2011" s="1" t="n">
        <f aca="false">SMALL($A2011:$E2011,3)</f>
        <v>38</v>
      </c>
      <c r="I2011" s="1" t="n">
        <f aca="false">SMALL($A2011:$E2011,4)</f>
        <v>67</v>
      </c>
      <c r="J2011" s="1" t="n">
        <f aca="false">SMALL($A2011:$E2011,5)</f>
        <v>86</v>
      </c>
      <c r="K2011" s="2" t="n">
        <f aca="false">COUNTIF($F2011:$J2011,F2011)-1</f>
        <v>0</v>
      </c>
      <c r="L2011" s="2" t="n">
        <f aca="false">COUNTIF($F2011:$J2011,G2011)-1</f>
        <v>0</v>
      </c>
      <c r="M2011" s="2" t="n">
        <f aca="false">COUNTIF($F2011:$J2011,H2011)-1</f>
        <v>0</v>
      </c>
      <c r="N2011" s="2" t="n">
        <f aca="false">COUNTIF($F2011:$J2011,I2011)-1</f>
        <v>0</v>
      </c>
      <c r="O2011" s="2" t="n">
        <f aca="false">COUNTIF($F2011:$J2011,J2011)-1</f>
        <v>0</v>
      </c>
      <c r="P2011" s="3" t="n">
        <f aca="false">IF(AND(SUM(K2011:O2011)=0,2*H2011&gt;J2011,2*H2011&gt;3*F2011),1,0)</f>
        <v>0</v>
      </c>
    </row>
    <row r="2012" customFormat="false" ht="12.75" hidden="false" customHeight="false" outlineLevel="0" collapsed="false">
      <c r="A2012" s="0" t="n">
        <v>87</v>
      </c>
      <c r="B2012" s="0" t="n">
        <v>73</v>
      </c>
      <c r="C2012" s="0" t="n">
        <v>81</v>
      </c>
      <c r="D2012" s="0" t="n">
        <v>73</v>
      </c>
      <c r="E2012" s="0" t="n">
        <v>95</v>
      </c>
      <c r="F2012" s="1" t="n">
        <f aca="false">SMALL($A2012:$E2012,1)</f>
        <v>73</v>
      </c>
      <c r="G2012" s="1" t="n">
        <f aca="false">SMALL($A2012:$E2012,2)</f>
        <v>73</v>
      </c>
      <c r="H2012" s="1" t="n">
        <f aca="false">SMALL($A2012:$E2012,3)</f>
        <v>81</v>
      </c>
      <c r="I2012" s="1" t="n">
        <f aca="false">SMALL($A2012:$E2012,4)</f>
        <v>87</v>
      </c>
      <c r="J2012" s="1" t="n">
        <f aca="false">SMALL($A2012:$E2012,5)</f>
        <v>95</v>
      </c>
      <c r="K2012" s="2" t="n">
        <f aca="false">COUNTIF($F2012:$J2012,F2012)-1</f>
        <v>1</v>
      </c>
      <c r="L2012" s="2" t="n">
        <f aca="false">COUNTIF($F2012:$J2012,G2012)-1</f>
        <v>1</v>
      </c>
      <c r="M2012" s="2" t="n">
        <f aca="false">COUNTIF($F2012:$J2012,H2012)-1</f>
        <v>0</v>
      </c>
      <c r="N2012" s="2" t="n">
        <f aca="false">COUNTIF($F2012:$J2012,I2012)-1</f>
        <v>0</v>
      </c>
      <c r="O2012" s="2" t="n">
        <f aca="false">COUNTIF($F2012:$J2012,J2012)-1</f>
        <v>0</v>
      </c>
      <c r="P2012" s="3" t="n">
        <f aca="false">IF(AND(SUM(K2012:O2012)=0,2*H2012&gt;J2012,2*H2012&gt;3*F2012),1,0)</f>
        <v>0</v>
      </c>
    </row>
    <row r="2013" customFormat="false" ht="12.75" hidden="false" customHeight="false" outlineLevel="0" collapsed="false">
      <c r="A2013" s="0" t="n">
        <v>38</v>
      </c>
      <c r="B2013" s="0" t="n">
        <v>46</v>
      </c>
      <c r="C2013" s="0" t="n">
        <v>90</v>
      </c>
      <c r="D2013" s="0" t="n">
        <v>92</v>
      </c>
      <c r="E2013" s="0" t="n">
        <v>19</v>
      </c>
      <c r="F2013" s="1" t="n">
        <f aca="false">SMALL($A2013:$E2013,1)</f>
        <v>19</v>
      </c>
      <c r="G2013" s="1" t="n">
        <f aca="false">SMALL($A2013:$E2013,2)</f>
        <v>38</v>
      </c>
      <c r="H2013" s="1" t="n">
        <f aca="false">SMALL($A2013:$E2013,3)</f>
        <v>46</v>
      </c>
      <c r="I2013" s="1" t="n">
        <f aca="false">SMALL($A2013:$E2013,4)</f>
        <v>90</v>
      </c>
      <c r="J2013" s="1" t="n">
        <f aca="false">SMALL($A2013:$E2013,5)</f>
        <v>92</v>
      </c>
      <c r="K2013" s="2" t="n">
        <f aca="false">COUNTIF($F2013:$J2013,F2013)-1</f>
        <v>0</v>
      </c>
      <c r="L2013" s="2" t="n">
        <f aca="false">COUNTIF($F2013:$J2013,G2013)-1</f>
        <v>0</v>
      </c>
      <c r="M2013" s="2" t="n">
        <f aca="false">COUNTIF($F2013:$J2013,H2013)-1</f>
        <v>0</v>
      </c>
      <c r="N2013" s="2" t="n">
        <f aca="false">COUNTIF($F2013:$J2013,I2013)-1</f>
        <v>0</v>
      </c>
      <c r="O2013" s="2" t="n">
        <f aca="false">COUNTIF($F2013:$J2013,J2013)-1</f>
        <v>0</v>
      </c>
      <c r="P2013" s="3" t="n">
        <f aca="false">IF(AND(SUM(K2013:O2013)=0,2*H2013&gt;J2013,2*H2013&gt;3*F2013),1,0)</f>
        <v>0</v>
      </c>
    </row>
    <row r="2014" customFormat="false" ht="12.75" hidden="false" customHeight="false" outlineLevel="0" collapsed="false">
      <c r="A2014" s="0" t="n">
        <v>66</v>
      </c>
      <c r="B2014" s="0" t="n">
        <v>16</v>
      </c>
      <c r="C2014" s="0" t="n">
        <v>59</v>
      </c>
      <c r="D2014" s="0" t="n">
        <v>97</v>
      </c>
      <c r="E2014" s="0" t="n">
        <v>80</v>
      </c>
      <c r="F2014" s="1" t="n">
        <f aca="false">SMALL($A2014:$E2014,1)</f>
        <v>16</v>
      </c>
      <c r="G2014" s="1" t="n">
        <f aca="false">SMALL($A2014:$E2014,2)</f>
        <v>59</v>
      </c>
      <c r="H2014" s="1" t="n">
        <f aca="false">SMALL($A2014:$E2014,3)</f>
        <v>66</v>
      </c>
      <c r="I2014" s="1" t="n">
        <f aca="false">SMALL($A2014:$E2014,4)</f>
        <v>80</v>
      </c>
      <c r="J2014" s="1" t="n">
        <f aca="false">SMALL($A2014:$E2014,5)</f>
        <v>97</v>
      </c>
      <c r="K2014" s="2" t="n">
        <f aca="false">COUNTIF($F2014:$J2014,F2014)-1</f>
        <v>0</v>
      </c>
      <c r="L2014" s="2" t="n">
        <f aca="false">COUNTIF($F2014:$J2014,G2014)-1</f>
        <v>0</v>
      </c>
      <c r="M2014" s="2" t="n">
        <f aca="false">COUNTIF($F2014:$J2014,H2014)-1</f>
        <v>0</v>
      </c>
      <c r="N2014" s="2" t="n">
        <f aca="false">COUNTIF($F2014:$J2014,I2014)-1</f>
        <v>0</v>
      </c>
      <c r="O2014" s="2" t="n">
        <f aca="false">COUNTIF($F2014:$J2014,J2014)-1</f>
        <v>0</v>
      </c>
      <c r="P2014" s="3" t="n">
        <f aca="false">IF(AND(SUM(K2014:O2014)=0,2*H2014&gt;J2014,2*H2014&gt;3*F2014),1,0)</f>
        <v>1</v>
      </c>
    </row>
    <row r="2015" customFormat="false" ht="12.75" hidden="false" customHeight="false" outlineLevel="0" collapsed="false">
      <c r="A2015" s="0" t="n">
        <v>75</v>
      </c>
      <c r="B2015" s="0" t="n">
        <v>29</v>
      </c>
      <c r="C2015" s="0" t="n">
        <v>80</v>
      </c>
      <c r="D2015" s="0" t="n">
        <v>81</v>
      </c>
      <c r="E2015" s="0" t="n">
        <v>84</v>
      </c>
      <c r="F2015" s="1" t="n">
        <f aca="false">SMALL($A2015:$E2015,1)</f>
        <v>29</v>
      </c>
      <c r="G2015" s="1" t="n">
        <f aca="false">SMALL($A2015:$E2015,2)</f>
        <v>75</v>
      </c>
      <c r="H2015" s="1" t="n">
        <f aca="false">SMALL($A2015:$E2015,3)</f>
        <v>80</v>
      </c>
      <c r="I2015" s="1" t="n">
        <f aca="false">SMALL($A2015:$E2015,4)</f>
        <v>81</v>
      </c>
      <c r="J2015" s="1" t="n">
        <f aca="false">SMALL($A2015:$E2015,5)</f>
        <v>84</v>
      </c>
      <c r="K2015" s="2" t="n">
        <f aca="false">COUNTIF($F2015:$J2015,F2015)-1</f>
        <v>0</v>
      </c>
      <c r="L2015" s="2" t="n">
        <f aca="false">COUNTIF($F2015:$J2015,G2015)-1</f>
        <v>0</v>
      </c>
      <c r="M2015" s="2" t="n">
        <f aca="false">COUNTIF($F2015:$J2015,H2015)-1</f>
        <v>0</v>
      </c>
      <c r="N2015" s="2" t="n">
        <f aca="false">COUNTIF($F2015:$J2015,I2015)-1</f>
        <v>0</v>
      </c>
      <c r="O2015" s="2" t="n">
        <f aca="false">COUNTIF($F2015:$J2015,J2015)-1</f>
        <v>0</v>
      </c>
      <c r="P2015" s="3" t="n">
        <f aca="false">IF(AND(SUM(K2015:O2015)=0,2*H2015&gt;J2015,2*H2015&gt;3*F2015),1,0)</f>
        <v>1</v>
      </c>
    </row>
    <row r="2016" customFormat="false" ht="12.75" hidden="false" customHeight="false" outlineLevel="0" collapsed="false">
      <c r="A2016" s="0" t="n">
        <v>26</v>
      </c>
      <c r="B2016" s="0" t="n">
        <v>69</v>
      </c>
      <c r="C2016" s="0" t="n">
        <v>55</v>
      </c>
      <c r="D2016" s="0" t="n">
        <v>71</v>
      </c>
      <c r="E2016" s="0" t="n">
        <v>53</v>
      </c>
      <c r="F2016" s="1" t="n">
        <f aca="false">SMALL($A2016:$E2016,1)</f>
        <v>26</v>
      </c>
      <c r="G2016" s="1" t="n">
        <f aca="false">SMALL($A2016:$E2016,2)</f>
        <v>53</v>
      </c>
      <c r="H2016" s="1" t="n">
        <f aca="false">SMALL($A2016:$E2016,3)</f>
        <v>55</v>
      </c>
      <c r="I2016" s="1" t="n">
        <f aca="false">SMALL($A2016:$E2016,4)</f>
        <v>69</v>
      </c>
      <c r="J2016" s="1" t="n">
        <f aca="false">SMALL($A2016:$E2016,5)</f>
        <v>71</v>
      </c>
      <c r="K2016" s="2" t="n">
        <f aca="false">COUNTIF($F2016:$J2016,F2016)-1</f>
        <v>0</v>
      </c>
      <c r="L2016" s="2" t="n">
        <f aca="false">COUNTIF($F2016:$J2016,G2016)-1</f>
        <v>0</v>
      </c>
      <c r="M2016" s="2" t="n">
        <f aca="false">COUNTIF($F2016:$J2016,H2016)-1</f>
        <v>0</v>
      </c>
      <c r="N2016" s="2" t="n">
        <f aca="false">COUNTIF($F2016:$J2016,I2016)-1</f>
        <v>0</v>
      </c>
      <c r="O2016" s="2" t="n">
        <f aca="false">COUNTIF($F2016:$J2016,J2016)-1</f>
        <v>0</v>
      </c>
      <c r="P2016" s="3" t="n">
        <f aca="false">IF(AND(SUM(K2016:O2016)=0,2*H2016&gt;J2016,2*H2016&gt;3*F2016),1,0)</f>
        <v>1</v>
      </c>
    </row>
    <row r="2017" customFormat="false" ht="12.75" hidden="false" customHeight="false" outlineLevel="0" collapsed="false">
      <c r="A2017" s="0" t="n">
        <v>39</v>
      </c>
      <c r="B2017" s="0" t="n">
        <v>75</v>
      </c>
      <c r="C2017" s="0" t="n">
        <v>70</v>
      </c>
      <c r="D2017" s="0" t="n">
        <v>20</v>
      </c>
      <c r="E2017" s="0" t="n">
        <v>16</v>
      </c>
      <c r="F2017" s="1" t="n">
        <f aca="false">SMALL($A2017:$E2017,1)</f>
        <v>16</v>
      </c>
      <c r="G2017" s="1" t="n">
        <f aca="false">SMALL($A2017:$E2017,2)</f>
        <v>20</v>
      </c>
      <c r="H2017" s="1" t="n">
        <f aca="false">SMALL($A2017:$E2017,3)</f>
        <v>39</v>
      </c>
      <c r="I2017" s="1" t="n">
        <f aca="false">SMALL($A2017:$E2017,4)</f>
        <v>70</v>
      </c>
      <c r="J2017" s="1" t="n">
        <f aca="false">SMALL($A2017:$E2017,5)</f>
        <v>75</v>
      </c>
      <c r="K2017" s="2" t="n">
        <f aca="false">COUNTIF($F2017:$J2017,F2017)-1</f>
        <v>0</v>
      </c>
      <c r="L2017" s="2" t="n">
        <f aca="false">COUNTIF($F2017:$J2017,G2017)-1</f>
        <v>0</v>
      </c>
      <c r="M2017" s="2" t="n">
        <f aca="false">COUNTIF($F2017:$J2017,H2017)-1</f>
        <v>0</v>
      </c>
      <c r="N2017" s="2" t="n">
        <f aca="false">COUNTIF($F2017:$J2017,I2017)-1</f>
        <v>0</v>
      </c>
      <c r="O2017" s="2" t="n">
        <f aca="false">COUNTIF($F2017:$J2017,J2017)-1</f>
        <v>0</v>
      </c>
      <c r="P2017" s="3" t="n">
        <f aca="false">IF(AND(SUM(K2017:O2017)=0,2*H2017&gt;J2017,2*H2017&gt;3*F2017),1,0)</f>
        <v>1</v>
      </c>
    </row>
    <row r="2018" customFormat="false" ht="12.75" hidden="false" customHeight="false" outlineLevel="0" collapsed="false">
      <c r="A2018" s="0" t="n">
        <v>66</v>
      </c>
      <c r="B2018" s="0" t="n">
        <v>67</v>
      </c>
      <c r="C2018" s="0" t="n">
        <v>18</v>
      </c>
      <c r="D2018" s="0" t="n">
        <v>26</v>
      </c>
      <c r="E2018" s="0" t="n">
        <v>95</v>
      </c>
      <c r="F2018" s="1" t="n">
        <f aca="false">SMALL($A2018:$E2018,1)</f>
        <v>18</v>
      </c>
      <c r="G2018" s="1" t="n">
        <f aca="false">SMALL($A2018:$E2018,2)</f>
        <v>26</v>
      </c>
      <c r="H2018" s="1" t="n">
        <f aca="false">SMALL($A2018:$E2018,3)</f>
        <v>66</v>
      </c>
      <c r="I2018" s="1" t="n">
        <f aca="false">SMALL($A2018:$E2018,4)</f>
        <v>67</v>
      </c>
      <c r="J2018" s="1" t="n">
        <f aca="false">SMALL($A2018:$E2018,5)</f>
        <v>95</v>
      </c>
      <c r="K2018" s="2" t="n">
        <f aca="false">COUNTIF($F2018:$J2018,F2018)-1</f>
        <v>0</v>
      </c>
      <c r="L2018" s="2" t="n">
        <f aca="false">COUNTIF($F2018:$J2018,G2018)-1</f>
        <v>0</v>
      </c>
      <c r="M2018" s="2" t="n">
        <f aca="false">COUNTIF($F2018:$J2018,H2018)-1</f>
        <v>0</v>
      </c>
      <c r="N2018" s="2" t="n">
        <f aca="false">COUNTIF($F2018:$J2018,I2018)-1</f>
        <v>0</v>
      </c>
      <c r="O2018" s="2" t="n">
        <f aca="false">COUNTIF($F2018:$J2018,J2018)-1</f>
        <v>0</v>
      </c>
      <c r="P2018" s="3" t="n">
        <f aca="false">IF(AND(SUM(K2018:O2018)=0,2*H2018&gt;J2018,2*H2018&gt;3*F2018),1,0)</f>
        <v>1</v>
      </c>
    </row>
    <row r="2019" customFormat="false" ht="12.75" hidden="false" customHeight="false" outlineLevel="0" collapsed="false">
      <c r="A2019" s="0" t="n">
        <v>96</v>
      </c>
      <c r="B2019" s="0" t="n">
        <v>10</v>
      </c>
      <c r="C2019" s="0" t="n">
        <v>59</v>
      </c>
      <c r="D2019" s="0" t="n">
        <v>43</v>
      </c>
      <c r="E2019" s="0" t="n">
        <v>45</v>
      </c>
      <c r="F2019" s="1" t="n">
        <f aca="false">SMALL($A2019:$E2019,1)</f>
        <v>10</v>
      </c>
      <c r="G2019" s="1" t="n">
        <f aca="false">SMALL($A2019:$E2019,2)</f>
        <v>43</v>
      </c>
      <c r="H2019" s="1" t="n">
        <f aca="false">SMALL($A2019:$E2019,3)</f>
        <v>45</v>
      </c>
      <c r="I2019" s="1" t="n">
        <f aca="false">SMALL($A2019:$E2019,4)</f>
        <v>59</v>
      </c>
      <c r="J2019" s="1" t="n">
        <f aca="false">SMALL($A2019:$E2019,5)</f>
        <v>96</v>
      </c>
      <c r="K2019" s="2" t="n">
        <f aca="false">COUNTIF($F2019:$J2019,F2019)-1</f>
        <v>0</v>
      </c>
      <c r="L2019" s="2" t="n">
        <f aca="false">COUNTIF($F2019:$J2019,G2019)-1</f>
        <v>0</v>
      </c>
      <c r="M2019" s="2" t="n">
        <f aca="false">COUNTIF($F2019:$J2019,H2019)-1</f>
        <v>0</v>
      </c>
      <c r="N2019" s="2" t="n">
        <f aca="false">COUNTIF($F2019:$J2019,I2019)-1</f>
        <v>0</v>
      </c>
      <c r="O2019" s="2" t="n">
        <f aca="false">COUNTIF($F2019:$J2019,J2019)-1</f>
        <v>0</v>
      </c>
      <c r="P2019" s="3" t="n">
        <f aca="false">IF(AND(SUM(K2019:O2019)=0,2*H2019&gt;J2019,2*H2019&gt;3*F2019),1,0)</f>
        <v>0</v>
      </c>
    </row>
    <row r="2020" customFormat="false" ht="12.75" hidden="false" customHeight="false" outlineLevel="0" collapsed="false">
      <c r="A2020" s="0" t="n">
        <v>19</v>
      </c>
      <c r="B2020" s="0" t="n">
        <v>77</v>
      </c>
      <c r="C2020" s="0" t="n">
        <v>10</v>
      </c>
      <c r="D2020" s="0" t="n">
        <v>14</v>
      </c>
      <c r="E2020" s="0" t="n">
        <v>13</v>
      </c>
      <c r="F2020" s="1" t="n">
        <f aca="false">SMALL($A2020:$E2020,1)</f>
        <v>10</v>
      </c>
      <c r="G2020" s="1" t="n">
        <f aca="false">SMALL($A2020:$E2020,2)</f>
        <v>13</v>
      </c>
      <c r="H2020" s="1" t="n">
        <f aca="false">SMALL($A2020:$E2020,3)</f>
        <v>14</v>
      </c>
      <c r="I2020" s="1" t="n">
        <f aca="false">SMALL($A2020:$E2020,4)</f>
        <v>19</v>
      </c>
      <c r="J2020" s="1" t="n">
        <f aca="false">SMALL($A2020:$E2020,5)</f>
        <v>77</v>
      </c>
      <c r="K2020" s="2" t="n">
        <f aca="false">COUNTIF($F2020:$J2020,F2020)-1</f>
        <v>0</v>
      </c>
      <c r="L2020" s="2" t="n">
        <f aca="false">COUNTIF($F2020:$J2020,G2020)-1</f>
        <v>0</v>
      </c>
      <c r="M2020" s="2" t="n">
        <f aca="false">COUNTIF($F2020:$J2020,H2020)-1</f>
        <v>0</v>
      </c>
      <c r="N2020" s="2" t="n">
        <f aca="false">COUNTIF($F2020:$J2020,I2020)-1</f>
        <v>0</v>
      </c>
      <c r="O2020" s="2" t="n">
        <f aca="false">COUNTIF($F2020:$J2020,J2020)-1</f>
        <v>0</v>
      </c>
      <c r="P2020" s="3" t="n">
        <f aca="false">IF(AND(SUM(K2020:O2020)=0,2*H2020&gt;J2020,2*H2020&gt;3*F2020),1,0)</f>
        <v>0</v>
      </c>
    </row>
    <row r="2021" customFormat="false" ht="12.75" hidden="false" customHeight="false" outlineLevel="0" collapsed="false">
      <c r="A2021" s="0" t="n">
        <v>86</v>
      </c>
      <c r="B2021" s="0" t="n">
        <v>88</v>
      </c>
      <c r="C2021" s="0" t="n">
        <v>75</v>
      </c>
      <c r="D2021" s="0" t="n">
        <v>48</v>
      </c>
      <c r="E2021" s="0" t="n">
        <v>28</v>
      </c>
      <c r="F2021" s="1" t="n">
        <f aca="false">SMALL($A2021:$E2021,1)</f>
        <v>28</v>
      </c>
      <c r="G2021" s="1" t="n">
        <f aca="false">SMALL($A2021:$E2021,2)</f>
        <v>48</v>
      </c>
      <c r="H2021" s="1" t="n">
        <f aca="false">SMALL($A2021:$E2021,3)</f>
        <v>75</v>
      </c>
      <c r="I2021" s="1" t="n">
        <f aca="false">SMALL($A2021:$E2021,4)</f>
        <v>86</v>
      </c>
      <c r="J2021" s="1" t="n">
        <f aca="false">SMALL($A2021:$E2021,5)</f>
        <v>88</v>
      </c>
      <c r="K2021" s="2" t="n">
        <f aca="false">COUNTIF($F2021:$J2021,F2021)-1</f>
        <v>0</v>
      </c>
      <c r="L2021" s="2" t="n">
        <f aca="false">COUNTIF($F2021:$J2021,G2021)-1</f>
        <v>0</v>
      </c>
      <c r="M2021" s="2" t="n">
        <f aca="false">COUNTIF($F2021:$J2021,H2021)-1</f>
        <v>0</v>
      </c>
      <c r="N2021" s="2" t="n">
        <f aca="false">COUNTIF($F2021:$J2021,I2021)-1</f>
        <v>0</v>
      </c>
      <c r="O2021" s="2" t="n">
        <f aca="false">COUNTIF($F2021:$J2021,J2021)-1</f>
        <v>0</v>
      </c>
      <c r="P2021" s="3" t="n">
        <f aca="false">IF(AND(SUM(K2021:O2021)=0,2*H2021&gt;J2021,2*H2021&gt;3*F2021),1,0)</f>
        <v>1</v>
      </c>
    </row>
    <row r="2022" customFormat="false" ht="12.75" hidden="false" customHeight="false" outlineLevel="0" collapsed="false">
      <c r="A2022" s="0" t="n">
        <v>81</v>
      </c>
      <c r="B2022" s="0" t="n">
        <v>57</v>
      </c>
      <c r="C2022" s="0" t="n">
        <v>43</v>
      </c>
      <c r="D2022" s="0" t="n">
        <v>12</v>
      </c>
      <c r="E2022" s="0" t="n">
        <v>50</v>
      </c>
      <c r="F2022" s="1" t="n">
        <f aca="false">SMALL($A2022:$E2022,1)</f>
        <v>12</v>
      </c>
      <c r="G2022" s="1" t="n">
        <f aca="false">SMALL($A2022:$E2022,2)</f>
        <v>43</v>
      </c>
      <c r="H2022" s="1" t="n">
        <f aca="false">SMALL($A2022:$E2022,3)</f>
        <v>50</v>
      </c>
      <c r="I2022" s="1" t="n">
        <f aca="false">SMALL($A2022:$E2022,4)</f>
        <v>57</v>
      </c>
      <c r="J2022" s="1" t="n">
        <f aca="false">SMALL($A2022:$E2022,5)</f>
        <v>81</v>
      </c>
      <c r="K2022" s="2" t="n">
        <f aca="false">COUNTIF($F2022:$J2022,F2022)-1</f>
        <v>0</v>
      </c>
      <c r="L2022" s="2" t="n">
        <f aca="false">COUNTIF($F2022:$J2022,G2022)-1</f>
        <v>0</v>
      </c>
      <c r="M2022" s="2" t="n">
        <f aca="false">COUNTIF($F2022:$J2022,H2022)-1</f>
        <v>0</v>
      </c>
      <c r="N2022" s="2" t="n">
        <f aca="false">COUNTIF($F2022:$J2022,I2022)-1</f>
        <v>0</v>
      </c>
      <c r="O2022" s="2" t="n">
        <f aca="false">COUNTIF($F2022:$J2022,J2022)-1</f>
        <v>0</v>
      </c>
      <c r="P2022" s="3" t="n">
        <f aca="false">IF(AND(SUM(K2022:O2022)=0,2*H2022&gt;J2022,2*H2022&gt;3*F2022),1,0)</f>
        <v>1</v>
      </c>
    </row>
    <row r="2023" customFormat="false" ht="12.75" hidden="false" customHeight="false" outlineLevel="0" collapsed="false">
      <c r="A2023" s="0" t="n">
        <v>28</v>
      </c>
      <c r="B2023" s="0" t="n">
        <v>28</v>
      </c>
      <c r="C2023" s="0" t="n">
        <v>19</v>
      </c>
      <c r="D2023" s="0" t="n">
        <v>29</v>
      </c>
      <c r="E2023" s="0" t="n">
        <v>65</v>
      </c>
      <c r="F2023" s="1" t="n">
        <f aca="false">SMALL($A2023:$E2023,1)</f>
        <v>19</v>
      </c>
      <c r="G2023" s="1" t="n">
        <f aca="false">SMALL($A2023:$E2023,2)</f>
        <v>28</v>
      </c>
      <c r="H2023" s="1" t="n">
        <f aca="false">SMALL($A2023:$E2023,3)</f>
        <v>28</v>
      </c>
      <c r="I2023" s="1" t="n">
        <f aca="false">SMALL($A2023:$E2023,4)</f>
        <v>29</v>
      </c>
      <c r="J2023" s="1" t="n">
        <f aca="false">SMALL($A2023:$E2023,5)</f>
        <v>65</v>
      </c>
      <c r="K2023" s="2" t="n">
        <f aca="false">COUNTIF($F2023:$J2023,F2023)-1</f>
        <v>0</v>
      </c>
      <c r="L2023" s="2" t="n">
        <f aca="false">COUNTIF($F2023:$J2023,G2023)-1</f>
        <v>1</v>
      </c>
      <c r="M2023" s="2" t="n">
        <f aca="false">COUNTIF($F2023:$J2023,H2023)-1</f>
        <v>1</v>
      </c>
      <c r="N2023" s="2" t="n">
        <f aca="false">COUNTIF($F2023:$J2023,I2023)-1</f>
        <v>0</v>
      </c>
      <c r="O2023" s="2" t="n">
        <f aca="false">COUNTIF($F2023:$J2023,J2023)-1</f>
        <v>0</v>
      </c>
      <c r="P2023" s="3" t="n">
        <f aca="false">IF(AND(SUM(K2023:O2023)=0,2*H2023&gt;J2023,2*H2023&gt;3*F2023),1,0)</f>
        <v>0</v>
      </c>
    </row>
    <row r="2024" customFormat="false" ht="12.75" hidden="false" customHeight="false" outlineLevel="0" collapsed="false">
      <c r="A2024" s="0" t="n">
        <v>62</v>
      </c>
      <c r="B2024" s="0" t="n">
        <v>76</v>
      </c>
      <c r="C2024" s="0" t="n">
        <v>80</v>
      </c>
      <c r="D2024" s="0" t="n">
        <v>86</v>
      </c>
      <c r="E2024" s="0" t="n">
        <v>52</v>
      </c>
      <c r="F2024" s="1" t="n">
        <f aca="false">SMALL($A2024:$E2024,1)</f>
        <v>52</v>
      </c>
      <c r="G2024" s="1" t="n">
        <f aca="false">SMALL($A2024:$E2024,2)</f>
        <v>62</v>
      </c>
      <c r="H2024" s="1" t="n">
        <f aca="false">SMALL($A2024:$E2024,3)</f>
        <v>76</v>
      </c>
      <c r="I2024" s="1" t="n">
        <f aca="false">SMALL($A2024:$E2024,4)</f>
        <v>80</v>
      </c>
      <c r="J2024" s="1" t="n">
        <f aca="false">SMALL($A2024:$E2024,5)</f>
        <v>86</v>
      </c>
      <c r="K2024" s="2" t="n">
        <f aca="false">COUNTIF($F2024:$J2024,F2024)-1</f>
        <v>0</v>
      </c>
      <c r="L2024" s="2" t="n">
        <f aca="false">COUNTIF($F2024:$J2024,G2024)-1</f>
        <v>0</v>
      </c>
      <c r="M2024" s="2" t="n">
        <f aca="false">COUNTIF($F2024:$J2024,H2024)-1</f>
        <v>0</v>
      </c>
      <c r="N2024" s="2" t="n">
        <f aca="false">COUNTIF($F2024:$J2024,I2024)-1</f>
        <v>0</v>
      </c>
      <c r="O2024" s="2" t="n">
        <f aca="false">COUNTIF($F2024:$J2024,J2024)-1</f>
        <v>0</v>
      </c>
      <c r="P2024" s="3" t="n">
        <f aca="false">IF(AND(SUM(K2024:O2024)=0,2*H2024&gt;J2024,2*H2024&gt;3*F2024),1,0)</f>
        <v>0</v>
      </c>
    </row>
    <row r="2025" customFormat="false" ht="12.75" hidden="false" customHeight="false" outlineLevel="0" collapsed="false">
      <c r="A2025" s="0" t="n">
        <v>98</v>
      </c>
      <c r="B2025" s="0" t="n">
        <v>98</v>
      </c>
      <c r="C2025" s="0" t="n">
        <v>43</v>
      </c>
      <c r="D2025" s="0" t="n">
        <v>12</v>
      </c>
      <c r="E2025" s="0" t="n">
        <v>83</v>
      </c>
      <c r="F2025" s="1" t="n">
        <f aca="false">SMALL($A2025:$E2025,1)</f>
        <v>12</v>
      </c>
      <c r="G2025" s="1" t="n">
        <f aca="false">SMALL($A2025:$E2025,2)</f>
        <v>43</v>
      </c>
      <c r="H2025" s="1" t="n">
        <f aca="false">SMALL($A2025:$E2025,3)</f>
        <v>83</v>
      </c>
      <c r="I2025" s="1" t="n">
        <f aca="false">SMALL($A2025:$E2025,4)</f>
        <v>98</v>
      </c>
      <c r="J2025" s="1" t="n">
        <f aca="false">SMALL($A2025:$E2025,5)</f>
        <v>98</v>
      </c>
      <c r="K2025" s="2" t="n">
        <f aca="false">COUNTIF($F2025:$J2025,F2025)-1</f>
        <v>0</v>
      </c>
      <c r="L2025" s="2" t="n">
        <f aca="false">COUNTIF($F2025:$J2025,G2025)-1</f>
        <v>0</v>
      </c>
      <c r="M2025" s="2" t="n">
        <f aca="false">COUNTIF($F2025:$J2025,H2025)-1</f>
        <v>0</v>
      </c>
      <c r="N2025" s="2" t="n">
        <f aca="false">COUNTIF($F2025:$J2025,I2025)-1</f>
        <v>1</v>
      </c>
      <c r="O2025" s="2" t="n">
        <f aca="false">COUNTIF($F2025:$J2025,J2025)-1</f>
        <v>1</v>
      </c>
      <c r="P2025" s="3" t="n">
        <f aca="false">IF(AND(SUM(K2025:O2025)=0,2*H2025&gt;J2025,2*H2025&gt;3*F2025),1,0)</f>
        <v>0</v>
      </c>
    </row>
    <row r="2026" customFormat="false" ht="12.75" hidden="false" customHeight="false" outlineLevel="0" collapsed="false">
      <c r="A2026" s="0" t="n">
        <v>75</v>
      </c>
      <c r="B2026" s="0" t="n">
        <v>70</v>
      </c>
      <c r="C2026" s="0" t="n">
        <v>47</v>
      </c>
      <c r="D2026" s="0" t="n">
        <v>45</v>
      </c>
      <c r="E2026" s="0" t="n">
        <v>74</v>
      </c>
      <c r="F2026" s="1" t="n">
        <f aca="false">SMALL($A2026:$E2026,1)</f>
        <v>45</v>
      </c>
      <c r="G2026" s="1" t="n">
        <f aca="false">SMALL($A2026:$E2026,2)</f>
        <v>47</v>
      </c>
      <c r="H2026" s="1" t="n">
        <f aca="false">SMALL($A2026:$E2026,3)</f>
        <v>70</v>
      </c>
      <c r="I2026" s="1" t="n">
        <f aca="false">SMALL($A2026:$E2026,4)</f>
        <v>74</v>
      </c>
      <c r="J2026" s="1" t="n">
        <f aca="false">SMALL($A2026:$E2026,5)</f>
        <v>75</v>
      </c>
      <c r="K2026" s="2" t="n">
        <f aca="false">COUNTIF($F2026:$J2026,F2026)-1</f>
        <v>0</v>
      </c>
      <c r="L2026" s="2" t="n">
        <f aca="false">COUNTIF($F2026:$J2026,G2026)-1</f>
        <v>0</v>
      </c>
      <c r="M2026" s="2" t="n">
        <f aca="false">COUNTIF($F2026:$J2026,H2026)-1</f>
        <v>0</v>
      </c>
      <c r="N2026" s="2" t="n">
        <f aca="false">COUNTIF($F2026:$J2026,I2026)-1</f>
        <v>0</v>
      </c>
      <c r="O2026" s="2" t="n">
        <f aca="false">COUNTIF($F2026:$J2026,J2026)-1</f>
        <v>0</v>
      </c>
      <c r="P2026" s="3" t="n">
        <f aca="false">IF(AND(SUM(K2026:O2026)=0,2*H2026&gt;J2026,2*H2026&gt;3*F2026),1,0)</f>
        <v>1</v>
      </c>
    </row>
    <row r="2027" customFormat="false" ht="12.75" hidden="false" customHeight="false" outlineLevel="0" collapsed="false">
      <c r="A2027" s="0" t="n">
        <v>49</v>
      </c>
      <c r="B2027" s="0" t="n">
        <v>69</v>
      </c>
      <c r="C2027" s="0" t="n">
        <v>50</v>
      </c>
      <c r="D2027" s="0" t="n">
        <v>68</v>
      </c>
      <c r="E2027" s="0" t="n">
        <v>66</v>
      </c>
      <c r="F2027" s="1" t="n">
        <f aca="false">SMALL($A2027:$E2027,1)</f>
        <v>49</v>
      </c>
      <c r="G2027" s="1" t="n">
        <f aca="false">SMALL($A2027:$E2027,2)</f>
        <v>50</v>
      </c>
      <c r="H2027" s="1" t="n">
        <f aca="false">SMALL($A2027:$E2027,3)</f>
        <v>66</v>
      </c>
      <c r="I2027" s="1" t="n">
        <f aca="false">SMALL($A2027:$E2027,4)</f>
        <v>68</v>
      </c>
      <c r="J2027" s="1" t="n">
        <f aca="false">SMALL($A2027:$E2027,5)</f>
        <v>69</v>
      </c>
      <c r="K2027" s="2" t="n">
        <f aca="false">COUNTIF($F2027:$J2027,F2027)-1</f>
        <v>0</v>
      </c>
      <c r="L2027" s="2" t="n">
        <f aca="false">COUNTIF($F2027:$J2027,G2027)-1</f>
        <v>0</v>
      </c>
      <c r="M2027" s="2" t="n">
        <f aca="false">COUNTIF($F2027:$J2027,H2027)-1</f>
        <v>0</v>
      </c>
      <c r="N2027" s="2" t="n">
        <f aca="false">COUNTIF($F2027:$J2027,I2027)-1</f>
        <v>0</v>
      </c>
      <c r="O2027" s="2" t="n">
        <f aca="false">COUNTIF($F2027:$J2027,J2027)-1</f>
        <v>0</v>
      </c>
      <c r="P2027" s="3" t="n">
        <f aca="false">IF(AND(SUM(K2027:O2027)=0,2*H2027&gt;J2027,2*H2027&gt;3*F2027),1,0)</f>
        <v>0</v>
      </c>
    </row>
    <row r="2028" customFormat="false" ht="12.75" hidden="false" customHeight="false" outlineLevel="0" collapsed="false">
      <c r="A2028" s="0" t="n">
        <v>51</v>
      </c>
      <c r="B2028" s="0" t="n">
        <v>10</v>
      </c>
      <c r="C2028" s="0" t="n">
        <v>31</v>
      </c>
      <c r="D2028" s="0" t="n">
        <v>91</v>
      </c>
      <c r="E2028" s="0" t="n">
        <v>35</v>
      </c>
      <c r="F2028" s="1" t="n">
        <f aca="false">SMALL($A2028:$E2028,1)</f>
        <v>10</v>
      </c>
      <c r="G2028" s="1" t="n">
        <f aca="false">SMALL($A2028:$E2028,2)</f>
        <v>31</v>
      </c>
      <c r="H2028" s="1" t="n">
        <f aca="false">SMALL($A2028:$E2028,3)</f>
        <v>35</v>
      </c>
      <c r="I2028" s="1" t="n">
        <f aca="false">SMALL($A2028:$E2028,4)</f>
        <v>51</v>
      </c>
      <c r="J2028" s="1" t="n">
        <f aca="false">SMALL($A2028:$E2028,5)</f>
        <v>91</v>
      </c>
      <c r="K2028" s="2" t="n">
        <f aca="false">COUNTIF($F2028:$J2028,F2028)-1</f>
        <v>0</v>
      </c>
      <c r="L2028" s="2" t="n">
        <f aca="false">COUNTIF($F2028:$J2028,G2028)-1</f>
        <v>0</v>
      </c>
      <c r="M2028" s="2" t="n">
        <f aca="false">COUNTIF($F2028:$J2028,H2028)-1</f>
        <v>0</v>
      </c>
      <c r="N2028" s="2" t="n">
        <f aca="false">COUNTIF($F2028:$J2028,I2028)-1</f>
        <v>0</v>
      </c>
      <c r="O2028" s="2" t="n">
        <f aca="false">COUNTIF($F2028:$J2028,J2028)-1</f>
        <v>0</v>
      </c>
      <c r="P2028" s="3" t="n">
        <f aca="false">IF(AND(SUM(K2028:O2028)=0,2*H2028&gt;J2028,2*H2028&gt;3*F2028),1,0)</f>
        <v>0</v>
      </c>
    </row>
    <row r="2029" customFormat="false" ht="12.75" hidden="false" customHeight="false" outlineLevel="0" collapsed="false">
      <c r="A2029" s="0" t="n">
        <v>19</v>
      </c>
      <c r="B2029" s="0" t="n">
        <v>34</v>
      </c>
      <c r="C2029" s="0" t="n">
        <v>16</v>
      </c>
      <c r="D2029" s="0" t="n">
        <v>75</v>
      </c>
      <c r="E2029" s="0" t="n">
        <v>77</v>
      </c>
      <c r="F2029" s="1" t="n">
        <f aca="false">SMALL($A2029:$E2029,1)</f>
        <v>16</v>
      </c>
      <c r="G2029" s="1" t="n">
        <f aca="false">SMALL($A2029:$E2029,2)</f>
        <v>19</v>
      </c>
      <c r="H2029" s="1" t="n">
        <f aca="false">SMALL($A2029:$E2029,3)</f>
        <v>34</v>
      </c>
      <c r="I2029" s="1" t="n">
        <f aca="false">SMALL($A2029:$E2029,4)</f>
        <v>75</v>
      </c>
      <c r="J2029" s="1" t="n">
        <f aca="false">SMALL($A2029:$E2029,5)</f>
        <v>77</v>
      </c>
      <c r="K2029" s="2" t="n">
        <f aca="false">COUNTIF($F2029:$J2029,F2029)-1</f>
        <v>0</v>
      </c>
      <c r="L2029" s="2" t="n">
        <f aca="false">COUNTIF($F2029:$J2029,G2029)-1</f>
        <v>0</v>
      </c>
      <c r="M2029" s="2" t="n">
        <f aca="false">COUNTIF($F2029:$J2029,H2029)-1</f>
        <v>0</v>
      </c>
      <c r="N2029" s="2" t="n">
        <f aca="false">COUNTIF($F2029:$J2029,I2029)-1</f>
        <v>0</v>
      </c>
      <c r="O2029" s="2" t="n">
        <f aca="false">COUNTIF($F2029:$J2029,J2029)-1</f>
        <v>0</v>
      </c>
      <c r="P2029" s="3" t="n">
        <f aca="false">IF(AND(SUM(K2029:O2029)=0,2*H2029&gt;J2029,2*H2029&gt;3*F2029),1,0)</f>
        <v>0</v>
      </c>
    </row>
    <row r="2030" customFormat="false" ht="12.75" hidden="false" customHeight="false" outlineLevel="0" collapsed="false">
      <c r="A2030" s="0" t="n">
        <v>78</v>
      </c>
      <c r="B2030" s="0" t="n">
        <v>90</v>
      </c>
      <c r="C2030" s="0" t="n">
        <v>39</v>
      </c>
      <c r="D2030" s="0" t="n">
        <v>78</v>
      </c>
      <c r="E2030" s="0" t="n">
        <v>82</v>
      </c>
      <c r="F2030" s="1" t="n">
        <f aca="false">SMALL($A2030:$E2030,1)</f>
        <v>39</v>
      </c>
      <c r="G2030" s="1" t="n">
        <f aca="false">SMALL($A2030:$E2030,2)</f>
        <v>78</v>
      </c>
      <c r="H2030" s="1" t="n">
        <f aca="false">SMALL($A2030:$E2030,3)</f>
        <v>78</v>
      </c>
      <c r="I2030" s="1" t="n">
        <f aca="false">SMALL($A2030:$E2030,4)</f>
        <v>82</v>
      </c>
      <c r="J2030" s="1" t="n">
        <f aca="false">SMALL($A2030:$E2030,5)</f>
        <v>90</v>
      </c>
      <c r="K2030" s="2" t="n">
        <f aca="false">COUNTIF($F2030:$J2030,F2030)-1</f>
        <v>0</v>
      </c>
      <c r="L2030" s="2" t="n">
        <f aca="false">COUNTIF($F2030:$J2030,G2030)-1</f>
        <v>1</v>
      </c>
      <c r="M2030" s="2" t="n">
        <f aca="false">COUNTIF($F2030:$J2030,H2030)-1</f>
        <v>1</v>
      </c>
      <c r="N2030" s="2" t="n">
        <f aca="false">COUNTIF($F2030:$J2030,I2030)-1</f>
        <v>0</v>
      </c>
      <c r="O2030" s="2" t="n">
        <f aca="false">COUNTIF($F2030:$J2030,J2030)-1</f>
        <v>0</v>
      </c>
      <c r="P2030" s="3" t="n">
        <f aca="false">IF(AND(SUM(K2030:O2030)=0,2*H2030&gt;J2030,2*H2030&gt;3*F2030),1,0)</f>
        <v>0</v>
      </c>
    </row>
    <row r="2031" customFormat="false" ht="12.75" hidden="false" customHeight="false" outlineLevel="0" collapsed="false">
      <c r="A2031" s="0" t="n">
        <v>42</v>
      </c>
      <c r="B2031" s="0" t="n">
        <v>97</v>
      </c>
      <c r="C2031" s="0" t="n">
        <v>23</v>
      </c>
      <c r="D2031" s="0" t="n">
        <v>61</v>
      </c>
      <c r="E2031" s="0" t="n">
        <v>14</v>
      </c>
      <c r="F2031" s="1" t="n">
        <f aca="false">SMALL($A2031:$E2031,1)</f>
        <v>14</v>
      </c>
      <c r="G2031" s="1" t="n">
        <f aca="false">SMALL($A2031:$E2031,2)</f>
        <v>23</v>
      </c>
      <c r="H2031" s="1" t="n">
        <f aca="false">SMALL($A2031:$E2031,3)</f>
        <v>42</v>
      </c>
      <c r="I2031" s="1" t="n">
        <f aca="false">SMALL($A2031:$E2031,4)</f>
        <v>61</v>
      </c>
      <c r="J2031" s="1" t="n">
        <f aca="false">SMALL($A2031:$E2031,5)</f>
        <v>97</v>
      </c>
      <c r="K2031" s="2" t="n">
        <f aca="false">COUNTIF($F2031:$J2031,F2031)-1</f>
        <v>0</v>
      </c>
      <c r="L2031" s="2" t="n">
        <f aca="false">COUNTIF($F2031:$J2031,G2031)-1</f>
        <v>0</v>
      </c>
      <c r="M2031" s="2" t="n">
        <f aca="false">COUNTIF($F2031:$J2031,H2031)-1</f>
        <v>0</v>
      </c>
      <c r="N2031" s="2" t="n">
        <f aca="false">COUNTIF($F2031:$J2031,I2031)-1</f>
        <v>0</v>
      </c>
      <c r="O2031" s="2" t="n">
        <f aca="false">COUNTIF($F2031:$J2031,J2031)-1</f>
        <v>0</v>
      </c>
      <c r="P2031" s="3" t="n">
        <f aca="false">IF(AND(SUM(K2031:O2031)=0,2*H2031&gt;J2031,2*H2031&gt;3*F2031),1,0)</f>
        <v>0</v>
      </c>
    </row>
    <row r="2032" customFormat="false" ht="12.75" hidden="false" customHeight="false" outlineLevel="0" collapsed="false">
      <c r="A2032" s="0" t="n">
        <v>88</v>
      </c>
      <c r="B2032" s="0" t="n">
        <v>55</v>
      </c>
      <c r="C2032" s="0" t="n">
        <v>73</v>
      </c>
      <c r="D2032" s="0" t="n">
        <v>65</v>
      </c>
      <c r="E2032" s="0" t="n">
        <v>53</v>
      </c>
      <c r="F2032" s="1" t="n">
        <f aca="false">SMALL($A2032:$E2032,1)</f>
        <v>53</v>
      </c>
      <c r="G2032" s="1" t="n">
        <f aca="false">SMALL($A2032:$E2032,2)</f>
        <v>55</v>
      </c>
      <c r="H2032" s="1" t="n">
        <f aca="false">SMALL($A2032:$E2032,3)</f>
        <v>65</v>
      </c>
      <c r="I2032" s="1" t="n">
        <f aca="false">SMALL($A2032:$E2032,4)</f>
        <v>73</v>
      </c>
      <c r="J2032" s="1" t="n">
        <f aca="false">SMALL($A2032:$E2032,5)</f>
        <v>88</v>
      </c>
      <c r="K2032" s="2" t="n">
        <f aca="false">COUNTIF($F2032:$J2032,F2032)-1</f>
        <v>0</v>
      </c>
      <c r="L2032" s="2" t="n">
        <f aca="false">COUNTIF($F2032:$J2032,G2032)-1</f>
        <v>0</v>
      </c>
      <c r="M2032" s="2" t="n">
        <f aca="false">COUNTIF($F2032:$J2032,H2032)-1</f>
        <v>0</v>
      </c>
      <c r="N2032" s="2" t="n">
        <f aca="false">COUNTIF($F2032:$J2032,I2032)-1</f>
        <v>0</v>
      </c>
      <c r="O2032" s="2" t="n">
        <f aca="false">COUNTIF($F2032:$J2032,J2032)-1</f>
        <v>0</v>
      </c>
      <c r="P2032" s="3" t="n">
        <f aca="false">IF(AND(SUM(K2032:O2032)=0,2*H2032&gt;J2032,2*H2032&gt;3*F2032),1,0)</f>
        <v>0</v>
      </c>
    </row>
    <row r="2033" customFormat="false" ht="12.75" hidden="false" customHeight="false" outlineLevel="0" collapsed="false">
      <c r="A2033" s="0" t="n">
        <v>20</v>
      </c>
      <c r="B2033" s="0" t="n">
        <v>20</v>
      </c>
      <c r="C2033" s="0" t="n">
        <v>97</v>
      </c>
      <c r="D2033" s="0" t="n">
        <v>38</v>
      </c>
      <c r="E2033" s="0" t="n">
        <v>11</v>
      </c>
      <c r="F2033" s="1" t="n">
        <f aca="false">SMALL($A2033:$E2033,1)</f>
        <v>11</v>
      </c>
      <c r="G2033" s="1" t="n">
        <f aca="false">SMALL($A2033:$E2033,2)</f>
        <v>20</v>
      </c>
      <c r="H2033" s="1" t="n">
        <f aca="false">SMALL($A2033:$E2033,3)</f>
        <v>20</v>
      </c>
      <c r="I2033" s="1" t="n">
        <f aca="false">SMALL($A2033:$E2033,4)</f>
        <v>38</v>
      </c>
      <c r="J2033" s="1" t="n">
        <f aca="false">SMALL($A2033:$E2033,5)</f>
        <v>97</v>
      </c>
      <c r="K2033" s="2" t="n">
        <f aca="false">COUNTIF($F2033:$J2033,F2033)-1</f>
        <v>0</v>
      </c>
      <c r="L2033" s="2" t="n">
        <f aca="false">COUNTIF($F2033:$J2033,G2033)-1</f>
        <v>1</v>
      </c>
      <c r="M2033" s="2" t="n">
        <f aca="false">COUNTIF($F2033:$J2033,H2033)-1</f>
        <v>1</v>
      </c>
      <c r="N2033" s="2" t="n">
        <f aca="false">COUNTIF($F2033:$J2033,I2033)-1</f>
        <v>0</v>
      </c>
      <c r="O2033" s="2" t="n">
        <f aca="false">COUNTIF($F2033:$J2033,J2033)-1</f>
        <v>0</v>
      </c>
      <c r="P2033" s="3" t="n">
        <f aca="false">IF(AND(SUM(K2033:O2033)=0,2*H2033&gt;J2033,2*H2033&gt;3*F2033),1,0)</f>
        <v>0</v>
      </c>
    </row>
    <row r="2034" customFormat="false" ht="12.75" hidden="false" customHeight="false" outlineLevel="0" collapsed="false">
      <c r="A2034" s="0" t="n">
        <v>59</v>
      </c>
      <c r="B2034" s="0" t="n">
        <v>78</v>
      </c>
      <c r="C2034" s="0" t="n">
        <v>50</v>
      </c>
      <c r="D2034" s="0" t="n">
        <v>63</v>
      </c>
      <c r="E2034" s="0" t="n">
        <v>23</v>
      </c>
      <c r="F2034" s="1" t="n">
        <f aca="false">SMALL($A2034:$E2034,1)</f>
        <v>23</v>
      </c>
      <c r="G2034" s="1" t="n">
        <f aca="false">SMALL($A2034:$E2034,2)</f>
        <v>50</v>
      </c>
      <c r="H2034" s="1" t="n">
        <f aca="false">SMALL($A2034:$E2034,3)</f>
        <v>59</v>
      </c>
      <c r="I2034" s="1" t="n">
        <f aca="false">SMALL($A2034:$E2034,4)</f>
        <v>63</v>
      </c>
      <c r="J2034" s="1" t="n">
        <f aca="false">SMALL($A2034:$E2034,5)</f>
        <v>78</v>
      </c>
      <c r="K2034" s="2" t="n">
        <f aca="false">COUNTIF($F2034:$J2034,F2034)-1</f>
        <v>0</v>
      </c>
      <c r="L2034" s="2" t="n">
        <f aca="false">COUNTIF($F2034:$J2034,G2034)-1</f>
        <v>0</v>
      </c>
      <c r="M2034" s="2" t="n">
        <f aca="false">COUNTIF($F2034:$J2034,H2034)-1</f>
        <v>0</v>
      </c>
      <c r="N2034" s="2" t="n">
        <f aca="false">COUNTIF($F2034:$J2034,I2034)-1</f>
        <v>0</v>
      </c>
      <c r="O2034" s="2" t="n">
        <f aca="false">COUNTIF($F2034:$J2034,J2034)-1</f>
        <v>0</v>
      </c>
      <c r="P2034" s="3" t="n">
        <f aca="false">IF(AND(SUM(K2034:O2034)=0,2*H2034&gt;J2034,2*H2034&gt;3*F2034),1,0)</f>
        <v>1</v>
      </c>
    </row>
    <row r="2035" customFormat="false" ht="12.75" hidden="false" customHeight="false" outlineLevel="0" collapsed="false">
      <c r="A2035" s="0" t="n">
        <v>62</v>
      </c>
      <c r="B2035" s="0" t="n">
        <v>55</v>
      </c>
      <c r="C2035" s="0" t="n">
        <v>88</v>
      </c>
      <c r="D2035" s="0" t="n">
        <v>61</v>
      </c>
      <c r="E2035" s="0" t="n">
        <v>43</v>
      </c>
      <c r="F2035" s="1" t="n">
        <f aca="false">SMALL($A2035:$E2035,1)</f>
        <v>43</v>
      </c>
      <c r="G2035" s="1" t="n">
        <f aca="false">SMALL($A2035:$E2035,2)</f>
        <v>55</v>
      </c>
      <c r="H2035" s="1" t="n">
        <f aca="false">SMALL($A2035:$E2035,3)</f>
        <v>61</v>
      </c>
      <c r="I2035" s="1" t="n">
        <f aca="false">SMALL($A2035:$E2035,4)</f>
        <v>62</v>
      </c>
      <c r="J2035" s="1" t="n">
        <f aca="false">SMALL($A2035:$E2035,5)</f>
        <v>88</v>
      </c>
      <c r="K2035" s="2" t="n">
        <f aca="false">COUNTIF($F2035:$J2035,F2035)-1</f>
        <v>0</v>
      </c>
      <c r="L2035" s="2" t="n">
        <f aca="false">COUNTIF($F2035:$J2035,G2035)-1</f>
        <v>0</v>
      </c>
      <c r="M2035" s="2" t="n">
        <f aca="false">COUNTIF($F2035:$J2035,H2035)-1</f>
        <v>0</v>
      </c>
      <c r="N2035" s="2" t="n">
        <f aca="false">COUNTIF($F2035:$J2035,I2035)-1</f>
        <v>0</v>
      </c>
      <c r="O2035" s="2" t="n">
        <f aca="false">COUNTIF($F2035:$J2035,J2035)-1</f>
        <v>0</v>
      </c>
      <c r="P2035" s="3" t="n">
        <f aca="false">IF(AND(SUM(K2035:O2035)=0,2*H2035&gt;J2035,2*H2035&gt;3*F2035),1,0)</f>
        <v>0</v>
      </c>
    </row>
    <row r="2036" customFormat="false" ht="12.75" hidden="false" customHeight="false" outlineLevel="0" collapsed="false">
      <c r="A2036" s="0" t="n">
        <v>74</v>
      </c>
      <c r="B2036" s="0" t="n">
        <v>91</v>
      </c>
      <c r="C2036" s="0" t="n">
        <v>68</v>
      </c>
      <c r="D2036" s="0" t="n">
        <v>34</v>
      </c>
      <c r="E2036" s="0" t="n">
        <v>15</v>
      </c>
      <c r="F2036" s="1" t="n">
        <f aca="false">SMALL($A2036:$E2036,1)</f>
        <v>15</v>
      </c>
      <c r="G2036" s="1" t="n">
        <f aca="false">SMALL($A2036:$E2036,2)</f>
        <v>34</v>
      </c>
      <c r="H2036" s="1" t="n">
        <f aca="false">SMALL($A2036:$E2036,3)</f>
        <v>68</v>
      </c>
      <c r="I2036" s="1" t="n">
        <f aca="false">SMALL($A2036:$E2036,4)</f>
        <v>74</v>
      </c>
      <c r="J2036" s="1" t="n">
        <f aca="false">SMALL($A2036:$E2036,5)</f>
        <v>91</v>
      </c>
      <c r="K2036" s="2" t="n">
        <f aca="false">COUNTIF($F2036:$J2036,F2036)-1</f>
        <v>0</v>
      </c>
      <c r="L2036" s="2" t="n">
        <f aca="false">COUNTIF($F2036:$J2036,G2036)-1</f>
        <v>0</v>
      </c>
      <c r="M2036" s="2" t="n">
        <f aca="false">COUNTIF($F2036:$J2036,H2036)-1</f>
        <v>0</v>
      </c>
      <c r="N2036" s="2" t="n">
        <f aca="false">COUNTIF($F2036:$J2036,I2036)-1</f>
        <v>0</v>
      </c>
      <c r="O2036" s="2" t="n">
        <f aca="false">COUNTIF($F2036:$J2036,J2036)-1</f>
        <v>0</v>
      </c>
      <c r="P2036" s="3" t="n">
        <f aca="false">IF(AND(SUM(K2036:O2036)=0,2*H2036&gt;J2036,2*H2036&gt;3*F2036),1,0)</f>
        <v>1</v>
      </c>
    </row>
    <row r="2037" customFormat="false" ht="12.75" hidden="false" customHeight="false" outlineLevel="0" collapsed="false">
      <c r="A2037" s="0" t="n">
        <v>84</v>
      </c>
      <c r="B2037" s="0" t="n">
        <v>41</v>
      </c>
      <c r="C2037" s="0" t="n">
        <v>68</v>
      </c>
      <c r="D2037" s="0" t="n">
        <v>63</v>
      </c>
      <c r="E2037" s="0" t="n">
        <v>41</v>
      </c>
      <c r="F2037" s="1" t="n">
        <f aca="false">SMALL($A2037:$E2037,1)</f>
        <v>41</v>
      </c>
      <c r="G2037" s="1" t="n">
        <f aca="false">SMALL($A2037:$E2037,2)</f>
        <v>41</v>
      </c>
      <c r="H2037" s="1" t="n">
        <f aca="false">SMALL($A2037:$E2037,3)</f>
        <v>63</v>
      </c>
      <c r="I2037" s="1" t="n">
        <f aca="false">SMALL($A2037:$E2037,4)</f>
        <v>68</v>
      </c>
      <c r="J2037" s="1" t="n">
        <f aca="false">SMALL($A2037:$E2037,5)</f>
        <v>84</v>
      </c>
      <c r="K2037" s="2" t="n">
        <f aca="false">COUNTIF($F2037:$J2037,F2037)-1</f>
        <v>1</v>
      </c>
      <c r="L2037" s="2" t="n">
        <f aca="false">COUNTIF($F2037:$J2037,G2037)-1</f>
        <v>1</v>
      </c>
      <c r="M2037" s="2" t="n">
        <f aca="false">COUNTIF($F2037:$J2037,H2037)-1</f>
        <v>0</v>
      </c>
      <c r="N2037" s="2" t="n">
        <f aca="false">COUNTIF($F2037:$J2037,I2037)-1</f>
        <v>0</v>
      </c>
      <c r="O2037" s="2" t="n">
        <f aca="false">COUNTIF($F2037:$J2037,J2037)-1</f>
        <v>0</v>
      </c>
      <c r="P2037" s="3" t="n">
        <f aca="false">IF(AND(SUM(K2037:O2037)=0,2*H2037&gt;J2037,2*H2037&gt;3*F2037),1,0)</f>
        <v>0</v>
      </c>
    </row>
    <row r="2038" customFormat="false" ht="12.75" hidden="false" customHeight="false" outlineLevel="0" collapsed="false">
      <c r="A2038" s="0" t="n">
        <v>52</v>
      </c>
      <c r="B2038" s="0" t="n">
        <v>55</v>
      </c>
      <c r="C2038" s="0" t="n">
        <v>88</v>
      </c>
      <c r="D2038" s="0" t="n">
        <v>64</v>
      </c>
      <c r="E2038" s="0" t="n">
        <v>77</v>
      </c>
      <c r="F2038" s="1" t="n">
        <f aca="false">SMALL($A2038:$E2038,1)</f>
        <v>52</v>
      </c>
      <c r="G2038" s="1" t="n">
        <f aca="false">SMALL($A2038:$E2038,2)</f>
        <v>55</v>
      </c>
      <c r="H2038" s="1" t="n">
        <f aca="false">SMALL($A2038:$E2038,3)</f>
        <v>64</v>
      </c>
      <c r="I2038" s="1" t="n">
        <f aca="false">SMALL($A2038:$E2038,4)</f>
        <v>77</v>
      </c>
      <c r="J2038" s="1" t="n">
        <f aca="false">SMALL($A2038:$E2038,5)</f>
        <v>88</v>
      </c>
      <c r="K2038" s="2" t="n">
        <f aca="false">COUNTIF($F2038:$J2038,F2038)-1</f>
        <v>0</v>
      </c>
      <c r="L2038" s="2" t="n">
        <f aca="false">COUNTIF($F2038:$J2038,G2038)-1</f>
        <v>0</v>
      </c>
      <c r="M2038" s="2" t="n">
        <f aca="false">COUNTIF($F2038:$J2038,H2038)-1</f>
        <v>0</v>
      </c>
      <c r="N2038" s="2" t="n">
        <f aca="false">COUNTIF($F2038:$J2038,I2038)-1</f>
        <v>0</v>
      </c>
      <c r="O2038" s="2" t="n">
        <f aca="false">COUNTIF($F2038:$J2038,J2038)-1</f>
        <v>0</v>
      </c>
      <c r="P2038" s="3" t="n">
        <f aca="false">IF(AND(SUM(K2038:O2038)=0,2*H2038&gt;J2038,2*H2038&gt;3*F2038),1,0)</f>
        <v>0</v>
      </c>
    </row>
    <row r="2039" customFormat="false" ht="12.75" hidden="false" customHeight="false" outlineLevel="0" collapsed="false">
      <c r="A2039" s="0" t="n">
        <v>96</v>
      </c>
      <c r="B2039" s="0" t="n">
        <v>37</v>
      </c>
      <c r="C2039" s="0" t="n">
        <v>66</v>
      </c>
      <c r="D2039" s="0" t="n">
        <v>48</v>
      </c>
      <c r="E2039" s="0" t="n">
        <v>24</v>
      </c>
      <c r="F2039" s="1" t="n">
        <f aca="false">SMALL($A2039:$E2039,1)</f>
        <v>24</v>
      </c>
      <c r="G2039" s="1" t="n">
        <f aca="false">SMALL($A2039:$E2039,2)</f>
        <v>37</v>
      </c>
      <c r="H2039" s="1" t="n">
        <f aca="false">SMALL($A2039:$E2039,3)</f>
        <v>48</v>
      </c>
      <c r="I2039" s="1" t="n">
        <f aca="false">SMALL($A2039:$E2039,4)</f>
        <v>66</v>
      </c>
      <c r="J2039" s="1" t="n">
        <f aca="false">SMALL($A2039:$E2039,5)</f>
        <v>96</v>
      </c>
      <c r="K2039" s="2" t="n">
        <f aca="false">COUNTIF($F2039:$J2039,F2039)-1</f>
        <v>0</v>
      </c>
      <c r="L2039" s="2" t="n">
        <f aca="false">COUNTIF($F2039:$J2039,G2039)-1</f>
        <v>0</v>
      </c>
      <c r="M2039" s="2" t="n">
        <f aca="false">COUNTIF($F2039:$J2039,H2039)-1</f>
        <v>0</v>
      </c>
      <c r="N2039" s="2" t="n">
        <f aca="false">COUNTIF($F2039:$J2039,I2039)-1</f>
        <v>0</v>
      </c>
      <c r="O2039" s="2" t="n">
        <f aca="false">COUNTIF($F2039:$J2039,J2039)-1</f>
        <v>0</v>
      </c>
      <c r="P2039" s="3" t="n">
        <f aca="false">IF(AND(SUM(K2039:O2039)=0,2*H2039&gt;J2039,2*H2039&gt;3*F2039),1,0)</f>
        <v>0</v>
      </c>
    </row>
    <row r="2040" customFormat="false" ht="12.75" hidden="false" customHeight="false" outlineLevel="0" collapsed="false">
      <c r="A2040" s="0" t="n">
        <v>98</v>
      </c>
      <c r="B2040" s="0" t="n">
        <v>37</v>
      </c>
      <c r="C2040" s="0" t="n">
        <v>78</v>
      </c>
      <c r="D2040" s="0" t="n">
        <v>74</v>
      </c>
      <c r="E2040" s="0" t="n">
        <v>27</v>
      </c>
      <c r="F2040" s="1" t="n">
        <f aca="false">SMALL($A2040:$E2040,1)</f>
        <v>27</v>
      </c>
      <c r="G2040" s="1" t="n">
        <f aca="false">SMALL($A2040:$E2040,2)</f>
        <v>37</v>
      </c>
      <c r="H2040" s="1" t="n">
        <f aca="false">SMALL($A2040:$E2040,3)</f>
        <v>74</v>
      </c>
      <c r="I2040" s="1" t="n">
        <f aca="false">SMALL($A2040:$E2040,4)</f>
        <v>78</v>
      </c>
      <c r="J2040" s="1" t="n">
        <f aca="false">SMALL($A2040:$E2040,5)</f>
        <v>98</v>
      </c>
      <c r="K2040" s="2" t="n">
        <f aca="false">COUNTIF($F2040:$J2040,F2040)-1</f>
        <v>0</v>
      </c>
      <c r="L2040" s="2" t="n">
        <f aca="false">COUNTIF($F2040:$J2040,G2040)-1</f>
        <v>0</v>
      </c>
      <c r="M2040" s="2" t="n">
        <f aca="false">COUNTIF($F2040:$J2040,H2040)-1</f>
        <v>0</v>
      </c>
      <c r="N2040" s="2" t="n">
        <f aca="false">COUNTIF($F2040:$J2040,I2040)-1</f>
        <v>0</v>
      </c>
      <c r="O2040" s="2" t="n">
        <f aca="false">COUNTIF($F2040:$J2040,J2040)-1</f>
        <v>0</v>
      </c>
      <c r="P2040" s="3" t="n">
        <f aca="false">IF(AND(SUM(K2040:O2040)=0,2*H2040&gt;J2040,2*H2040&gt;3*F2040),1,0)</f>
        <v>1</v>
      </c>
    </row>
    <row r="2041" customFormat="false" ht="12.75" hidden="false" customHeight="false" outlineLevel="0" collapsed="false">
      <c r="A2041" s="0" t="n">
        <v>10</v>
      </c>
      <c r="B2041" s="0" t="n">
        <v>49</v>
      </c>
      <c r="C2041" s="0" t="n">
        <v>75</v>
      </c>
      <c r="D2041" s="0" t="n">
        <v>64</v>
      </c>
      <c r="E2041" s="0" t="n">
        <v>30</v>
      </c>
      <c r="F2041" s="1" t="n">
        <f aca="false">SMALL($A2041:$E2041,1)</f>
        <v>10</v>
      </c>
      <c r="G2041" s="1" t="n">
        <f aca="false">SMALL($A2041:$E2041,2)</f>
        <v>30</v>
      </c>
      <c r="H2041" s="1" t="n">
        <f aca="false">SMALL($A2041:$E2041,3)</f>
        <v>49</v>
      </c>
      <c r="I2041" s="1" t="n">
        <f aca="false">SMALL($A2041:$E2041,4)</f>
        <v>64</v>
      </c>
      <c r="J2041" s="1" t="n">
        <f aca="false">SMALL($A2041:$E2041,5)</f>
        <v>75</v>
      </c>
      <c r="K2041" s="2" t="n">
        <f aca="false">COUNTIF($F2041:$J2041,F2041)-1</f>
        <v>0</v>
      </c>
      <c r="L2041" s="2" t="n">
        <f aca="false">COUNTIF($F2041:$J2041,G2041)-1</f>
        <v>0</v>
      </c>
      <c r="M2041" s="2" t="n">
        <f aca="false">COUNTIF($F2041:$J2041,H2041)-1</f>
        <v>0</v>
      </c>
      <c r="N2041" s="2" t="n">
        <f aca="false">COUNTIF($F2041:$J2041,I2041)-1</f>
        <v>0</v>
      </c>
      <c r="O2041" s="2" t="n">
        <f aca="false">COUNTIF($F2041:$J2041,J2041)-1</f>
        <v>0</v>
      </c>
      <c r="P2041" s="3" t="n">
        <f aca="false">IF(AND(SUM(K2041:O2041)=0,2*H2041&gt;J2041,2*H2041&gt;3*F2041),1,0)</f>
        <v>1</v>
      </c>
    </row>
    <row r="2042" customFormat="false" ht="12.75" hidden="false" customHeight="false" outlineLevel="0" collapsed="false">
      <c r="A2042" s="0" t="n">
        <v>87</v>
      </c>
      <c r="B2042" s="0" t="n">
        <v>18</v>
      </c>
      <c r="C2042" s="0" t="n">
        <v>62</v>
      </c>
      <c r="D2042" s="0" t="n">
        <v>28</v>
      </c>
      <c r="E2042" s="0" t="n">
        <v>39</v>
      </c>
      <c r="F2042" s="1" t="n">
        <f aca="false">SMALL($A2042:$E2042,1)</f>
        <v>18</v>
      </c>
      <c r="G2042" s="1" t="n">
        <f aca="false">SMALL($A2042:$E2042,2)</f>
        <v>28</v>
      </c>
      <c r="H2042" s="1" t="n">
        <f aca="false">SMALL($A2042:$E2042,3)</f>
        <v>39</v>
      </c>
      <c r="I2042" s="1" t="n">
        <f aca="false">SMALL($A2042:$E2042,4)</f>
        <v>62</v>
      </c>
      <c r="J2042" s="1" t="n">
        <f aca="false">SMALL($A2042:$E2042,5)</f>
        <v>87</v>
      </c>
      <c r="K2042" s="2" t="n">
        <f aca="false">COUNTIF($F2042:$J2042,F2042)-1</f>
        <v>0</v>
      </c>
      <c r="L2042" s="2" t="n">
        <f aca="false">COUNTIF($F2042:$J2042,G2042)-1</f>
        <v>0</v>
      </c>
      <c r="M2042" s="2" t="n">
        <f aca="false">COUNTIF($F2042:$J2042,H2042)-1</f>
        <v>0</v>
      </c>
      <c r="N2042" s="2" t="n">
        <f aca="false">COUNTIF($F2042:$J2042,I2042)-1</f>
        <v>0</v>
      </c>
      <c r="O2042" s="2" t="n">
        <f aca="false">COUNTIF($F2042:$J2042,J2042)-1</f>
        <v>0</v>
      </c>
      <c r="P2042" s="3" t="n">
        <f aca="false">IF(AND(SUM(K2042:O2042)=0,2*H2042&gt;J2042,2*H2042&gt;3*F2042),1,0)</f>
        <v>0</v>
      </c>
    </row>
    <row r="2043" customFormat="false" ht="12.75" hidden="false" customHeight="false" outlineLevel="0" collapsed="false">
      <c r="A2043" s="0" t="n">
        <v>96</v>
      </c>
      <c r="B2043" s="0" t="n">
        <v>87</v>
      </c>
      <c r="C2043" s="0" t="n">
        <v>48</v>
      </c>
      <c r="D2043" s="0" t="n">
        <v>60</v>
      </c>
      <c r="E2043" s="0" t="n">
        <v>69</v>
      </c>
      <c r="F2043" s="1" t="n">
        <f aca="false">SMALL($A2043:$E2043,1)</f>
        <v>48</v>
      </c>
      <c r="G2043" s="1" t="n">
        <f aca="false">SMALL($A2043:$E2043,2)</f>
        <v>60</v>
      </c>
      <c r="H2043" s="1" t="n">
        <f aca="false">SMALL($A2043:$E2043,3)</f>
        <v>69</v>
      </c>
      <c r="I2043" s="1" t="n">
        <f aca="false">SMALL($A2043:$E2043,4)</f>
        <v>87</v>
      </c>
      <c r="J2043" s="1" t="n">
        <f aca="false">SMALL($A2043:$E2043,5)</f>
        <v>96</v>
      </c>
      <c r="K2043" s="2" t="n">
        <f aca="false">COUNTIF($F2043:$J2043,F2043)-1</f>
        <v>0</v>
      </c>
      <c r="L2043" s="2" t="n">
        <f aca="false">COUNTIF($F2043:$J2043,G2043)-1</f>
        <v>0</v>
      </c>
      <c r="M2043" s="2" t="n">
        <f aca="false">COUNTIF($F2043:$J2043,H2043)-1</f>
        <v>0</v>
      </c>
      <c r="N2043" s="2" t="n">
        <f aca="false">COUNTIF($F2043:$J2043,I2043)-1</f>
        <v>0</v>
      </c>
      <c r="O2043" s="2" t="n">
        <f aca="false">COUNTIF($F2043:$J2043,J2043)-1</f>
        <v>0</v>
      </c>
      <c r="P2043" s="3" t="n">
        <f aca="false">IF(AND(SUM(K2043:O2043)=0,2*H2043&gt;J2043,2*H2043&gt;3*F2043),1,0)</f>
        <v>0</v>
      </c>
    </row>
    <row r="2044" customFormat="false" ht="12.75" hidden="false" customHeight="false" outlineLevel="0" collapsed="false">
      <c r="A2044" s="0" t="n">
        <v>78</v>
      </c>
      <c r="B2044" s="0" t="n">
        <v>51</v>
      </c>
      <c r="C2044" s="0" t="n">
        <v>44</v>
      </c>
      <c r="D2044" s="0" t="n">
        <v>96</v>
      </c>
      <c r="E2044" s="0" t="n">
        <v>59</v>
      </c>
      <c r="F2044" s="1" t="n">
        <f aca="false">SMALL($A2044:$E2044,1)</f>
        <v>44</v>
      </c>
      <c r="G2044" s="1" t="n">
        <f aca="false">SMALL($A2044:$E2044,2)</f>
        <v>51</v>
      </c>
      <c r="H2044" s="1" t="n">
        <f aca="false">SMALL($A2044:$E2044,3)</f>
        <v>59</v>
      </c>
      <c r="I2044" s="1" t="n">
        <f aca="false">SMALL($A2044:$E2044,4)</f>
        <v>78</v>
      </c>
      <c r="J2044" s="1" t="n">
        <f aca="false">SMALL($A2044:$E2044,5)</f>
        <v>96</v>
      </c>
      <c r="K2044" s="2" t="n">
        <f aca="false">COUNTIF($F2044:$J2044,F2044)-1</f>
        <v>0</v>
      </c>
      <c r="L2044" s="2" t="n">
        <f aca="false">COUNTIF($F2044:$J2044,G2044)-1</f>
        <v>0</v>
      </c>
      <c r="M2044" s="2" t="n">
        <f aca="false">COUNTIF($F2044:$J2044,H2044)-1</f>
        <v>0</v>
      </c>
      <c r="N2044" s="2" t="n">
        <f aca="false">COUNTIF($F2044:$J2044,I2044)-1</f>
        <v>0</v>
      </c>
      <c r="O2044" s="2" t="n">
        <f aca="false">COUNTIF($F2044:$J2044,J2044)-1</f>
        <v>0</v>
      </c>
      <c r="P2044" s="3" t="n">
        <f aca="false">IF(AND(SUM(K2044:O2044)=0,2*H2044&gt;J2044,2*H2044&gt;3*F2044),1,0)</f>
        <v>0</v>
      </c>
    </row>
    <row r="2045" customFormat="false" ht="12.75" hidden="false" customHeight="false" outlineLevel="0" collapsed="false">
      <c r="A2045" s="0" t="n">
        <v>14</v>
      </c>
      <c r="B2045" s="0" t="n">
        <v>89</v>
      </c>
      <c r="C2045" s="0" t="n">
        <v>86</v>
      </c>
      <c r="D2045" s="0" t="n">
        <v>85</v>
      </c>
      <c r="E2045" s="0" t="n">
        <v>27</v>
      </c>
      <c r="F2045" s="1" t="n">
        <f aca="false">SMALL($A2045:$E2045,1)</f>
        <v>14</v>
      </c>
      <c r="G2045" s="1" t="n">
        <f aca="false">SMALL($A2045:$E2045,2)</f>
        <v>27</v>
      </c>
      <c r="H2045" s="1" t="n">
        <f aca="false">SMALL($A2045:$E2045,3)</f>
        <v>85</v>
      </c>
      <c r="I2045" s="1" t="n">
        <f aca="false">SMALL($A2045:$E2045,4)</f>
        <v>86</v>
      </c>
      <c r="J2045" s="1" t="n">
        <f aca="false">SMALL($A2045:$E2045,5)</f>
        <v>89</v>
      </c>
      <c r="K2045" s="2" t="n">
        <f aca="false">COUNTIF($F2045:$J2045,F2045)-1</f>
        <v>0</v>
      </c>
      <c r="L2045" s="2" t="n">
        <f aca="false">COUNTIF($F2045:$J2045,G2045)-1</f>
        <v>0</v>
      </c>
      <c r="M2045" s="2" t="n">
        <f aca="false">COUNTIF($F2045:$J2045,H2045)-1</f>
        <v>0</v>
      </c>
      <c r="N2045" s="2" t="n">
        <f aca="false">COUNTIF($F2045:$J2045,I2045)-1</f>
        <v>0</v>
      </c>
      <c r="O2045" s="2" t="n">
        <f aca="false">COUNTIF($F2045:$J2045,J2045)-1</f>
        <v>0</v>
      </c>
      <c r="P2045" s="3" t="n">
        <f aca="false">IF(AND(SUM(K2045:O2045)=0,2*H2045&gt;J2045,2*H2045&gt;3*F2045),1,0)</f>
        <v>1</v>
      </c>
    </row>
    <row r="2046" customFormat="false" ht="12.75" hidden="false" customHeight="false" outlineLevel="0" collapsed="false">
      <c r="A2046" s="0" t="n">
        <v>35</v>
      </c>
      <c r="B2046" s="0" t="n">
        <v>89</v>
      </c>
      <c r="C2046" s="0" t="n">
        <v>50</v>
      </c>
      <c r="D2046" s="0" t="n">
        <v>46</v>
      </c>
      <c r="E2046" s="0" t="n">
        <v>44</v>
      </c>
      <c r="F2046" s="1" t="n">
        <f aca="false">SMALL($A2046:$E2046,1)</f>
        <v>35</v>
      </c>
      <c r="G2046" s="1" t="n">
        <f aca="false">SMALL($A2046:$E2046,2)</f>
        <v>44</v>
      </c>
      <c r="H2046" s="1" t="n">
        <f aca="false">SMALL($A2046:$E2046,3)</f>
        <v>46</v>
      </c>
      <c r="I2046" s="1" t="n">
        <f aca="false">SMALL($A2046:$E2046,4)</f>
        <v>50</v>
      </c>
      <c r="J2046" s="1" t="n">
        <f aca="false">SMALL($A2046:$E2046,5)</f>
        <v>89</v>
      </c>
      <c r="K2046" s="2" t="n">
        <f aca="false">COUNTIF($F2046:$J2046,F2046)-1</f>
        <v>0</v>
      </c>
      <c r="L2046" s="2" t="n">
        <f aca="false">COUNTIF($F2046:$J2046,G2046)-1</f>
        <v>0</v>
      </c>
      <c r="M2046" s="2" t="n">
        <f aca="false">COUNTIF($F2046:$J2046,H2046)-1</f>
        <v>0</v>
      </c>
      <c r="N2046" s="2" t="n">
        <f aca="false">COUNTIF($F2046:$J2046,I2046)-1</f>
        <v>0</v>
      </c>
      <c r="O2046" s="2" t="n">
        <f aca="false">COUNTIF($F2046:$J2046,J2046)-1</f>
        <v>0</v>
      </c>
      <c r="P2046" s="3" t="n">
        <f aca="false">IF(AND(SUM(K2046:O2046)=0,2*H2046&gt;J2046,2*H2046&gt;3*F2046),1,0)</f>
        <v>0</v>
      </c>
    </row>
    <row r="2047" customFormat="false" ht="12.75" hidden="false" customHeight="false" outlineLevel="0" collapsed="false">
      <c r="A2047" s="0" t="n">
        <v>46</v>
      </c>
      <c r="B2047" s="0" t="n">
        <v>23</v>
      </c>
      <c r="C2047" s="0" t="n">
        <v>93</v>
      </c>
      <c r="D2047" s="0" t="n">
        <v>16</v>
      </c>
      <c r="E2047" s="0" t="n">
        <v>15</v>
      </c>
      <c r="F2047" s="1" t="n">
        <f aca="false">SMALL($A2047:$E2047,1)</f>
        <v>15</v>
      </c>
      <c r="G2047" s="1" t="n">
        <f aca="false">SMALL($A2047:$E2047,2)</f>
        <v>16</v>
      </c>
      <c r="H2047" s="1" t="n">
        <f aca="false">SMALL($A2047:$E2047,3)</f>
        <v>23</v>
      </c>
      <c r="I2047" s="1" t="n">
        <f aca="false">SMALL($A2047:$E2047,4)</f>
        <v>46</v>
      </c>
      <c r="J2047" s="1" t="n">
        <f aca="false">SMALL($A2047:$E2047,5)</f>
        <v>93</v>
      </c>
      <c r="K2047" s="2" t="n">
        <f aca="false">COUNTIF($F2047:$J2047,F2047)-1</f>
        <v>0</v>
      </c>
      <c r="L2047" s="2" t="n">
        <f aca="false">COUNTIF($F2047:$J2047,G2047)-1</f>
        <v>0</v>
      </c>
      <c r="M2047" s="2" t="n">
        <f aca="false">COUNTIF($F2047:$J2047,H2047)-1</f>
        <v>0</v>
      </c>
      <c r="N2047" s="2" t="n">
        <f aca="false">COUNTIF($F2047:$J2047,I2047)-1</f>
        <v>0</v>
      </c>
      <c r="O2047" s="2" t="n">
        <f aca="false">COUNTIF($F2047:$J2047,J2047)-1</f>
        <v>0</v>
      </c>
      <c r="P2047" s="3" t="n">
        <f aca="false">IF(AND(SUM(K2047:O2047)=0,2*H2047&gt;J2047,2*H2047&gt;3*F2047),1,0)</f>
        <v>0</v>
      </c>
    </row>
    <row r="2048" customFormat="false" ht="12.75" hidden="false" customHeight="false" outlineLevel="0" collapsed="false">
      <c r="A2048" s="0" t="n">
        <v>44</v>
      </c>
      <c r="B2048" s="0" t="n">
        <v>65</v>
      </c>
      <c r="C2048" s="0" t="n">
        <v>14</v>
      </c>
      <c r="D2048" s="0" t="n">
        <v>42</v>
      </c>
      <c r="E2048" s="0" t="n">
        <v>53</v>
      </c>
      <c r="F2048" s="1" t="n">
        <f aca="false">SMALL($A2048:$E2048,1)</f>
        <v>14</v>
      </c>
      <c r="G2048" s="1" t="n">
        <f aca="false">SMALL($A2048:$E2048,2)</f>
        <v>42</v>
      </c>
      <c r="H2048" s="1" t="n">
        <f aca="false">SMALL($A2048:$E2048,3)</f>
        <v>44</v>
      </c>
      <c r="I2048" s="1" t="n">
        <f aca="false">SMALL($A2048:$E2048,4)</f>
        <v>53</v>
      </c>
      <c r="J2048" s="1" t="n">
        <f aca="false">SMALL($A2048:$E2048,5)</f>
        <v>65</v>
      </c>
      <c r="K2048" s="2" t="n">
        <f aca="false">COUNTIF($F2048:$J2048,F2048)-1</f>
        <v>0</v>
      </c>
      <c r="L2048" s="2" t="n">
        <f aca="false">COUNTIF($F2048:$J2048,G2048)-1</f>
        <v>0</v>
      </c>
      <c r="M2048" s="2" t="n">
        <f aca="false">COUNTIF($F2048:$J2048,H2048)-1</f>
        <v>0</v>
      </c>
      <c r="N2048" s="2" t="n">
        <f aca="false">COUNTIF($F2048:$J2048,I2048)-1</f>
        <v>0</v>
      </c>
      <c r="O2048" s="2" t="n">
        <f aca="false">COUNTIF($F2048:$J2048,J2048)-1</f>
        <v>0</v>
      </c>
      <c r="P2048" s="3" t="n">
        <f aca="false">IF(AND(SUM(K2048:O2048)=0,2*H2048&gt;J2048,2*H2048&gt;3*F2048),1,0)</f>
        <v>1</v>
      </c>
    </row>
    <row r="2049" customFormat="false" ht="12.75" hidden="false" customHeight="false" outlineLevel="0" collapsed="false">
      <c r="A2049" s="0" t="n">
        <v>43</v>
      </c>
      <c r="B2049" s="0" t="n">
        <v>92</v>
      </c>
      <c r="C2049" s="0" t="n">
        <v>70</v>
      </c>
      <c r="D2049" s="0" t="n">
        <v>34</v>
      </c>
      <c r="E2049" s="0" t="n">
        <v>80</v>
      </c>
      <c r="F2049" s="1" t="n">
        <f aca="false">SMALL($A2049:$E2049,1)</f>
        <v>34</v>
      </c>
      <c r="G2049" s="1" t="n">
        <f aca="false">SMALL($A2049:$E2049,2)</f>
        <v>43</v>
      </c>
      <c r="H2049" s="1" t="n">
        <f aca="false">SMALL($A2049:$E2049,3)</f>
        <v>70</v>
      </c>
      <c r="I2049" s="1" t="n">
        <f aca="false">SMALL($A2049:$E2049,4)</f>
        <v>80</v>
      </c>
      <c r="J2049" s="1" t="n">
        <f aca="false">SMALL($A2049:$E2049,5)</f>
        <v>92</v>
      </c>
      <c r="K2049" s="2" t="n">
        <f aca="false">COUNTIF($F2049:$J2049,F2049)-1</f>
        <v>0</v>
      </c>
      <c r="L2049" s="2" t="n">
        <f aca="false">COUNTIF($F2049:$J2049,G2049)-1</f>
        <v>0</v>
      </c>
      <c r="M2049" s="2" t="n">
        <f aca="false">COUNTIF($F2049:$J2049,H2049)-1</f>
        <v>0</v>
      </c>
      <c r="N2049" s="2" t="n">
        <f aca="false">COUNTIF($F2049:$J2049,I2049)-1</f>
        <v>0</v>
      </c>
      <c r="O2049" s="2" t="n">
        <f aca="false">COUNTIF($F2049:$J2049,J2049)-1</f>
        <v>0</v>
      </c>
      <c r="P2049" s="3" t="n">
        <f aca="false">IF(AND(SUM(K2049:O2049)=0,2*H2049&gt;J2049,2*H2049&gt;3*F2049),1,0)</f>
        <v>1</v>
      </c>
    </row>
    <row r="2050" customFormat="false" ht="12.75" hidden="false" customHeight="false" outlineLevel="0" collapsed="false">
      <c r="A2050" s="0" t="n">
        <v>19</v>
      </c>
      <c r="B2050" s="0" t="n">
        <v>88</v>
      </c>
      <c r="C2050" s="0" t="n">
        <v>15</v>
      </c>
      <c r="D2050" s="0" t="n">
        <v>79</v>
      </c>
      <c r="E2050" s="0" t="n">
        <v>45</v>
      </c>
      <c r="F2050" s="1" t="n">
        <f aca="false">SMALL($A2050:$E2050,1)</f>
        <v>15</v>
      </c>
      <c r="G2050" s="1" t="n">
        <f aca="false">SMALL($A2050:$E2050,2)</f>
        <v>19</v>
      </c>
      <c r="H2050" s="1" t="n">
        <f aca="false">SMALL($A2050:$E2050,3)</f>
        <v>45</v>
      </c>
      <c r="I2050" s="1" t="n">
        <f aca="false">SMALL($A2050:$E2050,4)</f>
        <v>79</v>
      </c>
      <c r="J2050" s="1" t="n">
        <f aca="false">SMALL($A2050:$E2050,5)</f>
        <v>88</v>
      </c>
      <c r="K2050" s="2" t="n">
        <f aca="false">COUNTIF($F2050:$J2050,F2050)-1</f>
        <v>0</v>
      </c>
      <c r="L2050" s="2" t="n">
        <f aca="false">COUNTIF($F2050:$J2050,G2050)-1</f>
        <v>0</v>
      </c>
      <c r="M2050" s="2" t="n">
        <f aca="false">COUNTIF($F2050:$J2050,H2050)-1</f>
        <v>0</v>
      </c>
      <c r="N2050" s="2" t="n">
        <f aca="false">COUNTIF($F2050:$J2050,I2050)-1</f>
        <v>0</v>
      </c>
      <c r="O2050" s="2" t="n">
        <f aca="false">COUNTIF($F2050:$J2050,J2050)-1</f>
        <v>0</v>
      </c>
      <c r="P2050" s="3" t="n">
        <f aca="false">IF(AND(SUM(K2050:O2050)=0,2*H2050&gt;J2050,2*H2050&gt;3*F2050),1,0)</f>
        <v>1</v>
      </c>
    </row>
    <row r="2051" customFormat="false" ht="12.75" hidden="false" customHeight="false" outlineLevel="0" collapsed="false">
      <c r="A2051" s="0" t="n">
        <v>56</v>
      </c>
      <c r="B2051" s="0" t="n">
        <v>93</v>
      </c>
      <c r="C2051" s="0" t="n">
        <v>81</v>
      </c>
      <c r="D2051" s="0" t="n">
        <v>25</v>
      </c>
      <c r="E2051" s="0" t="n">
        <v>23</v>
      </c>
      <c r="F2051" s="1" t="n">
        <f aca="false">SMALL($A2051:$E2051,1)</f>
        <v>23</v>
      </c>
      <c r="G2051" s="1" t="n">
        <f aca="false">SMALL($A2051:$E2051,2)</f>
        <v>25</v>
      </c>
      <c r="H2051" s="1" t="n">
        <f aca="false">SMALL($A2051:$E2051,3)</f>
        <v>56</v>
      </c>
      <c r="I2051" s="1" t="n">
        <f aca="false">SMALL($A2051:$E2051,4)</f>
        <v>81</v>
      </c>
      <c r="J2051" s="1" t="n">
        <f aca="false">SMALL($A2051:$E2051,5)</f>
        <v>93</v>
      </c>
      <c r="K2051" s="2" t="n">
        <f aca="false">COUNTIF($F2051:$J2051,F2051)-1</f>
        <v>0</v>
      </c>
      <c r="L2051" s="2" t="n">
        <f aca="false">COUNTIF($F2051:$J2051,G2051)-1</f>
        <v>0</v>
      </c>
      <c r="M2051" s="2" t="n">
        <f aca="false">COUNTIF($F2051:$J2051,H2051)-1</f>
        <v>0</v>
      </c>
      <c r="N2051" s="2" t="n">
        <f aca="false">COUNTIF($F2051:$J2051,I2051)-1</f>
        <v>0</v>
      </c>
      <c r="O2051" s="2" t="n">
        <f aca="false">COUNTIF($F2051:$J2051,J2051)-1</f>
        <v>0</v>
      </c>
      <c r="P2051" s="3" t="n">
        <f aca="false">IF(AND(SUM(K2051:O2051)=0,2*H2051&gt;J2051,2*H2051&gt;3*F2051),1,0)</f>
        <v>1</v>
      </c>
    </row>
    <row r="2052" customFormat="false" ht="12.75" hidden="false" customHeight="false" outlineLevel="0" collapsed="false">
      <c r="A2052" s="0" t="n">
        <v>20</v>
      </c>
      <c r="B2052" s="0" t="n">
        <v>63</v>
      </c>
      <c r="C2052" s="0" t="n">
        <v>90</v>
      </c>
      <c r="D2052" s="0" t="n">
        <v>46</v>
      </c>
      <c r="E2052" s="0" t="n">
        <v>95</v>
      </c>
      <c r="F2052" s="1" t="n">
        <f aca="false">SMALL($A2052:$E2052,1)</f>
        <v>20</v>
      </c>
      <c r="G2052" s="1" t="n">
        <f aca="false">SMALL($A2052:$E2052,2)</f>
        <v>46</v>
      </c>
      <c r="H2052" s="1" t="n">
        <f aca="false">SMALL($A2052:$E2052,3)</f>
        <v>63</v>
      </c>
      <c r="I2052" s="1" t="n">
        <f aca="false">SMALL($A2052:$E2052,4)</f>
        <v>90</v>
      </c>
      <c r="J2052" s="1" t="n">
        <f aca="false">SMALL($A2052:$E2052,5)</f>
        <v>95</v>
      </c>
      <c r="K2052" s="2" t="n">
        <f aca="false">COUNTIF($F2052:$J2052,F2052)-1</f>
        <v>0</v>
      </c>
      <c r="L2052" s="2" t="n">
        <f aca="false">COUNTIF($F2052:$J2052,G2052)-1</f>
        <v>0</v>
      </c>
      <c r="M2052" s="2" t="n">
        <f aca="false">COUNTIF($F2052:$J2052,H2052)-1</f>
        <v>0</v>
      </c>
      <c r="N2052" s="2" t="n">
        <f aca="false">COUNTIF($F2052:$J2052,I2052)-1</f>
        <v>0</v>
      </c>
      <c r="O2052" s="2" t="n">
        <f aca="false">COUNTIF($F2052:$J2052,J2052)-1</f>
        <v>0</v>
      </c>
      <c r="P2052" s="3" t="n">
        <f aca="false">IF(AND(SUM(K2052:O2052)=0,2*H2052&gt;J2052,2*H2052&gt;3*F2052),1,0)</f>
        <v>1</v>
      </c>
    </row>
    <row r="2053" customFormat="false" ht="12.75" hidden="false" customHeight="false" outlineLevel="0" collapsed="false">
      <c r="A2053" s="0" t="n">
        <v>98</v>
      </c>
      <c r="B2053" s="0" t="n">
        <v>68</v>
      </c>
      <c r="C2053" s="0" t="n">
        <v>26</v>
      </c>
      <c r="D2053" s="0" t="n">
        <v>84</v>
      </c>
      <c r="E2053" s="0" t="n">
        <v>93</v>
      </c>
      <c r="F2053" s="1" t="n">
        <f aca="false">SMALL($A2053:$E2053,1)</f>
        <v>26</v>
      </c>
      <c r="G2053" s="1" t="n">
        <f aca="false">SMALL($A2053:$E2053,2)</f>
        <v>68</v>
      </c>
      <c r="H2053" s="1" t="n">
        <f aca="false">SMALL($A2053:$E2053,3)</f>
        <v>84</v>
      </c>
      <c r="I2053" s="1" t="n">
        <f aca="false">SMALL($A2053:$E2053,4)</f>
        <v>93</v>
      </c>
      <c r="J2053" s="1" t="n">
        <f aca="false">SMALL($A2053:$E2053,5)</f>
        <v>98</v>
      </c>
      <c r="K2053" s="2" t="n">
        <f aca="false">COUNTIF($F2053:$J2053,F2053)-1</f>
        <v>0</v>
      </c>
      <c r="L2053" s="2" t="n">
        <f aca="false">COUNTIF($F2053:$J2053,G2053)-1</f>
        <v>0</v>
      </c>
      <c r="M2053" s="2" t="n">
        <f aca="false">COUNTIF($F2053:$J2053,H2053)-1</f>
        <v>0</v>
      </c>
      <c r="N2053" s="2" t="n">
        <f aca="false">COUNTIF($F2053:$J2053,I2053)-1</f>
        <v>0</v>
      </c>
      <c r="O2053" s="2" t="n">
        <f aca="false">COUNTIF($F2053:$J2053,J2053)-1</f>
        <v>0</v>
      </c>
      <c r="P2053" s="3" t="n">
        <f aca="false">IF(AND(SUM(K2053:O2053)=0,2*H2053&gt;J2053,2*H2053&gt;3*F2053),1,0)</f>
        <v>1</v>
      </c>
    </row>
    <row r="2054" customFormat="false" ht="12.75" hidden="false" customHeight="false" outlineLevel="0" collapsed="false">
      <c r="A2054" s="0" t="n">
        <v>83</v>
      </c>
      <c r="B2054" s="0" t="n">
        <v>93</v>
      </c>
      <c r="C2054" s="0" t="n">
        <v>41</v>
      </c>
      <c r="D2054" s="0" t="n">
        <v>55</v>
      </c>
      <c r="E2054" s="0" t="n">
        <v>34</v>
      </c>
      <c r="F2054" s="1" t="n">
        <f aca="false">SMALL($A2054:$E2054,1)</f>
        <v>34</v>
      </c>
      <c r="G2054" s="1" t="n">
        <f aca="false">SMALL($A2054:$E2054,2)</f>
        <v>41</v>
      </c>
      <c r="H2054" s="1" t="n">
        <f aca="false">SMALL($A2054:$E2054,3)</f>
        <v>55</v>
      </c>
      <c r="I2054" s="1" t="n">
        <f aca="false">SMALL($A2054:$E2054,4)</f>
        <v>83</v>
      </c>
      <c r="J2054" s="1" t="n">
        <f aca="false">SMALL($A2054:$E2054,5)</f>
        <v>93</v>
      </c>
      <c r="K2054" s="2" t="n">
        <f aca="false">COUNTIF($F2054:$J2054,F2054)-1</f>
        <v>0</v>
      </c>
      <c r="L2054" s="2" t="n">
        <f aca="false">COUNTIF($F2054:$J2054,G2054)-1</f>
        <v>0</v>
      </c>
      <c r="M2054" s="2" t="n">
        <f aca="false">COUNTIF($F2054:$J2054,H2054)-1</f>
        <v>0</v>
      </c>
      <c r="N2054" s="2" t="n">
        <f aca="false">COUNTIF($F2054:$J2054,I2054)-1</f>
        <v>0</v>
      </c>
      <c r="O2054" s="2" t="n">
        <f aca="false">COUNTIF($F2054:$J2054,J2054)-1</f>
        <v>0</v>
      </c>
      <c r="P2054" s="3" t="n">
        <f aca="false">IF(AND(SUM(K2054:O2054)=0,2*H2054&gt;J2054,2*H2054&gt;3*F2054),1,0)</f>
        <v>1</v>
      </c>
    </row>
    <row r="2055" customFormat="false" ht="12.75" hidden="false" customHeight="false" outlineLevel="0" collapsed="false">
      <c r="A2055" s="0" t="n">
        <v>23</v>
      </c>
      <c r="B2055" s="0" t="n">
        <v>47</v>
      </c>
      <c r="C2055" s="0" t="n">
        <v>11</v>
      </c>
      <c r="D2055" s="0" t="n">
        <v>52</v>
      </c>
      <c r="E2055" s="0" t="n">
        <v>25</v>
      </c>
      <c r="F2055" s="1" t="n">
        <f aca="false">SMALL($A2055:$E2055,1)</f>
        <v>11</v>
      </c>
      <c r="G2055" s="1" t="n">
        <f aca="false">SMALL($A2055:$E2055,2)</f>
        <v>23</v>
      </c>
      <c r="H2055" s="1" t="n">
        <f aca="false">SMALL($A2055:$E2055,3)</f>
        <v>25</v>
      </c>
      <c r="I2055" s="1" t="n">
        <f aca="false">SMALL($A2055:$E2055,4)</f>
        <v>47</v>
      </c>
      <c r="J2055" s="1" t="n">
        <f aca="false">SMALL($A2055:$E2055,5)</f>
        <v>52</v>
      </c>
      <c r="K2055" s="2" t="n">
        <f aca="false">COUNTIF($F2055:$J2055,F2055)-1</f>
        <v>0</v>
      </c>
      <c r="L2055" s="2" t="n">
        <f aca="false">COUNTIF($F2055:$J2055,G2055)-1</f>
        <v>0</v>
      </c>
      <c r="M2055" s="2" t="n">
        <f aca="false">COUNTIF($F2055:$J2055,H2055)-1</f>
        <v>0</v>
      </c>
      <c r="N2055" s="2" t="n">
        <f aca="false">COUNTIF($F2055:$J2055,I2055)-1</f>
        <v>0</v>
      </c>
      <c r="O2055" s="2" t="n">
        <f aca="false">COUNTIF($F2055:$J2055,J2055)-1</f>
        <v>0</v>
      </c>
      <c r="P2055" s="3" t="n">
        <f aca="false">IF(AND(SUM(K2055:O2055)=0,2*H2055&gt;J2055,2*H2055&gt;3*F2055),1,0)</f>
        <v>0</v>
      </c>
    </row>
    <row r="2056" customFormat="false" ht="12.75" hidden="false" customHeight="false" outlineLevel="0" collapsed="false">
      <c r="A2056" s="0" t="n">
        <v>21</v>
      </c>
      <c r="B2056" s="0" t="n">
        <v>28</v>
      </c>
      <c r="C2056" s="0" t="n">
        <v>62</v>
      </c>
      <c r="D2056" s="0" t="n">
        <v>14</v>
      </c>
      <c r="E2056" s="0" t="n">
        <v>18</v>
      </c>
      <c r="F2056" s="1" t="n">
        <f aca="false">SMALL($A2056:$E2056,1)</f>
        <v>14</v>
      </c>
      <c r="G2056" s="1" t="n">
        <f aca="false">SMALL($A2056:$E2056,2)</f>
        <v>18</v>
      </c>
      <c r="H2056" s="1" t="n">
        <f aca="false">SMALL($A2056:$E2056,3)</f>
        <v>21</v>
      </c>
      <c r="I2056" s="1" t="n">
        <f aca="false">SMALL($A2056:$E2056,4)</f>
        <v>28</v>
      </c>
      <c r="J2056" s="1" t="n">
        <f aca="false">SMALL($A2056:$E2056,5)</f>
        <v>62</v>
      </c>
      <c r="K2056" s="2" t="n">
        <f aca="false">COUNTIF($F2056:$J2056,F2056)-1</f>
        <v>0</v>
      </c>
      <c r="L2056" s="2" t="n">
        <f aca="false">COUNTIF($F2056:$J2056,G2056)-1</f>
        <v>0</v>
      </c>
      <c r="M2056" s="2" t="n">
        <f aca="false">COUNTIF($F2056:$J2056,H2056)-1</f>
        <v>0</v>
      </c>
      <c r="N2056" s="2" t="n">
        <f aca="false">COUNTIF($F2056:$J2056,I2056)-1</f>
        <v>0</v>
      </c>
      <c r="O2056" s="2" t="n">
        <f aca="false">COUNTIF($F2056:$J2056,J2056)-1</f>
        <v>0</v>
      </c>
      <c r="P2056" s="3" t="n">
        <f aca="false">IF(AND(SUM(K2056:O2056)=0,2*H2056&gt;J2056,2*H2056&gt;3*F2056),1,0)</f>
        <v>0</v>
      </c>
    </row>
    <row r="2057" customFormat="false" ht="12.75" hidden="false" customHeight="false" outlineLevel="0" collapsed="false">
      <c r="A2057" s="0" t="n">
        <v>46</v>
      </c>
      <c r="B2057" s="0" t="n">
        <v>83</v>
      </c>
      <c r="C2057" s="0" t="n">
        <v>71</v>
      </c>
      <c r="D2057" s="0" t="n">
        <v>10</v>
      </c>
      <c r="E2057" s="0" t="n">
        <v>88</v>
      </c>
      <c r="F2057" s="1" t="n">
        <f aca="false">SMALL($A2057:$E2057,1)</f>
        <v>10</v>
      </c>
      <c r="G2057" s="1" t="n">
        <f aca="false">SMALL($A2057:$E2057,2)</f>
        <v>46</v>
      </c>
      <c r="H2057" s="1" t="n">
        <f aca="false">SMALL($A2057:$E2057,3)</f>
        <v>71</v>
      </c>
      <c r="I2057" s="1" t="n">
        <f aca="false">SMALL($A2057:$E2057,4)</f>
        <v>83</v>
      </c>
      <c r="J2057" s="1" t="n">
        <f aca="false">SMALL($A2057:$E2057,5)</f>
        <v>88</v>
      </c>
      <c r="K2057" s="2" t="n">
        <f aca="false">COUNTIF($F2057:$J2057,F2057)-1</f>
        <v>0</v>
      </c>
      <c r="L2057" s="2" t="n">
        <f aca="false">COUNTIF($F2057:$J2057,G2057)-1</f>
        <v>0</v>
      </c>
      <c r="M2057" s="2" t="n">
        <f aca="false">COUNTIF($F2057:$J2057,H2057)-1</f>
        <v>0</v>
      </c>
      <c r="N2057" s="2" t="n">
        <f aca="false">COUNTIF($F2057:$J2057,I2057)-1</f>
        <v>0</v>
      </c>
      <c r="O2057" s="2" t="n">
        <f aca="false">COUNTIF($F2057:$J2057,J2057)-1</f>
        <v>0</v>
      </c>
      <c r="P2057" s="3" t="n">
        <f aca="false">IF(AND(SUM(K2057:O2057)=0,2*H2057&gt;J2057,2*H2057&gt;3*F2057),1,0)</f>
        <v>1</v>
      </c>
    </row>
    <row r="2058" customFormat="false" ht="12.75" hidden="false" customHeight="false" outlineLevel="0" collapsed="false">
      <c r="A2058" s="0" t="n">
        <v>53</v>
      </c>
      <c r="B2058" s="0" t="n">
        <v>41</v>
      </c>
      <c r="C2058" s="0" t="n">
        <v>78</v>
      </c>
      <c r="D2058" s="0" t="n">
        <v>93</v>
      </c>
      <c r="E2058" s="0" t="n">
        <v>94</v>
      </c>
      <c r="F2058" s="1" t="n">
        <f aca="false">SMALL($A2058:$E2058,1)</f>
        <v>41</v>
      </c>
      <c r="G2058" s="1" t="n">
        <f aca="false">SMALL($A2058:$E2058,2)</f>
        <v>53</v>
      </c>
      <c r="H2058" s="1" t="n">
        <f aca="false">SMALL($A2058:$E2058,3)</f>
        <v>78</v>
      </c>
      <c r="I2058" s="1" t="n">
        <f aca="false">SMALL($A2058:$E2058,4)</f>
        <v>93</v>
      </c>
      <c r="J2058" s="1" t="n">
        <f aca="false">SMALL($A2058:$E2058,5)</f>
        <v>94</v>
      </c>
      <c r="K2058" s="2" t="n">
        <f aca="false">COUNTIF($F2058:$J2058,F2058)-1</f>
        <v>0</v>
      </c>
      <c r="L2058" s="2" t="n">
        <f aca="false">COUNTIF($F2058:$J2058,G2058)-1</f>
        <v>0</v>
      </c>
      <c r="M2058" s="2" t="n">
        <f aca="false">COUNTIF($F2058:$J2058,H2058)-1</f>
        <v>0</v>
      </c>
      <c r="N2058" s="2" t="n">
        <f aca="false">COUNTIF($F2058:$J2058,I2058)-1</f>
        <v>0</v>
      </c>
      <c r="O2058" s="2" t="n">
        <f aca="false">COUNTIF($F2058:$J2058,J2058)-1</f>
        <v>0</v>
      </c>
      <c r="P2058" s="3" t="n">
        <f aca="false">IF(AND(SUM(K2058:O2058)=0,2*H2058&gt;J2058,2*H2058&gt;3*F2058),1,0)</f>
        <v>1</v>
      </c>
    </row>
    <row r="2059" customFormat="false" ht="12.75" hidden="false" customHeight="false" outlineLevel="0" collapsed="false">
      <c r="A2059" s="0" t="n">
        <v>80</v>
      </c>
      <c r="B2059" s="0" t="n">
        <v>75</v>
      </c>
      <c r="C2059" s="0" t="n">
        <v>67</v>
      </c>
      <c r="D2059" s="0" t="n">
        <v>47</v>
      </c>
      <c r="E2059" s="0" t="n">
        <v>55</v>
      </c>
      <c r="F2059" s="1" t="n">
        <f aca="false">SMALL($A2059:$E2059,1)</f>
        <v>47</v>
      </c>
      <c r="G2059" s="1" t="n">
        <f aca="false">SMALL($A2059:$E2059,2)</f>
        <v>55</v>
      </c>
      <c r="H2059" s="1" t="n">
        <f aca="false">SMALL($A2059:$E2059,3)</f>
        <v>67</v>
      </c>
      <c r="I2059" s="1" t="n">
        <f aca="false">SMALL($A2059:$E2059,4)</f>
        <v>75</v>
      </c>
      <c r="J2059" s="1" t="n">
        <f aca="false">SMALL($A2059:$E2059,5)</f>
        <v>80</v>
      </c>
      <c r="K2059" s="2" t="n">
        <f aca="false">COUNTIF($F2059:$J2059,F2059)-1</f>
        <v>0</v>
      </c>
      <c r="L2059" s="2" t="n">
        <f aca="false">COUNTIF($F2059:$J2059,G2059)-1</f>
        <v>0</v>
      </c>
      <c r="M2059" s="2" t="n">
        <f aca="false">COUNTIF($F2059:$J2059,H2059)-1</f>
        <v>0</v>
      </c>
      <c r="N2059" s="2" t="n">
        <f aca="false">COUNTIF($F2059:$J2059,I2059)-1</f>
        <v>0</v>
      </c>
      <c r="O2059" s="2" t="n">
        <f aca="false">COUNTIF($F2059:$J2059,J2059)-1</f>
        <v>0</v>
      </c>
      <c r="P2059" s="3" t="n">
        <f aca="false">IF(AND(SUM(K2059:O2059)=0,2*H2059&gt;J2059,2*H2059&gt;3*F2059),1,0)</f>
        <v>0</v>
      </c>
    </row>
    <row r="2060" customFormat="false" ht="12.75" hidden="false" customHeight="false" outlineLevel="0" collapsed="false">
      <c r="A2060" s="0" t="n">
        <v>75</v>
      </c>
      <c r="B2060" s="0" t="n">
        <v>75</v>
      </c>
      <c r="C2060" s="0" t="n">
        <v>86</v>
      </c>
      <c r="D2060" s="0" t="n">
        <v>41</v>
      </c>
      <c r="E2060" s="0" t="n">
        <v>97</v>
      </c>
      <c r="F2060" s="1" t="n">
        <f aca="false">SMALL($A2060:$E2060,1)</f>
        <v>41</v>
      </c>
      <c r="G2060" s="1" t="n">
        <f aca="false">SMALL($A2060:$E2060,2)</f>
        <v>75</v>
      </c>
      <c r="H2060" s="1" t="n">
        <f aca="false">SMALL($A2060:$E2060,3)</f>
        <v>75</v>
      </c>
      <c r="I2060" s="1" t="n">
        <f aca="false">SMALL($A2060:$E2060,4)</f>
        <v>86</v>
      </c>
      <c r="J2060" s="1" t="n">
        <f aca="false">SMALL($A2060:$E2060,5)</f>
        <v>97</v>
      </c>
      <c r="K2060" s="2" t="n">
        <f aca="false">COUNTIF($F2060:$J2060,F2060)-1</f>
        <v>0</v>
      </c>
      <c r="L2060" s="2" t="n">
        <f aca="false">COUNTIF($F2060:$J2060,G2060)-1</f>
        <v>1</v>
      </c>
      <c r="M2060" s="2" t="n">
        <f aca="false">COUNTIF($F2060:$J2060,H2060)-1</f>
        <v>1</v>
      </c>
      <c r="N2060" s="2" t="n">
        <f aca="false">COUNTIF($F2060:$J2060,I2060)-1</f>
        <v>0</v>
      </c>
      <c r="O2060" s="2" t="n">
        <f aca="false">COUNTIF($F2060:$J2060,J2060)-1</f>
        <v>0</v>
      </c>
      <c r="P2060" s="3" t="n">
        <f aca="false">IF(AND(SUM(K2060:O2060)=0,2*H2060&gt;J2060,2*H2060&gt;3*F2060),1,0)</f>
        <v>0</v>
      </c>
    </row>
    <row r="2061" customFormat="false" ht="12.75" hidden="false" customHeight="false" outlineLevel="0" collapsed="false">
      <c r="A2061" s="0" t="n">
        <v>25</v>
      </c>
      <c r="B2061" s="0" t="n">
        <v>57</v>
      </c>
      <c r="C2061" s="0" t="n">
        <v>60</v>
      </c>
      <c r="D2061" s="0" t="n">
        <v>54</v>
      </c>
      <c r="E2061" s="0" t="n">
        <v>32</v>
      </c>
      <c r="F2061" s="1" t="n">
        <f aca="false">SMALL($A2061:$E2061,1)</f>
        <v>25</v>
      </c>
      <c r="G2061" s="1" t="n">
        <f aca="false">SMALL($A2061:$E2061,2)</f>
        <v>32</v>
      </c>
      <c r="H2061" s="1" t="n">
        <f aca="false">SMALL($A2061:$E2061,3)</f>
        <v>54</v>
      </c>
      <c r="I2061" s="1" t="n">
        <f aca="false">SMALL($A2061:$E2061,4)</f>
        <v>57</v>
      </c>
      <c r="J2061" s="1" t="n">
        <f aca="false">SMALL($A2061:$E2061,5)</f>
        <v>60</v>
      </c>
      <c r="K2061" s="2" t="n">
        <f aca="false">COUNTIF($F2061:$J2061,F2061)-1</f>
        <v>0</v>
      </c>
      <c r="L2061" s="2" t="n">
        <f aca="false">COUNTIF($F2061:$J2061,G2061)-1</f>
        <v>0</v>
      </c>
      <c r="M2061" s="2" t="n">
        <f aca="false">COUNTIF($F2061:$J2061,H2061)-1</f>
        <v>0</v>
      </c>
      <c r="N2061" s="2" t="n">
        <f aca="false">COUNTIF($F2061:$J2061,I2061)-1</f>
        <v>0</v>
      </c>
      <c r="O2061" s="2" t="n">
        <f aca="false">COUNTIF($F2061:$J2061,J2061)-1</f>
        <v>0</v>
      </c>
      <c r="P2061" s="3" t="n">
        <f aca="false">IF(AND(SUM(K2061:O2061)=0,2*H2061&gt;J2061,2*H2061&gt;3*F2061),1,0)</f>
        <v>1</v>
      </c>
    </row>
    <row r="2062" customFormat="false" ht="12.75" hidden="false" customHeight="false" outlineLevel="0" collapsed="false">
      <c r="A2062" s="0" t="n">
        <v>18</v>
      </c>
      <c r="B2062" s="0" t="n">
        <v>91</v>
      </c>
      <c r="C2062" s="0" t="n">
        <v>38</v>
      </c>
      <c r="D2062" s="0" t="n">
        <v>99</v>
      </c>
      <c r="E2062" s="0" t="n">
        <v>11</v>
      </c>
      <c r="F2062" s="1" t="n">
        <f aca="false">SMALL($A2062:$E2062,1)</f>
        <v>11</v>
      </c>
      <c r="G2062" s="1" t="n">
        <f aca="false">SMALL($A2062:$E2062,2)</f>
        <v>18</v>
      </c>
      <c r="H2062" s="1" t="n">
        <f aca="false">SMALL($A2062:$E2062,3)</f>
        <v>38</v>
      </c>
      <c r="I2062" s="1" t="n">
        <f aca="false">SMALL($A2062:$E2062,4)</f>
        <v>91</v>
      </c>
      <c r="J2062" s="1" t="n">
        <f aca="false">SMALL($A2062:$E2062,5)</f>
        <v>99</v>
      </c>
      <c r="K2062" s="2" t="n">
        <f aca="false">COUNTIF($F2062:$J2062,F2062)-1</f>
        <v>0</v>
      </c>
      <c r="L2062" s="2" t="n">
        <f aca="false">COUNTIF($F2062:$J2062,G2062)-1</f>
        <v>0</v>
      </c>
      <c r="M2062" s="2" t="n">
        <f aca="false">COUNTIF($F2062:$J2062,H2062)-1</f>
        <v>0</v>
      </c>
      <c r="N2062" s="2" t="n">
        <f aca="false">COUNTIF($F2062:$J2062,I2062)-1</f>
        <v>0</v>
      </c>
      <c r="O2062" s="2" t="n">
        <f aca="false">COUNTIF($F2062:$J2062,J2062)-1</f>
        <v>0</v>
      </c>
      <c r="P2062" s="3" t="n">
        <f aca="false">IF(AND(SUM(K2062:O2062)=0,2*H2062&gt;J2062,2*H2062&gt;3*F2062),1,0)</f>
        <v>0</v>
      </c>
    </row>
    <row r="2063" customFormat="false" ht="12.75" hidden="false" customHeight="false" outlineLevel="0" collapsed="false">
      <c r="A2063" s="0" t="n">
        <v>92</v>
      </c>
      <c r="B2063" s="0" t="n">
        <v>11</v>
      </c>
      <c r="C2063" s="0" t="n">
        <v>86</v>
      </c>
      <c r="D2063" s="0" t="n">
        <v>37</v>
      </c>
      <c r="E2063" s="0" t="n">
        <v>59</v>
      </c>
      <c r="F2063" s="1" t="n">
        <f aca="false">SMALL($A2063:$E2063,1)</f>
        <v>11</v>
      </c>
      <c r="G2063" s="1" t="n">
        <f aca="false">SMALL($A2063:$E2063,2)</f>
        <v>37</v>
      </c>
      <c r="H2063" s="1" t="n">
        <f aca="false">SMALL($A2063:$E2063,3)</f>
        <v>59</v>
      </c>
      <c r="I2063" s="1" t="n">
        <f aca="false">SMALL($A2063:$E2063,4)</f>
        <v>86</v>
      </c>
      <c r="J2063" s="1" t="n">
        <f aca="false">SMALL($A2063:$E2063,5)</f>
        <v>92</v>
      </c>
      <c r="K2063" s="2" t="n">
        <f aca="false">COUNTIF($F2063:$J2063,F2063)-1</f>
        <v>0</v>
      </c>
      <c r="L2063" s="2" t="n">
        <f aca="false">COUNTIF($F2063:$J2063,G2063)-1</f>
        <v>0</v>
      </c>
      <c r="M2063" s="2" t="n">
        <f aca="false">COUNTIF($F2063:$J2063,H2063)-1</f>
        <v>0</v>
      </c>
      <c r="N2063" s="2" t="n">
        <f aca="false">COUNTIF($F2063:$J2063,I2063)-1</f>
        <v>0</v>
      </c>
      <c r="O2063" s="2" t="n">
        <f aca="false">COUNTIF($F2063:$J2063,J2063)-1</f>
        <v>0</v>
      </c>
      <c r="P2063" s="3" t="n">
        <f aca="false">IF(AND(SUM(K2063:O2063)=0,2*H2063&gt;J2063,2*H2063&gt;3*F2063),1,0)</f>
        <v>1</v>
      </c>
    </row>
    <row r="2064" customFormat="false" ht="12.75" hidden="false" customHeight="false" outlineLevel="0" collapsed="false">
      <c r="A2064" s="0" t="n">
        <v>24</v>
      </c>
      <c r="B2064" s="0" t="n">
        <v>96</v>
      </c>
      <c r="C2064" s="0" t="n">
        <v>25</v>
      </c>
      <c r="D2064" s="0" t="n">
        <v>95</v>
      </c>
      <c r="E2064" s="0" t="n">
        <v>49</v>
      </c>
      <c r="F2064" s="1" t="n">
        <f aca="false">SMALL($A2064:$E2064,1)</f>
        <v>24</v>
      </c>
      <c r="G2064" s="1" t="n">
        <f aca="false">SMALL($A2064:$E2064,2)</f>
        <v>25</v>
      </c>
      <c r="H2064" s="1" t="n">
        <f aca="false">SMALL($A2064:$E2064,3)</f>
        <v>49</v>
      </c>
      <c r="I2064" s="1" t="n">
        <f aca="false">SMALL($A2064:$E2064,4)</f>
        <v>95</v>
      </c>
      <c r="J2064" s="1" t="n">
        <f aca="false">SMALL($A2064:$E2064,5)</f>
        <v>96</v>
      </c>
      <c r="K2064" s="2" t="n">
        <f aca="false">COUNTIF($F2064:$J2064,F2064)-1</f>
        <v>0</v>
      </c>
      <c r="L2064" s="2" t="n">
        <f aca="false">COUNTIF($F2064:$J2064,G2064)-1</f>
        <v>0</v>
      </c>
      <c r="M2064" s="2" t="n">
        <f aca="false">COUNTIF($F2064:$J2064,H2064)-1</f>
        <v>0</v>
      </c>
      <c r="N2064" s="2" t="n">
        <f aca="false">COUNTIF($F2064:$J2064,I2064)-1</f>
        <v>0</v>
      </c>
      <c r="O2064" s="2" t="n">
        <f aca="false">COUNTIF($F2064:$J2064,J2064)-1</f>
        <v>0</v>
      </c>
      <c r="P2064" s="3" t="n">
        <f aca="false">IF(AND(SUM(K2064:O2064)=0,2*H2064&gt;J2064,2*H2064&gt;3*F2064),1,0)</f>
        <v>1</v>
      </c>
    </row>
    <row r="2065" customFormat="false" ht="12.75" hidden="false" customHeight="false" outlineLevel="0" collapsed="false">
      <c r="A2065" s="0" t="n">
        <v>51</v>
      </c>
      <c r="B2065" s="0" t="n">
        <v>24</v>
      </c>
      <c r="C2065" s="0" t="n">
        <v>48</v>
      </c>
      <c r="D2065" s="0" t="n">
        <v>60</v>
      </c>
      <c r="E2065" s="0" t="n">
        <v>53</v>
      </c>
      <c r="F2065" s="1" t="n">
        <f aca="false">SMALL($A2065:$E2065,1)</f>
        <v>24</v>
      </c>
      <c r="G2065" s="1" t="n">
        <f aca="false">SMALL($A2065:$E2065,2)</f>
        <v>48</v>
      </c>
      <c r="H2065" s="1" t="n">
        <f aca="false">SMALL($A2065:$E2065,3)</f>
        <v>51</v>
      </c>
      <c r="I2065" s="1" t="n">
        <f aca="false">SMALL($A2065:$E2065,4)</f>
        <v>53</v>
      </c>
      <c r="J2065" s="1" t="n">
        <f aca="false">SMALL($A2065:$E2065,5)</f>
        <v>60</v>
      </c>
      <c r="K2065" s="2" t="n">
        <f aca="false">COUNTIF($F2065:$J2065,F2065)-1</f>
        <v>0</v>
      </c>
      <c r="L2065" s="2" t="n">
        <f aca="false">COUNTIF($F2065:$J2065,G2065)-1</f>
        <v>0</v>
      </c>
      <c r="M2065" s="2" t="n">
        <f aca="false">COUNTIF($F2065:$J2065,H2065)-1</f>
        <v>0</v>
      </c>
      <c r="N2065" s="2" t="n">
        <f aca="false">COUNTIF($F2065:$J2065,I2065)-1</f>
        <v>0</v>
      </c>
      <c r="O2065" s="2" t="n">
        <f aca="false">COUNTIF($F2065:$J2065,J2065)-1</f>
        <v>0</v>
      </c>
      <c r="P2065" s="3" t="n">
        <f aca="false">IF(AND(SUM(K2065:O2065)=0,2*H2065&gt;J2065,2*H2065&gt;3*F2065),1,0)</f>
        <v>1</v>
      </c>
    </row>
    <row r="2066" customFormat="false" ht="12.75" hidden="false" customHeight="false" outlineLevel="0" collapsed="false">
      <c r="A2066" s="0" t="n">
        <v>47</v>
      </c>
      <c r="B2066" s="0" t="n">
        <v>80</v>
      </c>
      <c r="C2066" s="0" t="n">
        <v>64</v>
      </c>
      <c r="D2066" s="0" t="n">
        <v>97</v>
      </c>
      <c r="E2066" s="0" t="n">
        <v>50</v>
      </c>
      <c r="F2066" s="1" t="n">
        <f aca="false">SMALL($A2066:$E2066,1)</f>
        <v>47</v>
      </c>
      <c r="G2066" s="1" t="n">
        <f aca="false">SMALL($A2066:$E2066,2)</f>
        <v>50</v>
      </c>
      <c r="H2066" s="1" t="n">
        <f aca="false">SMALL($A2066:$E2066,3)</f>
        <v>64</v>
      </c>
      <c r="I2066" s="1" t="n">
        <f aca="false">SMALL($A2066:$E2066,4)</f>
        <v>80</v>
      </c>
      <c r="J2066" s="1" t="n">
        <f aca="false">SMALL($A2066:$E2066,5)</f>
        <v>97</v>
      </c>
      <c r="K2066" s="2" t="n">
        <f aca="false">COUNTIF($F2066:$J2066,F2066)-1</f>
        <v>0</v>
      </c>
      <c r="L2066" s="2" t="n">
        <f aca="false">COUNTIF($F2066:$J2066,G2066)-1</f>
        <v>0</v>
      </c>
      <c r="M2066" s="2" t="n">
        <f aca="false">COUNTIF($F2066:$J2066,H2066)-1</f>
        <v>0</v>
      </c>
      <c r="N2066" s="2" t="n">
        <f aca="false">COUNTIF($F2066:$J2066,I2066)-1</f>
        <v>0</v>
      </c>
      <c r="O2066" s="2" t="n">
        <f aca="false">COUNTIF($F2066:$J2066,J2066)-1</f>
        <v>0</v>
      </c>
      <c r="P2066" s="3" t="n">
        <f aca="false">IF(AND(SUM(K2066:O2066)=0,2*H2066&gt;J2066,2*H2066&gt;3*F2066),1,0)</f>
        <v>0</v>
      </c>
    </row>
    <row r="2067" customFormat="false" ht="12.75" hidden="false" customHeight="false" outlineLevel="0" collapsed="false">
      <c r="A2067" s="0" t="n">
        <v>46</v>
      </c>
      <c r="B2067" s="0" t="n">
        <v>42</v>
      </c>
      <c r="C2067" s="0" t="n">
        <v>30</v>
      </c>
      <c r="D2067" s="0" t="n">
        <v>16</v>
      </c>
      <c r="E2067" s="0" t="n">
        <v>93</v>
      </c>
      <c r="F2067" s="1" t="n">
        <f aca="false">SMALL($A2067:$E2067,1)</f>
        <v>16</v>
      </c>
      <c r="G2067" s="1" t="n">
        <f aca="false">SMALL($A2067:$E2067,2)</f>
        <v>30</v>
      </c>
      <c r="H2067" s="1" t="n">
        <f aca="false">SMALL($A2067:$E2067,3)</f>
        <v>42</v>
      </c>
      <c r="I2067" s="1" t="n">
        <f aca="false">SMALL($A2067:$E2067,4)</f>
        <v>46</v>
      </c>
      <c r="J2067" s="1" t="n">
        <f aca="false">SMALL($A2067:$E2067,5)</f>
        <v>93</v>
      </c>
      <c r="K2067" s="2" t="n">
        <f aca="false">COUNTIF($F2067:$J2067,F2067)-1</f>
        <v>0</v>
      </c>
      <c r="L2067" s="2" t="n">
        <f aca="false">COUNTIF($F2067:$J2067,G2067)-1</f>
        <v>0</v>
      </c>
      <c r="M2067" s="2" t="n">
        <f aca="false">COUNTIF($F2067:$J2067,H2067)-1</f>
        <v>0</v>
      </c>
      <c r="N2067" s="2" t="n">
        <f aca="false">COUNTIF($F2067:$J2067,I2067)-1</f>
        <v>0</v>
      </c>
      <c r="O2067" s="2" t="n">
        <f aca="false">COUNTIF($F2067:$J2067,J2067)-1</f>
        <v>0</v>
      </c>
      <c r="P2067" s="3" t="n">
        <f aca="false">IF(AND(SUM(K2067:O2067)=0,2*H2067&gt;J2067,2*H2067&gt;3*F2067),1,0)</f>
        <v>0</v>
      </c>
    </row>
    <row r="2068" customFormat="false" ht="12.75" hidden="false" customHeight="false" outlineLevel="0" collapsed="false">
      <c r="A2068" s="0" t="n">
        <v>88</v>
      </c>
      <c r="B2068" s="0" t="n">
        <v>32</v>
      </c>
      <c r="C2068" s="0" t="n">
        <v>26</v>
      </c>
      <c r="D2068" s="0" t="n">
        <v>78</v>
      </c>
      <c r="E2068" s="0" t="n">
        <v>79</v>
      </c>
      <c r="F2068" s="1" t="n">
        <f aca="false">SMALL($A2068:$E2068,1)</f>
        <v>26</v>
      </c>
      <c r="G2068" s="1" t="n">
        <f aca="false">SMALL($A2068:$E2068,2)</f>
        <v>32</v>
      </c>
      <c r="H2068" s="1" t="n">
        <f aca="false">SMALL($A2068:$E2068,3)</f>
        <v>78</v>
      </c>
      <c r="I2068" s="1" t="n">
        <f aca="false">SMALL($A2068:$E2068,4)</f>
        <v>79</v>
      </c>
      <c r="J2068" s="1" t="n">
        <f aca="false">SMALL($A2068:$E2068,5)</f>
        <v>88</v>
      </c>
      <c r="K2068" s="2" t="n">
        <f aca="false">COUNTIF($F2068:$J2068,F2068)-1</f>
        <v>0</v>
      </c>
      <c r="L2068" s="2" t="n">
        <f aca="false">COUNTIF($F2068:$J2068,G2068)-1</f>
        <v>0</v>
      </c>
      <c r="M2068" s="2" t="n">
        <f aca="false">COUNTIF($F2068:$J2068,H2068)-1</f>
        <v>0</v>
      </c>
      <c r="N2068" s="2" t="n">
        <f aca="false">COUNTIF($F2068:$J2068,I2068)-1</f>
        <v>0</v>
      </c>
      <c r="O2068" s="2" t="n">
        <f aca="false">COUNTIF($F2068:$J2068,J2068)-1</f>
        <v>0</v>
      </c>
      <c r="P2068" s="3" t="n">
        <f aca="false">IF(AND(SUM(K2068:O2068)=0,2*H2068&gt;J2068,2*H2068&gt;3*F2068),1,0)</f>
        <v>1</v>
      </c>
    </row>
    <row r="2069" customFormat="false" ht="12.75" hidden="false" customHeight="false" outlineLevel="0" collapsed="false">
      <c r="A2069" s="0" t="n">
        <v>62</v>
      </c>
      <c r="B2069" s="0" t="n">
        <v>13</v>
      </c>
      <c r="C2069" s="0" t="n">
        <v>78</v>
      </c>
      <c r="D2069" s="0" t="n">
        <v>91</v>
      </c>
      <c r="E2069" s="0" t="n">
        <v>12</v>
      </c>
      <c r="F2069" s="1" t="n">
        <f aca="false">SMALL($A2069:$E2069,1)</f>
        <v>12</v>
      </c>
      <c r="G2069" s="1" t="n">
        <f aca="false">SMALL($A2069:$E2069,2)</f>
        <v>13</v>
      </c>
      <c r="H2069" s="1" t="n">
        <f aca="false">SMALL($A2069:$E2069,3)</f>
        <v>62</v>
      </c>
      <c r="I2069" s="1" t="n">
        <f aca="false">SMALL($A2069:$E2069,4)</f>
        <v>78</v>
      </c>
      <c r="J2069" s="1" t="n">
        <f aca="false">SMALL($A2069:$E2069,5)</f>
        <v>91</v>
      </c>
      <c r="K2069" s="2" t="n">
        <f aca="false">COUNTIF($F2069:$J2069,F2069)-1</f>
        <v>0</v>
      </c>
      <c r="L2069" s="2" t="n">
        <f aca="false">COUNTIF($F2069:$J2069,G2069)-1</f>
        <v>0</v>
      </c>
      <c r="M2069" s="2" t="n">
        <f aca="false">COUNTIF($F2069:$J2069,H2069)-1</f>
        <v>0</v>
      </c>
      <c r="N2069" s="2" t="n">
        <f aca="false">COUNTIF($F2069:$J2069,I2069)-1</f>
        <v>0</v>
      </c>
      <c r="O2069" s="2" t="n">
        <f aca="false">COUNTIF($F2069:$J2069,J2069)-1</f>
        <v>0</v>
      </c>
      <c r="P2069" s="3" t="n">
        <f aca="false">IF(AND(SUM(K2069:O2069)=0,2*H2069&gt;J2069,2*H2069&gt;3*F2069),1,0)</f>
        <v>1</v>
      </c>
    </row>
    <row r="2070" customFormat="false" ht="12.75" hidden="false" customHeight="false" outlineLevel="0" collapsed="false">
      <c r="A2070" s="0" t="n">
        <v>79</v>
      </c>
      <c r="B2070" s="0" t="n">
        <v>89</v>
      </c>
      <c r="C2070" s="0" t="n">
        <v>39</v>
      </c>
      <c r="D2070" s="0" t="n">
        <v>87</v>
      </c>
      <c r="E2070" s="0" t="n">
        <v>40</v>
      </c>
      <c r="F2070" s="1" t="n">
        <f aca="false">SMALL($A2070:$E2070,1)</f>
        <v>39</v>
      </c>
      <c r="G2070" s="1" t="n">
        <f aca="false">SMALL($A2070:$E2070,2)</f>
        <v>40</v>
      </c>
      <c r="H2070" s="1" t="n">
        <f aca="false">SMALL($A2070:$E2070,3)</f>
        <v>79</v>
      </c>
      <c r="I2070" s="1" t="n">
        <f aca="false">SMALL($A2070:$E2070,4)</f>
        <v>87</v>
      </c>
      <c r="J2070" s="1" t="n">
        <f aca="false">SMALL($A2070:$E2070,5)</f>
        <v>89</v>
      </c>
      <c r="K2070" s="2" t="n">
        <f aca="false">COUNTIF($F2070:$J2070,F2070)-1</f>
        <v>0</v>
      </c>
      <c r="L2070" s="2" t="n">
        <f aca="false">COUNTIF($F2070:$J2070,G2070)-1</f>
        <v>0</v>
      </c>
      <c r="M2070" s="2" t="n">
        <f aca="false">COUNTIF($F2070:$J2070,H2070)-1</f>
        <v>0</v>
      </c>
      <c r="N2070" s="2" t="n">
        <f aca="false">COUNTIF($F2070:$J2070,I2070)-1</f>
        <v>0</v>
      </c>
      <c r="O2070" s="2" t="n">
        <f aca="false">COUNTIF($F2070:$J2070,J2070)-1</f>
        <v>0</v>
      </c>
      <c r="P2070" s="3" t="n">
        <f aca="false">IF(AND(SUM(K2070:O2070)=0,2*H2070&gt;J2070,2*H2070&gt;3*F2070),1,0)</f>
        <v>1</v>
      </c>
    </row>
    <row r="2071" customFormat="false" ht="12.75" hidden="false" customHeight="false" outlineLevel="0" collapsed="false">
      <c r="A2071" s="0" t="n">
        <v>78</v>
      </c>
      <c r="B2071" s="0" t="n">
        <v>60</v>
      </c>
      <c r="C2071" s="0" t="n">
        <v>90</v>
      </c>
      <c r="D2071" s="0" t="n">
        <v>91</v>
      </c>
      <c r="E2071" s="0" t="n">
        <v>55</v>
      </c>
      <c r="F2071" s="1" t="n">
        <f aca="false">SMALL($A2071:$E2071,1)</f>
        <v>55</v>
      </c>
      <c r="G2071" s="1" t="n">
        <f aca="false">SMALL($A2071:$E2071,2)</f>
        <v>60</v>
      </c>
      <c r="H2071" s="1" t="n">
        <f aca="false">SMALL($A2071:$E2071,3)</f>
        <v>78</v>
      </c>
      <c r="I2071" s="1" t="n">
        <f aca="false">SMALL($A2071:$E2071,4)</f>
        <v>90</v>
      </c>
      <c r="J2071" s="1" t="n">
        <f aca="false">SMALL($A2071:$E2071,5)</f>
        <v>91</v>
      </c>
      <c r="K2071" s="2" t="n">
        <f aca="false">COUNTIF($F2071:$J2071,F2071)-1</f>
        <v>0</v>
      </c>
      <c r="L2071" s="2" t="n">
        <f aca="false">COUNTIF($F2071:$J2071,G2071)-1</f>
        <v>0</v>
      </c>
      <c r="M2071" s="2" t="n">
        <f aca="false">COUNTIF($F2071:$J2071,H2071)-1</f>
        <v>0</v>
      </c>
      <c r="N2071" s="2" t="n">
        <f aca="false">COUNTIF($F2071:$J2071,I2071)-1</f>
        <v>0</v>
      </c>
      <c r="O2071" s="2" t="n">
        <f aca="false">COUNTIF($F2071:$J2071,J2071)-1</f>
        <v>0</v>
      </c>
      <c r="P2071" s="3" t="n">
        <f aca="false">IF(AND(SUM(K2071:O2071)=0,2*H2071&gt;J2071,2*H2071&gt;3*F2071),1,0)</f>
        <v>0</v>
      </c>
    </row>
    <row r="2072" customFormat="false" ht="12.75" hidden="false" customHeight="false" outlineLevel="0" collapsed="false">
      <c r="A2072" s="0" t="n">
        <v>10</v>
      </c>
      <c r="B2072" s="0" t="n">
        <v>19</v>
      </c>
      <c r="C2072" s="0" t="n">
        <v>99</v>
      </c>
      <c r="D2072" s="0" t="n">
        <v>10</v>
      </c>
      <c r="E2072" s="0" t="n">
        <v>84</v>
      </c>
      <c r="F2072" s="1" t="n">
        <f aca="false">SMALL($A2072:$E2072,1)</f>
        <v>10</v>
      </c>
      <c r="G2072" s="1" t="n">
        <f aca="false">SMALL($A2072:$E2072,2)</f>
        <v>10</v>
      </c>
      <c r="H2072" s="1" t="n">
        <f aca="false">SMALL($A2072:$E2072,3)</f>
        <v>19</v>
      </c>
      <c r="I2072" s="1" t="n">
        <f aca="false">SMALL($A2072:$E2072,4)</f>
        <v>84</v>
      </c>
      <c r="J2072" s="1" t="n">
        <f aca="false">SMALL($A2072:$E2072,5)</f>
        <v>99</v>
      </c>
      <c r="K2072" s="2" t="n">
        <f aca="false">COUNTIF($F2072:$J2072,F2072)-1</f>
        <v>1</v>
      </c>
      <c r="L2072" s="2" t="n">
        <f aca="false">COUNTIF($F2072:$J2072,G2072)-1</f>
        <v>1</v>
      </c>
      <c r="M2072" s="2" t="n">
        <f aca="false">COUNTIF($F2072:$J2072,H2072)-1</f>
        <v>0</v>
      </c>
      <c r="N2072" s="2" t="n">
        <f aca="false">COUNTIF($F2072:$J2072,I2072)-1</f>
        <v>0</v>
      </c>
      <c r="O2072" s="2" t="n">
        <f aca="false">COUNTIF($F2072:$J2072,J2072)-1</f>
        <v>0</v>
      </c>
      <c r="P2072" s="3" t="n">
        <f aca="false">IF(AND(SUM(K2072:O2072)=0,2*H2072&gt;J2072,2*H2072&gt;3*F2072),1,0)</f>
        <v>0</v>
      </c>
    </row>
    <row r="2073" customFormat="false" ht="12.75" hidden="false" customHeight="false" outlineLevel="0" collapsed="false">
      <c r="A2073" s="0" t="n">
        <v>38</v>
      </c>
      <c r="B2073" s="0" t="n">
        <v>37</v>
      </c>
      <c r="C2073" s="0" t="n">
        <v>41</v>
      </c>
      <c r="D2073" s="0" t="n">
        <v>59</v>
      </c>
      <c r="E2073" s="0" t="n">
        <v>65</v>
      </c>
      <c r="F2073" s="1" t="n">
        <f aca="false">SMALL($A2073:$E2073,1)</f>
        <v>37</v>
      </c>
      <c r="G2073" s="1" t="n">
        <f aca="false">SMALL($A2073:$E2073,2)</f>
        <v>38</v>
      </c>
      <c r="H2073" s="1" t="n">
        <f aca="false">SMALL($A2073:$E2073,3)</f>
        <v>41</v>
      </c>
      <c r="I2073" s="1" t="n">
        <f aca="false">SMALL($A2073:$E2073,4)</f>
        <v>59</v>
      </c>
      <c r="J2073" s="1" t="n">
        <f aca="false">SMALL($A2073:$E2073,5)</f>
        <v>65</v>
      </c>
      <c r="K2073" s="2" t="n">
        <f aca="false">COUNTIF($F2073:$J2073,F2073)-1</f>
        <v>0</v>
      </c>
      <c r="L2073" s="2" t="n">
        <f aca="false">COUNTIF($F2073:$J2073,G2073)-1</f>
        <v>0</v>
      </c>
      <c r="M2073" s="2" t="n">
        <f aca="false">COUNTIF($F2073:$J2073,H2073)-1</f>
        <v>0</v>
      </c>
      <c r="N2073" s="2" t="n">
        <f aca="false">COUNTIF($F2073:$J2073,I2073)-1</f>
        <v>0</v>
      </c>
      <c r="O2073" s="2" t="n">
        <f aca="false">COUNTIF($F2073:$J2073,J2073)-1</f>
        <v>0</v>
      </c>
      <c r="P2073" s="3" t="n">
        <f aca="false">IF(AND(SUM(K2073:O2073)=0,2*H2073&gt;J2073,2*H2073&gt;3*F2073),1,0)</f>
        <v>0</v>
      </c>
    </row>
    <row r="2074" customFormat="false" ht="12.75" hidden="false" customHeight="false" outlineLevel="0" collapsed="false">
      <c r="A2074" s="0" t="n">
        <v>59</v>
      </c>
      <c r="B2074" s="0" t="n">
        <v>80</v>
      </c>
      <c r="C2074" s="0" t="n">
        <v>79</v>
      </c>
      <c r="D2074" s="0" t="n">
        <v>44</v>
      </c>
      <c r="E2074" s="0" t="n">
        <v>70</v>
      </c>
      <c r="F2074" s="1" t="n">
        <f aca="false">SMALL($A2074:$E2074,1)</f>
        <v>44</v>
      </c>
      <c r="G2074" s="1" t="n">
        <f aca="false">SMALL($A2074:$E2074,2)</f>
        <v>59</v>
      </c>
      <c r="H2074" s="1" t="n">
        <f aca="false">SMALL($A2074:$E2074,3)</f>
        <v>70</v>
      </c>
      <c r="I2074" s="1" t="n">
        <f aca="false">SMALL($A2074:$E2074,4)</f>
        <v>79</v>
      </c>
      <c r="J2074" s="1" t="n">
        <f aca="false">SMALL($A2074:$E2074,5)</f>
        <v>80</v>
      </c>
      <c r="K2074" s="2" t="n">
        <f aca="false">COUNTIF($F2074:$J2074,F2074)-1</f>
        <v>0</v>
      </c>
      <c r="L2074" s="2" t="n">
        <f aca="false">COUNTIF($F2074:$J2074,G2074)-1</f>
        <v>0</v>
      </c>
      <c r="M2074" s="2" t="n">
        <f aca="false">COUNTIF($F2074:$J2074,H2074)-1</f>
        <v>0</v>
      </c>
      <c r="N2074" s="2" t="n">
        <f aca="false">COUNTIF($F2074:$J2074,I2074)-1</f>
        <v>0</v>
      </c>
      <c r="O2074" s="2" t="n">
        <f aca="false">COUNTIF($F2074:$J2074,J2074)-1</f>
        <v>0</v>
      </c>
      <c r="P2074" s="3" t="n">
        <f aca="false">IF(AND(SUM(K2074:O2074)=0,2*H2074&gt;J2074,2*H2074&gt;3*F2074),1,0)</f>
        <v>1</v>
      </c>
    </row>
    <row r="2075" customFormat="false" ht="12.75" hidden="false" customHeight="false" outlineLevel="0" collapsed="false">
      <c r="A2075" s="0" t="n">
        <v>92</v>
      </c>
      <c r="B2075" s="0" t="n">
        <v>80</v>
      </c>
      <c r="C2075" s="0" t="n">
        <v>47</v>
      </c>
      <c r="D2075" s="0" t="n">
        <v>26</v>
      </c>
      <c r="E2075" s="0" t="n">
        <v>87</v>
      </c>
      <c r="F2075" s="1" t="n">
        <f aca="false">SMALL($A2075:$E2075,1)</f>
        <v>26</v>
      </c>
      <c r="G2075" s="1" t="n">
        <f aca="false">SMALL($A2075:$E2075,2)</f>
        <v>47</v>
      </c>
      <c r="H2075" s="1" t="n">
        <f aca="false">SMALL($A2075:$E2075,3)</f>
        <v>80</v>
      </c>
      <c r="I2075" s="1" t="n">
        <f aca="false">SMALL($A2075:$E2075,4)</f>
        <v>87</v>
      </c>
      <c r="J2075" s="1" t="n">
        <f aca="false">SMALL($A2075:$E2075,5)</f>
        <v>92</v>
      </c>
      <c r="K2075" s="2" t="n">
        <f aca="false">COUNTIF($F2075:$J2075,F2075)-1</f>
        <v>0</v>
      </c>
      <c r="L2075" s="2" t="n">
        <f aca="false">COUNTIF($F2075:$J2075,G2075)-1</f>
        <v>0</v>
      </c>
      <c r="M2075" s="2" t="n">
        <f aca="false">COUNTIF($F2075:$J2075,H2075)-1</f>
        <v>0</v>
      </c>
      <c r="N2075" s="2" t="n">
        <f aca="false">COUNTIF($F2075:$J2075,I2075)-1</f>
        <v>0</v>
      </c>
      <c r="O2075" s="2" t="n">
        <f aca="false">COUNTIF($F2075:$J2075,J2075)-1</f>
        <v>0</v>
      </c>
      <c r="P2075" s="3" t="n">
        <f aca="false">IF(AND(SUM(K2075:O2075)=0,2*H2075&gt;J2075,2*H2075&gt;3*F2075),1,0)</f>
        <v>1</v>
      </c>
    </row>
    <row r="2076" customFormat="false" ht="12.75" hidden="false" customHeight="false" outlineLevel="0" collapsed="false">
      <c r="A2076" s="0" t="n">
        <v>48</v>
      </c>
      <c r="B2076" s="0" t="n">
        <v>46</v>
      </c>
      <c r="C2076" s="0" t="n">
        <v>56</v>
      </c>
      <c r="D2076" s="0" t="n">
        <v>58</v>
      </c>
      <c r="E2076" s="0" t="n">
        <v>74</v>
      </c>
      <c r="F2076" s="1" t="n">
        <f aca="false">SMALL($A2076:$E2076,1)</f>
        <v>46</v>
      </c>
      <c r="G2076" s="1" t="n">
        <f aca="false">SMALL($A2076:$E2076,2)</f>
        <v>48</v>
      </c>
      <c r="H2076" s="1" t="n">
        <f aca="false">SMALL($A2076:$E2076,3)</f>
        <v>56</v>
      </c>
      <c r="I2076" s="1" t="n">
        <f aca="false">SMALL($A2076:$E2076,4)</f>
        <v>58</v>
      </c>
      <c r="J2076" s="1" t="n">
        <f aca="false">SMALL($A2076:$E2076,5)</f>
        <v>74</v>
      </c>
      <c r="K2076" s="2" t="n">
        <f aca="false">COUNTIF($F2076:$J2076,F2076)-1</f>
        <v>0</v>
      </c>
      <c r="L2076" s="2" t="n">
        <f aca="false">COUNTIF($F2076:$J2076,G2076)-1</f>
        <v>0</v>
      </c>
      <c r="M2076" s="2" t="n">
        <f aca="false">COUNTIF($F2076:$J2076,H2076)-1</f>
        <v>0</v>
      </c>
      <c r="N2076" s="2" t="n">
        <f aca="false">COUNTIF($F2076:$J2076,I2076)-1</f>
        <v>0</v>
      </c>
      <c r="O2076" s="2" t="n">
        <f aca="false">COUNTIF($F2076:$J2076,J2076)-1</f>
        <v>0</v>
      </c>
      <c r="P2076" s="3" t="n">
        <f aca="false">IF(AND(SUM(K2076:O2076)=0,2*H2076&gt;J2076,2*H2076&gt;3*F2076),1,0)</f>
        <v>0</v>
      </c>
    </row>
    <row r="2077" customFormat="false" ht="12.75" hidden="false" customHeight="false" outlineLevel="0" collapsed="false">
      <c r="A2077" s="0" t="n">
        <v>58</v>
      </c>
      <c r="B2077" s="0" t="n">
        <v>50</v>
      </c>
      <c r="C2077" s="0" t="n">
        <v>76</v>
      </c>
      <c r="D2077" s="0" t="n">
        <v>67</v>
      </c>
      <c r="E2077" s="0" t="n">
        <v>72</v>
      </c>
      <c r="F2077" s="1" t="n">
        <f aca="false">SMALL($A2077:$E2077,1)</f>
        <v>50</v>
      </c>
      <c r="G2077" s="1" t="n">
        <f aca="false">SMALL($A2077:$E2077,2)</f>
        <v>58</v>
      </c>
      <c r="H2077" s="1" t="n">
        <f aca="false">SMALL($A2077:$E2077,3)</f>
        <v>67</v>
      </c>
      <c r="I2077" s="1" t="n">
        <f aca="false">SMALL($A2077:$E2077,4)</f>
        <v>72</v>
      </c>
      <c r="J2077" s="1" t="n">
        <f aca="false">SMALL($A2077:$E2077,5)</f>
        <v>76</v>
      </c>
      <c r="K2077" s="2" t="n">
        <f aca="false">COUNTIF($F2077:$J2077,F2077)-1</f>
        <v>0</v>
      </c>
      <c r="L2077" s="2" t="n">
        <f aca="false">COUNTIF($F2077:$J2077,G2077)-1</f>
        <v>0</v>
      </c>
      <c r="M2077" s="2" t="n">
        <f aca="false">COUNTIF($F2077:$J2077,H2077)-1</f>
        <v>0</v>
      </c>
      <c r="N2077" s="2" t="n">
        <f aca="false">COUNTIF($F2077:$J2077,I2077)-1</f>
        <v>0</v>
      </c>
      <c r="O2077" s="2" t="n">
        <f aca="false">COUNTIF($F2077:$J2077,J2077)-1</f>
        <v>0</v>
      </c>
      <c r="P2077" s="3" t="n">
        <f aca="false">IF(AND(SUM(K2077:O2077)=0,2*H2077&gt;J2077,2*H2077&gt;3*F2077),1,0)</f>
        <v>0</v>
      </c>
    </row>
    <row r="2078" customFormat="false" ht="12.75" hidden="false" customHeight="false" outlineLevel="0" collapsed="false">
      <c r="A2078" s="0" t="n">
        <v>85</v>
      </c>
      <c r="B2078" s="0" t="n">
        <v>52</v>
      </c>
      <c r="C2078" s="0" t="n">
        <v>38</v>
      </c>
      <c r="D2078" s="0" t="n">
        <v>60</v>
      </c>
      <c r="E2078" s="0" t="n">
        <v>92</v>
      </c>
      <c r="F2078" s="1" t="n">
        <f aca="false">SMALL($A2078:$E2078,1)</f>
        <v>38</v>
      </c>
      <c r="G2078" s="1" t="n">
        <f aca="false">SMALL($A2078:$E2078,2)</f>
        <v>52</v>
      </c>
      <c r="H2078" s="1" t="n">
        <f aca="false">SMALL($A2078:$E2078,3)</f>
        <v>60</v>
      </c>
      <c r="I2078" s="1" t="n">
        <f aca="false">SMALL($A2078:$E2078,4)</f>
        <v>85</v>
      </c>
      <c r="J2078" s="1" t="n">
        <f aca="false">SMALL($A2078:$E2078,5)</f>
        <v>92</v>
      </c>
      <c r="K2078" s="2" t="n">
        <f aca="false">COUNTIF($F2078:$J2078,F2078)-1</f>
        <v>0</v>
      </c>
      <c r="L2078" s="2" t="n">
        <f aca="false">COUNTIF($F2078:$J2078,G2078)-1</f>
        <v>0</v>
      </c>
      <c r="M2078" s="2" t="n">
        <f aca="false">COUNTIF($F2078:$J2078,H2078)-1</f>
        <v>0</v>
      </c>
      <c r="N2078" s="2" t="n">
        <f aca="false">COUNTIF($F2078:$J2078,I2078)-1</f>
        <v>0</v>
      </c>
      <c r="O2078" s="2" t="n">
        <f aca="false">COUNTIF($F2078:$J2078,J2078)-1</f>
        <v>0</v>
      </c>
      <c r="P2078" s="3" t="n">
        <f aca="false">IF(AND(SUM(K2078:O2078)=0,2*H2078&gt;J2078,2*H2078&gt;3*F2078),1,0)</f>
        <v>1</v>
      </c>
    </row>
    <row r="2079" customFormat="false" ht="12.75" hidden="false" customHeight="false" outlineLevel="0" collapsed="false">
      <c r="A2079" s="0" t="n">
        <v>79</v>
      </c>
      <c r="B2079" s="0" t="n">
        <v>33</v>
      </c>
      <c r="C2079" s="0" t="n">
        <v>26</v>
      </c>
      <c r="D2079" s="0" t="n">
        <v>93</v>
      </c>
      <c r="E2079" s="0" t="n">
        <v>51</v>
      </c>
      <c r="F2079" s="1" t="n">
        <f aca="false">SMALL($A2079:$E2079,1)</f>
        <v>26</v>
      </c>
      <c r="G2079" s="1" t="n">
        <f aca="false">SMALL($A2079:$E2079,2)</f>
        <v>33</v>
      </c>
      <c r="H2079" s="1" t="n">
        <f aca="false">SMALL($A2079:$E2079,3)</f>
        <v>51</v>
      </c>
      <c r="I2079" s="1" t="n">
        <f aca="false">SMALL($A2079:$E2079,4)</f>
        <v>79</v>
      </c>
      <c r="J2079" s="1" t="n">
        <f aca="false">SMALL($A2079:$E2079,5)</f>
        <v>93</v>
      </c>
      <c r="K2079" s="2" t="n">
        <f aca="false">COUNTIF($F2079:$J2079,F2079)-1</f>
        <v>0</v>
      </c>
      <c r="L2079" s="2" t="n">
        <f aca="false">COUNTIF($F2079:$J2079,G2079)-1</f>
        <v>0</v>
      </c>
      <c r="M2079" s="2" t="n">
        <f aca="false">COUNTIF($F2079:$J2079,H2079)-1</f>
        <v>0</v>
      </c>
      <c r="N2079" s="2" t="n">
        <f aca="false">COUNTIF($F2079:$J2079,I2079)-1</f>
        <v>0</v>
      </c>
      <c r="O2079" s="2" t="n">
        <f aca="false">COUNTIF($F2079:$J2079,J2079)-1</f>
        <v>0</v>
      </c>
      <c r="P2079" s="3" t="n">
        <f aca="false">IF(AND(SUM(K2079:O2079)=0,2*H2079&gt;J2079,2*H2079&gt;3*F2079),1,0)</f>
        <v>1</v>
      </c>
    </row>
    <row r="2080" customFormat="false" ht="12.75" hidden="false" customHeight="false" outlineLevel="0" collapsed="false">
      <c r="A2080" s="0" t="n">
        <v>35</v>
      </c>
      <c r="B2080" s="0" t="n">
        <v>71</v>
      </c>
      <c r="C2080" s="0" t="n">
        <v>29</v>
      </c>
      <c r="D2080" s="0" t="n">
        <v>35</v>
      </c>
      <c r="E2080" s="0" t="n">
        <v>52</v>
      </c>
      <c r="F2080" s="1" t="n">
        <f aca="false">SMALL($A2080:$E2080,1)</f>
        <v>29</v>
      </c>
      <c r="G2080" s="1" t="n">
        <f aca="false">SMALL($A2080:$E2080,2)</f>
        <v>35</v>
      </c>
      <c r="H2080" s="1" t="n">
        <f aca="false">SMALL($A2080:$E2080,3)</f>
        <v>35</v>
      </c>
      <c r="I2080" s="1" t="n">
        <f aca="false">SMALL($A2080:$E2080,4)</f>
        <v>52</v>
      </c>
      <c r="J2080" s="1" t="n">
        <f aca="false">SMALL($A2080:$E2080,5)</f>
        <v>71</v>
      </c>
      <c r="K2080" s="2" t="n">
        <f aca="false">COUNTIF($F2080:$J2080,F2080)-1</f>
        <v>0</v>
      </c>
      <c r="L2080" s="2" t="n">
        <f aca="false">COUNTIF($F2080:$J2080,G2080)-1</f>
        <v>1</v>
      </c>
      <c r="M2080" s="2" t="n">
        <f aca="false">COUNTIF($F2080:$J2080,H2080)-1</f>
        <v>1</v>
      </c>
      <c r="N2080" s="2" t="n">
        <f aca="false">COUNTIF($F2080:$J2080,I2080)-1</f>
        <v>0</v>
      </c>
      <c r="O2080" s="2" t="n">
        <f aca="false">COUNTIF($F2080:$J2080,J2080)-1</f>
        <v>0</v>
      </c>
      <c r="P2080" s="3" t="n">
        <f aca="false">IF(AND(SUM(K2080:O2080)=0,2*H2080&gt;J2080,2*H2080&gt;3*F2080),1,0)</f>
        <v>0</v>
      </c>
    </row>
    <row r="2081" customFormat="false" ht="12.75" hidden="false" customHeight="false" outlineLevel="0" collapsed="false">
      <c r="A2081" s="0" t="n">
        <v>98</v>
      </c>
      <c r="B2081" s="0" t="n">
        <v>19</v>
      </c>
      <c r="C2081" s="0" t="n">
        <v>94</v>
      </c>
      <c r="D2081" s="0" t="n">
        <v>27</v>
      </c>
      <c r="E2081" s="0" t="n">
        <v>48</v>
      </c>
      <c r="F2081" s="1" t="n">
        <f aca="false">SMALL($A2081:$E2081,1)</f>
        <v>19</v>
      </c>
      <c r="G2081" s="1" t="n">
        <f aca="false">SMALL($A2081:$E2081,2)</f>
        <v>27</v>
      </c>
      <c r="H2081" s="1" t="n">
        <f aca="false">SMALL($A2081:$E2081,3)</f>
        <v>48</v>
      </c>
      <c r="I2081" s="1" t="n">
        <f aca="false">SMALL($A2081:$E2081,4)</f>
        <v>94</v>
      </c>
      <c r="J2081" s="1" t="n">
        <f aca="false">SMALL($A2081:$E2081,5)</f>
        <v>98</v>
      </c>
      <c r="K2081" s="2" t="n">
        <f aca="false">COUNTIF($F2081:$J2081,F2081)-1</f>
        <v>0</v>
      </c>
      <c r="L2081" s="2" t="n">
        <f aca="false">COUNTIF($F2081:$J2081,G2081)-1</f>
        <v>0</v>
      </c>
      <c r="M2081" s="2" t="n">
        <f aca="false">COUNTIF($F2081:$J2081,H2081)-1</f>
        <v>0</v>
      </c>
      <c r="N2081" s="2" t="n">
        <f aca="false">COUNTIF($F2081:$J2081,I2081)-1</f>
        <v>0</v>
      </c>
      <c r="O2081" s="2" t="n">
        <f aca="false">COUNTIF($F2081:$J2081,J2081)-1</f>
        <v>0</v>
      </c>
      <c r="P2081" s="3" t="n">
        <f aca="false">IF(AND(SUM(K2081:O2081)=0,2*H2081&gt;J2081,2*H2081&gt;3*F2081),1,0)</f>
        <v>0</v>
      </c>
    </row>
    <row r="2082" customFormat="false" ht="12.75" hidden="false" customHeight="false" outlineLevel="0" collapsed="false">
      <c r="A2082" s="0" t="n">
        <v>98</v>
      </c>
      <c r="B2082" s="0" t="n">
        <v>23</v>
      </c>
      <c r="C2082" s="0" t="n">
        <v>74</v>
      </c>
      <c r="D2082" s="0" t="n">
        <v>14</v>
      </c>
      <c r="E2082" s="0" t="n">
        <v>17</v>
      </c>
      <c r="F2082" s="1" t="n">
        <f aca="false">SMALL($A2082:$E2082,1)</f>
        <v>14</v>
      </c>
      <c r="G2082" s="1" t="n">
        <f aca="false">SMALL($A2082:$E2082,2)</f>
        <v>17</v>
      </c>
      <c r="H2082" s="1" t="n">
        <f aca="false">SMALL($A2082:$E2082,3)</f>
        <v>23</v>
      </c>
      <c r="I2082" s="1" t="n">
        <f aca="false">SMALL($A2082:$E2082,4)</f>
        <v>74</v>
      </c>
      <c r="J2082" s="1" t="n">
        <f aca="false">SMALL($A2082:$E2082,5)</f>
        <v>98</v>
      </c>
      <c r="K2082" s="2" t="n">
        <f aca="false">COUNTIF($F2082:$J2082,F2082)-1</f>
        <v>0</v>
      </c>
      <c r="L2082" s="2" t="n">
        <f aca="false">COUNTIF($F2082:$J2082,G2082)-1</f>
        <v>0</v>
      </c>
      <c r="M2082" s="2" t="n">
        <f aca="false">COUNTIF($F2082:$J2082,H2082)-1</f>
        <v>0</v>
      </c>
      <c r="N2082" s="2" t="n">
        <f aca="false">COUNTIF($F2082:$J2082,I2082)-1</f>
        <v>0</v>
      </c>
      <c r="O2082" s="2" t="n">
        <f aca="false">COUNTIF($F2082:$J2082,J2082)-1</f>
        <v>0</v>
      </c>
      <c r="P2082" s="3" t="n">
        <f aca="false">IF(AND(SUM(K2082:O2082)=0,2*H2082&gt;J2082,2*H2082&gt;3*F2082),1,0)</f>
        <v>0</v>
      </c>
    </row>
    <row r="2083" customFormat="false" ht="12.75" hidden="false" customHeight="false" outlineLevel="0" collapsed="false">
      <c r="A2083" s="0" t="n">
        <v>64</v>
      </c>
      <c r="B2083" s="0" t="n">
        <v>62</v>
      </c>
      <c r="C2083" s="0" t="n">
        <v>50</v>
      </c>
      <c r="D2083" s="0" t="n">
        <v>36</v>
      </c>
      <c r="E2083" s="0" t="n">
        <v>35</v>
      </c>
      <c r="F2083" s="1" t="n">
        <f aca="false">SMALL($A2083:$E2083,1)</f>
        <v>35</v>
      </c>
      <c r="G2083" s="1" t="n">
        <f aca="false">SMALL($A2083:$E2083,2)</f>
        <v>36</v>
      </c>
      <c r="H2083" s="1" t="n">
        <f aca="false">SMALL($A2083:$E2083,3)</f>
        <v>50</v>
      </c>
      <c r="I2083" s="1" t="n">
        <f aca="false">SMALL($A2083:$E2083,4)</f>
        <v>62</v>
      </c>
      <c r="J2083" s="1" t="n">
        <f aca="false">SMALL($A2083:$E2083,5)</f>
        <v>64</v>
      </c>
      <c r="K2083" s="2" t="n">
        <f aca="false">COUNTIF($F2083:$J2083,F2083)-1</f>
        <v>0</v>
      </c>
      <c r="L2083" s="2" t="n">
        <f aca="false">COUNTIF($F2083:$J2083,G2083)-1</f>
        <v>0</v>
      </c>
      <c r="M2083" s="2" t="n">
        <f aca="false">COUNTIF($F2083:$J2083,H2083)-1</f>
        <v>0</v>
      </c>
      <c r="N2083" s="2" t="n">
        <f aca="false">COUNTIF($F2083:$J2083,I2083)-1</f>
        <v>0</v>
      </c>
      <c r="O2083" s="2" t="n">
        <f aca="false">COUNTIF($F2083:$J2083,J2083)-1</f>
        <v>0</v>
      </c>
      <c r="P2083" s="3" t="n">
        <f aca="false">IF(AND(SUM(K2083:O2083)=0,2*H2083&gt;J2083,2*H2083&gt;3*F2083),1,0)</f>
        <v>0</v>
      </c>
    </row>
    <row r="2084" customFormat="false" ht="12.75" hidden="false" customHeight="false" outlineLevel="0" collapsed="false">
      <c r="A2084" s="0" t="n">
        <v>87</v>
      </c>
      <c r="B2084" s="0" t="n">
        <v>60</v>
      </c>
      <c r="C2084" s="0" t="n">
        <v>74</v>
      </c>
      <c r="D2084" s="0" t="n">
        <v>87</v>
      </c>
      <c r="E2084" s="0" t="n">
        <v>79</v>
      </c>
      <c r="F2084" s="1" t="n">
        <f aca="false">SMALL($A2084:$E2084,1)</f>
        <v>60</v>
      </c>
      <c r="G2084" s="1" t="n">
        <f aca="false">SMALL($A2084:$E2084,2)</f>
        <v>74</v>
      </c>
      <c r="H2084" s="1" t="n">
        <f aca="false">SMALL($A2084:$E2084,3)</f>
        <v>79</v>
      </c>
      <c r="I2084" s="1" t="n">
        <f aca="false">SMALL($A2084:$E2084,4)</f>
        <v>87</v>
      </c>
      <c r="J2084" s="1" t="n">
        <f aca="false">SMALL($A2084:$E2084,5)</f>
        <v>87</v>
      </c>
      <c r="K2084" s="2" t="n">
        <f aca="false">COUNTIF($F2084:$J2084,F2084)-1</f>
        <v>0</v>
      </c>
      <c r="L2084" s="2" t="n">
        <f aca="false">COUNTIF($F2084:$J2084,G2084)-1</f>
        <v>0</v>
      </c>
      <c r="M2084" s="2" t="n">
        <f aca="false">COUNTIF($F2084:$J2084,H2084)-1</f>
        <v>0</v>
      </c>
      <c r="N2084" s="2" t="n">
        <f aca="false">COUNTIF($F2084:$J2084,I2084)-1</f>
        <v>1</v>
      </c>
      <c r="O2084" s="2" t="n">
        <f aca="false">COUNTIF($F2084:$J2084,J2084)-1</f>
        <v>1</v>
      </c>
      <c r="P2084" s="3" t="n">
        <f aca="false">IF(AND(SUM(K2084:O2084)=0,2*H2084&gt;J2084,2*H2084&gt;3*F2084),1,0)</f>
        <v>0</v>
      </c>
    </row>
    <row r="2085" customFormat="false" ht="12.75" hidden="false" customHeight="false" outlineLevel="0" collapsed="false">
      <c r="A2085" s="0" t="n">
        <v>16</v>
      </c>
      <c r="B2085" s="0" t="n">
        <v>51</v>
      </c>
      <c r="C2085" s="0" t="n">
        <v>28</v>
      </c>
      <c r="D2085" s="0" t="n">
        <v>52</v>
      </c>
      <c r="E2085" s="0" t="n">
        <v>90</v>
      </c>
      <c r="F2085" s="1" t="n">
        <f aca="false">SMALL($A2085:$E2085,1)</f>
        <v>16</v>
      </c>
      <c r="G2085" s="1" t="n">
        <f aca="false">SMALL($A2085:$E2085,2)</f>
        <v>28</v>
      </c>
      <c r="H2085" s="1" t="n">
        <f aca="false">SMALL($A2085:$E2085,3)</f>
        <v>51</v>
      </c>
      <c r="I2085" s="1" t="n">
        <f aca="false">SMALL($A2085:$E2085,4)</f>
        <v>52</v>
      </c>
      <c r="J2085" s="1" t="n">
        <f aca="false">SMALL($A2085:$E2085,5)</f>
        <v>90</v>
      </c>
      <c r="K2085" s="2" t="n">
        <f aca="false">COUNTIF($F2085:$J2085,F2085)-1</f>
        <v>0</v>
      </c>
      <c r="L2085" s="2" t="n">
        <f aca="false">COUNTIF($F2085:$J2085,G2085)-1</f>
        <v>0</v>
      </c>
      <c r="M2085" s="2" t="n">
        <f aca="false">COUNTIF($F2085:$J2085,H2085)-1</f>
        <v>0</v>
      </c>
      <c r="N2085" s="2" t="n">
        <f aca="false">COUNTIF($F2085:$J2085,I2085)-1</f>
        <v>0</v>
      </c>
      <c r="O2085" s="2" t="n">
        <f aca="false">COUNTIF($F2085:$J2085,J2085)-1</f>
        <v>0</v>
      </c>
      <c r="P2085" s="3" t="n">
        <f aca="false">IF(AND(SUM(K2085:O2085)=0,2*H2085&gt;J2085,2*H2085&gt;3*F2085),1,0)</f>
        <v>1</v>
      </c>
    </row>
    <row r="2086" customFormat="false" ht="12.75" hidden="false" customHeight="false" outlineLevel="0" collapsed="false">
      <c r="A2086" s="0" t="n">
        <v>69</v>
      </c>
      <c r="B2086" s="0" t="n">
        <v>63</v>
      </c>
      <c r="C2086" s="0" t="n">
        <v>53</v>
      </c>
      <c r="D2086" s="0" t="n">
        <v>74</v>
      </c>
      <c r="E2086" s="0" t="n">
        <v>61</v>
      </c>
      <c r="F2086" s="1" t="n">
        <f aca="false">SMALL($A2086:$E2086,1)</f>
        <v>53</v>
      </c>
      <c r="G2086" s="1" t="n">
        <f aca="false">SMALL($A2086:$E2086,2)</f>
        <v>61</v>
      </c>
      <c r="H2086" s="1" t="n">
        <f aca="false">SMALL($A2086:$E2086,3)</f>
        <v>63</v>
      </c>
      <c r="I2086" s="1" t="n">
        <f aca="false">SMALL($A2086:$E2086,4)</f>
        <v>69</v>
      </c>
      <c r="J2086" s="1" t="n">
        <f aca="false">SMALL($A2086:$E2086,5)</f>
        <v>74</v>
      </c>
      <c r="K2086" s="2" t="n">
        <f aca="false">COUNTIF($F2086:$J2086,F2086)-1</f>
        <v>0</v>
      </c>
      <c r="L2086" s="2" t="n">
        <f aca="false">COUNTIF($F2086:$J2086,G2086)-1</f>
        <v>0</v>
      </c>
      <c r="M2086" s="2" t="n">
        <f aca="false">COUNTIF($F2086:$J2086,H2086)-1</f>
        <v>0</v>
      </c>
      <c r="N2086" s="2" t="n">
        <f aca="false">COUNTIF($F2086:$J2086,I2086)-1</f>
        <v>0</v>
      </c>
      <c r="O2086" s="2" t="n">
        <f aca="false">COUNTIF($F2086:$J2086,J2086)-1</f>
        <v>0</v>
      </c>
      <c r="P2086" s="3" t="n">
        <f aca="false">IF(AND(SUM(K2086:O2086)=0,2*H2086&gt;J2086,2*H2086&gt;3*F2086),1,0)</f>
        <v>0</v>
      </c>
    </row>
    <row r="2087" customFormat="false" ht="12.75" hidden="false" customHeight="false" outlineLevel="0" collapsed="false">
      <c r="A2087" s="0" t="n">
        <v>76</v>
      </c>
      <c r="B2087" s="0" t="n">
        <v>26</v>
      </c>
      <c r="C2087" s="0" t="n">
        <v>31</v>
      </c>
      <c r="D2087" s="0" t="n">
        <v>16</v>
      </c>
      <c r="E2087" s="0" t="n">
        <v>75</v>
      </c>
      <c r="F2087" s="1" t="n">
        <f aca="false">SMALL($A2087:$E2087,1)</f>
        <v>16</v>
      </c>
      <c r="G2087" s="1" t="n">
        <f aca="false">SMALL($A2087:$E2087,2)</f>
        <v>26</v>
      </c>
      <c r="H2087" s="1" t="n">
        <f aca="false">SMALL($A2087:$E2087,3)</f>
        <v>31</v>
      </c>
      <c r="I2087" s="1" t="n">
        <f aca="false">SMALL($A2087:$E2087,4)</f>
        <v>75</v>
      </c>
      <c r="J2087" s="1" t="n">
        <f aca="false">SMALL($A2087:$E2087,5)</f>
        <v>76</v>
      </c>
      <c r="K2087" s="2" t="n">
        <f aca="false">COUNTIF($F2087:$J2087,F2087)-1</f>
        <v>0</v>
      </c>
      <c r="L2087" s="2" t="n">
        <f aca="false">COUNTIF($F2087:$J2087,G2087)-1</f>
        <v>0</v>
      </c>
      <c r="M2087" s="2" t="n">
        <f aca="false">COUNTIF($F2087:$J2087,H2087)-1</f>
        <v>0</v>
      </c>
      <c r="N2087" s="2" t="n">
        <f aca="false">COUNTIF($F2087:$J2087,I2087)-1</f>
        <v>0</v>
      </c>
      <c r="O2087" s="2" t="n">
        <f aca="false">COUNTIF($F2087:$J2087,J2087)-1</f>
        <v>0</v>
      </c>
      <c r="P2087" s="3" t="n">
        <f aca="false">IF(AND(SUM(K2087:O2087)=0,2*H2087&gt;J2087,2*H2087&gt;3*F2087),1,0)</f>
        <v>0</v>
      </c>
    </row>
    <row r="2088" customFormat="false" ht="12.75" hidden="false" customHeight="false" outlineLevel="0" collapsed="false">
      <c r="A2088" s="0" t="n">
        <v>49</v>
      </c>
      <c r="B2088" s="0" t="n">
        <v>55</v>
      </c>
      <c r="C2088" s="0" t="n">
        <v>58</v>
      </c>
      <c r="D2088" s="0" t="n">
        <v>28</v>
      </c>
      <c r="E2088" s="0" t="n">
        <v>74</v>
      </c>
      <c r="F2088" s="1" t="n">
        <f aca="false">SMALL($A2088:$E2088,1)</f>
        <v>28</v>
      </c>
      <c r="G2088" s="1" t="n">
        <f aca="false">SMALL($A2088:$E2088,2)</f>
        <v>49</v>
      </c>
      <c r="H2088" s="1" t="n">
        <f aca="false">SMALL($A2088:$E2088,3)</f>
        <v>55</v>
      </c>
      <c r="I2088" s="1" t="n">
        <f aca="false">SMALL($A2088:$E2088,4)</f>
        <v>58</v>
      </c>
      <c r="J2088" s="1" t="n">
        <f aca="false">SMALL($A2088:$E2088,5)</f>
        <v>74</v>
      </c>
      <c r="K2088" s="2" t="n">
        <f aca="false">COUNTIF($F2088:$J2088,F2088)-1</f>
        <v>0</v>
      </c>
      <c r="L2088" s="2" t="n">
        <f aca="false">COUNTIF($F2088:$J2088,G2088)-1</f>
        <v>0</v>
      </c>
      <c r="M2088" s="2" t="n">
        <f aca="false">COUNTIF($F2088:$J2088,H2088)-1</f>
        <v>0</v>
      </c>
      <c r="N2088" s="2" t="n">
        <f aca="false">COUNTIF($F2088:$J2088,I2088)-1</f>
        <v>0</v>
      </c>
      <c r="O2088" s="2" t="n">
        <f aca="false">COUNTIF($F2088:$J2088,J2088)-1</f>
        <v>0</v>
      </c>
      <c r="P2088" s="3" t="n">
        <f aca="false">IF(AND(SUM(K2088:O2088)=0,2*H2088&gt;J2088,2*H2088&gt;3*F2088),1,0)</f>
        <v>1</v>
      </c>
    </row>
    <row r="2089" customFormat="false" ht="12.75" hidden="false" customHeight="false" outlineLevel="0" collapsed="false">
      <c r="A2089" s="0" t="n">
        <v>72</v>
      </c>
      <c r="B2089" s="0" t="n">
        <v>78</v>
      </c>
      <c r="C2089" s="0" t="n">
        <v>34</v>
      </c>
      <c r="D2089" s="0" t="n">
        <v>53</v>
      </c>
      <c r="E2089" s="0" t="n">
        <v>37</v>
      </c>
      <c r="F2089" s="1" t="n">
        <f aca="false">SMALL($A2089:$E2089,1)</f>
        <v>34</v>
      </c>
      <c r="G2089" s="1" t="n">
        <f aca="false">SMALL($A2089:$E2089,2)</f>
        <v>37</v>
      </c>
      <c r="H2089" s="1" t="n">
        <f aca="false">SMALL($A2089:$E2089,3)</f>
        <v>53</v>
      </c>
      <c r="I2089" s="1" t="n">
        <f aca="false">SMALL($A2089:$E2089,4)</f>
        <v>72</v>
      </c>
      <c r="J2089" s="1" t="n">
        <f aca="false">SMALL($A2089:$E2089,5)</f>
        <v>78</v>
      </c>
      <c r="K2089" s="2" t="n">
        <f aca="false">COUNTIF($F2089:$J2089,F2089)-1</f>
        <v>0</v>
      </c>
      <c r="L2089" s="2" t="n">
        <f aca="false">COUNTIF($F2089:$J2089,G2089)-1</f>
        <v>0</v>
      </c>
      <c r="M2089" s="2" t="n">
        <f aca="false">COUNTIF($F2089:$J2089,H2089)-1</f>
        <v>0</v>
      </c>
      <c r="N2089" s="2" t="n">
        <f aca="false">COUNTIF($F2089:$J2089,I2089)-1</f>
        <v>0</v>
      </c>
      <c r="O2089" s="2" t="n">
        <f aca="false">COUNTIF($F2089:$J2089,J2089)-1</f>
        <v>0</v>
      </c>
      <c r="P2089" s="3" t="n">
        <f aca="false">IF(AND(SUM(K2089:O2089)=0,2*H2089&gt;J2089,2*H2089&gt;3*F2089),1,0)</f>
        <v>1</v>
      </c>
    </row>
    <row r="2090" customFormat="false" ht="12.75" hidden="false" customHeight="false" outlineLevel="0" collapsed="false">
      <c r="A2090" s="0" t="n">
        <v>27</v>
      </c>
      <c r="B2090" s="0" t="n">
        <v>82</v>
      </c>
      <c r="C2090" s="0" t="n">
        <v>89</v>
      </c>
      <c r="D2090" s="0" t="n">
        <v>67</v>
      </c>
      <c r="E2090" s="0" t="n">
        <v>63</v>
      </c>
      <c r="F2090" s="1" t="n">
        <f aca="false">SMALL($A2090:$E2090,1)</f>
        <v>27</v>
      </c>
      <c r="G2090" s="1" t="n">
        <f aca="false">SMALL($A2090:$E2090,2)</f>
        <v>63</v>
      </c>
      <c r="H2090" s="1" t="n">
        <f aca="false">SMALL($A2090:$E2090,3)</f>
        <v>67</v>
      </c>
      <c r="I2090" s="1" t="n">
        <f aca="false">SMALL($A2090:$E2090,4)</f>
        <v>82</v>
      </c>
      <c r="J2090" s="1" t="n">
        <f aca="false">SMALL($A2090:$E2090,5)</f>
        <v>89</v>
      </c>
      <c r="K2090" s="2" t="n">
        <f aca="false">COUNTIF($F2090:$J2090,F2090)-1</f>
        <v>0</v>
      </c>
      <c r="L2090" s="2" t="n">
        <f aca="false">COUNTIF($F2090:$J2090,G2090)-1</f>
        <v>0</v>
      </c>
      <c r="M2090" s="2" t="n">
        <f aca="false">COUNTIF($F2090:$J2090,H2090)-1</f>
        <v>0</v>
      </c>
      <c r="N2090" s="2" t="n">
        <f aca="false">COUNTIF($F2090:$J2090,I2090)-1</f>
        <v>0</v>
      </c>
      <c r="O2090" s="2" t="n">
        <f aca="false">COUNTIF($F2090:$J2090,J2090)-1</f>
        <v>0</v>
      </c>
      <c r="P2090" s="3" t="n">
        <f aca="false">IF(AND(SUM(K2090:O2090)=0,2*H2090&gt;J2090,2*H2090&gt;3*F2090),1,0)</f>
        <v>1</v>
      </c>
    </row>
    <row r="2091" customFormat="false" ht="12.75" hidden="false" customHeight="false" outlineLevel="0" collapsed="false">
      <c r="A2091" s="0" t="n">
        <v>74</v>
      </c>
      <c r="B2091" s="0" t="n">
        <v>97</v>
      </c>
      <c r="C2091" s="0" t="n">
        <v>42</v>
      </c>
      <c r="D2091" s="0" t="n">
        <v>55</v>
      </c>
      <c r="E2091" s="0" t="n">
        <v>46</v>
      </c>
      <c r="F2091" s="1" t="n">
        <f aca="false">SMALL($A2091:$E2091,1)</f>
        <v>42</v>
      </c>
      <c r="G2091" s="1" t="n">
        <f aca="false">SMALL($A2091:$E2091,2)</f>
        <v>46</v>
      </c>
      <c r="H2091" s="1" t="n">
        <f aca="false">SMALL($A2091:$E2091,3)</f>
        <v>55</v>
      </c>
      <c r="I2091" s="1" t="n">
        <f aca="false">SMALL($A2091:$E2091,4)</f>
        <v>74</v>
      </c>
      <c r="J2091" s="1" t="n">
        <f aca="false">SMALL($A2091:$E2091,5)</f>
        <v>97</v>
      </c>
      <c r="K2091" s="2" t="n">
        <f aca="false">COUNTIF($F2091:$J2091,F2091)-1</f>
        <v>0</v>
      </c>
      <c r="L2091" s="2" t="n">
        <f aca="false">COUNTIF($F2091:$J2091,G2091)-1</f>
        <v>0</v>
      </c>
      <c r="M2091" s="2" t="n">
        <f aca="false">COUNTIF($F2091:$J2091,H2091)-1</f>
        <v>0</v>
      </c>
      <c r="N2091" s="2" t="n">
        <f aca="false">COUNTIF($F2091:$J2091,I2091)-1</f>
        <v>0</v>
      </c>
      <c r="O2091" s="2" t="n">
        <f aca="false">COUNTIF($F2091:$J2091,J2091)-1</f>
        <v>0</v>
      </c>
      <c r="P2091" s="3" t="n">
        <f aca="false">IF(AND(SUM(K2091:O2091)=0,2*H2091&gt;J2091,2*H2091&gt;3*F2091),1,0)</f>
        <v>0</v>
      </c>
    </row>
    <row r="2092" customFormat="false" ht="12.75" hidden="false" customHeight="false" outlineLevel="0" collapsed="false">
      <c r="A2092" s="0" t="n">
        <v>56</v>
      </c>
      <c r="B2092" s="0" t="n">
        <v>91</v>
      </c>
      <c r="C2092" s="0" t="n">
        <v>52</v>
      </c>
      <c r="D2092" s="0" t="n">
        <v>36</v>
      </c>
      <c r="E2092" s="0" t="n">
        <v>79</v>
      </c>
      <c r="F2092" s="1" t="n">
        <f aca="false">SMALL($A2092:$E2092,1)</f>
        <v>36</v>
      </c>
      <c r="G2092" s="1" t="n">
        <f aca="false">SMALL($A2092:$E2092,2)</f>
        <v>52</v>
      </c>
      <c r="H2092" s="1" t="n">
        <f aca="false">SMALL($A2092:$E2092,3)</f>
        <v>56</v>
      </c>
      <c r="I2092" s="1" t="n">
        <f aca="false">SMALL($A2092:$E2092,4)</f>
        <v>79</v>
      </c>
      <c r="J2092" s="1" t="n">
        <f aca="false">SMALL($A2092:$E2092,5)</f>
        <v>91</v>
      </c>
      <c r="K2092" s="2" t="n">
        <f aca="false">COUNTIF($F2092:$J2092,F2092)-1</f>
        <v>0</v>
      </c>
      <c r="L2092" s="2" t="n">
        <f aca="false">COUNTIF($F2092:$J2092,G2092)-1</f>
        <v>0</v>
      </c>
      <c r="M2092" s="2" t="n">
        <f aca="false">COUNTIF($F2092:$J2092,H2092)-1</f>
        <v>0</v>
      </c>
      <c r="N2092" s="2" t="n">
        <f aca="false">COUNTIF($F2092:$J2092,I2092)-1</f>
        <v>0</v>
      </c>
      <c r="O2092" s="2" t="n">
        <f aca="false">COUNTIF($F2092:$J2092,J2092)-1</f>
        <v>0</v>
      </c>
      <c r="P2092" s="3" t="n">
        <f aca="false">IF(AND(SUM(K2092:O2092)=0,2*H2092&gt;J2092,2*H2092&gt;3*F2092),1,0)</f>
        <v>1</v>
      </c>
    </row>
    <row r="2093" customFormat="false" ht="12.75" hidden="false" customHeight="false" outlineLevel="0" collapsed="false">
      <c r="A2093" s="0" t="n">
        <v>44</v>
      </c>
      <c r="B2093" s="0" t="n">
        <v>69</v>
      </c>
      <c r="C2093" s="0" t="n">
        <v>99</v>
      </c>
      <c r="D2093" s="0" t="n">
        <v>52</v>
      </c>
      <c r="E2093" s="0" t="n">
        <v>40</v>
      </c>
      <c r="F2093" s="1" t="n">
        <f aca="false">SMALL($A2093:$E2093,1)</f>
        <v>40</v>
      </c>
      <c r="G2093" s="1" t="n">
        <f aca="false">SMALL($A2093:$E2093,2)</f>
        <v>44</v>
      </c>
      <c r="H2093" s="1" t="n">
        <f aca="false">SMALL($A2093:$E2093,3)</f>
        <v>52</v>
      </c>
      <c r="I2093" s="1" t="n">
        <f aca="false">SMALL($A2093:$E2093,4)</f>
        <v>69</v>
      </c>
      <c r="J2093" s="1" t="n">
        <f aca="false">SMALL($A2093:$E2093,5)</f>
        <v>99</v>
      </c>
      <c r="K2093" s="2" t="n">
        <f aca="false">COUNTIF($F2093:$J2093,F2093)-1</f>
        <v>0</v>
      </c>
      <c r="L2093" s="2" t="n">
        <f aca="false">COUNTIF($F2093:$J2093,G2093)-1</f>
        <v>0</v>
      </c>
      <c r="M2093" s="2" t="n">
        <f aca="false">COUNTIF($F2093:$J2093,H2093)-1</f>
        <v>0</v>
      </c>
      <c r="N2093" s="2" t="n">
        <f aca="false">COUNTIF($F2093:$J2093,I2093)-1</f>
        <v>0</v>
      </c>
      <c r="O2093" s="2" t="n">
        <f aca="false">COUNTIF($F2093:$J2093,J2093)-1</f>
        <v>0</v>
      </c>
      <c r="P2093" s="3" t="n">
        <f aca="false">IF(AND(SUM(K2093:O2093)=0,2*H2093&gt;J2093,2*H2093&gt;3*F2093),1,0)</f>
        <v>0</v>
      </c>
    </row>
    <row r="2094" customFormat="false" ht="12.75" hidden="false" customHeight="false" outlineLevel="0" collapsed="false">
      <c r="A2094" s="0" t="n">
        <v>47</v>
      </c>
      <c r="B2094" s="0" t="n">
        <v>40</v>
      </c>
      <c r="C2094" s="0" t="n">
        <v>44</v>
      </c>
      <c r="D2094" s="0" t="n">
        <v>61</v>
      </c>
      <c r="E2094" s="0" t="n">
        <v>86</v>
      </c>
      <c r="F2094" s="1" t="n">
        <f aca="false">SMALL($A2094:$E2094,1)</f>
        <v>40</v>
      </c>
      <c r="G2094" s="1" t="n">
        <f aca="false">SMALL($A2094:$E2094,2)</f>
        <v>44</v>
      </c>
      <c r="H2094" s="1" t="n">
        <f aca="false">SMALL($A2094:$E2094,3)</f>
        <v>47</v>
      </c>
      <c r="I2094" s="1" t="n">
        <f aca="false">SMALL($A2094:$E2094,4)</f>
        <v>61</v>
      </c>
      <c r="J2094" s="1" t="n">
        <f aca="false">SMALL($A2094:$E2094,5)</f>
        <v>86</v>
      </c>
      <c r="K2094" s="2" t="n">
        <f aca="false">COUNTIF($F2094:$J2094,F2094)-1</f>
        <v>0</v>
      </c>
      <c r="L2094" s="2" t="n">
        <f aca="false">COUNTIF($F2094:$J2094,G2094)-1</f>
        <v>0</v>
      </c>
      <c r="M2094" s="2" t="n">
        <f aca="false">COUNTIF($F2094:$J2094,H2094)-1</f>
        <v>0</v>
      </c>
      <c r="N2094" s="2" t="n">
        <f aca="false">COUNTIF($F2094:$J2094,I2094)-1</f>
        <v>0</v>
      </c>
      <c r="O2094" s="2" t="n">
        <f aca="false">COUNTIF($F2094:$J2094,J2094)-1</f>
        <v>0</v>
      </c>
      <c r="P2094" s="3" t="n">
        <f aca="false">IF(AND(SUM(K2094:O2094)=0,2*H2094&gt;J2094,2*H2094&gt;3*F2094),1,0)</f>
        <v>0</v>
      </c>
    </row>
    <row r="2095" customFormat="false" ht="12.75" hidden="false" customHeight="false" outlineLevel="0" collapsed="false">
      <c r="A2095" s="0" t="n">
        <v>41</v>
      </c>
      <c r="B2095" s="0" t="n">
        <v>11</v>
      </c>
      <c r="C2095" s="0" t="n">
        <v>55</v>
      </c>
      <c r="D2095" s="0" t="n">
        <v>23</v>
      </c>
      <c r="E2095" s="0" t="n">
        <v>17</v>
      </c>
      <c r="F2095" s="1" t="n">
        <f aca="false">SMALL($A2095:$E2095,1)</f>
        <v>11</v>
      </c>
      <c r="G2095" s="1" t="n">
        <f aca="false">SMALL($A2095:$E2095,2)</f>
        <v>17</v>
      </c>
      <c r="H2095" s="1" t="n">
        <f aca="false">SMALL($A2095:$E2095,3)</f>
        <v>23</v>
      </c>
      <c r="I2095" s="1" t="n">
        <f aca="false">SMALL($A2095:$E2095,4)</f>
        <v>41</v>
      </c>
      <c r="J2095" s="1" t="n">
        <f aca="false">SMALL($A2095:$E2095,5)</f>
        <v>55</v>
      </c>
      <c r="K2095" s="2" t="n">
        <f aca="false">COUNTIF($F2095:$J2095,F2095)-1</f>
        <v>0</v>
      </c>
      <c r="L2095" s="2" t="n">
        <f aca="false">COUNTIF($F2095:$J2095,G2095)-1</f>
        <v>0</v>
      </c>
      <c r="M2095" s="2" t="n">
        <f aca="false">COUNTIF($F2095:$J2095,H2095)-1</f>
        <v>0</v>
      </c>
      <c r="N2095" s="2" t="n">
        <f aca="false">COUNTIF($F2095:$J2095,I2095)-1</f>
        <v>0</v>
      </c>
      <c r="O2095" s="2" t="n">
        <f aca="false">COUNTIF($F2095:$J2095,J2095)-1</f>
        <v>0</v>
      </c>
      <c r="P2095" s="3" t="n">
        <f aca="false">IF(AND(SUM(K2095:O2095)=0,2*H2095&gt;J2095,2*H2095&gt;3*F2095),1,0)</f>
        <v>0</v>
      </c>
    </row>
    <row r="2096" customFormat="false" ht="12.75" hidden="false" customHeight="false" outlineLevel="0" collapsed="false">
      <c r="A2096" s="0" t="n">
        <v>38</v>
      </c>
      <c r="B2096" s="0" t="n">
        <v>27</v>
      </c>
      <c r="C2096" s="0" t="n">
        <v>74</v>
      </c>
      <c r="D2096" s="0" t="n">
        <v>25</v>
      </c>
      <c r="E2096" s="0" t="n">
        <v>72</v>
      </c>
      <c r="F2096" s="1" t="n">
        <f aca="false">SMALL($A2096:$E2096,1)</f>
        <v>25</v>
      </c>
      <c r="G2096" s="1" t="n">
        <f aca="false">SMALL($A2096:$E2096,2)</f>
        <v>27</v>
      </c>
      <c r="H2096" s="1" t="n">
        <f aca="false">SMALL($A2096:$E2096,3)</f>
        <v>38</v>
      </c>
      <c r="I2096" s="1" t="n">
        <f aca="false">SMALL($A2096:$E2096,4)</f>
        <v>72</v>
      </c>
      <c r="J2096" s="1" t="n">
        <f aca="false">SMALL($A2096:$E2096,5)</f>
        <v>74</v>
      </c>
      <c r="K2096" s="2" t="n">
        <f aca="false">COUNTIF($F2096:$J2096,F2096)-1</f>
        <v>0</v>
      </c>
      <c r="L2096" s="2" t="n">
        <f aca="false">COUNTIF($F2096:$J2096,G2096)-1</f>
        <v>0</v>
      </c>
      <c r="M2096" s="2" t="n">
        <f aca="false">COUNTIF($F2096:$J2096,H2096)-1</f>
        <v>0</v>
      </c>
      <c r="N2096" s="2" t="n">
        <f aca="false">COUNTIF($F2096:$J2096,I2096)-1</f>
        <v>0</v>
      </c>
      <c r="O2096" s="2" t="n">
        <f aca="false">COUNTIF($F2096:$J2096,J2096)-1</f>
        <v>0</v>
      </c>
      <c r="P2096" s="3" t="n">
        <f aca="false">IF(AND(SUM(K2096:O2096)=0,2*H2096&gt;J2096,2*H2096&gt;3*F2096),1,0)</f>
        <v>1</v>
      </c>
    </row>
    <row r="2097" customFormat="false" ht="12.75" hidden="false" customHeight="false" outlineLevel="0" collapsed="false">
      <c r="A2097" s="0" t="n">
        <v>86</v>
      </c>
      <c r="B2097" s="0" t="n">
        <v>74</v>
      </c>
      <c r="C2097" s="0" t="n">
        <v>85</v>
      </c>
      <c r="D2097" s="0" t="n">
        <v>20</v>
      </c>
      <c r="E2097" s="0" t="n">
        <v>87</v>
      </c>
      <c r="F2097" s="1" t="n">
        <f aca="false">SMALL($A2097:$E2097,1)</f>
        <v>20</v>
      </c>
      <c r="G2097" s="1" t="n">
        <f aca="false">SMALL($A2097:$E2097,2)</f>
        <v>74</v>
      </c>
      <c r="H2097" s="1" t="n">
        <f aca="false">SMALL($A2097:$E2097,3)</f>
        <v>85</v>
      </c>
      <c r="I2097" s="1" t="n">
        <f aca="false">SMALL($A2097:$E2097,4)</f>
        <v>86</v>
      </c>
      <c r="J2097" s="1" t="n">
        <f aca="false">SMALL($A2097:$E2097,5)</f>
        <v>87</v>
      </c>
      <c r="K2097" s="2" t="n">
        <f aca="false">COUNTIF($F2097:$J2097,F2097)-1</f>
        <v>0</v>
      </c>
      <c r="L2097" s="2" t="n">
        <f aca="false">COUNTIF($F2097:$J2097,G2097)-1</f>
        <v>0</v>
      </c>
      <c r="M2097" s="2" t="n">
        <f aca="false">COUNTIF($F2097:$J2097,H2097)-1</f>
        <v>0</v>
      </c>
      <c r="N2097" s="2" t="n">
        <f aca="false">COUNTIF($F2097:$J2097,I2097)-1</f>
        <v>0</v>
      </c>
      <c r="O2097" s="2" t="n">
        <f aca="false">COUNTIF($F2097:$J2097,J2097)-1</f>
        <v>0</v>
      </c>
      <c r="P2097" s="3" t="n">
        <f aca="false">IF(AND(SUM(K2097:O2097)=0,2*H2097&gt;J2097,2*H2097&gt;3*F2097),1,0)</f>
        <v>1</v>
      </c>
    </row>
    <row r="2098" customFormat="false" ht="12.75" hidden="false" customHeight="false" outlineLevel="0" collapsed="false">
      <c r="A2098" s="0" t="n">
        <v>79</v>
      </c>
      <c r="B2098" s="0" t="n">
        <v>84</v>
      </c>
      <c r="C2098" s="0" t="n">
        <v>75</v>
      </c>
      <c r="D2098" s="0" t="n">
        <v>69</v>
      </c>
      <c r="E2098" s="0" t="n">
        <v>28</v>
      </c>
      <c r="F2098" s="1" t="n">
        <f aca="false">SMALL($A2098:$E2098,1)</f>
        <v>28</v>
      </c>
      <c r="G2098" s="1" t="n">
        <f aca="false">SMALL($A2098:$E2098,2)</f>
        <v>69</v>
      </c>
      <c r="H2098" s="1" t="n">
        <f aca="false">SMALL($A2098:$E2098,3)</f>
        <v>75</v>
      </c>
      <c r="I2098" s="1" t="n">
        <f aca="false">SMALL($A2098:$E2098,4)</f>
        <v>79</v>
      </c>
      <c r="J2098" s="1" t="n">
        <f aca="false">SMALL($A2098:$E2098,5)</f>
        <v>84</v>
      </c>
      <c r="K2098" s="2" t="n">
        <f aca="false">COUNTIF($F2098:$J2098,F2098)-1</f>
        <v>0</v>
      </c>
      <c r="L2098" s="2" t="n">
        <f aca="false">COUNTIF($F2098:$J2098,G2098)-1</f>
        <v>0</v>
      </c>
      <c r="M2098" s="2" t="n">
        <f aca="false">COUNTIF($F2098:$J2098,H2098)-1</f>
        <v>0</v>
      </c>
      <c r="N2098" s="2" t="n">
        <f aca="false">COUNTIF($F2098:$J2098,I2098)-1</f>
        <v>0</v>
      </c>
      <c r="O2098" s="2" t="n">
        <f aca="false">COUNTIF($F2098:$J2098,J2098)-1</f>
        <v>0</v>
      </c>
      <c r="P2098" s="3" t="n">
        <f aca="false">IF(AND(SUM(K2098:O2098)=0,2*H2098&gt;J2098,2*H2098&gt;3*F2098),1,0)</f>
        <v>1</v>
      </c>
    </row>
    <row r="2099" customFormat="false" ht="12.75" hidden="false" customHeight="false" outlineLevel="0" collapsed="false">
      <c r="A2099" s="0" t="n">
        <v>57</v>
      </c>
      <c r="B2099" s="0" t="n">
        <v>13</v>
      </c>
      <c r="C2099" s="0" t="n">
        <v>32</v>
      </c>
      <c r="D2099" s="0" t="n">
        <v>49</v>
      </c>
      <c r="E2099" s="0" t="n">
        <v>39</v>
      </c>
      <c r="F2099" s="1" t="n">
        <f aca="false">SMALL($A2099:$E2099,1)</f>
        <v>13</v>
      </c>
      <c r="G2099" s="1" t="n">
        <f aca="false">SMALL($A2099:$E2099,2)</f>
        <v>32</v>
      </c>
      <c r="H2099" s="1" t="n">
        <f aca="false">SMALL($A2099:$E2099,3)</f>
        <v>39</v>
      </c>
      <c r="I2099" s="1" t="n">
        <f aca="false">SMALL($A2099:$E2099,4)</f>
        <v>49</v>
      </c>
      <c r="J2099" s="1" t="n">
        <f aca="false">SMALL($A2099:$E2099,5)</f>
        <v>57</v>
      </c>
      <c r="K2099" s="2" t="n">
        <f aca="false">COUNTIF($F2099:$J2099,F2099)-1</f>
        <v>0</v>
      </c>
      <c r="L2099" s="2" t="n">
        <f aca="false">COUNTIF($F2099:$J2099,G2099)-1</f>
        <v>0</v>
      </c>
      <c r="M2099" s="2" t="n">
        <f aca="false">COUNTIF($F2099:$J2099,H2099)-1</f>
        <v>0</v>
      </c>
      <c r="N2099" s="2" t="n">
        <f aca="false">COUNTIF($F2099:$J2099,I2099)-1</f>
        <v>0</v>
      </c>
      <c r="O2099" s="2" t="n">
        <f aca="false">COUNTIF($F2099:$J2099,J2099)-1</f>
        <v>0</v>
      </c>
      <c r="P2099" s="3" t="n">
        <f aca="false">IF(AND(SUM(K2099:O2099)=0,2*H2099&gt;J2099,2*H2099&gt;3*F2099),1,0)</f>
        <v>1</v>
      </c>
    </row>
    <row r="2100" customFormat="false" ht="12.75" hidden="false" customHeight="false" outlineLevel="0" collapsed="false">
      <c r="A2100" s="0" t="n">
        <v>13</v>
      </c>
      <c r="B2100" s="0" t="n">
        <v>79</v>
      </c>
      <c r="C2100" s="0" t="n">
        <v>81</v>
      </c>
      <c r="D2100" s="0" t="n">
        <v>22</v>
      </c>
      <c r="E2100" s="0" t="n">
        <v>89</v>
      </c>
      <c r="F2100" s="1" t="n">
        <f aca="false">SMALL($A2100:$E2100,1)</f>
        <v>13</v>
      </c>
      <c r="G2100" s="1" t="n">
        <f aca="false">SMALL($A2100:$E2100,2)</f>
        <v>22</v>
      </c>
      <c r="H2100" s="1" t="n">
        <f aca="false">SMALL($A2100:$E2100,3)</f>
        <v>79</v>
      </c>
      <c r="I2100" s="1" t="n">
        <f aca="false">SMALL($A2100:$E2100,4)</f>
        <v>81</v>
      </c>
      <c r="J2100" s="1" t="n">
        <f aca="false">SMALL($A2100:$E2100,5)</f>
        <v>89</v>
      </c>
      <c r="K2100" s="2" t="n">
        <f aca="false">COUNTIF($F2100:$J2100,F2100)-1</f>
        <v>0</v>
      </c>
      <c r="L2100" s="2" t="n">
        <f aca="false">COUNTIF($F2100:$J2100,G2100)-1</f>
        <v>0</v>
      </c>
      <c r="M2100" s="2" t="n">
        <f aca="false">COUNTIF($F2100:$J2100,H2100)-1</f>
        <v>0</v>
      </c>
      <c r="N2100" s="2" t="n">
        <f aca="false">COUNTIF($F2100:$J2100,I2100)-1</f>
        <v>0</v>
      </c>
      <c r="O2100" s="2" t="n">
        <f aca="false">COUNTIF($F2100:$J2100,J2100)-1</f>
        <v>0</v>
      </c>
      <c r="P2100" s="3" t="n">
        <f aca="false">IF(AND(SUM(K2100:O2100)=0,2*H2100&gt;J2100,2*H2100&gt;3*F2100),1,0)</f>
        <v>1</v>
      </c>
    </row>
    <row r="2101" customFormat="false" ht="12.75" hidden="false" customHeight="false" outlineLevel="0" collapsed="false">
      <c r="A2101" s="0" t="n">
        <v>86</v>
      </c>
      <c r="B2101" s="0" t="n">
        <v>47</v>
      </c>
      <c r="C2101" s="0" t="n">
        <v>38</v>
      </c>
      <c r="D2101" s="0" t="n">
        <v>81</v>
      </c>
      <c r="E2101" s="0" t="n">
        <v>32</v>
      </c>
      <c r="F2101" s="1" t="n">
        <f aca="false">SMALL($A2101:$E2101,1)</f>
        <v>32</v>
      </c>
      <c r="G2101" s="1" t="n">
        <f aca="false">SMALL($A2101:$E2101,2)</f>
        <v>38</v>
      </c>
      <c r="H2101" s="1" t="n">
        <f aca="false">SMALL($A2101:$E2101,3)</f>
        <v>47</v>
      </c>
      <c r="I2101" s="1" t="n">
        <f aca="false">SMALL($A2101:$E2101,4)</f>
        <v>81</v>
      </c>
      <c r="J2101" s="1" t="n">
        <f aca="false">SMALL($A2101:$E2101,5)</f>
        <v>86</v>
      </c>
      <c r="K2101" s="2" t="n">
        <f aca="false">COUNTIF($F2101:$J2101,F2101)-1</f>
        <v>0</v>
      </c>
      <c r="L2101" s="2" t="n">
        <f aca="false">COUNTIF($F2101:$J2101,G2101)-1</f>
        <v>0</v>
      </c>
      <c r="M2101" s="2" t="n">
        <f aca="false">COUNTIF($F2101:$J2101,H2101)-1</f>
        <v>0</v>
      </c>
      <c r="N2101" s="2" t="n">
        <f aca="false">COUNTIF($F2101:$J2101,I2101)-1</f>
        <v>0</v>
      </c>
      <c r="O2101" s="2" t="n">
        <f aca="false">COUNTIF($F2101:$J2101,J2101)-1</f>
        <v>0</v>
      </c>
      <c r="P2101" s="3" t="n">
        <f aca="false">IF(AND(SUM(K2101:O2101)=0,2*H2101&gt;J2101,2*H2101&gt;3*F2101),1,0)</f>
        <v>0</v>
      </c>
    </row>
    <row r="2102" customFormat="false" ht="12.75" hidden="false" customHeight="false" outlineLevel="0" collapsed="false">
      <c r="A2102" s="0" t="n">
        <v>73</v>
      </c>
      <c r="B2102" s="0" t="n">
        <v>52</v>
      </c>
      <c r="C2102" s="0" t="n">
        <v>28</v>
      </c>
      <c r="D2102" s="0" t="n">
        <v>48</v>
      </c>
      <c r="E2102" s="0" t="n">
        <v>18</v>
      </c>
      <c r="F2102" s="1" t="n">
        <f aca="false">SMALL($A2102:$E2102,1)</f>
        <v>18</v>
      </c>
      <c r="G2102" s="1" t="n">
        <f aca="false">SMALL($A2102:$E2102,2)</f>
        <v>28</v>
      </c>
      <c r="H2102" s="1" t="n">
        <f aca="false">SMALL($A2102:$E2102,3)</f>
        <v>48</v>
      </c>
      <c r="I2102" s="1" t="n">
        <f aca="false">SMALL($A2102:$E2102,4)</f>
        <v>52</v>
      </c>
      <c r="J2102" s="1" t="n">
        <f aca="false">SMALL($A2102:$E2102,5)</f>
        <v>73</v>
      </c>
      <c r="K2102" s="2" t="n">
        <f aca="false">COUNTIF($F2102:$J2102,F2102)-1</f>
        <v>0</v>
      </c>
      <c r="L2102" s="2" t="n">
        <f aca="false">COUNTIF($F2102:$J2102,G2102)-1</f>
        <v>0</v>
      </c>
      <c r="M2102" s="2" t="n">
        <f aca="false">COUNTIF($F2102:$J2102,H2102)-1</f>
        <v>0</v>
      </c>
      <c r="N2102" s="2" t="n">
        <f aca="false">COUNTIF($F2102:$J2102,I2102)-1</f>
        <v>0</v>
      </c>
      <c r="O2102" s="2" t="n">
        <f aca="false">COUNTIF($F2102:$J2102,J2102)-1</f>
        <v>0</v>
      </c>
      <c r="P2102" s="3" t="n">
        <f aca="false">IF(AND(SUM(K2102:O2102)=0,2*H2102&gt;J2102,2*H2102&gt;3*F2102),1,0)</f>
        <v>1</v>
      </c>
    </row>
    <row r="2103" customFormat="false" ht="12.75" hidden="false" customHeight="false" outlineLevel="0" collapsed="false">
      <c r="A2103" s="0" t="n">
        <v>39</v>
      </c>
      <c r="B2103" s="0" t="n">
        <v>26</v>
      </c>
      <c r="C2103" s="0" t="n">
        <v>37</v>
      </c>
      <c r="D2103" s="0" t="n">
        <v>63</v>
      </c>
      <c r="E2103" s="0" t="n">
        <v>92</v>
      </c>
      <c r="F2103" s="1" t="n">
        <f aca="false">SMALL($A2103:$E2103,1)</f>
        <v>26</v>
      </c>
      <c r="G2103" s="1" t="n">
        <f aca="false">SMALL($A2103:$E2103,2)</f>
        <v>37</v>
      </c>
      <c r="H2103" s="1" t="n">
        <f aca="false">SMALL($A2103:$E2103,3)</f>
        <v>39</v>
      </c>
      <c r="I2103" s="1" t="n">
        <f aca="false">SMALL($A2103:$E2103,4)</f>
        <v>63</v>
      </c>
      <c r="J2103" s="1" t="n">
        <f aca="false">SMALL($A2103:$E2103,5)</f>
        <v>92</v>
      </c>
      <c r="K2103" s="2" t="n">
        <f aca="false">COUNTIF($F2103:$J2103,F2103)-1</f>
        <v>0</v>
      </c>
      <c r="L2103" s="2" t="n">
        <f aca="false">COUNTIF($F2103:$J2103,G2103)-1</f>
        <v>0</v>
      </c>
      <c r="M2103" s="2" t="n">
        <f aca="false">COUNTIF($F2103:$J2103,H2103)-1</f>
        <v>0</v>
      </c>
      <c r="N2103" s="2" t="n">
        <f aca="false">COUNTIF($F2103:$J2103,I2103)-1</f>
        <v>0</v>
      </c>
      <c r="O2103" s="2" t="n">
        <f aca="false">COUNTIF($F2103:$J2103,J2103)-1</f>
        <v>0</v>
      </c>
      <c r="P2103" s="3" t="n">
        <f aca="false">IF(AND(SUM(K2103:O2103)=0,2*H2103&gt;J2103,2*H2103&gt;3*F2103),1,0)</f>
        <v>0</v>
      </c>
    </row>
    <row r="2104" customFormat="false" ht="12.75" hidden="false" customHeight="false" outlineLevel="0" collapsed="false">
      <c r="A2104" s="0" t="n">
        <v>69</v>
      </c>
      <c r="B2104" s="0" t="n">
        <v>84</v>
      </c>
      <c r="C2104" s="0" t="n">
        <v>88</v>
      </c>
      <c r="D2104" s="0" t="n">
        <v>65</v>
      </c>
      <c r="E2104" s="0" t="n">
        <v>61</v>
      </c>
      <c r="F2104" s="1" t="n">
        <f aca="false">SMALL($A2104:$E2104,1)</f>
        <v>61</v>
      </c>
      <c r="G2104" s="1" t="n">
        <f aca="false">SMALL($A2104:$E2104,2)</f>
        <v>65</v>
      </c>
      <c r="H2104" s="1" t="n">
        <f aca="false">SMALL($A2104:$E2104,3)</f>
        <v>69</v>
      </c>
      <c r="I2104" s="1" t="n">
        <f aca="false">SMALL($A2104:$E2104,4)</f>
        <v>84</v>
      </c>
      <c r="J2104" s="1" t="n">
        <f aca="false">SMALL($A2104:$E2104,5)</f>
        <v>88</v>
      </c>
      <c r="K2104" s="2" t="n">
        <f aca="false">COUNTIF($F2104:$J2104,F2104)-1</f>
        <v>0</v>
      </c>
      <c r="L2104" s="2" t="n">
        <f aca="false">COUNTIF($F2104:$J2104,G2104)-1</f>
        <v>0</v>
      </c>
      <c r="M2104" s="2" t="n">
        <f aca="false">COUNTIF($F2104:$J2104,H2104)-1</f>
        <v>0</v>
      </c>
      <c r="N2104" s="2" t="n">
        <f aca="false">COUNTIF($F2104:$J2104,I2104)-1</f>
        <v>0</v>
      </c>
      <c r="O2104" s="2" t="n">
        <f aca="false">COUNTIF($F2104:$J2104,J2104)-1</f>
        <v>0</v>
      </c>
      <c r="P2104" s="3" t="n">
        <f aca="false">IF(AND(SUM(K2104:O2104)=0,2*H2104&gt;J2104,2*H2104&gt;3*F2104),1,0)</f>
        <v>0</v>
      </c>
    </row>
    <row r="2105" customFormat="false" ht="12.75" hidden="false" customHeight="false" outlineLevel="0" collapsed="false">
      <c r="A2105" s="0" t="n">
        <v>63</v>
      </c>
      <c r="B2105" s="0" t="n">
        <v>65</v>
      </c>
      <c r="C2105" s="0" t="n">
        <v>74</v>
      </c>
      <c r="D2105" s="0" t="n">
        <v>42</v>
      </c>
      <c r="E2105" s="0" t="n">
        <v>38</v>
      </c>
      <c r="F2105" s="1" t="n">
        <f aca="false">SMALL($A2105:$E2105,1)</f>
        <v>38</v>
      </c>
      <c r="G2105" s="1" t="n">
        <f aca="false">SMALL($A2105:$E2105,2)</f>
        <v>42</v>
      </c>
      <c r="H2105" s="1" t="n">
        <f aca="false">SMALL($A2105:$E2105,3)</f>
        <v>63</v>
      </c>
      <c r="I2105" s="1" t="n">
        <f aca="false">SMALL($A2105:$E2105,4)</f>
        <v>65</v>
      </c>
      <c r="J2105" s="1" t="n">
        <f aca="false">SMALL($A2105:$E2105,5)</f>
        <v>74</v>
      </c>
      <c r="K2105" s="2" t="n">
        <f aca="false">COUNTIF($F2105:$J2105,F2105)-1</f>
        <v>0</v>
      </c>
      <c r="L2105" s="2" t="n">
        <f aca="false">COUNTIF($F2105:$J2105,G2105)-1</f>
        <v>0</v>
      </c>
      <c r="M2105" s="2" t="n">
        <f aca="false">COUNTIF($F2105:$J2105,H2105)-1</f>
        <v>0</v>
      </c>
      <c r="N2105" s="2" t="n">
        <f aca="false">COUNTIF($F2105:$J2105,I2105)-1</f>
        <v>0</v>
      </c>
      <c r="O2105" s="2" t="n">
        <f aca="false">COUNTIF($F2105:$J2105,J2105)-1</f>
        <v>0</v>
      </c>
      <c r="P2105" s="3" t="n">
        <f aca="false">IF(AND(SUM(K2105:O2105)=0,2*H2105&gt;J2105,2*H2105&gt;3*F2105),1,0)</f>
        <v>1</v>
      </c>
    </row>
    <row r="2106" customFormat="false" ht="12.75" hidden="false" customHeight="false" outlineLevel="0" collapsed="false">
      <c r="A2106" s="0" t="n">
        <v>37</v>
      </c>
      <c r="B2106" s="0" t="n">
        <v>79</v>
      </c>
      <c r="C2106" s="0" t="n">
        <v>16</v>
      </c>
      <c r="D2106" s="0" t="n">
        <v>83</v>
      </c>
      <c r="E2106" s="0" t="n">
        <v>13</v>
      </c>
      <c r="F2106" s="1" t="n">
        <f aca="false">SMALL($A2106:$E2106,1)</f>
        <v>13</v>
      </c>
      <c r="G2106" s="1" t="n">
        <f aca="false">SMALL($A2106:$E2106,2)</f>
        <v>16</v>
      </c>
      <c r="H2106" s="1" t="n">
        <f aca="false">SMALL($A2106:$E2106,3)</f>
        <v>37</v>
      </c>
      <c r="I2106" s="1" t="n">
        <f aca="false">SMALL($A2106:$E2106,4)</f>
        <v>79</v>
      </c>
      <c r="J2106" s="1" t="n">
        <f aca="false">SMALL($A2106:$E2106,5)</f>
        <v>83</v>
      </c>
      <c r="K2106" s="2" t="n">
        <f aca="false">COUNTIF($F2106:$J2106,F2106)-1</f>
        <v>0</v>
      </c>
      <c r="L2106" s="2" t="n">
        <f aca="false">COUNTIF($F2106:$J2106,G2106)-1</f>
        <v>0</v>
      </c>
      <c r="M2106" s="2" t="n">
        <f aca="false">COUNTIF($F2106:$J2106,H2106)-1</f>
        <v>0</v>
      </c>
      <c r="N2106" s="2" t="n">
        <f aca="false">COUNTIF($F2106:$J2106,I2106)-1</f>
        <v>0</v>
      </c>
      <c r="O2106" s="2" t="n">
        <f aca="false">COUNTIF($F2106:$J2106,J2106)-1</f>
        <v>0</v>
      </c>
      <c r="P2106" s="3" t="n">
        <f aca="false">IF(AND(SUM(K2106:O2106)=0,2*H2106&gt;J2106,2*H2106&gt;3*F2106),1,0)</f>
        <v>0</v>
      </c>
    </row>
    <row r="2107" customFormat="false" ht="12.75" hidden="false" customHeight="false" outlineLevel="0" collapsed="false">
      <c r="A2107" s="0" t="n">
        <v>58</v>
      </c>
      <c r="B2107" s="0" t="n">
        <v>46</v>
      </c>
      <c r="C2107" s="0" t="n">
        <v>61</v>
      </c>
      <c r="D2107" s="0" t="n">
        <v>35</v>
      </c>
      <c r="E2107" s="0" t="n">
        <v>86</v>
      </c>
      <c r="F2107" s="1" t="n">
        <f aca="false">SMALL($A2107:$E2107,1)</f>
        <v>35</v>
      </c>
      <c r="G2107" s="1" t="n">
        <f aca="false">SMALL($A2107:$E2107,2)</f>
        <v>46</v>
      </c>
      <c r="H2107" s="1" t="n">
        <f aca="false">SMALL($A2107:$E2107,3)</f>
        <v>58</v>
      </c>
      <c r="I2107" s="1" t="n">
        <f aca="false">SMALL($A2107:$E2107,4)</f>
        <v>61</v>
      </c>
      <c r="J2107" s="1" t="n">
        <f aca="false">SMALL($A2107:$E2107,5)</f>
        <v>86</v>
      </c>
      <c r="K2107" s="2" t="n">
        <f aca="false">COUNTIF($F2107:$J2107,F2107)-1</f>
        <v>0</v>
      </c>
      <c r="L2107" s="2" t="n">
        <f aca="false">COUNTIF($F2107:$J2107,G2107)-1</f>
        <v>0</v>
      </c>
      <c r="M2107" s="2" t="n">
        <f aca="false">COUNTIF($F2107:$J2107,H2107)-1</f>
        <v>0</v>
      </c>
      <c r="N2107" s="2" t="n">
        <f aca="false">COUNTIF($F2107:$J2107,I2107)-1</f>
        <v>0</v>
      </c>
      <c r="O2107" s="2" t="n">
        <f aca="false">COUNTIF($F2107:$J2107,J2107)-1</f>
        <v>0</v>
      </c>
      <c r="P2107" s="3" t="n">
        <f aca="false">IF(AND(SUM(K2107:O2107)=0,2*H2107&gt;J2107,2*H2107&gt;3*F2107),1,0)</f>
        <v>1</v>
      </c>
    </row>
    <row r="2108" customFormat="false" ht="12.75" hidden="false" customHeight="false" outlineLevel="0" collapsed="false">
      <c r="A2108" s="0" t="n">
        <v>49</v>
      </c>
      <c r="B2108" s="0" t="n">
        <v>46</v>
      </c>
      <c r="C2108" s="0" t="n">
        <v>14</v>
      </c>
      <c r="D2108" s="0" t="n">
        <v>88</v>
      </c>
      <c r="E2108" s="0" t="n">
        <v>24</v>
      </c>
      <c r="F2108" s="1" t="n">
        <f aca="false">SMALL($A2108:$E2108,1)</f>
        <v>14</v>
      </c>
      <c r="G2108" s="1" t="n">
        <f aca="false">SMALL($A2108:$E2108,2)</f>
        <v>24</v>
      </c>
      <c r="H2108" s="1" t="n">
        <f aca="false">SMALL($A2108:$E2108,3)</f>
        <v>46</v>
      </c>
      <c r="I2108" s="1" t="n">
        <f aca="false">SMALL($A2108:$E2108,4)</f>
        <v>49</v>
      </c>
      <c r="J2108" s="1" t="n">
        <f aca="false">SMALL($A2108:$E2108,5)</f>
        <v>88</v>
      </c>
      <c r="K2108" s="2" t="n">
        <f aca="false">COUNTIF($F2108:$J2108,F2108)-1</f>
        <v>0</v>
      </c>
      <c r="L2108" s="2" t="n">
        <f aca="false">COUNTIF($F2108:$J2108,G2108)-1</f>
        <v>0</v>
      </c>
      <c r="M2108" s="2" t="n">
        <f aca="false">COUNTIF($F2108:$J2108,H2108)-1</f>
        <v>0</v>
      </c>
      <c r="N2108" s="2" t="n">
        <f aca="false">COUNTIF($F2108:$J2108,I2108)-1</f>
        <v>0</v>
      </c>
      <c r="O2108" s="2" t="n">
        <f aca="false">COUNTIF($F2108:$J2108,J2108)-1</f>
        <v>0</v>
      </c>
      <c r="P2108" s="3" t="n">
        <f aca="false">IF(AND(SUM(K2108:O2108)=0,2*H2108&gt;J2108,2*H2108&gt;3*F2108),1,0)</f>
        <v>1</v>
      </c>
    </row>
    <row r="2109" customFormat="false" ht="12.75" hidden="false" customHeight="false" outlineLevel="0" collapsed="false">
      <c r="A2109" s="0" t="n">
        <v>36</v>
      </c>
      <c r="B2109" s="0" t="n">
        <v>65</v>
      </c>
      <c r="C2109" s="0" t="n">
        <v>36</v>
      </c>
      <c r="D2109" s="0" t="n">
        <v>61</v>
      </c>
      <c r="E2109" s="0" t="n">
        <v>89</v>
      </c>
      <c r="F2109" s="1" t="n">
        <f aca="false">SMALL($A2109:$E2109,1)</f>
        <v>36</v>
      </c>
      <c r="G2109" s="1" t="n">
        <f aca="false">SMALL($A2109:$E2109,2)</f>
        <v>36</v>
      </c>
      <c r="H2109" s="1" t="n">
        <f aca="false">SMALL($A2109:$E2109,3)</f>
        <v>61</v>
      </c>
      <c r="I2109" s="1" t="n">
        <f aca="false">SMALL($A2109:$E2109,4)</f>
        <v>65</v>
      </c>
      <c r="J2109" s="1" t="n">
        <f aca="false">SMALL($A2109:$E2109,5)</f>
        <v>89</v>
      </c>
      <c r="K2109" s="2" t="n">
        <f aca="false">COUNTIF($F2109:$J2109,F2109)-1</f>
        <v>1</v>
      </c>
      <c r="L2109" s="2" t="n">
        <f aca="false">COUNTIF($F2109:$J2109,G2109)-1</f>
        <v>1</v>
      </c>
      <c r="M2109" s="2" t="n">
        <f aca="false">COUNTIF($F2109:$J2109,H2109)-1</f>
        <v>0</v>
      </c>
      <c r="N2109" s="2" t="n">
        <f aca="false">COUNTIF($F2109:$J2109,I2109)-1</f>
        <v>0</v>
      </c>
      <c r="O2109" s="2" t="n">
        <f aca="false">COUNTIF($F2109:$J2109,J2109)-1</f>
        <v>0</v>
      </c>
      <c r="P2109" s="3" t="n">
        <f aca="false">IF(AND(SUM(K2109:O2109)=0,2*H2109&gt;J2109,2*H2109&gt;3*F2109),1,0)</f>
        <v>0</v>
      </c>
    </row>
    <row r="2110" customFormat="false" ht="12.75" hidden="false" customHeight="false" outlineLevel="0" collapsed="false">
      <c r="A2110" s="0" t="n">
        <v>41</v>
      </c>
      <c r="B2110" s="0" t="n">
        <v>76</v>
      </c>
      <c r="C2110" s="0" t="n">
        <v>68</v>
      </c>
      <c r="D2110" s="0" t="n">
        <v>56</v>
      </c>
      <c r="E2110" s="0" t="n">
        <v>70</v>
      </c>
      <c r="F2110" s="1" t="n">
        <f aca="false">SMALL($A2110:$E2110,1)</f>
        <v>41</v>
      </c>
      <c r="G2110" s="1" t="n">
        <f aca="false">SMALL($A2110:$E2110,2)</f>
        <v>56</v>
      </c>
      <c r="H2110" s="1" t="n">
        <f aca="false">SMALL($A2110:$E2110,3)</f>
        <v>68</v>
      </c>
      <c r="I2110" s="1" t="n">
        <f aca="false">SMALL($A2110:$E2110,4)</f>
        <v>70</v>
      </c>
      <c r="J2110" s="1" t="n">
        <f aca="false">SMALL($A2110:$E2110,5)</f>
        <v>76</v>
      </c>
      <c r="K2110" s="2" t="n">
        <f aca="false">COUNTIF($F2110:$J2110,F2110)-1</f>
        <v>0</v>
      </c>
      <c r="L2110" s="2" t="n">
        <f aca="false">COUNTIF($F2110:$J2110,G2110)-1</f>
        <v>0</v>
      </c>
      <c r="M2110" s="2" t="n">
        <f aca="false">COUNTIF($F2110:$J2110,H2110)-1</f>
        <v>0</v>
      </c>
      <c r="N2110" s="2" t="n">
        <f aca="false">COUNTIF($F2110:$J2110,I2110)-1</f>
        <v>0</v>
      </c>
      <c r="O2110" s="2" t="n">
        <f aca="false">COUNTIF($F2110:$J2110,J2110)-1</f>
        <v>0</v>
      </c>
      <c r="P2110" s="3" t="n">
        <f aca="false">IF(AND(SUM(K2110:O2110)=0,2*H2110&gt;J2110,2*H2110&gt;3*F2110),1,0)</f>
        <v>1</v>
      </c>
    </row>
    <row r="2111" customFormat="false" ht="12.75" hidden="false" customHeight="false" outlineLevel="0" collapsed="false">
      <c r="A2111" s="0" t="n">
        <v>29</v>
      </c>
      <c r="B2111" s="0" t="n">
        <v>90</v>
      </c>
      <c r="C2111" s="0" t="n">
        <v>25</v>
      </c>
      <c r="D2111" s="0" t="n">
        <v>61</v>
      </c>
      <c r="E2111" s="0" t="n">
        <v>36</v>
      </c>
      <c r="F2111" s="1" t="n">
        <f aca="false">SMALL($A2111:$E2111,1)</f>
        <v>25</v>
      </c>
      <c r="G2111" s="1" t="n">
        <f aca="false">SMALL($A2111:$E2111,2)</f>
        <v>29</v>
      </c>
      <c r="H2111" s="1" t="n">
        <f aca="false">SMALL($A2111:$E2111,3)</f>
        <v>36</v>
      </c>
      <c r="I2111" s="1" t="n">
        <f aca="false">SMALL($A2111:$E2111,4)</f>
        <v>61</v>
      </c>
      <c r="J2111" s="1" t="n">
        <f aca="false">SMALL($A2111:$E2111,5)</f>
        <v>90</v>
      </c>
      <c r="K2111" s="2" t="n">
        <f aca="false">COUNTIF($F2111:$J2111,F2111)-1</f>
        <v>0</v>
      </c>
      <c r="L2111" s="2" t="n">
        <f aca="false">COUNTIF($F2111:$J2111,G2111)-1</f>
        <v>0</v>
      </c>
      <c r="M2111" s="2" t="n">
        <f aca="false">COUNTIF($F2111:$J2111,H2111)-1</f>
        <v>0</v>
      </c>
      <c r="N2111" s="2" t="n">
        <f aca="false">COUNTIF($F2111:$J2111,I2111)-1</f>
        <v>0</v>
      </c>
      <c r="O2111" s="2" t="n">
        <f aca="false">COUNTIF($F2111:$J2111,J2111)-1</f>
        <v>0</v>
      </c>
      <c r="P2111" s="3" t="n">
        <f aca="false">IF(AND(SUM(K2111:O2111)=0,2*H2111&gt;J2111,2*H2111&gt;3*F2111),1,0)</f>
        <v>0</v>
      </c>
    </row>
    <row r="2112" customFormat="false" ht="12.75" hidden="false" customHeight="false" outlineLevel="0" collapsed="false">
      <c r="A2112" s="0" t="n">
        <v>31</v>
      </c>
      <c r="B2112" s="0" t="n">
        <v>72</v>
      </c>
      <c r="C2112" s="0" t="n">
        <v>96</v>
      </c>
      <c r="D2112" s="0" t="n">
        <v>52</v>
      </c>
      <c r="E2112" s="0" t="n">
        <v>94</v>
      </c>
      <c r="F2112" s="1" t="n">
        <f aca="false">SMALL($A2112:$E2112,1)</f>
        <v>31</v>
      </c>
      <c r="G2112" s="1" t="n">
        <f aca="false">SMALL($A2112:$E2112,2)</f>
        <v>52</v>
      </c>
      <c r="H2112" s="1" t="n">
        <f aca="false">SMALL($A2112:$E2112,3)</f>
        <v>72</v>
      </c>
      <c r="I2112" s="1" t="n">
        <f aca="false">SMALL($A2112:$E2112,4)</f>
        <v>94</v>
      </c>
      <c r="J2112" s="1" t="n">
        <f aca="false">SMALL($A2112:$E2112,5)</f>
        <v>96</v>
      </c>
      <c r="K2112" s="2" t="n">
        <f aca="false">COUNTIF($F2112:$J2112,F2112)-1</f>
        <v>0</v>
      </c>
      <c r="L2112" s="2" t="n">
        <f aca="false">COUNTIF($F2112:$J2112,G2112)-1</f>
        <v>0</v>
      </c>
      <c r="M2112" s="2" t="n">
        <f aca="false">COUNTIF($F2112:$J2112,H2112)-1</f>
        <v>0</v>
      </c>
      <c r="N2112" s="2" t="n">
        <f aca="false">COUNTIF($F2112:$J2112,I2112)-1</f>
        <v>0</v>
      </c>
      <c r="O2112" s="2" t="n">
        <f aca="false">COUNTIF($F2112:$J2112,J2112)-1</f>
        <v>0</v>
      </c>
      <c r="P2112" s="3" t="n">
        <f aca="false">IF(AND(SUM(K2112:O2112)=0,2*H2112&gt;J2112,2*H2112&gt;3*F2112),1,0)</f>
        <v>1</v>
      </c>
    </row>
    <row r="2113" customFormat="false" ht="12.75" hidden="false" customHeight="false" outlineLevel="0" collapsed="false">
      <c r="A2113" s="0" t="n">
        <v>93</v>
      </c>
      <c r="B2113" s="0" t="n">
        <v>45</v>
      </c>
      <c r="C2113" s="0" t="n">
        <v>45</v>
      </c>
      <c r="D2113" s="0" t="n">
        <v>44</v>
      </c>
      <c r="E2113" s="0" t="n">
        <v>59</v>
      </c>
      <c r="F2113" s="1" t="n">
        <f aca="false">SMALL($A2113:$E2113,1)</f>
        <v>44</v>
      </c>
      <c r="G2113" s="1" t="n">
        <f aca="false">SMALL($A2113:$E2113,2)</f>
        <v>45</v>
      </c>
      <c r="H2113" s="1" t="n">
        <f aca="false">SMALL($A2113:$E2113,3)</f>
        <v>45</v>
      </c>
      <c r="I2113" s="1" t="n">
        <f aca="false">SMALL($A2113:$E2113,4)</f>
        <v>59</v>
      </c>
      <c r="J2113" s="1" t="n">
        <f aca="false">SMALL($A2113:$E2113,5)</f>
        <v>93</v>
      </c>
      <c r="K2113" s="2" t="n">
        <f aca="false">COUNTIF($F2113:$J2113,F2113)-1</f>
        <v>0</v>
      </c>
      <c r="L2113" s="2" t="n">
        <f aca="false">COUNTIF($F2113:$J2113,G2113)-1</f>
        <v>1</v>
      </c>
      <c r="M2113" s="2" t="n">
        <f aca="false">COUNTIF($F2113:$J2113,H2113)-1</f>
        <v>1</v>
      </c>
      <c r="N2113" s="2" t="n">
        <f aca="false">COUNTIF($F2113:$J2113,I2113)-1</f>
        <v>0</v>
      </c>
      <c r="O2113" s="2" t="n">
        <f aca="false">COUNTIF($F2113:$J2113,J2113)-1</f>
        <v>0</v>
      </c>
      <c r="P2113" s="3" t="n">
        <f aca="false">IF(AND(SUM(K2113:O2113)=0,2*H2113&gt;J2113,2*H2113&gt;3*F2113),1,0)</f>
        <v>0</v>
      </c>
    </row>
    <row r="2114" customFormat="false" ht="12.75" hidden="false" customHeight="false" outlineLevel="0" collapsed="false">
      <c r="A2114" s="0" t="n">
        <v>93</v>
      </c>
      <c r="B2114" s="0" t="n">
        <v>64</v>
      </c>
      <c r="C2114" s="0" t="n">
        <v>11</v>
      </c>
      <c r="D2114" s="0" t="n">
        <v>77</v>
      </c>
      <c r="E2114" s="0" t="n">
        <v>53</v>
      </c>
      <c r="F2114" s="1" t="n">
        <f aca="false">SMALL($A2114:$E2114,1)</f>
        <v>11</v>
      </c>
      <c r="G2114" s="1" t="n">
        <f aca="false">SMALL($A2114:$E2114,2)</f>
        <v>53</v>
      </c>
      <c r="H2114" s="1" t="n">
        <f aca="false">SMALL($A2114:$E2114,3)</f>
        <v>64</v>
      </c>
      <c r="I2114" s="1" t="n">
        <f aca="false">SMALL($A2114:$E2114,4)</f>
        <v>77</v>
      </c>
      <c r="J2114" s="1" t="n">
        <f aca="false">SMALL($A2114:$E2114,5)</f>
        <v>93</v>
      </c>
      <c r="K2114" s="2" t="n">
        <f aca="false">COUNTIF($F2114:$J2114,F2114)-1</f>
        <v>0</v>
      </c>
      <c r="L2114" s="2" t="n">
        <f aca="false">COUNTIF($F2114:$J2114,G2114)-1</f>
        <v>0</v>
      </c>
      <c r="M2114" s="2" t="n">
        <f aca="false">COUNTIF($F2114:$J2114,H2114)-1</f>
        <v>0</v>
      </c>
      <c r="N2114" s="2" t="n">
        <f aca="false">COUNTIF($F2114:$J2114,I2114)-1</f>
        <v>0</v>
      </c>
      <c r="O2114" s="2" t="n">
        <f aca="false">COUNTIF($F2114:$J2114,J2114)-1</f>
        <v>0</v>
      </c>
      <c r="P2114" s="3" t="n">
        <f aca="false">IF(AND(SUM(K2114:O2114)=0,2*H2114&gt;J2114,2*H2114&gt;3*F2114),1,0)</f>
        <v>1</v>
      </c>
    </row>
    <row r="2115" customFormat="false" ht="12.75" hidden="false" customHeight="false" outlineLevel="0" collapsed="false">
      <c r="A2115" s="0" t="n">
        <v>33</v>
      </c>
      <c r="B2115" s="0" t="n">
        <v>79</v>
      </c>
      <c r="C2115" s="0" t="n">
        <v>99</v>
      </c>
      <c r="D2115" s="0" t="n">
        <v>51</v>
      </c>
      <c r="E2115" s="0" t="n">
        <v>34</v>
      </c>
      <c r="F2115" s="1" t="n">
        <f aca="false">SMALL($A2115:$E2115,1)</f>
        <v>33</v>
      </c>
      <c r="G2115" s="1" t="n">
        <f aca="false">SMALL($A2115:$E2115,2)</f>
        <v>34</v>
      </c>
      <c r="H2115" s="1" t="n">
        <f aca="false">SMALL($A2115:$E2115,3)</f>
        <v>51</v>
      </c>
      <c r="I2115" s="1" t="n">
        <f aca="false">SMALL($A2115:$E2115,4)</f>
        <v>79</v>
      </c>
      <c r="J2115" s="1" t="n">
        <f aca="false">SMALL($A2115:$E2115,5)</f>
        <v>99</v>
      </c>
      <c r="K2115" s="2" t="n">
        <f aca="false">COUNTIF($F2115:$J2115,F2115)-1</f>
        <v>0</v>
      </c>
      <c r="L2115" s="2" t="n">
        <f aca="false">COUNTIF($F2115:$J2115,G2115)-1</f>
        <v>0</v>
      </c>
      <c r="M2115" s="2" t="n">
        <f aca="false">COUNTIF($F2115:$J2115,H2115)-1</f>
        <v>0</v>
      </c>
      <c r="N2115" s="2" t="n">
        <f aca="false">COUNTIF($F2115:$J2115,I2115)-1</f>
        <v>0</v>
      </c>
      <c r="O2115" s="2" t="n">
        <f aca="false">COUNTIF($F2115:$J2115,J2115)-1</f>
        <v>0</v>
      </c>
      <c r="P2115" s="3" t="n">
        <f aca="false">IF(AND(SUM(K2115:O2115)=0,2*H2115&gt;J2115,2*H2115&gt;3*F2115),1,0)</f>
        <v>1</v>
      </c>
    </row>
    <row r="2116" customFormat="false" ht="12.75" hidden="false" customHeight="false" outlineLevel="0" collapsed="false">
      <c r="A2116" s="0" t="n">
        <v>97</v>
      </c>
      <c r="B2116" s="0" t="n">
        <v>38</v>
      </c>
      <c r="C2116" s="0" t="n">
        <v>23</v>
      </c>
      <c r="D2116" s="0" t="n">
        <v>52</v>
      </c>
      <c r="E2116" s="0" t="n">
        <v>97</v>
      </c>
      <c r="F2116" s="1" t="n">
        <f aca="false">SMALL($A2116:$E2116,1)</f>
        <v>23</v>
      </c>
      <c r="G2116" s="1" t="n">
        <f aca="false">SMALL($A2116:$E2116,2)</f>
        <v>38</v>
      </c>
      <c r="H2116" s="1" t="n">
        <f aca="false">SMALL($A2116:$E2116,3)</f>
        <v>52</v>
      </c>
      <c r="I2116" s="1" t="n">
        <f aca="false">SMALL($A2116:$E2116,4)</f>
        <v>97</v>
      </c>
      <c r="J2116" s="1" t="n">
        <f aca="false">SMALL($A2116:$E2116,5)</f>
        <v>97</v>
      </c>
      <c r="K2116" s="2" t="n">
        <f aca="false">COUNTIF($F2116:$J2116,F2116)-1</f>
        <v>0</v>
      </c>
      <c r="L2116" s="2" t="n">
        <f aca="false">COUNTIF($F2116:$J2116,G2116)-1</f>
        <v>0</v>
      </c>
      <c r="M2116" s="2" t="n">
        <f aca="false">COUNTIF($F2116:$J2116,H2116)-1</f>
        <v>0</v>
      </c>
      <c r="N2116" s="2" t="n">
        <f aca="false">COUNTIF($F2116:$J2116,I2116)-1</f>
        <v>1</v>
      </c>
      <c r="O2116" s="2" t="n">
        <f aca="false">COUNTIF($F2116:$J2116,J2116)-1</f>
        <v>1</v>
      </c>
      <c r="P2116" s="3" t="n">
        <f aca="false">IF(AND(SUM(K2116:O2116)=0,2*H2116&gt;J2116,2*H2116&gt;3*F2116),1,0)</f>
        <v>0</v>
      </c>
    </row>
    <row r="2117" customFormat="false" ht="12.75" hidden="false" customHeight="false" outlineLevel="0" collapsed="false">
      <c r="A2117" s="0" t="n">
        <v>61</v>
      </c>
      <c r="B2117" s="0" t="n">
        <v>21</v>
      </c>
      <c r="C2117" s="0" t="n">
        <v>59</v>
      </c>
      <c r="D2117" s="0" t="n">
        <v>23</v>
      </c>
      <c r="E2117" s="0" t="n">
        <v>84</v>
      </c>
      <c r="F2117" s="1" t="n">
        <f aca="false">SMALL($A2117:$E2117,1)</f>
        <v>21</v>
      </c>
      <c r="G2117" s="1" t="n">
        <f aca="false">SMALL($A2117:$E2117,2)</f>
        <v>23</v>
      </c>
      <c r="H2117" s="1" t="n">
        <f aca="false">SMALL($A2117:$E2117,3)</f>
        <v>59</v>
      </c>
      <c r="I2117" s="1" t="n">
        <f aca="false">SMALL($A2117:$E2117,4)</f>
        <v>61</v>
      </c>
      <c r="J2117" s="1" t="n">
        <f aca="false">SMALL($A2117:$E2117,5)</f>
        <v>84</v>
      </c>
      <c r="K2117" s="2" t="n">
        <f aca="false">COUNTIF($F2117:$J2117,F2117)-1</f>
        <v>0</v>
      </c>
      <c r="L2117" s="2" t="n">
        <f aca="false">COUNTIF($F2117:$J2117,G2117)-1</f>
        <v>0</v>
      </c>
      <c r="M2117" s="2" t="n">
        <f aca="false">COUNTIF($F2117:$J2117,H2117)-1</f>
        <v>0</v>
      </c>
      <c r="N2117" s="2" t="n">
        <f aca="false">COUNTIF($F2117:$J2117,I2117)-1</f>
        <v>0</v>
      </c>
      <c r="O2117" s="2" t="n">
        <f aca="false">COUNTIF($F2117:$J2117,J2117)-1</f>
        <v>0</v>
      </c>
      <c r="P2117" s="3" t="n">
        <f aca="false">IF(AND(SUM(K2117:O2117)=0,2*H2117&gt;J2117,2*H2117&gt;3*F2117),1,0)</f>
        <v>1</v>
      </c>
    </row>
    <row r="2118" customFormat="false" ht="12.75" hidden="false" customHeight="false" outlineLevel="0" collapsed="false">
      <c r="A2118" s="0" t="n">
        <v>68</v>
      </c>
      <c r="B2118" s="0" t="n">
        <v>30</v>
      </c>
      <c r="C2118" s="0" t="n">
        <v>10</v>
      </c>
      <c r="D2118" s="0" t="n">
        <v>98</v>
      </c>
      <c r="E2118" s="0" t="n">
        <v>64</v>
      </c>
      <c r="F2118" s="1" t="n">
        <f aca="false">SMALL($A2118:$E2118,1)</f>
        <v>10</v>
      </c>
      <c r="G2118" s="1" t="n">
        <f aca="false">SMALL($A2118:$E2118,2)</f>
        <v>30</v>
      </c>
      <c r="H2118" s="1" t="n">
        <f aca="false">SMALL($A2118:$E2118,3)</f>
        <v>64</v>
      </c>
      <c r="I2118" s="1" t="n">
        <f aca="false">SMALL($A2118:$E2118,4)</f>
        <v>68</v>
      </c>
      <c r="J2118" s="1" t="n">
        <f aca="false">SMALL($A2118:$E2118,5)</f>
        <v>98</v>
      </c>
      <c r="K2118" s="2" t="n">
        <f aca="false">COUNTIF($F2118:$J2118,F2118)-1</f>
        <v>0</v>
      </c>
      <c r="L2118" s="2" t="n">
        <f aca="false">COUNTIF($F2118:$J2118,G2118)-1</f>
        <v>0</v>
      </c>
      <c r="M2118" s="2" t="n">
        <f aca="false">COUNTIF($F2118:$J2118,H2118)-1</f>
        <v>0</v>
      </c>
      <c r="N2118" s="2" t="n">
        <f aca="false">COUNTIF($F2118:$J2118,I2118)-1</f>
        <v>0</v>
      </c>
      <c r="O2118" s="2" t="n">
        <f aca="false">COUNTIF($F2118:$J2118,J2118)-1</f>
        <v>0</v>
      </c>
      <c r="P2118" s="3" t="n">
        <f aca="false">IF(AND(SUM(K2118:O2118)=0,2*H2118&gt;J2118,2*H2118&gt;3*F2118),1,0)</f>
        <v>1</v>
      </c>
    </row>
    <row r="2119" customFormat="false" ht="12.75" hidden="false" customHeight="false" outlineLevel="0" collapsed="false">
      <c r="A2119" s="0" t="n">
        <v>76</v>
      </c>
      <c r="B2119" s="0" t="n">
        <v>50</v>
      </c>
      <c r="C2119" s="0" t="n">
        <v>61</v>
      </c>
      <c r="D2119" s="0" t="n">
        <v>94</v>
      </c>
      <c r="E2119" s="0" t="n">
        <v>30</v>
      </c>
      <c r="F2119" s="1" t="n">
        <f aca="false">SMALL($A2119:$E2119,1)</f>
        <v>30</v>
      </c>
      <c r="G2119" s="1" t="n">
        <f aca="false">SMALL($A2119:$E2119,2)</f>
        <v>50</v>
      </c>
      <c r="H2119" s="1" t="n">
        <f aca="false">SMALL($A2119:$E2119,3)</f>
        <v>61</v>
      </c>
      <c r="I2119" s="1" t="n">
        <f aca="false">SMALL($A2119:$E2119,4)</f>
        <v>76</v>
      </c>
      <c r="J2119" s="1" t="n">
        <f aca="false">SMALL($A2119:$E2119,5)</f>
        <v>94</v>
      </c>
      <c r="K2119" s="2" t="n">
        <f aca="false">COUNTIF($F2119:$J2119,F2119)-1</f>
        <v>0</v>
      </c>
      <c r="L2119" s="2" t="n">
        <f aca="false">COUNTIF($F2119:$J2119,G2119)-1</f>
        <v>0</v>
      </c>
      <c r="M2119" s="2" t="n">
        <f aca="false">COUNTIF($F2119:$J2119,H2119)-1</f>
        <v>0</v>
      </c>
      <c r="N2119" s="2" t="n">
        <f aca="false">COUNTIF($F2119:$J2119,I2119)-1</f>
        <v>0</v>
      </c>
      <c r="O2119" s="2" t="n">
        <f aca="false">COUNTIF($F2119:$J2119,J2119)-1</f>
        <v>0</v>
      </c>
      <c r="P2119" s="3" t="n">
        <f aca="false">IF(AND(SUM(K2119:O2119)=0,2*H2119&gt;J2119,2*H2119&gt;3*F2119),1,0)</f>
        <v>1</v>
      </c>
    </row>
    <row r="2120" customFormat="false" ht="12.75" hidden="false" customHeight="false" outlineLevel="0" collapsed="false">
      <c r="A2120" s="0" t="n">
        <v>91</v>
      </c>
      <c r="B2120" s="0" t="n">
        <v>30</v>
      </c>
      <c r="C2120" s="0" t="n">
        <v>91</v>
      </c>
      <c r="D2120" s="0" t="n">
        <v>12</v>
      </c>
      <c r="E2120" s="0" t="n">
        <v>96</v>
      </c>
      <c r="F2120" s="1" t="n">
        <f aca="false">SMALL($A2120:$E2120,1)</f>
        <v>12</v>
      </c>
      <c r="G2120" s="1" t="n">
        <f aca="false">SMALL($A2120:$E2120,2)</f>
        <v>30</v>
      </c>
      <c r="H2120" s="1" t="n">
        <f aca="false">SMALL($A2120:$E2120,3)</f>
        <v>91</v>
      </c>
      <c r="I2120" s="1" t="n">
        <f aca="false">SMALL($A2120:$E2120,4)</f>
        <v>91</v>
      </c>
      <c r="J2120" s="1" t="n">
        <f aca="false">SMALL($A2120:$E2120,5)</f>
        <v>96</v>
      </c>
      <c r="K2120" s="2" t="n">
        <f aca="false">COUNTIF($F2120:$J2120,F2120)-1</f>
        <v>0</v>
      </c>
      <c r="L2120" s="2" t="n">
        <f aca="false">COUNTIF($F2120:$J2120,G2120)-1</f>
        <v>0</v>
      </c>
      <c r="M2120" s="2" t="n">
        <f aca="false">COUNTIF($F2120:$J2120,H2120)-1</f>
        <v>1</v>
      </c>
      <c r="N2120" s="2" t="n">
        <f aca="false">COUNTIF($F2120:$J2120,I2120)-1</f>
        <v>1</v>
      </c>
      <c r="O2120" s="2" t="n">
        <f aca="false">COUNTIF($F2120:$J2120,J2120)-1</f>
        <v>0</v>
      </c>
      <c r="P2120" s="3" t="n">
        <f aca="false">IF(AND(SUM(K2120:O2120)=0,2*H2120&gt;J2120,2*H2120&gt;3*F2120),1,0)</f>
        <v>0</v>
      </c>
    </row>
    <row r="2121" customFormat="false" ht="12.75" hidden="false" customHeight="false" outlineLevel="0" collapsed="false">
      <c r="A2121" s="0" t="n">
        <v>76</v>
      </c>
      <c r="B2121" s="0" t="n">
        <v>74</v>
      </c>
      <c r="C2121" s="0" t="n">
        <v>90</v>
      </c>
      <c r="D2121" s="0" t="n">
        <v>13</v>
      </c>
      <c r="E2121" s="0" t="n">
        <v>46</v>
      </c>
      <c r="F2121" s="1" t="n">
        <f aca="false">SMALL($A2121:$E2121,1)</f>
        <v>13</v>
      </c>
      <c r="G2121" s="1" t="n">
        <f aca="false">SMALL($A2121:$E2121,2)</f>
        <v>46</v>
      </c>
      <c r="H2121" s="1" t="n">
        <f aca="false">SMALL($A2121:$E2121,3)</f>
        <v>74</v>
      </c>
      <c r="I2121" s="1" t="n">
        <f aca="false">SMALL($A2121:$E2121,4)</f>
        <v>76</v>
      </c>
      <c r="J2121" s="1" t="n">
        <f aca="false">SMALL($A2121:$E2121,5)</f>
        <v>90</v>
      </c>
      <c r="K2121" s="2" t="n">
        <f aca="false">COUNTIF($F2121:$J2121,F2121)-1</f>
        <v>0</v>
      </c>
      <c r="L2121" s="2" t="n">
        <f aca="false">COUNTIF($F2121:$J2121,G2121)-1</f>
        <v>0</v>
      </c>
      <c r="M2121" s="2" t="n">
        <f aca="false">COUNTIF($F2121:$J2121,H2121)-1</f>
        <v>0</v>
      </c>
      <c r="N2121" s="2" t="n">
        <f aca="false">COUNTIF($F2121:$J2121,I2121)-1</f>
        <v>0</v>
      </c>
      <c r="O2121" s="2" t="n">
        <f aca="false">COUNTIF($F2121:$J2121,J2121)-1</f>
        <v>0</v>
      </c>
      <c r="P2121" s="3" t="n">
        <f aca="false">IF(AND(SUM(K2121:O2121)=0,2*H2121&gt;J2121,2*H2121&gt;3*F2121),1,0)</f>
        <v>1</v>
      </c>
    </row>
    <row r="2122" customFormat="false" ht="12.75" hidden="false" customHeight="false" outlineLevel="0" collapsed="false">
      <c r="A2122" s="0" t="n">
        <v>49</v>
      </c>
      <c r="B2122" s="0" t="n">
        <v>91</v>
      </c>
      <c r="C2122" s="0" t="n">
        <v>74</v>
      </c>
      <c r="D2122" s="0" t="n">
        <v>36</v>
      </c>
      <c r="E2122" s="0" t="n">
        <v>39</v>
      </c>
      <c r="F2122" s="1" t="n">
        <f aca="false">SMALL($A2122:$E2122,1)</f>
        <v>36</v>
      </c>
      <c r="G2122" s="1" t="n">
        <f aca="false">SMALL($A2122:$E2122,2)</f>
        <v>39</v>
      </c>
      <c r="H2122" s="1" t="n">
        <f aca="false">SMALL($A2122:$E2122,3)</f>
        <v>49</v>
      </c>
      <c r="I2122" s="1" t="n">
        <f aca="false">SMALL($A2122:$E2122,4)</f>
        <v>74</v>
      </c>
      <c r="J2122" s="1" t="n">
        <f aca="false">SMALL($A2122:$E2122,5)</f>
        <v>91</v>
      </c>
      <c r="K2122" s="2" t="n">
        <f aca="false">COUNTIF($F2122:$J2122,F2122)-1</f>
        <v>0</v>
      </c>
      <c r="L2122" s="2" t="n">
        <f aca="false">COUNTIF($F2122:$J2122,G2122)-1</f>
        <v>0</v>
      </c>
      <c r="M2122" s="2" t="n">
        <f aca="false">COUNTIF($F2122:$J2122,H2122)-1</f>
        <v>0</v>
      </c>
      <c r="N2122" s="2" t="n">
        <f aca="false">COUNTIF($F2122:$J2122,I2122)-1</f>
        <v>0</v>
      </c>
      <c r="O2122" s="2" t="n">
        <f aca="false">COUNTIF($F2122:$J2122,J2122)-1</f>
        <v>0</v>
      </c>
      <c r="P2122" s="3" t="n">
        <f aca="false">IF(AND(SUM(K2122:O2122)=0,2*H2122&gt;J2122,2*H2122&gt;3*F2122),1,0)</f>
        <v>0</v>
      </c>
    </row>
    <row r="2123" customFormat="false" ht="12.75" hidden="false" customHeight="false" outlineLevel="0" collapsed="false">
      <c r="A2123" s="0" t="n">
        <v>92</v>
      </c>
      <c r="B2123" s="0" t="n">
        <v>59</v>
      </c>
      <c r="C2123" s="0" t="n">
        <v>53</v>
      </c>
      <c r="D2123" s="0" t="n">
        <v>54</v>
      </c>
      <c r="E2123" s="0" t="n">
        <v>42</v>
      </c>
      <c r="F2123" s="1" t="n">
        <f aca="false">SMALL($A2123:$E2123,1)</f>
        <v>42</v>
      </c>
      <c r="G2123" s="1" t="n">
        <f aca="false">SMALL($A2123:$E2123,2)</f>
        <v>53</v>
      </c>
      <c r="H2123" s="1" t="n">
        <f aca="false">SMALL($A2123:$E2123,3)</f>
        <v>54</v>
      </c>
      <c r="I2123" s="1" t="n">
        <f aca="false">SMALL($A2123:$E2123,4)</f>
        <v>59</v>
      </c>
      <c r="J2123" s="1" t="n">
        <f aca="false">SMALL($A2123:$E2123,5)</f>
        <v>92</v>
      </c>
      <c r="K2123" s="2" t="n">
        <f aca="false">COUNTIF($F2123:$J2123,F2123)-1</f>
        <v>0</v>
      </c>
      <c r="L2123" s="2" t="n">
        <f aca="false">COUNTIF($F2123:$J2123,G2123)-1</f>
        <v>0</v>
      </c>
      <c r="M2123" s="2" t="n">
        <f aca="false">COUNTIF($F2123:$J2123,H2123)-1</f>
        <v>0</v>
      </c>
      <c r="N2123" s="2" t="n">
        <f aca="false">COUNTIF($F2123:$J2123,I2123)-1</f>
        <v>0</v>
      </c>
      <c r="O2123" s="2" t="n">
        <f aca="false">COUNTIF($F2123:$J2123,J2123)-1</f>
        <v>0</v>
      </c>
      <c r="P2123" s="3" t="n">
        <f aca="false">IF(AND(SUM(K2123:O2123)=0,2*H2123&gt;J2123,2*H2123&gt;3*F2123),1,0)</f>
        <v>0</v>
      </c>
    </row>
    <row r="2124" customFormat="false" ht="12.75" hidden="false" customHeight="false" outlineLevel="0" collapsed="false">
      <c r="A2124" s="0" t="n">
        <v>82</v>
      </c>
      <c r="B2124" s="0" t="n">
        <v>86</v>
      </c>
      <c r="C2124" s="0" t="n">
        <v>32</v>
      </c>
      <c r="D2124" s="0" t="n">
        <v>60</v>
      </c>
      <c r="E2124" s="0" t="n">
        <v>91</v>
      </c>
      <c r="F2124" s="1" t="n">
        <f aca="false">SMALL($A2124:$E2124,1)</f>
        <v>32</v>
      </c>
      <c r="G2124" s="1" t="n">
        <f aca="false">SMALL($A2124:$E2124,2)</f>
        <v>60</v>
      </c>
      <c r="H2124" s="1" t="n">
        <f aca="false">SMALL($A2124:$E2124,3)</f>
        <v>82</v>
      </c>
      <c r="I2124" s="1" t="n">
        <f aca="false">SMALL($A2124:$E2124,4)</f>
        <v>86</v>
      </c>
      <c r="J2124" s="1" t="n">
        <f aca="false">SMALL($A2124:$E2124,5)</f>
        <v>91</v>
      </c>
      <c r="K2124" s="2" t="n">
        <f aca="false">COUNTIF($F2124:$J2124,F2124)-1</f>
        <v>0</v>
      </c>
      <c r="L2124" s="2" t="n">
        <f aca="false">COUNTIF($F2124:$J2124,G2124)-1</f>
        <v>0</v>
      </c>
      <c r="M2124" s="2" t="n">
        <f aca="false">COUNTIF($F2124:$J2124,H2124)-1</f>
        <v>0</v>
      </c>
      <c r="N2124" s="2" t="n">
        <f aca="false">COUNTIF($F2124:$J2124,I2124)-1</f>
        <v>0</v>
      </c>
      <c r="O2124" s="2" t="n">
        <f aca="false">COUNTIF($F2124:$J2124,J2124)-1</f>
        <v>0</v>
      </c>
      <c r="P2124" s="3" t="n">
        <f aca="false">IF(AND(SUM(K2124:O2124)=0,2*H2124&gt;J2124,2*H2124&gt;3*F2124),1,0)</f>
        <v>1</v>
      </c>
    </row>
    <row r="2125" customFormat="false" ht="12.75" hidden="false" customHeight="false" outlineLevel="0" collapsed="false">
      <c r="A2125" s="0" t="n">
        <v>72</v>
      </c>
      <c r="B2125" s="0" t="n">
        <v>64</v>
      </c>
      <c r="C2125" s="0" t="n">
        <v>12</v>
      </c>
      <c r="D2125" s="0" t="n">
        <v>22</v>
      </c>
      <c r="E2125" s="0" t="n">
        <v>76</v>
      </c>
      <c r="F2125" s="1" t="n">
        <f aca="false">SMALL($A2125:$E2125,1)</f>
        <v>12</v>
      </c>
      <c r="G2125" s="1" t="n">
        <f aca="false">SMALL($A2125:$E2125,2)</f>
        <v>22</v>
      </c>
      <c r="H2125" s="1" t="n">
        <f aca="false">SMALL($A2125:$E2125,3)</f>
        <v>64</v>
      </c>
      <c r="I2125" s="1" t="n">
        <f aca="false">SMALL($A2125:$E2125,4)</f>
        <v>72</v>
      </c>
      <c r="J2125" s="1" t="n">
        <f aca="false">SMALL($A2125:$E2125,5)</f>
        <v>76</v>
      </c>
      <c r="K2125" s="2" t="n">
        <f aca="false">COUNTIF($F2125:$J2125,F2125)-1</f>
        <v>0</v>
      </c>
      <c r="L2125" s="2" t="n">
        <f aca="false">COUNTIF($F2125:$J2125,G2125)-1</f>
        <v>0</v>
      </c>
      <c r="M2125" s="2" t="n">
        <f aca="false">COUNTIF($F2125:$J2125,H2125)-1</f>
        <v>0</v>
      </c>
      <c r="N2125" s="2" t="n">
        <f aca="false">COUNTIF($F2125:$J2125,I2125)-1</f>
        <v>0</v>
      </c>
      <c r="O2125" s="2" t="n">
        <f aca="false">COUNTIF($F2125:$J2125,J2125)-1</f>
        <v>0</v>
      </c>
      <c r="P2125" s="3" t="n">
        <f aca="false">IF(AND(SUM(K2125:O2125)=0,2*H2125&gt;J2125,2*H2125&gt;3*F2125),1,0)</f>
        <v>1</v>
      </c>
    </row>
    <row r="2126" customFormat="false" ht="12.75" hidden="false" customHeight="false" outlineLevel="0" collapsed="false">
      <c r="A2126" s="0" t="n">
        <v>83</v>
      </c>
      <c r="B2126" s="0" t="n">
        <v>28</v>
      </c>
      <c r="C2126" s="0" t="n">
        <v>15</v>
      </c>
      <c r="D2126" s="0" t="n">
        <v>31</v>
      </c>
      <c r="E2126" s="0" t="n">
        <v>43</v>
      </c>
      <c r="F2126" s="1" t="n">
        <f aca="false">SMALL($A2126:$E2126,1)</f>
        <v>15</v>
      </c>
      <c r="G2126" s="1" t="n">
        <f aca="false">SMALL($A2126:$E2126,2)</f>
        <v>28</v>
      </c>
      <c r="H2126" s="1" t="n">
        <f aca="false">SMALL($A2126:$E2126,3)</f>
        <v>31</v>
      </c>
      <c r="I2126" s="1" t="n">
        <f aca="false">SMALL($A2126:$E2126,4)</f>
        <v>43</v>
      </c>
      <c r="J2126" s="1" t="n">
        <f aca="false">SMALL($A2126:$E2126,5)</f>
        <v>83</v>
      </c>
      <c r="K2126" s="2" t="n">
        <f aca="false">COUNTIF($F2126:$J2126,F2126)-1</f>
        <v>0</v>
      </c>
      <c r="L2126" s="2" t="n">
        <f aca="false">COUNTIF($F2126:$J2126,G2126)-1</f>
        <v>0</v>
      </c>
      <c r="M2126" s="2" t="n">
        <f aca="false">COUNTIF($F2126:$J2126,H2126)-1</f>
        <v>0</v>
      </c>
      <c r="N2126" s="2" t="n">
        <f aca="false">COUNTIF($F2126:$J2126,I2126)-1</f>
        <v>0</v>
      </c>
      <c r="O2126" s="2" t="n">
        <f aca="false">COUNTIF($F2126:$J2126,J2126)-1</f>
        <v>0</v>
      </c>
      <c r="P2126" s="3" t="n">
        <f aca="false">IF(AND(SUM(K2126:O2126)=0,2*H2126&gt;J2126,2*H2126&gt;3*F2126),1,0)</f>
        <v>0</v>
      </c>
    </row>
    <row r="2127" customFormat="false" ht="12.75" hidden="false" customHeight="false" outlineLevel="0" collapsed="false">
      <c r="A2127" s="0" t="n">
        <v>76</v>
      </c>
      <c r="B2127" s="0" t="n">
        <v>47</v>
      </c>
      <c r="C2127" s="0" t="n">
        <v>20</v>
      </c>
      <c r="D2127" s="0" t="n">
        <v>56</v>
      </c>
      <c r="E2127" s="0" t="n">
        <v>31</v>
      </c>
      <c r="F2127" s="1" t="n">
        <f aca="false">SMALL($A2127:$E2127,1)</f>
        <v>20</v>
      </c>
      <c r="G2127" s="1" t="n">
        <f aca="false">SMALL($A2127:$E2127,2)</f>
        <v>31</v>
      </c>
      <c r="H2127" s="1" t="n">
        <f aca="false">SMALL($A2127:$E2127,3)</f>
        <v>47</v>
      </c>
      <c r="I2127" s="1" t="n">
        <f aca="false">SMALL($A2127:$E2127,4)</f>
        <v>56</v>
      </c>
      <c r="J2127" s="1" t="n">
        <f aca="false">SMALL($A2127:$E2127,5)</f>
        <v>76</v>
      </c>
      <c r="K2127" s="2" t="n">
        <f aca="false">COUNTIF($F2127:$J2127,F2127)-1</f>
        <v>0</v>
      </c>
      <c r="L2127" s="2" t="n">
        <f aca="false">COUNTIF($F2127:$J2127,G2127)-1</f>
        <v>0</v>
      </c>
      <c r="M2127" s="2" t="n">
        <f aca="false">COUNTIF($F2127:$J2127,H2127)-1</f>
        <v>0</v>
      </c>
      <c r="N2127" s="2" t="n">
        <f aca="false">COUNTIF($F2127:$J2127,I2127)-1</f>
        <v>0</v>
      </c>
      <c r="O2127" s="2" t="n">
        <f aca="false">COUNTIF($F2127:$J2127,J2127)-1</f>
        <v>0</v>
      </c>
      <c r="P2127" s="3" t="n">
        <f aca="false">IF(AND(SUM(K2127:O2127)=0,2*H2127&gt;J2127,2*H2127&gt;3*F2127),1,0)</f>
        <v>1</v>
      </c>
    </row>
    <row r="2128" customFormat="false" ht="12.75" hidden="false" customHeight="false" outlineLevel="0" collapsed="false">
      <c r="A2128" s="0" t="n">
        <v>86</v>
      </c>
      <c r="B2128" s="0" t="n">
        <v>31</v>
      </c>
      <c r="C2128" s="0" t="n">
        <v>55</v>
      </c>
      <c r="D2128" s="0" t="n">
        <v>76</v>
      </c>
      <c r="E2128" s="0" t="n">
        <v>45</v>
      </c>
      <c r="F2128" s="1" t="n">
        <f aca="false">SMALL($A2128:$E2128,1)</f>
        <v>31</v>
      </c>
      <c r="G2128" s="1" t="n">
        <f aca="false">SMALL($A2128:$E2128,2)</f>
        <v>45</v>
      </c>
      <c r="H2128" s="1" t="n">
        <f aca="false">SMALL($A2128:$E2128,3)</f>
        <v>55</v>
      </c>
      <c r="I2128" s="1" t="n">
        <f aca="false">SMALL($A2128:$E2128,4)</f>
        <v>76</v>
      </c>
      <c r="J2128" s="1" t="n">
        <f aca="false">SMALL($A2128:$E2128,5)</f>
        <v>86</v>
      </c>
      <c r="K2128" s="2" t="n">
        <f aca="false">COUNTIF($F2128:$J2128,F2128)-1</f>
        <v>0</v>
      </c>
      <c r="L2128" s="2" t="n">
        <f aca="false">COUNTIF($F2128:$J2128,G2128)-1</f>
        <v>0</v>
      </c>
      <c r="M2128" s="2" t="n">
        <f aca="false">COUNTIF($F2128:$J2128,H2128)-1</f>
        <v>0</v>
      </c>
      <c r="N2128" s="2" t="n">
        <f aca="false">COUNTIF($F2128:$J2128,I2128)-1</f>
        <v>0</v>
      </c>
      <c r="O2128" s="2" t="n">
        <f aca="false">COUNTIF($F2128:$J2128,J2128)-1</f>
        <v>0</v>
      </c>
      <c r="P2128" s="3" t="n">
        <f aca="false">IF(AND(SUM(K2128:O2128)=0,2*H2128&gt;J2128,2*H2128&gt;3*F2128),1,0)</f>
        <v>1</v>
      </c>
    </row>
    <row r="2129" customFormat="false" ht="12.75" hidden="false" customHeight="false" outlineLevel="0" collapsed="false">
      <c r="A2129" s="0" t="n">
        <v>77</v>
      </c>
      <c r="B2129" s="0" t="n">
        <v>55</v>
      </c>
      <c r="C2129" s="0" t="n">
        <v>73</v>
      </c>
      <c r="D2129" s="0" t="n">
        <v>69</v>
      </c>
      <c r="E2129" s="0" t="n">
        <v>72</v>
      </c>
      <c r="F2129" s="1" t="n">
        <f aca="false">SMALL($A2129:$E2129,1)</f>
        <v>55</v>
      </c>
      <c r="G2129" s="1" t="n">
        <f aca="false">SMALL($A2129:$E2129,2)</f>
        <v>69</v>
      </c>
      <c r="H2129" s="1" t="n">
        <f aca="false">SMALL($A2129:$E2129,3)</f>
        <v>72</v>
      </c>
      <c r="I2129" s="1" t="n">
        <f aca="false">SMALL($A2129:$E2129,4)</f>
        <v>73</v>
      </c>
      <c r="J2129" s="1" t="n">
        <f aca="false">SMALL($A2129:$E2129,5)</f>
        <v>77</v>
      </c>
      <c r="K2129" s="2" t="n">
        <f aca="false">COUNTIF($F2129:$J2129,F2129)-1</f>
        <v>0</v>
      </c>
      <c r="L2129" s="2" t="n">
        <f aca="false">COUNTIF($F2129:$J2129,G2129)-1</f>
        <v>0</v>
      </c>
      <c r="M2129" s="2" t="n">
        <f aca="false">COUNTIF($F2129:$J2129,H2129)-1</f>
        <v>0</v>
      </c>
      <c r="N2129" s="2" t="n">
        <f aca="false">COUNTIF($F2129:$J2129,I2129)-1</f>
        <v>0</v>
      </c>
      <c r="O2129" s="2" t="n">
        <f aca="false">COUNTIF($F2129:$J2129,J2129)-1</f>
        <v>0</v>
      </c>
      <c r="P2129" s="3" t="n">
        <f aca="false">IF(AND(SUM(K2129:O2129)=0,2*H2129&gt;J2129,2*H2129&gt;3*F2129),1,0)</f>
        <v>0</v>
      </c>
    </row>
    <row r="2130" customFormat="false" ht="12.75" hidden="false" customHeight="false" outlineLevel="0" collapsed="false">
      <c r="A2130" s="0" t="n">
        <v>27</v>
      </c>
      <c r="B2130" s="0" t="n">
        <v>96</v>
      </c>
      <c r="C2130" s="0" t="n">
        <v>17</v>
      </c>
      <c r="D2130" s="0" t="n">
        <v>61</v>
      </c>
      <c r="E2130" s="0" t="n">
        <v>48</v>
      </c>
      <c r="F2130" s="1" t="n">
        <f aca="false">SMALL($A2130:$E2130,1)</f>
        <v>17</v>
      </c>
      <c r="G2130" s="1" t="n">
        <f aca="false">SMALL($A2130:$E2130,2)</f>
        <v>27</v>
      </c>
      <c r="H2130" s="1" t="n">
        <f aca="false">SMALL($A2130:$E2130,3)</f>
        <v>48</v>
      </c>
      <c r="I2130" s="1" t="n">
        <f aca="false">SMALL($A2130:$E2130,4)</f>
        <v>61</v>
      </c>
      <c r="J2130" s="1" t="n">
        <f aca="false">SMALL($A2130:$E2130,5)</f>
        <v>96</v>
      </c>
      <c r="K2130" s="2" t="n">
        <f aca="false">COUNTIF($F2130:$J2130,F2130)-1</f>
        <v>0</v>
      </c>
      <c r="L2130" s="2" t="n">
        <f aca="false">COUNTIF($F2130:$J2130,G2130)-1</f>
        <v>0</v>
      </c>
      <c r="M2130" s="2" t="n">
        <f aca="false">COUNTIF($F2130:$J2130,H2130)-1</f>
        <v>0</v>
      </c>
      <c r="N2130" s="2" t="n">
        <f aca="false">COUNTIF($F2130:$J2130,I2130)-1</f>
        <v>0</v>
      </c>
      <c r="O2130" s="2" t="n">
        <f aca="false">COUNTIF($F2130:$J2130,J2130)-1</f>
        <v>0</v>
      </c>
      <c r="P2130" s="3" t="n">
        <f aca="false">IF(AND(SUM(K2130:O2130)=0,2*H2130&gt;J2130,2*H2130&gt;3*F2130),1,0)</f>
        <v>0</v>
      </c>
    </row>
    <row r="2131" customFormat="false" ht="12.75" hidden="false" customHeight="false" outlineLevel="0" collapsed="false">
      <c r="A2131" s="0" t="n">
        <v>14</v>
      </c>
      <c r="B2131" s="0" t="n">
        <v>97</v>
      </c>
      <c r="C2131" s="0" t="n">
        <v>41</v>
      </c>
      <c r="D2131" s="0" t="n">
        <v>21</v>
      </c>
      <c r="E2131" s="0" t="n">
        <v>33</v>
      </c>
      <c r="F2131" s="1" t="n">
        <f aca="false">SMALL($A2131:$E2131,1)</f>
        <v>14</v>
      </c>
      <c r="G2131" s="1" t="n">
        <f aca="false">SMALL($A2131:$E2131,2)</f>
        <v>21</v>
      </c>
      <c r="H2131" s="1" t="n">
        <f aca="false">SMALL($A2131:$E2131,3)</f>
        <v>33</v>
      </c>
      <c r="I2131" s="1" t="n">
        <f aca="false">SMALL($A2131:$E2131,4)</f>
        <v>41</v>
      </c>
      <c r="J2131" s="1" t="n">
        <f aca="false">SMALL($A2131:$E2131,5)</f>
        <v>97</v>
      </c>
      <c r="K2131" s="2" t="n">
        <f aca="false">COUNTIF($F2131:$J2131,F2131)-1</f>
        <v>0</v>
      </c>
      <c r="L2131" s="2" t="n">
        <f aca="false">COUNTIF($F2131:$J2131,G2131)-1</f>
        <v>0</v>
      </c>
      <c r="M2131" s="2" t="n">
        <f aca="false">COUNTIF($F2131:$J2131,H2131)-1</f>
        <v>0</v>
      </c>
      <c r="N2131" s="2" t="n">
        <f aca="false">COUNTIF($F2131:$J2131,I2131)-1</f>
        <v>0</v>
      </c>
      <c r="O2131" s="2" t="n">
        <f aca="false">COUNTIF($F2131:$J2131,J2131)-1</f>
        <v>0</v>
      </c>
      <c r="P2131" s="3" t="n">
        <f aca="false">IF(AND(SUM(K2131:O2131)=0,2*H2131&gt;J2131,2*H2131&gt;3*F2131),1,0)</f>
        <v>0</v>
      </c>
    </row>
    <row r="2132" customFormat="false" ht="12.75" hidden="false" customHeight="false" outlineLevel="0" collapsed="false">
      <c r="A2132" s="0" t="n">
        <v>21</v>
      </c>
      <c r="B2132" s="0" t="n">
        <v>72</v>
      </c>
      <c r="C2132" s="0" t="n">
        <v>77</v>
      </c>
      <c r="D2132" s="0" t="n">
        <v>37</v>
      </c>
      <c r="E2132" s="0" t="n">
        <v>63</v>
      </c>
      <c r="F2132" s="1" t="n">
        <f aca="false">SMALL($A2132:$E2132,1)</f>
        <v>21</v>
      </c>
      <c r="G2132" s="1" t="n">
        <f aca="false">SMALL($A2132:$E2132,2)</f>
        <v>37</v>
      </c>
      <c r="H2132" s="1" t="n">
        <f aca="false">SMALL($A2132:$E2132,3)</f>
        <v>63</v>
      </c>
      <c r="I2132" s="1" t="n">
        <f aca="false">SMALL($A2132:$E2132,4)</f>
        <v>72</v>
      </c>
      <c r="J2132" s="1" t="n">
        <f aca="false">SMALL($A2132:$E2132,5)</f>
        <v>77</v>
      </c>
      <c r="K2132" s="2" t="n">
        <f aca="false">COUNTIF($F2132:$J2132,F2132)-1</f>
        <v>0</v>
      </c>
      <c r="L2132" s="2" t="n">
        <f aca="false">COUNTIF($F2132:$J2132,G2132)-1</f>
        <v>0</v>
      </c>
      <c r="M2132" s="2" t="n">
        <f aca="false">COUNTIF($F2132:$J2132,H2132)-1</f>
        <v>0</v>
      </c>
      <c r="N2132" s="2" t="n">
        <f aca="false">COUNTIF($F2132:$J2132,I2132)-1</f>
        <v>0</v>
      </c>
      <c r="O2132" s="2" t="n">
        <f aca="false">COUNTIF($F2132:$J2132,J2132)-1</f>
        <v>0</v>
      </c>
      <c r="P2132" s="3" t="n">
        <f aca="false">IF(AND(SUM(K2132:O2132)=0,2*H2132&gt;J2132,2*H2132&gt;3*F2132),1,0)</f>
        <v>1</v>
      </c>
    </row>
    <row r="2133" customFormat="false" ht="12.75" hidden="false" customHeight="false" outlineLevel="0" collapsed="false">
      <c r="A2133" s="0" t="n">
        <v>31</v>
      </c>
      <c r="B2133" s="0" t="n">
        <v>85</v>
      </c>
      <c r="C2133" s="0" t="n">
        <v>53</v>
      </c>
      <c r="D2133" s="0" t="n">
        <v>93</v>
      </c>
      <c r="E2133" s="0" t="n">
        <v>62</v>
      </c>
      <c r="F2133" s="1" t="n">
        <f aca="false">SMALL($A2133:$E2133,1)</f>
        <v>31</v>
      </c>
      <c r="G2133" s="1" t="n">
        <f aca="false">SMALL($A2133:$E2133,2)</f>
        <v>53</v>
      </c>
      <c r="H2133" s="1" t="n">
        <f aca="false">SMALL($A2133:$E2133,3)</f>
        <v>62</v>
      </c>
      <c r="I2133" s="1" t="n">
        <f aca="false">SMALL($A2133:$E2133,4)</f>
        <v>85</v>
      </c>
      <c r="J2133" s="1" t="n">
        <f aca="false">SMALL($A2133:$E2133,5)</f>
        <v>93</v>
      </c>
      <c r="K2133" s="2" t="n">
        <f aca="false">COUNTIF($F2133:$J2133,F2133)-1</f>
        <v>0</v>
      </c>
      <c r="L2133" s="2" t="n">
        <f aca="false">COUNTIF($F2133:$J2133,G2133)-1</f>
        <v>0</v>
      </c>
      <c r="M2133" s="2" t="n">
        <f aca="false">COUNTIF($F2133:$J2133,H2133)-1</f>
        <v>0</v>
      </c>
      <c r="N2133" s="2" t="n">
        <f aca="false">COUNTIF($F2133:$J2133,I2133)-1</f>
        <v>0</v>
      </c>
      <c r="O2133" s="2" t="n">
        <f aca="false">COUNTIF($F2133:$J2133,J2133)-1</f>
        <v>0</v>
      </c>
      <c r="P2133" s="3" t="n">
        <f aca="false">IF(AND(SUM(K2133:O2133)=0,2*H2133&gt;J2133,2*H2133&gt;3*F2133),1,0)</f>
        <v>1</v>
      </c>
    </row>
    <row r="2134" customFormat="false" ht="12.75" hidden="false" customHeight="false" outlineLevel="0" collapsed="false">
      <c r="A2134" s="0" t="n">
        <v>55</v>
      </c>
      <c r="B2134" s="0" t="n">
        <v>48</v>
      </c>
      <c r="C2134" s="0" t="n">
        <v>97</v>
      </c>
      <c r="D2134" s="0" t="n">
        <v>33</v>
      </c>
      <c r="E2134" s="0" t="n">
        <v>56</v>
      </c>
      <c r="F2134" s="1" t="n">
        <f aca="false">SMALL($A2134:$E2134,1)</f>
        <v>33</v>
      </c>
      <c r="G2134" s="1" t="n">
        <f aca="false">SMALL($A2134:$E2134,2)</f>
        <v>48</v>
      </c>
      <c r="H2134" s="1" t="n">
        <f aca="false">SMALL($A2134:$E2134,3)</f>
        <v>55</v>
      </c>
      <c r="I2134" s="1" t="n">
        <f aca="false">SMALL($A2134:$E2134,4)</f>
        <v>56</v>
      </c>
      <c r="J2134" s="1" t="n">
        <f aca="false">SMALL($A2134:$E2134,5)</f>
        <v>97</v>
      </c>
      <c r="K2134" s="2" t="n">
        <f aca="false">COUNTIF($F2134:$J2134,F2134)-1</f>
        <v>0</v>
      </c>
      <c r="L2134" s="2" t="n">
        <f aca="false">COUNTIF($F2134:$J2134,G2134)-1</f>
        <v>0</v>
      </c>
      <c r="M2134" s="2" t="n">
        <f aca="false">COUNTIF($F2134:$J2134,H2134)-1</f>
        <v>0</v>
      </c>
      <c r="N2134" s="2" t="n">
        <f aca="false">COUNTIF($F2134:$J2134,I2134)-1</f>
        <v>0</v>
      </c>
      <c r="O2134" s="2" t="n">
        <f aca="false">COUNTIF($F2134:$J2134,J2134)-1</f>
        <v>0</v>
      </c>
      <c r="P2134" s="3" t="n">
        <f aca="false">IF(AND(SUM(K2134:O2134)=0,2*H2134&gt;J2134,2*H2134&gt;3*F2134),1,0)</f>
        <v>1</v>
      </c>
    </row>
    <row r="2135" customFormat="false" ht="12.75" hidden="false" customHeight="false" outlineLevel="0" collapsed="false">
      <c r="A2135" s="0" t="n">
        <v>61</v>
      </c>
      <c r="B2135" s="0" t="n">
        <v>40</v>
      </c>
      <c r="C2135" s="0" t="n">
        <v>55</v>
      </c>
      <c r="D2135" s="0" t="n">
        <v>24</v>
      </c>
      <c r="E2135" s="0" t="n">
        <v>24</v>
      </c>
      <c r="F2135" s="1" t="n">
        <f aca="false">SMALL($A2135:$E2135,1)</f>
        <v>24</v>
      </c>
      <c r="G2135" s="1" t="n">
        <f aca="false">SMALL($A2135:$E2135,2)</f>
        <v>24</v>
      </c>
      <c r="H2135" s="1" t="n">
        <f aca="false">SMALL($A2135:$E2135,3)</f>
        <v>40</v>
      </c>
      <c r="I2135" s="1" t="n">
        <f aca="false">SMALL($A2135:$E2135,4)</f>
        <v>55</v>
      </c>
      <c r="J2135" s="1" t="n">
        <f aca="false">SMALL($A2135:$E2135,5)</f>
        <v>61</v>
      </c>
      <c r="K2135" s="2" t="n">
        <f aca="false">COUNTIF($F2135:$J2135,F2135)-1</f>
        <v>1</v>
      </c>
      <c r="L2135" s="2" t="n">
        <f aca="false">COUNTIF($F2135:$J2135,G2135)-1</f>
        <v>1</v>
      </c>
      <c r="M2135" s="2" t="n">
        <f aca="false">COUNTIF($F2135:$J2135,H2135)-1</f>
        <v>0</v>
      </c>
      <c r="N2135" s="2" t="n">
        <f aca="false">COUNTIF($F2135:$J2135,I2135)-1</f>
        <v>0</v>
      </c>
      <c r="O2135" s="2" t="n">
        <f aca="false">COUNTIF($F2135:$J2135,J2135)-1</f>
        <v>0</v>
      </c>
      <c r="P2135" s="3" t="n">
        <f aca="false">IF(AND(SUM(K2135:O2135)=0,2*H2135&gt;J2135,2*H2135&gt;3*F2135),1,0)</f>
        <v>0</v>
      </c>
    </row>
    <row r="2136" customFormat="false" ht="12.75" hidden="false" customHeight="false" outlineLevel="0" collapsed="false">
      <c r="A2136" s="0" t="n">
        <v>27</v>
      </c>
      <c r="B2136" s="0" t="n">
        <v>90</v>
      </c>
      <c r="C2136" s="0" t="n">
        <v>43</v>
      </c>
      <c r="D2136" s="0" t="n">
        <v>50</v>
      </c>
      <c r="E2136" s="0" t="n">
        <v>58</v>
      </c>
      <c r="F2136" s="1" t="n">
        <f aca="false">SMALL($A2136:$E2136,1)</f>
        <v>27</v>
      </c>
      <c r="G2136" s="1" t="n">
        <f aca="false">SMALL($A2136:$E2136,2)</f>
        <v>43</v>
      </c>
      <c r="H2136" s="1" t="n">
        <f aca="false">SMALL($A2136:$E2136,3)</f>
        <v>50</v>
      </c>
      <c r="I2136" s="1" t="n">
        <f aca="false">SMALL($A2136:$E2136,4)</f>
        <v>58</v>
      </c>
      <c r="J2136" s="1" t="n">
        <f aca="false">SMALL($A2136:$E2136,5)</f>
        <v>90</v>
      </c>
      <c r="K2136" s="2" t="n">
        <f aca="false">COUNTIF($F2136:$J2136,F2136)-1</f>
        <v>0</v>
      </c>
      <c r="L2136" s="2" t="n">
        <f aca="false">COUNTIF($F2136:$J2136,G2136)-1</f>
        <v>0</v>
      </c>
      <c r="M2136" s="2" t="n">
        <f aca="false">COUNTIF($F2136:$J2136,H2136)-1</f>
        <v>0</v>
      </c>
      <c r="N2136" s="2" t="n">
        <f aca="false">COUNTIF($F2136:$J2136,I2136)-1</f>
        <v>0</v>
      </c>
      <c r="O2136" s="2" t="n">
        <f aca="false">COUNTIF($F2136:$J2136,J2136)-1</f>
        <v>0</v>
      </c>
      <c r="P2136" s="3" t="n">
        <f aca="false">IF(AND(SUM(K2136:O2136)=0,2*H2136&gt;J2136,2*H2136&gt;3*F2136),1,0)</f>
        <v>1</v>
      </c>
    </row>
    <row r="2137" customFormat="false" ht="12.75" hidden="false" customHeight="false" outlineLevel="0" collapsed="false">
      <c r="A2137" s="0" t="n">
        <v>86</v>
      </c>
      <c r="B2137" s="0" t="n">
        <v>20</v>
      </c>
      <c r="C2137" s="0" t="n">
        <v>53</v>
      </c>
      <c r="D2137" s="0" t="n">
        <v>82</v>
      </c>
      <c r="E2137" s="0" t="n">
        <v>38</v>
      </c>
      <c r="F2137" s="1" t="n">
        <f aca="false">SMALL($A2137:$E2137,1)</f>
        <v>20</v>
      </c>
      <c r="G2137" s="1" t="n">
        <f aca="false">SMALL($A2137:$E2137,2)</f>
        <v>38</v>
      </c>
      <c r="H2137" s="1" t="n">
        <f aca="false">SMALL($A2137:$E2137,3)</f>
        <v>53</v>
      </c>
      <c r="I2137" s="1" t="n">
        <f aca="false">SMALL($A2137:$E2137,4)</f>
        <v>82</v>
      </c>
      <c r="J2137" s="1" t="n">
        <f aca="false">SMALL($A2137:$E2137,5)</f>
        <v>86</v>
      </c>
      <c r="K2137" s="2" t="n">
        <f aca="false">COUNTIF($F2137:$J2137,F2137)-1</f>
        <v>0</v>
      </c>
      <c r="L2137" s="2" t="n">
        <f aca="false">COUNTIF($F2137:$J2137,G2137)-1</f>
        <v>0</v>
      </c>
      <c r="M2137" s="2" t="n">
        <f aca="false">COUNTIF($F2137:$J2137,H2137)-1</f>
        <v>0</v>
      </c>
      <c r="N2137" s="2" t="n">
        <f aca="false">COUNTIF($F2137:$J2137,I2137)-1</f>
        <v>0</v>
      </c>
      <c r="O2137" s="2" t="n">
        <f aca="false">COUNTIF($F2137:$J2137,J2137)-1</f>
        <v>0</v>
      </c>
      <c r="P2137" s="3" t="n">
        <f aca="false">IF(AND(SUM(K2137:O2137)=0,2*H2137&gt;J2137,2*H2137&gt;3*F2137),1,0)</f>
        <v>1</v>
      </c>
    </row>
    <row r="2138" customFormat="false" ht="12.75" hidden="false" customHeight="false" outlineLevel="0" collapsed="false">
      <c r="A2138" s="0" t="n">
        <v>79</v>
      </c>
      <c r="B2138" s="0" t="n">
        <v>15</v>
      </c>
      <c r="C2138" s="0" t="n">
        <v>99</v>
      </c>
      <c r="D2138" s="0" t="n">
        <v>32</v>
      </c>
      <c r="E2138" s="0" t="n">
        <v>19</v>
      </c>
      <c r="F2138" s="1" t="n">
        <f aca="false">SMALL($A2138:$E2138,1)</f>
        <v>15</v>
      </c>
      <c r="G2138" s="1" t="n">
        <f aca="false">SMALL($A2138:$E2138,2)</f>
        <v>19</v>
      </c>
      <c r="H2138" s="1" t="n">
        <f aca="false">SMALL($A2138:$E2138,3)</f>
        <v>32</v>
      </c>
      <c r="I2138" s="1" t="n">
        <f aca="false">SMALL($A2138:$E2138,4)</f>
        <v>79</v>
      </c>
      <c r="J2138" s="1" t="n">
        <f aca="false">SMALL($A2138:$E2138,5)</f>
        <v>99</v>
      </c>
      <c r="K2138" s="2" t="n">
        <f aca="false">COUNTIF($F2138:$J2138,F2138)-1</f>
        <v>0</v>
      </c>
      <c r="L2138" s="2" t="n">
        <f aca="false">COUNTIF($F2138:$J2138,G2138)-1</f>
        <v>0</v>
      </c>
      <c r="M2138" s="2" t="n">
        <f aca="false">COUNTIF($F2138:$J2138,H2138)-1</f>
        <v>0</v>
      </c>
      <c r="N2138" s="2" t="n">
        <f aca="false">COUNTIF($F2138:$J2138,I2138)-1</f>
        <v>0</v>
      </c>
      <c r="O2138" s="2" t="n">
        <f aca="false">COUNTIF($F2138:$J2138,J2138)-1</f>
        <v>0</v>
      </c>
      <c r="P2138" s="3" t="n">
        <f aca="false">IF(AND(SUM(K2138:O2138)=0,2*H2138&gt;J2138,2*H2138&gt;3*F2138),1,0)</f>
        <v>0</v>
      </c>
    </row>
    <row r="2139" customFormat="false" ht="12.75" hidden="false" customHeight="false" outlineLevel="0" collapsed="false">
      <c r="A2139" s="0" t="n">
        <v>24</v>
      </c>
      <c r="B2139" s="0" t="n">
        <v>53</v>
      </c>
      <c r="C2139" s="0" t="n">
        <v>27</v>
      </c>
      <c r="D2139" s="0" t="n">
        <v>23</v>
      </c>
      <c r="E2139" s="0" t="n">
        <v>24</v>
      </c>
      <c r="F2139" s="1" t="n">
        <f aca="false">SMALL($A2139:$E2139,1)</f>
        <v>23</v>
      </c>
      <c r="G2139" s="1" t="n">
        <f aca="false">SMALL($A2139:$E2139,2)</f>
        <v>24</v>
      </c>
      <c r="H2139" s="1" t="n">
        <f aca="false">SMALL($A2139:$E2139,3)</f>
        <v>24</v>
      </c>
      <c r="I2139" s="1" t="n">
        <f aca="false">SMALL($A2139:$E2139,4)</f>
        <v>27</v>
      </c>
      <c r="J2139" s="1" t="n">
        <f aca="false">SMALL($A2139:$E2139,5)</f>
        <v>53</v>
      </c>
      <c r="K2139" s="2" t="n">
        <f aca="false">COUNTIF($F2139:$J2139,F2139)-1</f>
        <v>0</v>
      </c>
      <c r="L2139" s="2" t="n">
        <f aca="false">COUNTIF($F2139:$J2139,G2139)-1</f>
        <v>1</v>
      </c>
      <c r="M2139" s="2" t="n">
        <f aca="false">COUNTIF($F2139:$J2139,H2139)-1</f>
        <v>1</v>
      </c>
      <c r="N2139" s="2" t="n">
        <f aca="false">COUNTIF($F2139:$J2139,I2139)-1</f>
        <v>0</v>
      </c>
      <c r="O2139" s="2" t="n">
        <f aca="false">COUNTIF($F2139:$J2139,J2139)-1</f>
        <v>0</v>
      </c>
      <c r="P2139" s="3" t="n">
        <f aca="false">IF(AND(SUM(K2139:O2139)=0,2*H2139&gt;J2139,2*H2139&gt;3*F2139),1,0)</f>
        <v>0</v>
      </c>
    </row>
    <row r="2140" customFormat="false" ht="12.75" hidden="false" customHeight="false" outlineLevel="0" collapsed="false">
      <c r="A2140" s="0" t="n">
        <v>91</v>
      </c>
      <c r="B2140" s="0" t="n">
        <v>12</v>
      </c>
      <c r="C2140" s="0" t="n">
        <v>79</v>
      </c>
      <c r="D2140" s="0" t="n">
        <v>17</v>
      </c>
      <c r="E2140" s="0" t="n">
        <v>26</v>
      </c>
      <c r="F2140" s="1" t="n">
        <f aca="false">SMALL($A2140:$E2140,1)</f>
        <v>12</v>
      </c>
      <c r="G2140" s="1" t="n">
        <f aca="false">SMALL($A2140:$E2140,2)</f>
        <v>17</v>
      </c>
      <c r="H2140" s="1" t="n">
        <f aca="false">SMALL($A2140:$E2140,3)</f>
        <v>26</v>
      </c>
      <c r="I2140" s="1" t="n">
        <f aca="false">SMALL($A2140:$E2140,4)</f>
        <v>79</v>
      </c>
      <c r="J2140" s="1" t="n">
        <f aca="false">SMALL($A2140:$E2140,5)</f>
        <v>91</v>
      </c>
      <c r="K2140" s="2" t="n">
        <f aca="false">COUNTIF($F2140:$J2140,F2140)-1</f>
        <v>0</v>
      </c>
      <c r="L2140" s="2" t="n">
        <f aca="false">COUNTIF($F2140:$J2140,G2140)-1</f>
        <v>0</v>
      </c>
      <c r="M2140" s="2" t="n">
        <f aca="false">COUNTIF($F2140:$J2140,H2140)-1</f>
        <v>0</v>
      </c>
      <c r="N2140" s="2" t="n">
        <f aca="false">COUNTIF($F2140:$J2140,I2140)-1</f>
        <v>0</v>
      </c>
      <c r="O2140" s="2" t="n">
        <f aca="false">COUNTIF($F2140:$J2140,J2140)-1</f>
        <v>0</v>
      </c>
      <c r="P2140" s="3" t="n">
        <f aca="false">IF(AND(SUM(K2140:O2140)=0,2*H2140&gt;J2140,2*H2140&gt;3*F2140),1,0)</f>
        <v>0</v>
      </c>
    </row>
    <row r="2141" customFormat="false" ht="12.75" hidden="false" customHeight="false" outlineLevel="0" collapsed="false">
      <c r="A2141" s="0" t="n">
        <v>78</v>
      </c>
      <c r="B2141" s="0" t="n">
        <v>99</v>
      </c>
      <c r="C2141" s="0" t="n">
        <v>84</v>
      </c>
      <c r="D2141" s="0" t="n">
        <v>15</v>
      </c>
      <c r="E2141" s="0" t="n">
        <v>86</v>
      </c>
      <c r="F2141" s="1" t="n">
        <f aca="false">SMALL($A2141:$E2141,1)</f>
        <v>15</v>
      </c>
      <c r="G2141" s="1" t="n">
        <f aca="false">SMALL($A2141:$E2141,2)</f>
        <v>78</v>
      </c>
      <c r="H2141" s="1" t="n">
        <f aca="false">SMALL($A2141:$E2141,3)</f>
        <v>84</v>
      </c>
      <c r="I2141" s="1" t="n">
        <f aca="false">SMALL($A2141:$E2141,4)</f>
        <v>86</v>
      </c>
      <c r="J2141" s="1" t="n">
        <f aca="false">SMALL($A2141:$E2141,5)</f>
        <v>99</v>
      </c>
      <c r="K2141" s="2" t="n">
        <f aca="false">COUNTIF($F2141:$J2141,F2141)-1</f>
        <v>0</v>
      </c>
      <c r="L2141" s="2" t="n">
        <f aca="false">COUNTIF($F2141:$J2141,G2141)-1</f>
        <v>0</v>
      </c>
      <c r="M2141" s="2" t="n">
        <f aca="false">COUNTIF($F2141:$J2141,H2141)-1</f>
        <v>0</v>
      </c>
      <c r="N2141" s="2" t="n">
        <f aca="false">COUNTIF($F2141:$J2141,I2141)-1</f>
        <v>0</v>
      </c>
      <c r="O2141" s="2" t="n">
        <f aca="false">COUNTIF($F2141:$J2141,J2141)-1</f>
        <v>0</v>
      </c>
      <c r="P2141" s="3" t="n">
        <f aca="false">IF(AND(SUM(K2141:O2141)=0,2*H2141&gt;J2141,2*H2141&gt;3*F2141),1,0)</f>
        <v>1</v>
      </c>
    </row>
    <row r="2142" customFormat="false" ht="12.75" hidden="false" customHeight="false" outlineLevel="0" collapsed="false">
      <c r="A2142" s="0" t="n">
        <v>73</v>
      </c>
      <c r="B2142" s="0" t="n">
        <v>51</v>
      </c>
      <c r="C2142" s="0" t="n">
        <v>26</v>
      </c>
      <c r="D2142" s="0" t="n">
        <v>97</v>
      </c>
      <c r="E2142" s="0" t="n">
        <v>16</v>
      </c>
      <c r="F2142" s="1" t="n">
        <f aca="false">SMALL($A2142:$E2142,1)</f>
        <v>16</v>
      </c>
      <c r="G2142" s="1" t="n">
        <f aca="false">SMALL($A2142:$E2142,2)</f>
        <v>26</v>
      </c>
      <c r="H2142" s="1" t="n">
        <f aca="false">SMALL($A2142:$E2142,3)</f>
        <v>51</v>
      </c>
      <c r="I2142" s="1" t="n">
        <f aca="false">SMALL($A2142:$E2142,4)</f>
        <v>73</v>
      </c>
      <c r="J2142" s="1" t="n">
        <f aca="false">SMALL($A2142:$E2142,5)</f>
        <v>97</v>
      </c>
      <c r="K2142" s="2" t="n">
        <f aca="false">COUNTIF($F2142:$J2142,F2142)-1</f>
        <v>0</v>
      </c>
      <c r="L2142" s="2" t="n">
        <f aca="false">COUNTIF($F2142:$J2142,G2142)-1</f>
        <v>0</v>
      </c>
      <c r="M2142" s="2" t="n">
        <f aca="false">COUNTIF($F2142:$J2142,H2142)-1</f>
        <v>0</v>
      </c>
      <c r="N2142" s="2" t="n">
        <f aca="false">COUNTIF($F2142:$J2142,I2142)-1</f>
        <v>0</v>
      </c>
      <c r="O2142" s="2" t="n">
        <f aca="false">COUNTIF($F2142:$J2142,J2142)-1</f>
        <v>0</v>
      </c>
      <c r="P2142" s="3" t="n">
        <f aca="false">IF(AND(SUM(K2142:O2142)=0,2*H2142&gt;J2142,2*H2142&gt;3*F2142),1,0)</f>
        <v>1</v>
      </c>
    </row>
    <row r="2143" customFormat="false" ht="12.75" hidden="false" customHeight="false" outlineLevel="0" collapsed="false">
      <c r="A2143" s="0" t="n">
        <v>30</v>
      </c>
      <c r="B2143" s="0" t="n">
        <v>38</v>
      </c>
      <c r="C2143" s="0" t="n">
        <v>36</v>
      </c>
      <c r="D2143" s="0" t="n">
        <v>78</v>
      </c>
      <c r="E2143" s="0" t="n">
        <v>76</v>
      </c>
      <c r="F2143" s="1" t="n">
        <f aca="false">SMALL($A2143:$E2143,1)</f>
        <v>30</v>
      </c>
      <c r="G2143" s="1" t="n">
        <f aca="false">SMALL($A2143:$E2143,2)</f>
        <v>36</v>
      </c>
      <c r="H2143" s="1" t="n">
        <f aca="false">SMALL($A2143:$E2143,3)</f>
        <v>38</v>
      </c>
      <c r="I2143" s="1" t="n">
        <f aca="false">SMALL($A2143:$E2143,4)</f>
        <v>76</v>
      </c>
      <c r="J2143" s="1" t="n">
        <f aca="false">SMALL($A2143:$E2143,5)</f>
        <v>78</v>
      </c>
      <c r="K2143" s="2" t="n">
        <f aca="false">COUNTIF($F2143:$J2143,F2143)-1</f>
        <v>0</v>
      </c>
      <c r="L2143" s="2" t="n">
        <f aca="false">COUNTIF($F2143:$J2143,G2143)-1</f>
        <v>0</v>
      </c>
      <c r="M2143" s="2" t="n">
        <f aca="false">COUNTIF($F2143:$J2143,H2143)-1</f>
        <v>0</v>
      </c>
      <c r="N2143" s="2" t="n">
        <f aca="false">COUNTIF($F2143:$J2143,I2143)-1</f>
        <v>0</v>
      </c>
      <c r="O2143" s="2" t="n">
        <f aca="false">COUNTIF($F2143:$J2143,J2143)-1</f>
        <v>0</v>
      </c>
      <c r="P2143" s="3" t="n">
        <f aca="false">IF(AND(SUM(K2143:O2143)=0,2*H2143&gt;J2143,2*H2143&gt;3*F2143),1,0)</f>
        <v>0</v>
      </c>
    </row>
    <row r="2144" customFormat="false" ht="12.75" hidden="false" customHeight="false" outlineLevel="0" collapsed="false">
      <c r="A2144" s="0" t="n">
        <v>20</v>
      </c>
      <c r="B2144" s="0" t="n">
        <v>42</v>
      </c>
      <c r="C2144" s="0" t="n">
        <v>70</v>
      </c>
      <c r="D2144" s="0" t="n">
        <v>64</v>
      </c>
      <c r="E2144" s="0" t="n">
        <v>83</v>
      </c>
      <c r="F2144" s="1" t="n">
        <f aca="false">SMALL($A2144:$E2144,1)</f>
        <v>20</v>
      </c>
      <c r="G2144" s="1" t="n">
        <f aca="false">SMALL($A2144:$E2144,2)</f>
        <v>42</v>
      </c>
      <c r="H2144" s="1" t="n">
        <f aca="false">SMALL($A2144:$E2144,3)</f>
        <v>64</v>
      </c>
      <c r="I2144" s="1" t="n">
        <f aca="false">SMALL($A2144:$E2144,4)</f>
        <v>70</v>
      </c>
      <c r="J2144" s="1" t="n">
        <f aca="false">SMALL($A2144:$E2144,5)</f>
        <v>83</v>
      </c>
      <c r="K2144" s="2" t="n">
        <f aca="false">COUNTIF($F2144:$J2144,F2144)-1</f>
        <v>0</v>
      </c>
      <c r="L2144" s="2" t="n">
        <f aca="false">COUNTIF($F2144:$J2144,G2144)-1</f>
        <v>0</v>
      </c>
      <c r="M2144" s="2" t="n">
        <f aca="false">COUNTIF($F2144:$J2144,H2144)-1</f>
        <v>0</v>
      </c>
      <c r="N2144" s="2" t="n">
        <f aca="false">COUNTIF($F2144:$J2144,I2144)-1</f>
        <v>0</v>
      </c>
      <c r="O2144" s="2" t="n">
        <f aca="false">COUNTIF($F2144:$J2144,J2144)-1</f>
        <v>0</v>
      </c>
      <c r="P2144" s="3" t="n">
        <f aca="false">IF(AND(SUM(K2144:O2144)=0,2*H2144&gt;J2144,2*H2144&gt;3*F2144),1,0)</f>
        <v>1</v>
      </c>
    </row>
    <row r="2145" customFormat="false" ht="12.75" hidden="false" customHeight="false" outlineLevel="0" collapsed="false">
      <c r="A2145" s="0" t="n">
        <v>49</v>
      </c>
      <c r="B2145" s="0" t="n">
        <v>49</v>
      </c>
      <c r="C2145" s="0" t="n">
        <v>74</v>
      </c>
      <c r="D2145" s="0" t="n">
        <v>23</v>
      </c>
      <c r="E2145" s="0" t="n">
        <v>41</v>
      </c>
      <c r="F2145" s="1" t="n">
        <f aca="false">SMALL($A2145:$E2145,1)</f>
        <v>23</v>
      </c>
      <c r="G2145" s="1" t="n">
        <f aca="false">SMALL($A2145:$E2145,2)</f>
        <v>41</v>
      </c>
      <c r="H2145" s="1" t="n">
        <f aca="false">SMALL($A2145:$E2145,3)</f>
        <v>49</v>
      </c>
      <c r="I2145" s="1" t="n">
        <f aca="false">SMALL($A2145:$E2145,4)</f>
        <v>49</v>
      </c>
      <c r="J2145" s="1" t="n">
        <f aca="false">SMALL($A2145:$E2145,5)</f>
        <v>74</v>
      </c>
      <c r="K2145" s="2" t="n">
        <f aca="false">COUNTIF($F2145:$J2145,F2145)-1</f>
        <v>0</v>
      </c>
      <c r="L2145" s="2" t="n">
        <f aca="false">COUNTIF($F2145:$J2145,G2145)-1</f>
        <v>0</v>
      </c>
      <c r="M2145" s="2" t="n">
        <f aca="false">COUNTIF($F2145:$J2145,H2145)-1</f>
        <v>1</v>
      </c>
      <c r="N2145" s="2" t="n">
        <f aca="false">COUNTIF($F2145:$J2145,I2145)-1</f>
        <v>1</v>
      </c>
      <c r="O2145" s="2" t="n">
        <f aca="false">COUNTIF($F2145:$J2145,J2145)-1</f>
        <v>0</v>
      </c>
      <c r="P2145" s="3" t="n">
        <f aca="false">IF(AND(SUM(K2145:O2145)=0,2*H2145&gt;J2145,2*H2145&gt;3*F2145),1,0)</f>
        <v>0</v>
      </c>
    </row>
    <row r="2146" customFormat="false" ht="12.75" hidden="false" customHeight="false" outlineLevel="0" collapsed="false">
      <c r="A2146" s="0" t="n">
        <v>17</v>
      </c>
      <c r="B2146" s="0" t="n">
        <v>22</v>
      </c>
      <c r="C2146" s="0" t="n">
        <v>42</v>
      </c>
      <c r="D2146" s="0" t="n">
        <v>10</v>
      </c>
      <c r="E2146" s="0" t="n">
        <v>32</v>
      </c>
      <c r="F2146" s="1" t="n">
        <f aca="false">SMALL($A2146:$E2146,1)</f>
        <v>10</v>
      </c>
      <c r="G2146" s="1" t="n">
        <f aca="false">SMALL($A2146:$E2146,2)</f>
        <v>17</v>
      </c>
      <c r="H2146" s="1" t="n">
        <f aca="false">SMALL($A2146:$E2146,3)</f>
        <v>22</v>
      </c>
      <c r="I2146" s="1" t="n">
        <f aca="false">SMALL($A2146:$E2146,4)</f>
        <v>32</v>
      </c>
      <c r="J2146" s="1" t="n">
        <f aca="false">SMALL($A2146:$E2146,5)</f>
        <v>42</v>
      </c>
      <c r="K2146" s="2" t="n">
        <f aca="false">COUNTIF($F2146:$J2146,F2146)-1</f>
        <v>0</v>
      </c>
      <c r="L2146" s="2" t="n">
        <f aca="false">COUNTIF($F2146:$J2146,G2146)-1</f>
        <v>0</v>
      </c>
      <c r="M2146" s="2" t="n">
        <f aca="false">COUNTIF($F2146:$J2146,H2146)-1</f>
        <v>0</v>
      </c>
      <c r="N2146" s="2" t="n">
        <f aca="false">COUNTIF($F2146:$J2146,I2146)-1</f>
        <v>0</v>
      </c>
      <c r="O2146" s="2" t="n">
        <f aca="false">COUNTIF($F2146:$J2146,J2146)-1</f>
        <v>0</v>
      </c>
      <c r="P2146" s="3" t="n">
        <f aca="false">IF(AND(SUM(K2146:O2146)=0,2*H2146&gt;J2146,2*H2146&gt;3*F2146),1,0)</f>
        <v>1</v>
      </c>
    </row>
    <row r="2147" customFormat="false" ht="12.75" hidden="false" customHeight="false" outlineLevel="0" collapsed="false">
      <c r="A2147" s="0" t="n">
        <v>24</v>
      </c>
      <c r="B2147" s="0" t="n">
        <v>21</v>
      </c>
      <c r="C2147" s="0" t="n">
        <v>36</v>
      </c>
      <c r="D2147" s="0" t="n">
        <v>33</v>
      </c>
      <c r="E2147" s="0" t="n">
        <v>80</v>
      </c>
      <c r="F2147" s="1" t="n">
        <f aca="false">SMALL($A2147:$E2147,1)</f>
        <v>21</v>
      </c>
      <c r="G2147" s="1" t="n">
        <f aca="false">SMALL($A2147:$E2147,2)</f>
        <v>24</v>
      </c>
      <c r="H2147" s="1" t="n">
        <f aca="false">SMALL($A2147:$E2147,3)</f>
        <v>33</v>
      </c>
      <c r="I2147" s="1" t="n">
        <f aca="false">SMALL($A2147:$E2147,4)</f>
        <v>36</v>
      </c>
      <c r="J2147" s="1" t="n">
        <f aca="false">SMALL($A2147:$E2147,5)</f>
        <v>80</v>
      </c>
      <c r="K2147" s="2" t="n">
        <f aca="false">COUNTIF($F2147:$J2147,F2147)-1</f>
        <v>0</v>
      </c>
      <c r="L2147" s="2" t="n">
        <f aca="false">COUNTIF($F2147:$J2147,G2147)-1</f>
        <v>0</v>
      </c>
      <c r="M2147" s="2" t="n">
        <f aca="false">COUNTIF($F2147:$J2147,H2147)-1</f>
        <v>0</v>
      </c>
      <c r="N2147" s="2" t="n">
        <f aca="false">COUNTIF($F2147:$J2147,I2147)-1</f>
        <v>0</v>
      </c>
      <c r="O2147" s="2" t="n">
        <f aca="false">COUNTIF($F2147:$J2147,J2147)-1</f>
        <v>0</v>
      </c>
      <c r="P2147" s="3" t="n">
        <f aca="false">IF(AND(SUM(K2147:O2147)=0,2*H2147&gt;J2147,2*H2147&gt;3*F2147),1,0)</f>
        <v>0</v>
      </c>
    </row>
    <row r="2148" customFormat="false" ht="12.75" hidden="false" customHeight="false" outlineLevel="0" collapsed="false">
      <c r="A2148" s="0" t="n">
        <v>87</v>
      </c>
      <c r="B2148" s="0" t="n">
        <v>36</v>
      </c>
      <c r="C2148" s="0" t="n">
        <v>48</v>
      </c>
      <c r="D2148" s="0" t="n">
        <v>96</v>
      </c>
      <c r="E2148" s="0" t="n">
        <v>64</v>
      </c>
      <c r="F2148" s="1" t="n">
        <f aca="false">SMALL($A2148:$E2148,1)</f>
        <v>36</v>
      </c>
      <c r="G2148" s="1" t="n">
        <f aca="false">SMALL($A2148:$E2148,2)</f>
        <v>48</v>
      </c>
      <c r="H2148" s="1" t="n">
        <f aca="false">SMALL($A2148:$E2148,3)</f>
        <v>64</v>
      </c>
      <c r="I2148" s="1" t="n">
        <f aca="false">SMALL($A2148:$E2148,4)</f>
        <v>87</v>
      </c>
      <c r="J2148" s="1" t="n">
        <f aca="false">SMALL($A2148:$E2148,5)</f>
        <v>96</v>
      </c>
      <c r="K2148" s="2" t="n">
        <f aca="false">COUNTIF($F2148:$J2148,F2148)-1</f>
        <v>0</v>
      </c>
      <c r="L2148" s="2" t="n">
        <f aca="false">COUNTIF($F2148:$J2148,G2148)-1</f>
        <v>0</v>
      </c>
      <c r="M2148" s="2" t="n">
        <f aca="false">COUNTIF($F2148:$J2148,H2148)-1</f>
        <v>0</v>
      </c>
      <c r="N2148" s="2" t="n">
        <f aca="false">COUNTIF($F2148:$J2148,I2148)-1</f>
        <v>0</v>
      </c>
      <c r="O2148" s="2" t="n">
        <f aca="false">COUNTIF($F2148:$J2148,J2148)-1</f>
        <v>0</v>
      </c>
      <c r="P2148" s="3" t="n">
        <f aca="false">IF(AND(SUM(K2148:O2148)=0,2*H2148&gt;J2148,2*H2148&gt;3*F2148),1,0)</f>
        <v>1</v>
      </c>
    </row>
    <row r="2149" customFormat="false" ht="12.75" hidden="false" customHeight="false" outlineLevel="0" collapsed="false">
      <c r="A2149" s="0" t="n">
        <v>37</v>
      </c>
      <c r="B2149" s="0" t="n">
        <v>89</v>
      </c>
      <c r="C2149" s="0" t="n">
        <v>11</v>
      </c>
      <c r="D2149" s="0" t="n">
        <v>26</v>
      </c>
      <c r="E2149" s="0" t="n">
        <v>88</v>
      </c>
      <c r="F2149" s="1" t="n">
        <f aca="false">SMALL($A2149:$E2149,1)</f>
        <v>11</v>
      </c>
      <c r="G2149" s="1" t="n">
        <f aca="false">SMALL($A2149:$E2149,2)</f>
        <v>26</v>
      </c>
      <c r="H2149" s="1" t="n">
        <f aca="false">SMALL($A2149:$E2149,3)</f>
        <v>37</v>
      </c>
      <c r="I2149" s="1" t="n">
        <f aca="false">SMALL($A2149:$E2149,4)</f>
        <v>88</v>
      </c>
      <c r="J2149" s="1" t="n">
        <f aca="false">SMALL($A2149:$E2149,5)</f>
        <v>89</v>
      </c>
      <c r="K2149" s="2" t="n">
        <f aca="false">COUNTIF($F2149:$J2149,F2149)-1</f>
        <v>0</v>
      </c>
      <c r="L2149" s="2" t="n">
        <f aca="false">COUNTIF($F2149:$J2149,G2149)-1</f>
        <v>0</v>
      </c>
      <c r="M2149" s="2" t="n">
        <f aca="false">COUNTIF($F2149:$J2149,H2149)-1</f>
        <v>0</v>
      </c>
      <c r="N2149" s="2" t="n">
        <f aca="false">COUNTIF($F2149:$J2149,I2149)-1</f>
        <v>0</v>
      </c>
      <c r="O2149" s="2" t="n">
        <f aca="false">COUNTIF($F2149:$J2149,J2149)-1</f>
        <v>0</v>
      </c>
      <c r="P2149" s="3" t="n">
        <f aca="false">IF(AND(SUM(K2149:O2149)=0,2*H2149&gt;J2149,2*H2149&gt;3*F2149),1,0)</f>
        <v>0</v>
      </c>
    </row>
    <row r="2150" customFormat="false" ht="12.75" hidden="false" customHeight="false" outlineLevel="0" collapsed="false">
      <c r="A2150" s="0" t="n">
        <v>85</v>
      </c>
      <c r="B2150" s="0" t="n">
        <v>26</v>
      </c>
      <c r="C2150" s="0" t="n">
        <v>49</v>
      </c>
      <c r="D2150" s="0" t="n">
        <v>46</v>
      </c>
      <c r="E2150" s="0" t="n">
        <v>14</v>
      </c>
      <c r="F2150" s="1" t="n">
        <f aca="false">SMALL($A2150:$E2150,1)</f>
        <v>14</v>
      </c>
      <c r="G2150" s="1" t="n">
        <f aca="false">SMALL($A2150:$E2150,2)</f>
        <v>26</v>
      </c>
      <c r="H2150" s="1" t="n">
        <f aca="false">SMALL($A2150:$E2150,3)</f>
        <v>46</v>
      </c>
      <c r="I2150" s="1" t="n">
        <f aca="false">SMALL($A2150:$E2150,4)</f>
        <v>49</v>
      </c>
      <c r="J2150" s="1" t="n">
        <f aca="false">SMALL($A2150:$E2150,5)</f>
        <v>85</v>
      </c>
      <c r="K2150" s="2" t="n">
        <f aca="false">COUNTIF($F2150:$J2150,F2150)-1</f>
        <v>0</v>
      </c>
      <c r="L2150" s="2" t="n">
        <f aca="false">COUNTIF($F2150:$J2150,G2150)-1</f>
        <v>0</v>
      </c>
      <c r="M2150" s="2" t="n">
        <f aca="false">COUNTIF($F2150:$J2150,H2150)-1</f>
        <v>0</v>
      </c>
      <c r="N2150" s="2" t="n">
        <f aca="false">COUNTIF($F2150:$J2150,I2150)-1</f>
        <v>0</v>
      </c>
      <c r="O2150" s="2" t="n">
        <f aca="false">COUNTIF($F2150:$J2150,J2150)-1</f>
        <v>0</v>
      </c>
      <c r="P2150" s="3" t="n">
        <f aca="false">IF(AND(SUM(K2150:O2150)=0,2*H2150&gt;J2150,2*H2150&gt;3*F2150),1,0)</f>
        <v>1</v>
      </c>
    </row>
    <row r="2151" customFormat="false" ht="12.75" hidden="false" customHeight="false" outlineLevel="0" collapsed="false">
      <c r="A2151" s="0" t="n">
        <v>58</v>
      </c>
      <c r="B2151" s="0" t="n">
        <v>42</v>
      </c>
      <c r="C2151" s="0" t="n">
        <v>25</v>
      </c>
      <c r="D2151" s="0" t="n">
        <v>33</v>
      </c>
      <c r="E2151" s="0" t="n">
        <v>77</v>
      </c>
      <c r="F2151" s="1" t="n">
        <f aca="false">SMALL($A2151:$E2151,1)</f>
        <v>25</v>
      </c>
      <c r="G2151" s="1" t="n">
        <f aca="false">SMALL($A2151:$E2151,2)</f>
        <v>33</v>
      </c>
      <c r="H2151" s="1" t="n">
        <f aca="false">SMALL($A2151:$E2151,3)</f>
        <v>42</v>
      </c>
      <c r="I2151" s="1" t="n">
        <f aca="false">SMALL($A2151:$E2151,4)</f>
        <v>58</v>
      </c>
      <c r="J2151" s="1" t="n">
        <f aca="false">SMALL($A2151:$E2151,5)</f>
        <v>77</v>
      </c>
      <c r="K2151" s="2" t="n">
        <f aca="false">COUNTIF($F2151:$J2151,F2151)-1</f>
        <v>0</v>
      </c>
      <c r="L2151" s="2" t="n">
        <f aca="false">COUNTIF($F2151:$J2151,G2151)-1</f>
        <v>0</v>
      </c>
      <c r="M2151" s="2" t="n">
        <f aca="false">COUNTIF($F2151:$J2151,H2151)-1</f>
        <v>0</v>
      </c>
      <c r="N2151" s="2" t="n">
        <f aca="false">COUNTIF($F2151:$J2151,I2151)-1</f>
        <v>0</v>
      </c>
      <c r="O2151" s="2" t="n">
        <f aca="false">COUNTIF($F2151:$J2151,J2151)-1</f>
        <v>0</v>
      </c>
      <c r="P2151" s="3" t="n">
        <f aca="false">IF(AND(SUM(K2151:O2151)=0,2*H2151&gt;J2151,2*H2151&gt;3*F2151),1,0)</f>
        <v>1</v>
      </c>
    </row>
    <row r="2152" customFormat="false" ht="12.75" hidden="false" customHeight="false" outlineLevel="0" collapsed="false">
      <c r="A2152" s="0" t="n">
        <v>38</v>
      </c>
      <c r="B2152" s="0" t="n">
        <v>34</v>
      </c>
      <c r="C2152" s="0" t="n">
        <v>70</v>
      </c>
      <c r="D2152" s="0" t="n">
        <v>73</v>
      </c>
      <c r="E2152" s="0" t="n">
        <v>79</v>
      </c>
      <c r="F2152" s="1" t="n">
        <f aca="false">SMALL($A2152:$E2152,1)</f>
        <v>34</v>
      </c>
      <c r="G2152" s="1" t="n">
        <f aca="false">SMALL($A2152:$E2152,2)</f>
        <v>38</v>
      </c>
      <c r="H2152" s="1" t="n">
        <f aca="false">SMALL($A2152:$E2152,3)</f>
        <v>70</v>
      </c>
      <c r="I2152" s="1" t="n">
        <f aca="false">SMALL($A2152:$E2152,4)</f>
        <v>73</v>
      </c>
      <c r="J2152" s="1" t="n">
        <f aca="false">SMALL($A2152:$E2152,5)</f>
        <v>79</v>
      </c>
      <c r="K2152" s="2" t="n">
        <f aca="false">COUNTIF($F2152:$J2152,F2152)-1</f>
        <v>0</v>
      </c>
      <c r="L2152" s="2" t="n">
        <f aca="false">COUNTIF($F2152:$J2152,G2152)-1</f>
        <v>0</v>
      </c>
      <c r="M2152" s="2" t="n">
        <f aca="false">COUNTIF($F2152:$J2152,H2152)-1</f>
        <v>0</v>
      </c>
      <c r="N2152" s="2" t="n">
        <f aca="false">COUNTIF($F2152:$J2152,I2152)-1</f>
        <v>0</v>
      </c>
      <c r="O2152" s="2" t="n">
        <f aca="false">COUNTIF($F2152:$J2152,J2152)-1</f>
        <v>0</v>
      </c>
      <c r="P2152" s="3" t="n">
        <f aca="false">IF(AND(SUM(K2152:O2152)=0,2*H2152&gt;J2152,2*H2152&gt;3*F2152),1,0)</f>
        <v>1</v>
      </c>
    </row>
    <row r="2153" customFormat="false" ht="12.75" hidden="false" customHeight="false" outlineLevel="0" collapsed="false">
      <c r="A2153" s="0" t="n">
        <v>60</v>
      </c>
      <c r="B2153" s="0" t="n">
        <v>19</v>
      </c>
      <c r="C2153" s="0" t="n">
        <v>26</v>
      </c>
      <c r="D2153" s="0" t="n">
        <v>74</v>
      </c>
      <c r="E2153" s="0" t="n">
        <v>91</v>
      </c>
      <c r="F2153" s="1" t="n">
        <f aca="false">SMALL($A2153:$E2153,1)</f>
        <v>19</v>
      </c>
      <c r="G2153" s="1" t="n">
        <f aca="false">SMALL($A2153:$E2153,2)</f>
        <v>26</v>
      </c>
      <c r="H2153" s="1" t="n">
        <f aca="false">SMALL($A2153:$E2153,3)</f>
        <v>60</v>
      </c>
      <c r="I2153" s="1" t="n">
        <f aca="false">SMALL($A2153:$E2153,4)</f>
        <v>74</v>
      </c>
      <c r="J2153" s="1" t="n">
        <f aca="false">SMALL($A2153:$E2153,5)</f>
        <v>91</v>
      </c>
      <c r="K2153" s="2" t="n">
        <f aca="false">COUNTIF($F2153:$J2153,F2153)-1</f>
        <v>0</v>
      </c>
      <c r="L2153" s="2" t="n">
        <f aca="false">COUNTIF($F2153:$J2153,G2153)-1</f>
        <v>0</v>
      </c>
      <c r="M2153" s="2" t="n">
        <f aca="false">COUNTIF($F2153:$J2153,H2153)-1</f>
        <v>0</v>
      </c>
      <c r="N2153" s="2" t="n">
        <f aca="false">COUNTIF($F2153:$J2153,I2153)-1</f>
        <v>0</v>
      </c>
      <c r="O2153" s="2" t="n">
        <f aca="false">COUNTIF($F2153:$J2153,J2153)-1</f>
        <v>0</v>
      </c>
      <c r="P2153" s="3" t="n">
        <f aca="false">IF(AND(SUM(K2153:O2153)=0,2*H2153&gt;J2153,2*H2153&gt;3*F2153),1,0)</f>
        <v>1</v>
      </c>
    </row>
    <row r="2154" customFormat="false" ht="12.75" hidden="false" customHeight="false" outlineLevel="0" collapsed="false">
      <c r="A2154" s="0" t="n">
        <v>19</v>
      </c>
      <c r="B2154" s="0" t="n">
        <v>12</v>
      </c>
      <c r="C2154" s="0" t="n">
        <v>13</v>
      </c>
      <c r="D2154" s="0" t="n">
        <v>98</v>
      </c>
      <c r="E2154" s="0" t="n">
        <v>88</v>
      </c>
      <c r="F2154" s="1" t="n">
        <f aca="false">SMALL($A2154:$E2154,1)</f>
        <v>12</v>
      </c>
      <c r="G2154" s="1" t="n">
        <f aca="false">SMALL($A2154:$E2154,2)</f>
        <v>13</v>
      </c>
      <c r="H2154" s="1" t="n">
        <f aca="false">SMALL($A2154:$E2154,3)</f>
        <v>19</v>
      </c>
      <c r="I2154" s="1" t="n">
        <f aca="false">SMALL($A2154:$E2154,4)</f>
        <v>88</v>
      </c>
      <c r="J2154" s="1" t="n">
        <f aca="false">SMALL($A2154:$E2154,5)</f>
        <v>98</v>
      </c>
      <c r="K2154" s="2" t="n">
        <f aca="false">COUNTIF($F2154:$J2154,F2154)-1</f>
        <v>0</v>
      </c>
      <c r="L2154" s="2" t="n">
        <f aca="false">COUNTIF($F2154:$J2154,G2154)-1</f>
        <v>0</v>
      </c>
      <c r="M2154" s="2" t="n">
        <f aca="false">COUNTIF($F2154:$J2154,H2154)-1</f>
        <v>0</v>
      </c>
      <c r="N2154" s="2" t="n">
        <f aca="false">COUNTIF($F2154:$J2154,I2154)-1</f>
        <v>0</v>
      </c>
      <c r="O2154" s="2" t="n">
        <f aca="false">COUNTIF($F2154:$J2154,J2154)-1</f>
        <v>0</v>
      </c>
      <c r="P2154" s="3" t="n">
        <f aca="false">IF(AND(SUM(K2154:O2154)=0,2*H2154&gt;J2154,2*H2154&gt;3*F2154),1,0)</f>
        <v>0</v>
      </c>
    </row>
    <row r="2155" customFormat="false" ht="12.75" hidden="false" customHeight="false" outlineLevel="0" collapsed="false">
      <c r="A2155" s="0" t="n">
        <v>83</v>
      </c>
      <c r="B2155" s="0" t="n">
        <v>94</v>
      </c>
      <c r="C2155" s="0" t="n">
        <v>74</v>
      </c>
      <c r="D2155" s="0" t="n">
        <v>10</v>
      </c>
      <c r="E2155" s="0" t="n">
        <v>56</v>
      </c>
      <c r="F2155" s="1" t="n">
        <f aca="false">SMALL($A2155:$E2155,1)</f>
        <v>10</v>
      </c>
      <c r="G2155" s="1" t="n">
        <f aca="false">SMALL($A2155:$E2155,2)</f>
        <v>56</v>
      </c>
      <c r="H2155" s="1" t="n">
        <f aca="false">SMALL($A2155:$E2155,3)</f>
        <v>74</v>
      </c>
      <c r="I2155" s="1" t="n">
        <f aca="false">SMALL($A2155:$E2155,4)</f>
        <v>83</v>
      </c>
      <c r="J2155" s="1" t="n">
        <f aca="false">SMALL($A2155:$E2155,5)</f>
        <v>94</v>
      </c>
      <c r="K2155" s="2" t="n">
        <f aca="false">COUNTIF($F2155:$J2155,F2155)-1</f>
        <v>0</v>
      </c>
      <c r="L2155" s="2" t="n">
        <f aca="false">COUNTIF($F2155:$J2155,G2155)-1</f>
        <v>0</v>
      </c>
      <c r="M2155" s="2" t="n">
        <f aca="false">COUNTIF($F2155:$J2155,H2155)-1</f>
        <v>0</v>
      </c>
      <c r="N2155" s="2" t="n">
        <f aca="false">COUNTIF($F2155:$J2155,I2155)-1</f>
        <v>0</v>
      </c>
      <c r="O2155" s="2" t="n">
        <f aca="false">COUNTIF($F2155:$J2155,J2155)-1</f>
        <v>0</v>
      </c>
      <c r="P2155" s="3" t="n">
        <f aca="false">IF(AND(SUM(K2155:O2155)=0,2*H2155&gt;J2155,2*H2155&gt;3*F2155),1,0)</f>
        <v>1</v>
      </c>
    </row>
    <row r="2156" customFormat="false" ht="12.75" hidden="false" customHeight="false" outlineLevel="0" collapsed="false">
      <c r="A2156" s="0" t="n">
        <v>60</v>
      </c>
      <c r="B2156" s="0" t="n">
        <v>47</v>
      </c>
      <c r="C2156" s="0" t="n">
        <v>58</v>
      </c>
      <c r="D2156" s="0" t="n">
        <v>35</v>
      </c>
      <c r="E2156" s="0" t="n">
        <v>56</v>
      </c>
      <c r="F2156" s="1" t="n">
        <f aca="false">SMALL($A2156:$E2156,1)</f>
        <v>35</v>
      </c>
      <c r="G2156" s="1" t="n">
        <f aca="false">SMALL($A2156:$E2156,2)</f>
        <v>47</v>
      </c>
      <c r="H2156" s="1" t="n">
        <f aca="false">SMALL($A2156:$E2156,3)</f>
        <v>56</v>
      </c>
      <c r="I2156" s="1" t="n">
        <f aca="false">SMALL($A2156:$E2156,4)</f>
        <v>58</v>
      </c>
      <c r="J2156" s="1" t="n">
        <f aca="false">SMALL($A2156:$E2156,5)</f>
        <v>60</v>
      </c>
      <c r="K2156" s="2" t="n">
        <f aca="false">COUNTIF($F2156:$J2156,F2156)-1</f>
        <v>0</v>
      </c>
      <c r="L2156" s="2" t="n">
        <f aca="false">COUNTIF($F2156:$J2156,G2156)-1</f>
        <v>0</v>
      </c>
      <c r="M2156" s="2" t="n">
        <f aca="false">COUNTIF($F2156:$J2156,H2156)-1</f>
        <v>0</v>
      </c>
      <c r="N2156" s="2" t="n">
        <f aca="false">COUNTIF($F2156:$J2156,I2156)-1</f>
        <v>0</v>
      </c>
      <c r="O2156" s="2" t="n">
        <f aca="false">COUNTIF($F2156:$J2156,J2156)-1</f>
        <v>0</v>
      </c>
      <c r="P2156" s="3" t="n">
        <f aca="false">IF(AND(SUM(K2156:O2156)=0,2*H2156&gt;J2156,2*H2156&gt;3*F2156),1,0)</f>
        <v>1</v>
      </c>
    </row>
    <row r="2157" customFormat="false" ht="12.75" hidden="false" customHeight="false" outlineLevel="0" collapsed="false">
      <c r="A2157" s="0" t="n">
        <v>90</v>
      </c>
      <c r="B2157" s="0" t="n">
        <v>73</v>
      </c>
      <c r="C2157" s="0" t="n">
        <v>96</v>
      </c>
      <c r="D2157" s="0" t="n">
        <v>96</v>
      </c>
      <c r="E2157" s="0" t="n">
        <v>74</v>
      </c>
      <c r="F2157" s="1" t="n">
        <f aca="false">SMALL($A2157:$E2157,1)</f>
        <v>73</v>
      </c>
      <c r="G2157" s="1" t="n">
        <f aca="false">SMALL($A2157:$E2157,2)</f>
        <v>74</v>
      </c>
      <c r="H2157" s="1" t="n">
        <f aca="false">SMALL($A2157:$E2157,3)</f>
        <v>90</v>
      </c>
      <c r="I2157" s="1" t="n">
        <f aca="false">SMALL($A2157:$E2157,4)</f>
        <v>96</v>
      </c>
      <c r="J2157" s="1" t="n">
        <f aca="false">SMALL($A2157:$E2157,5)</f>
        <v>96</v>
      </c>
      <c r="K2157" s="2" t="n">
        <f aca="false">COUNTIF($F2157:$J2157,F2157)-1</f>
        <v>0</v>
      </c>
      <c r="L2157" s="2" t="n">
        <f aca="false">COUNTIF($F2157:$J2157,G2157)-1</f>
        <v>0</v>
      </c>
      <c r="M2157" s="2" t="n">
        <f aca="false">COUNTIF($F2157:$J2157,H2157)-1</f>
        <v>0</v>
      </c>
      <c r="N2157" s="2" t="n">
        <f aca="false">COUNTIF($F2157:$J2157,I2157)-1</f>
        <v>1</v>
      </c>
      <c r="O2157" s="2" t="n">
        <f aca="false">COUNTIF($F2157:$J2157,J2157)-1</f>
        <v>1</v>
      </c>
      <c r="P2157" s="3" t="n">
        <f aca="false">IF(AND(SUM(K2157:O2157)=0,2*H2157&gt;J2157,2*H2157&gt;3*F2157),1,0)</f>
        <v>0</v>
      </c>
    </row>
    <row r="2158" customFormat="false" ht="12.75" hidden="false" customHeight="false" outlineLevel="0" collapsed="false">
      <c r="A2158" s="0" t="n">
        <v>82</v>
      </c>
      <c r="B2158" s="0" t="n">
        <v>96</v>
      </c>
      <c r="C2158" s="0" t="n">
        <v>12</v>
      </c>
      <c r="D2158" s="0" t="n">
        <v>56</v>
      </c>
      <c r="E2158" s="0" t="n">
        <v>52</v>
      </c>
      <c r="F2158" s="1" t="n">
        <f aca="false">SMALL($A2158:$E2158,1)</f>
        <v>12</v>
      </c>
      <c r="G2158" s="1" t="n">
        <f aca="false">SMALL($A2158:$E2158,2)</f>
        <v>52</v>
      </c>
      <c r="H2158" s="1" t="n">
        <f aca="false">SMALL($A2158:$E2158,3)</f>
        <v>56</v>
      </c>
      <c r="I2158" s="1" t="n">
        <f aca="false">SMALL($A2158:$E2158,4)</f>
        <v>82</v>
      </c>
      <c r="J2158" s="1" t="n">
        <f aca="false">SMALL($A2158:$E2158,5)</f>
        <v>96</v>
      </c>
      <c r="K2158" s="2" t="n">
        <f aca="false">COUNTIF($F2158:$J2158,F2158)-1</f>
        <v>0</v>
      </c>
      <c r="L2158" s="2" t="n">
        <f aca="false">COUNTIF($F2158:$J2158,G2158)-1</f>
        <v>0</v>
      </c>
      <c r="M2158" s="2" t="n">
        <f aca="false">COUNTIF($F2158:$J2158,H2158)-1</f>
        <v>0</v>
      </c>
      <c r="N2158" s="2" t="n">
        <f aca="false">COUNTIF($F2158:$J2158,I2158)-1</f>
        <v>0</v>
      </c>
      <c r="O2158" s="2" t="n">
        <f aca="false">COUNTIF($F2158:$J2158,J2158)-1</f>
        <v>0</v>
      </c>
      <c r="P2158" s="3" t="n">
        <f aca="false">IF(AND(SUM(K2158:O2158)=0,2*H2158&gt;J2158,2*H2158&gt;3*F2158),1,0)</f>
        <v>1</v>
      </c>
    </row>
    <row r="2159" customFormat="false" ht="12.75" hidden="false" customHeight="false" outlineLevel="0" collapsed="false">
      <c r="A2159" s="0" t="n">
        <v>62</v>
      </c>
      <c r="B2159" s="0" t="n">
        <v>66</v>
      </c>
      <c r="C2159" s="0" t="n">
        <v>74</v>
      </c>
      <c r="D2159" s="0" t="n">
        <v>26</v>
      </c>
      <c r="E2159" s="0" t="n">
        <v>13</v>
      </c>
      <c r="F2159" s="1" t="n">
        <f aca="false">SMALL($A2159:$E2159,1)</f>
        <v>13</v>
      </c>
      <c r="G2159" s="1" t="n">
        <f aca="false">SMALL($A2159:$E2159,2)</f>
        <v>26</v>
      </c>
      <c r="H2159" s="1" t="n">
        <f aca="false">SMALL($A2159:$E2159,3)</f>
        <v>62</v>
      </c>
      <c r="I2159" s="1" t="n">
        <f aca="false">SMALL($A2159:$E2159,4)</f>
        <v>66</v>
      </c>
      <c r="J2159" s="1" t="n">
        <f aca="false">SMALL($A2159:$E2159,5)</f>
        <v>74</v>
      </c>
      <c r="K2159" s="2" t="n">
        <f aca="false">COUNTIF($F2159:$J2159,F2159)-1</f>
        <v>0</v>
      </c>
      <c r="L2159" s="2" t="n">
        <f aca="false">COUNTIF($F2159:$J2159,G2159)-1</f>
        <v>0</v>
      </c>
      <c r="M2159" s="2" t="n">
        <f aca="false">COUNTIF($F2159:$J2159,H2159)-1</f>
        <v>0</v>
      </c>
      <c r="N2159" s="2" t="n">
        <f aca="false">COUNTIF($F2159:$J2159,I2159)-1</f>
        <v>0</v>
      </c>
      <c r="O2159" s="2" t="n">
        <f aca="false">COUNTIF($F2159:$J2159,J2159)-1</f>
        <v>0</v>
      </c>
      <c r="P2159" s="3" t="n">
        <f aca="false">IF(AND(SUM(K2159:O2159)=0,2*H2159&gt;J2159,2*H2159&gt;3*F2159),1,0)</f>
        <v>1</v>
      </c>
    </row>
    <row r="2160" customFormat="false" ht="12.75" hidden="false" customHeight="false" outlineLevel="0" collapsed="false">
      <c r="A2160" s="0" t="n">
        <v>28</v>
      </c>
      <c r="B2160" s="0" t="n">
        <v>73</v>
      </c>
      <c r="C2160" s="0" t="n">
        <v>37</v>
      </c>
      <c r="D2160" s="0" t="n">
        <v>34</v>
      </c>
      <c r="E2160" s="0" t="n">
        <v>78</v>
      </c>
      <c r="F2160" s="1" t="n">
        <f aca="false">SMALL($A2160:$E2160,1)</f>
        <v>28</v>
      </c>
      <c r="G2160" s="1" t="n">
        <f aca="false">SMALL($A2160:$E2160,2)</f>
        <v>34</v>
      </c>
      <c r="H2160" s="1" t="n">
        <f aca="false">SMALL($A2160:$E2160,3)</f>
        <v>37</v>
      </c>
      <c r="I2160" s="1" t="n">
        <f aca="false">SMALL($A2160:$E2160,4)</f>
        <v>73</v>
      </c>
      <c r="J2160" s="1" t="n">
        <f aca="false">SMALL($A2160:$E2160,5)</f>
        <v>78</v>
      </c>
      <c r="K2160" s="2" t="n">
        <f aca="false">COUNTIF($F2160:$J2160,F2160)-1</f>
        <v>0</v>
      </c>
      <c r="L2160" s="2" t="n">
        <f aca="false">COUNTIF($F2160:$J2160,G2160)-1</f>
        <v>0</v>
      </c>
      <c r="M2160" s="2" t="n">
        <f aca="false">COUNTIF($F2160:$J2160,H2160)-1</f>
        <v>0</v>
      </c>
      <c r="N2160" s="2" t="n">
        <f aca="false">COUNTIF($F2160:$J2160,I2160)-1</f>
        <v>0</v>
      </c>
      <c r="O2160" s="2" t="n">
        <f aca="false">COUNTIF($F2160:$J2160,J2160)-1</f>
        <v>0</v>
      </c>
      <c r="P2160" s="3" t="n">
        <f aca="false">IF(AND(SUM(K2160:O2160)=0,2*H2160&gt;J2160,2*H2160&gt;3*F2160),1,0)</f>
        <v>0</v>
      </c>
    </row>
    <row r="2161" customFormat="false" ht="12.75" hidden="false" customHeight="false" outlineLevel="0" collapsed="false">
      <c r="A2161" s="0" t="n">
        <v>83</v>
      </c>
      <c r="B2161" s="0" t="n">
        <v>23</v>
      </c>
      <c r="C2161" s="0" t="n">
        <v>51</v>
      </c>
      <c r="D2161" s="0" t="n">
        <v>57</v>
      </c>
      <c r="E2161" s="0" t="n">
        <v>31</v>
      </c>
      <c r="F2161" s="1" t="n">
        <f aca="false">SMALL($A2161:$E2161,1)</f>
        <v>23</v>
      </c>
      <c r="G2161" s="1" t="n">
        <f aca="false">SMALL($A2161:$E2161,2)</f>
        <v>31</v>
      </c>
      <c r="H2161" s="1" t="n">
        <f aca="false">SMALL($A2161:$E2161,3)</f>
        <v>51</v>
      </c>
      <c r="I2161" s="1" t="n">
        <f aca="false">SMALL($A2161:$E2161,4)</f>
        <v>57</v>
      </c>
      <c r="J2161" s="1" t="n">
        <f aca="false">SMALL($A2161:$E2161,5)</f>
        <v>83</v>
      </c>
      <c r="K2161" s="2" t="n">
        <f aca="false">COUNTIF($F2161:$J2161,F2161)-1</f>
        <v>0</v>
      </c>
      <c r="L2161" s="2" t="n">
        <f aca="false">COUNTIF($F2161:$J2161,G2161)-1</f>
        <v>0</v>
      </c>
      <c r="M2161" s="2" t="n">
        <f aca="false">COUNTIF($F2161:$J2161,H2161)-1</f>
        <v>0</v>
      </c>
      <c r="N2161" s="2" t="n">
        <f aca="false">COUNTIF($F2161:$J2161,I2161)-1</f>
        <v>0</v>
      </c>
      <c r="O2161" s="2" t="n">
        <f aca="false">COUNTIF($F2161:$J2161,J2161)-1</f>
        <v>0</v>
      </c>
      <c r="P2161" s="3" t="n">
        <f aca="false">IF(AND(SUM(K2161:O2161)=0,2*H2161&gt;J2161,2*H2161&gt;3*F2161),1,0)</f>
        <v>1</v>
      </c>
    </row>
    <row r="2162" customFormat="false" ht="12.75" hidden="false" customHeight="false" outlineLevel="0" collapsed="false">
      <c r="A2162" s="0" t="n">
        <v>64</v>
      </c>
      <c r="B2162" s="0" t="n">
        <v>67</v>
      </c>
      <c r="C2162" s="0" t="n">
        <v>25</v>
      </c>
      <c r="D2162" s="0" t="n">
        <v>77</v>
      </c>
      <c r="E2162" s="0" t="n">
        <v>26</v>
      </c>
      <c r="F2162" s="1" t="n">
        <f aca="false">SMALL($A2162:$E2162,1)</f>
        <v>25</v>
      </c>
      <c r="G2162" s="1" t="n">
        <f aca="false">SMALL($A2162:$E2162,2)</f>
        <v>26</v>
      </c>
      <c r="H2162" s="1" t="n">
        <f aca="false">SMALL($A2162:$E2162,3)</f>
        <v>64</v>
      </c>
      <c r="I2162" s="1" t="n">
        <f aca="false">SMALL($A2162:$E2162,4)</f>
        <v>67</v>
      </c>
      <c r="J2162" s="1" t="n">
        <f aca="false">SMALL($A2162:$E2162,5)</f>
        <v>77</v>
      </c>
      <c r="K2162" s="2" t="n">
        <f aca="false">COUNTIF($F2162:$J2162,F2162)-1</f>
        <v>0</v>
      </c>
      <c r="L2162" s="2" t="n">
        <f aca="false">COUNTIF($F2162:$J2162,G2162)-1</f>
        <v>0</v>
      </c>
      <c r="M2162" s="2" t="n">
        <f aca="false">COUNTIF($F2162:$J2162,H2162)-1</f>
        <v>0</v>
      </c>
      <c r="N2162" s="2" t="n">
        <f aca="false">COUNTIF($F2162:$J2162,I2162)-1</f>
        <v>0</v>
      </c>
      <c r="O2162" s="2" t="n">
        <f aca="false">COUNTIF($F2162:$J2162,J2162)-1</f>
        <v>0</v>
      </c>
      <c r="P2162" s="3" t="n">
        <f aca="false">IF(AND(SUM(K2162:O2162)=0,2*H2162&gt;J2162,2*H2162&gt;3*F2162),1,0)</f>
        <v>1</v>
      </c>
    </row>
    <row r="2163" customFormat="false" ht="12.75" hidden="false" customHeight="false" outlineLevel="0" collapsed="false">
      <c r="A2163" s="0" t="n">
        <v>90</v>
      </c>
      <c r="B2163" s="0" t="n">
        <v>76</v>
      </c>
      <c r="C2163" s="0" t="n">
        <v>45</v>
      </c>
      <c r="D2163" s="0" t="n">
        <v>27</v>
      </c>
      <c r="E2163" s="0" t="n">
        <v>88</v>
      </c>
      <c r="F2163" s="1" t="n">
        <f aca="false">SMALL($A2163:$E2163,1)</f>
        <v>27</v>
      </c>
      <c r="G2163" s="1" t="n">
        <f aca="false">SMALL($A2163:$E2163,2)</f>
        <v>45</v>
      </c>
      <c r="H2163" s="1" t="n">
        <f aca="false">SMALL($A2163:$E2163,3)</f>
        <v>76</v>
      </c>
      <c r="I2163" s="1" t="n">
        <f aca="false">SMALL($A2163:$E2163,4)</f>
        <v>88</v>
      </c>
      <c r="J2163" s="1" t="n">
        <f aca="false">SMALL($A2163:$E2163,5)</f>
        <v>90</v>
      </c>
      <c r="K2163" s="2" t="n">
        <f aca="false">COUNTIF($F2163:$J2163,F2163)-1</f>
        <v>0</v>
      </c>
      <c r="L2163" s="2" t="n">
        <f aca="false">COUNTIF($F2163:$J2163,G2163)-1</f>
        <v>0</v>
      </c>
      <c r="M2163" s="2" t="n">
        <f aca="false">COUNTIF($F2163:$J2163,H2163)-1</f>
        <v>0</v>
      </c>
      <c r="N2163" s="2" t="n">
        <f aca="false">COUNTIF($F2163:$J2163,I2163)-1</f>
        <v>0</v>
      </c>
      <c r="O2163" s="2" t="n">
        <f aca="false">COUNTIF($F2163:$J2163,J2163)-1</f>
        <v>0</v>
      </c>
      <c r="P2163" s="3" t="n">
        <f aca="false">IF(AND(SUM(K2163:O2163)=0,2*H2163&gt;J2163,2*H2163&gt;3*F2163),1,0)</f>
        <v>1</v>
      </c>
    </row>
    <row r="2164" customFormat="false" ht="12.75" hidden="false" customHeight="false" outlineLevel="0" collapsed="false">
      <c r="A2164" s="0" t="n">
        <v>87</v>
      </c>
      <c r="B2164" s="0" t="n">
        <v>22</v>
      </c>
      <c r="C2164" s="0" t="n">
        <v>29</v>
      </c>
      <c r="D2164" s="0" t="n">
        <v>10</v>
      </c>
      <c r="E2164" s="0" t="n">
        <v>19</v>
      </c>
      <c r="F2164" s="1" t="n">
        <f aca="false">SMALL($A2164:$E2164,1)</f>
        <v>10</v>
      </c>
      <c r="G2164" s="1" t="n">
        <f aca="false">SMALL($A2164:$E2164,2)</f>
        <v>19</v>
      </c>
      <c r="H2164" s="1" t="n">
        <f aca="false">SMALL($A2164:$E2164,3)</f>
        <v>22</v>
      </c>
      <c r="I2164" s="1" t="n">
        <f aca="false">SMALL($A2164:$E2164,4)</f>
        <v>29</v>
      </c>
      <c r="J2164" s="1" t="n">
        <f aca="false">SMALL($A2164:$E2164,5)</f>
        <v>87</v>
      </c>
      <c r="K2164" s="2" t="n">
        <f aca="false">COUNTIF($F2164:$J2164,F2164)-1</f>
        <v>0</v>
      </c>
      <c r="L2164" s="2" t="n">
        <f aca="false">COUNTIF($F2164:$J2164,G2164)-1</f>
        <v>0</v>
      </c>
      <c r="M2164" s="2" t="n">
        <f aca="false">COUNTIF($F2164:$J2164,H2164)-1</f>
        <v>0</v>
      </c>
      <c r="N2164" s="2" t="n">
        <f aca="false">COUNTIF($F2164:$J2164,I2164)-1</f>
        <v>0</v>
      </c>
      <c r="O2164" s="2" t="n">
        <f aca="false">COUNTIF($F2164:$J2164,J2164)-1</f>
        <v>0</v>
      </c>
      <c r="P2164" s="3" t="n">
        <f aca="false">IF(AND(SUM(K2164:O2164)=0,2*H2164&gt;J2164,2*H2164&gt;3*F2164),1,0)</f>
        <v>0</v>
      </c>
    </row>
    <row r="2165" customFormat="false" ht="12.75" hidden="false" customHeight="false" outlineLevel="0" collapsed="false">
      <c r="A2165" s="0" t="n">
        <v>23</v>
      </c>
      <c r="B2165" s="0" t="n">
        <v>99</v>
      </c>
      <c r="C2165" s="0" t="n">
        <v>56</v>
      </c>
      <c r="D2165" s="0" t="n">
        <v>56</v>
      </c>
      <c r="E2165" s="0" t="n">
        <v>35</v>
      </c>
      <c r="F2165" s="1" t="n">
        <f aca="false">SMALL($A2165:$E2165,1)</f>
        <v>23</v>
      </c>
      <c r="G2165" s="1" t="n">
        <f aca="false">SMALL($A2165:$E2165,2)</f>
        <v>35</v>
      </c>
      <c r="H2165" s="1" t="n">
        <f aca="false">SMALL($A2165:$E2165,3)</f>
        <v>56</v>
      </c>
      <c r="I2165" s="1" t="n">
        <f aca="false">SMALL($A2165:$E2165,4)</f>
        <v>56</v>
      </c>
      <c r="J2165" s="1" t="n">
        <f aca="false">SMALL($A2165:$E2165,5)</f>
        <v>99</v>
      </c>
      <c r="K2165" s="2" t="n">
        <f aca="false">COUNTIF($F2165:$J2165,F2165)-1</f>
        <v>0</v>
      </c>
      <c r="L2165" s="2" t="n">
        <f aca="false">COUNTIF($F2165:$J2165,G2165)-1</f>
        <v>0</v>
      </c>
      <c r="M2165" s="2" t="n">
        <f aca="false">COUNTIF($F2165:$J2165,H2165)-1</f>
        <v>1</v>
      </c>
      <c r="N2165" s="2" t="n">
        <f aca="false">COUNTIF($F2165:$J2165,I2165)-1</f>
        <v>1</v>
      </c>
      <c r="O2165" s="2" t="n">
        <f aca="false">COUNTIF($F2165:$J2165,J2165)-1</f>
        <v>0</v>
      </c>
      <c r="P2165" s="3" t="n">
        <f aca="false">IF(AND(SUM(K2165:O2165)=0,2*H2165&gt;J2165,2*H2165&gt;3*F2165),1,0)</f>
        <v>0</v>
      </c>
    </row>
    <row r="2166" customFormat="false" ht="12.75" hidden="false" customHeight="false" outlineLevel="0" collapsed="false">
      <c r="A2166" s="0" t="n">
        <v>26</v>
      </c>
      <c r="B2166" s="0" t="n">
        <v>29</v>
      </c>
      <c r="C2166" s="0" t="n">
        <v>57</v>
      </c>
      <c r="D2166" s="0" t="n">
        <v>96</v>
      </c>
      <c r="E2166" s="0" t="n">
        <v>38</v>
      </c>
      <c r="F2166" s="1" t="n">
        <f aca="false">SMALL($A2166:$E2166,1)</f>
        <v>26</v>
      </c>
      <c r="G2166" s="1" t="n">
        <f aca="false">SMALL($A2166:$E2166,2)</f>
        <v>29</v>
      </c>
      <c r="H2166" s="1" t="n">
        <f aca="false">SMALL($A2166:$E2166,3)</f>
        <v>38</v>
      </c>
      <c r="I2166" s="1" t="n">
        <f aca="false">SMALL($A2166:$E2166,4)</f>
        <v>57</v>
      </c>
      <c r="J2166" s="1" t="n">
        <f aca="false">SMALL($A2166:$E2166,5)</f>
        <v>96</v>
      </c>
      <c r="K2166" s="2" t="n">
        <f aca="false">COUNTIF($F2166:$J2166,F2166)-1</f>
        <v>0</v>
      </c>
      <c r="L2166" s="2" t="n">
        <f aca="false">COUNTIF($F2166:$J2166,G2166)-1</f>
        <v>0</v>
      </c>
      <c r="M2166" s="2" t="n">
        <f aca="false">COUNTIF($F2166:$J2166,H2166)-1</f>
        <v>0</v>
      </c>
      <c r="N2166" s="2" t="n">
        <f aca="false">COUNTIF($F2166:$J2166,I2166)-1</f>
        <v>0</v>
      </c>
      <c r="O2166" s="2" t="n">
        <f aca="false">COUNTIF($F2166:$J2166,J2166)-1</f>
        <v>0</v>
      </c>
      <c r="P2166" s="3" t="n">
        <f aca="false">IF(AND(SUM(K2166:O2166)=0,2*H2166&gt;J2166,2*H2166&gt;3*F2166),1,0)</f>
        <v>0</v>
      </c>
    </row>
    <row r="2167" customFormat="false" ht="12.75" hidden="false" customHeight="false" outlineLevel="0" collapsed="false">
      <c r="A2167" s="0" t="n">
        <v>87</v>
      </c>
      <c r="B2167" s="0" t="n">
        <v>20</v>
      </c>
      <c r="C2167" s="0" t="n">
        <v>34</v>
      </c>
      <c r="D2167" s="0" t="n">
        <v>56</v>
      </c>
      <c r="E2167" s="0" t="n">
        <v>72</v>
      </c>
      <c r="F2167" s="1" t="n">
        <f aca="false">SMALL($A2167:$E2167,1)</f>
        <v>20</v>
      </c>
      <c r="G2167" s="1" t="n">
        <f aca="false">SMALL($A2167:$E2167,2)</f>
        <v>34</v>
      </c>
      <c r="H2167" s="1" t="n">
        <f aca="false">SMALL($A2167:$E2167,3)</f>
        <v>56</v>
      </c>
      <c r="I2167" s="1" t="n">
        <f aca="false">SMALL($A2167:$E2167,4)</f>
        <v>72</v>
      </c>
      <c r="J2167" s="1" t="n">
        <f aca="false">SMALL($A2167:$E2167,5)</f>
        <v>87</v>
      </c>
      <c r="K2167" s="2" t="n">
        <f aca="false">COUNTIF($F2167:$J2167,F2167)-1</f>
        <v>0</v>
      </c>
      <c r="L2167" s="2" t="n">
        <f aca="false">COUNTIF($F2167:$J2167,G2167)-1</f>
        <v>0</v>
      </c>
      <c r="M2167" s="2" t="n">
        <f aca="false">COUNTIF($F2167:$J2167,H2167)-1</f>
        <v>0</v>
      </c>
      <c r="N2167" s="2" t="n">
        <f aca="false">COUNTIF($F2167:$J2167,I2167)-1</f>
        <v>0</v>
      </c>
      <c r="O2167" s="2" t="n">
        <f aca="false">COUNTIF($F2167:$J2167,J2167)-1</f>
        <v>0</v>
      </c>
      <c r="P2167" s="3" t="n">
        <f aca="false">IF(AND(SUM(K2167:O2167)=0,2*H2167&gt;J2167,2*H2167&gt;3*F2167),1,0)</f>
        <v>1</v>
      </c>
    </row>
    <row r="2168" customFormat="false" ht="12.75" hidden="false" customHeight="false" outlineLevel="0" collapsed="false">
      <c r="A2168" s="0" t="n">
        <v>76</v>
      </c>
      <c r="B2168" s="0" t="n">
        <v>32</v>
      </c>
      <c r="C2168" s="0" t="n">
        <v>48</v>
      </c>
      <c r="D2168" s="0" t="n">
        <v>74</v>
      </c>
      <c r="E2168" s="0" t="n">
        <v>19</v>
      </c>
      <c r="F2168" s="1" t="n">
        <f aca="false">SMALL($A2168:$E2168,1)</f>
        <v>19</v>
      </c>
      <c r="G2168" s="1" t="n">
        <f aca="false">SMALL($A2168:$E2168,2)</f>
        <v>32</v>
      </c>
      <c r="H2168" s="1" t="n">
        <f aca="false">SMALL($A2168:$E2168,3)</f>
        <v>48</v>
      </c>
      <c r="I2168" s="1" t="n">
        <f aca="false">SMALL($A2168:$E2168,4)</f>
        <v>74</v>
      </c>
      <c r="J2168" s="1" t="n">
        <f aca="false">SMALL($A2168:$E2168,5)</f>
        <v>76</v>
      </c>
      <c r="K2168" s="2" t="n">
        <f aca="false">COUNTIF($F2168:$J2168,F2168)-1</f>
        <v>0</v>
      </c>
      <c r="L2168" s="2" t="n">
        <f aca="false">COUNTIF($F2168:$J2168,G2168)-1</f>
        <v>0</v>
      </c>
      <c r="M2168" s="2" t="n">
        <f aca="false">COUNTIF($F2168:$J2168,H2168)-1</f>
        <v>0</v>
      </c>
      <c r="N2168" s="2" t="n">
        <f aca="false">COUNTIF($F2168:$J2168,I2168)-1</f>
        <v>0</v>
      </c>
      <c r="O2168" s="2" t="n">
        <f aca="false">COUNTIF($F2168:$J2168,J2168)-1</f>
        <v>0</v>
      </c>
      <c r="P2168" s="3" t="n">
        <f aca="false">IF(AND(SUM(K2168:O2168)=0,2*H2168&gt;J2168,2*H2168&gt;3*F2168),1,0)</f>
        <v>1</v>
      </c>
    </row>
    <row r="2169" customFormat="false" ht="12.75" hidden="false" customHeight="false" outlineLevel="0" collapsed="false">
      <c r="A2169" s="0" t="n">
        <v>24</v>
      </c>
      <c r="B2169" s="0" t="n">
        <v>81</v>
      </c>
      <c r="C2169" s="0" t="n">
        <v>34</v>
      </c>
      <c r="D2169" s="0" t="n">
        <v>40</v>
      </c>
      <c r="E2169" s="0" t="n">
        <v>61</v>
      </c>
      <c r="F2169" s="1" t="n">
        <f aca="false">SMALL($A2169:$E2169,1)</f>
        <v>24</v>
      </c>
      <c r="G2169" s="1" t="n">
        <f aca="false">SMALL($A2169:$E2169,2)</f>
        <v>34</v>
      </c>
      <c r="H2169" s="1" t="n">
        <f aca="false">SMALL($A2169:$E2169,3)</f>
        <v>40</v>
      </c>
      <c r="I2169" s="1" t="n">
        <f aca="false">SMALL($A2169:$E2169,4)</f>
        <v>61</v>
      </c>
      <c r="J2169" s="1" t="n">
        <f aca="false">SMALL($A2169:$E2169,5)</f>
        <v>81</v>
      </c>
      <c r="K2169" s="2" t="n">
        <f aca="false">COUNTIF($F2169:$J2169,F2169)-1</f>
        <v>0</v>
      </c>
      <c r="L2169" s="2" t="n">
        <f aca="false">COUNTIF($F2169:$J2169,G2169)-1</f>
        <v>0</v>
      </c>
      <c r="M2169" s="2" t="n">
        <f aca="false">COUNTIF($F2169:$J2169,H2169)-1</f>
        <v>0</v>
      </c>
      <c r="N2169" s="2" t="n">
        <f aca="false">COUNTIF($F2169:$J2169,I2169)-1</f>
        <v>0</v>
      </c>
      <c r="O2169" s="2" t="n">
        <f aca="false">COUNTIF($F2169:$J2169,J2169)-1</f>
        <v>0</v>
      </c>
      <c r="P2169" s="3" t="n">
        <f aca="false">IF(AND(SUM(K2169:O2169)=0,2*H2169&gt;J2169,2*H2169&gt;3*F2169),1,0)</f>
        <v>0</v>
      </c>
    </row>
    <row r="2170" customFormat="false" ht="12.75" hidden="false" customHeight="false" outlineLevel="0" collapsed="false">
      <c r="A2170" s="0" t="n">
        <v>86</v>
      </c>
      <c r="B2170" s="0" t="n">
        <v>31</v>
      </c>
      <c r="C2170" s="0" t="n">
        <v>57</v>
      </c>
      <c r="D2170" s="0" t="n">
        <v>38</v>
      </c>
      <c r="E2170" s="0" t="n">
        <v>26</v>
      </c>
      <c r="F2170" s="1" t="n">
        <f aca="false">SMALL($A2170:$E2170,1)</f>
        <v>26</v>
      </c>
      <c r="G2170" s="1" t="n">
        <f aca="false">SMALL($A2170:$E2170,2)</f>
        <v>31</v>
      </c>
      <c r="H2170" s="1" t="n">
        <f aca="false">SMALL($A2170:$E2170,3)</f>
        <v>38</v>
      </c>
      <c r="I2170" s="1" t="n">
        <f aca="false">SMALL($A2170:$E2170,4)</f>
        <v>57</v>
      </c>
      <c r="J2170" s="1" t="n">
        <f aca="false">SMALL($A2170:$E2170,5)</f>
        <v>86</v>
      </c>
      <c r="K2170" s="2" t="n">
        <f aca="false">COUNTIF($F2170:$J2170,F2170)-1</f>
        <v>0</v>
      </c>
      <c r="L2170" s="2" t="n">
        <f aca="false">COUNTIF($F2170:$J2170,G2170)-1</f>
        <v>0</v>
      </c>
      <c r="M2170" s="2" t="n">
        <f aca="false">COUNTIF($F2170:$J2170,H2170)-1</f>
        <v>0</v>
      </c>
      <c r="N2170" s="2" t="n">
        <f aca="false">COUNTIF($F2170:$J2170,I2170)-1</f>
        <v>0</v>
      </c>
      <c r="O2170" s="2" t="n">
        <f aca="false">COUNTIF($F2170:$J2170,J2170)-1</f>
        <v>0</v>
      </c>
      <c r="P2170" s="3" t="n">
        <f aca="false">IF(AND(SUM(K2170:O2170)=0,2*H2170&gt;J2170,2*H2170&gt;3*F2170),1,0)</f>
        <v>0</v>
      </c>
    </row>
    <row r="2171" customFormat="false" ht="12.75" hidden="false" customHeight="false" outlineLevel="0" collapsed="false">
      <c r="A2171" s="0" t="n">
        <v>15</v>
      </c>
      <c r="B2171" s="0" t="n">
        <v>53</v>
      </c>
      <c r="C2171" s="0" t="n">
        <v>37</v>
      </c>
      <c r="D2171" s="0" t="n">
        <v>24</v>
      </c>
      <c r="E2171" s="0" t="n">
        <v>64</v>
      </c>
      <c r="F2171" s="1" t="n">
        <f aca="false">SMALL($A2171:$E2171,1)</f>
        <v>15</v>
      </c>
      <c r="G2171" s="1" t="n">
        <f aca="false">SMALL($A2171:$E2171,2)</f>
        <v>24</v>
      </c>
      <c r="H2171" s="1" t="n">
        <f aca="false">SMALL($A2171:$E2171,3)</f>
        <v>37</v>
      </c>
      <c r="I2171" s="1" t="n">
        <f aca="false">SMALL($A2171:$E2171,4)</f>
        <v>53</v>
      </c>
      <c r="J2171" s="1" t="n">
        <f aca="false">SMALL($A2171:$E2171,5)</f>
        <v>64</v>
      </c>
      <c r="K2171" s="2" t="n">
        <f aca="false">COUNTIF($F2171:$J2171,F2171)-1</f>
        <v>0</v>
      </c>
      <c r="L2171" s="2" t="n">
        <f aca="false">COUNTIF($F2171:$J2171,G2171)-1</f>
        <v>0</v>
      </c>
      <c r="M2171" s="2" t="n">
        <f aca="false">COUNTIF($F2171:$J2171,H2171)-1</f>
        <v>0</v>
      </c>
      <c r="N2171" s="2" t="n">
        <f aca="false">COUNTIF($F2171:$J2171,I2171)-1</f>
        <v>0</v>
      </c>
      <c r="O2171" s="2" t="n">
        <f aca="false">COUNTIF($F2171:$J2171,J2171)-1</f>
        <v>0</v>
      </c>
      <c r="P2171" s="3" t="n">
        <f aca="false">IF(AND(SUM(K2171:O2171)=0,2*H2171&gt;J2171,2*H2171&gt;3*F2171),1,0)</f>
        <v>1</v>
      </c>
    </row>
    <row r="2172" customFormat="false" ht="12.75" hidden="false" customHeight="false" outlineLevel="0" collapsed="false">
      <c r="A2172" s="0" t="n">
        <v>83</v>
      </c>
      <c r="B2172" s="0" t="n">
        <v>67</v>
      </c>
      <c r="C2172" s="0" t="n">
        <v>94</v>
      </c>
      <c r="D2172" s="0" t="n">
        <v>31</v>
      </c>
      <c r="E2172" s="0" t="n">
        <v>14</v>
      </c>
      <c r="F2172" s="1" t="n">
        <f aca="false">SMALL($A2172:$E2172,1)</f>
        <v>14</v>
      </c>
      <c r="G2172" s="1" t="n">
        <f aca="false">SMALL($A2172:$E2172,2)</f>
        <v>31</v>
      </c>
      <c r="H2172" s="1" t="n">
        <f aca="false">SMALL($A2172:$E2172,3)</f>
        <v>67</v>
      </c>
      <c r="I2172" s="1" t="n">
        <f aca="false">SMALL($A2172:$E2172,4)</f>
        <v>83</v>
      </c>
      <c r="J2172" s="1" t="n">
        <f aca="false">SMALL($A2172:$E2172,5)</f>
        <v>94</v>
      </c>
      <c r="K2172" s="2" t="n">
        <f aca="false">COUNTIF($F2172:$J2172,F2172)-1</f>
        <v>0</v>
      </c>
      <c r="L2172" s="2" t="n">
        <f aca="false">COUNTIF($F2172:$J2172,G2172)-1</f>
        <v>0</v>
      </c>
      <c r="M2172" s="2" t="n">
        <f aca="false">COUNTIF($F2172:$J2172,H2172)-1</f>
        <v>0</v>
      </c>
      <c r="N2172" s="2" t="n">
        <f aca="false">COUNTIF($F2172:$J2172,I2172)-1</f>
        <v>0</v>
      </c>
      <c r="O2172" s="2" t="n">
        <f aca="false">COUNTIF($F2172:$J2172,J2172)-1</f>
        <v>0</v>
      </c>
      <c r="P2172" s="3" t="n">
        <f aca="false">IF(AND(SUM(K2172:O2172)=0,2*H2172&gt;J2172,2*H2172&gt;3*F2172),1,0)</f>
        <v>1</v>
      </c>
    </row>
    <row r="2173" customFormat="false" ht="12.75" hidden="false" customHeight="false" outlineLevel="0" collapsed="false">
      <c r="A2173" s="0" t="n">
        <v>44</v>
      </c>
      <c r="B2173" s="0" t="n">
        <v>20</v>
      </c>
      <c r="C2173" s="0" t="n">
        <v>28</v>
      </c>
      <c r="D2173" s="0" t="n">
        <v>49</v>
      </c>
      <c r="E2173" s="0" t="n">
        <v>39</v>
      </c>
      <c r="F2173" s="1" t="n">
        <f aca="false">SMALL($A2173:$E2173,1)</f>
        <v>20</v>
      </c>
      <c r="G2173" s="1" t="n">
        <f aca="false">SMALL($A2173:$E2173,2)</f>
        <v>28</v>
      </c>
      <c r="H2173" s="1" t="n">
        <f aca="false">SMALL($A2173:$E2173,3)</f>
        <v>39</v>
      </c>
      <c r="I2173" s="1" t="n">
        <f aca="false">SMALL($A2173:$E2173,4)</f>
        <v>44</v>
      </c>
      <c r="J2173" s="1" t="n">
        <f aca="false">SMALL($A2173:$E2173,5)</f>
        <v>49</v>
      </c>
      <c r="K2173" s="2" t="n">
        <f aca="false">COUNTIF($F2173:$J2173,F2173)-1</f>
        <v>0</v>
      </c>
      <c r="L2173" s="2" t="n">
        <f aca="false">COUNTIF($F2173:$J2173,G2173)-1</f>
        <v>0</v>
      </c>
      <c r="M2173" s="2" t="n">
        <f aca="false">COUNTIF($F2173:$J2173,H2173)-1</f>
        <v>0</v>
      </c>
      <c r="N2173" s="2" t="n">
        <f aca="false">COUNTIF($F2173:$J2173,I2173)-1</f>
        <v>0</v>
      </c>
      <c r="O2173" s="2" t="n">
        <f aca="false">COUNTIF($F2173:$J2173,J2173)-1</f>
        <v>0</v>
      </c>
      <c r="P2173" s="3" t="n">
        <f aca="false">IF(AND(SUM(K2173:O2173)=0,2*H2173&gt;J2173,2*H2173&gt;3*F2173),1,0)</f>
        <v>1</v>
      </c>
    </row>
    <row r="2174" customFormat="false" ht="12.75" hidden="false" customHeight="false" outlineLevel="0" collapsed="false">
      <c r="A2174" s="0" t="n">
        <v>80</v>
      </c>
      <c r="B2174" s="0" t="n">
        <v>52</v>
      </c>
      <c r="C2174" s="0" t="n">
        <v>88</v>
      </c>
      <c r="D2174" s="0" t="n">
        <v>54</v>
      </c>
      <c r="E2174" s="0" t="n">
        <v>21</v>
      </c>
      <c r="F2174" s="1" t="n">
        <f aca="false">SMALL($A2174:$E2174,1)</f>
        <v>21</v>
      </c>
      <c r="G2174" s="1" t="n">
        <f aca="false">SMALL($A2174:$E2174,2)</f>
        <v>52</v>
      </c>
      <c r="H2174" s="1" t="n">
        <f aca="false">SMALL($A2174:$E2174,3)</f>
        <v>54</v>
      </c>
      <c r="I2174" s="1" t="n">
        <f aca="false">SMALL($A2174:$E2174,4)</f>
        <v>80</v>
      </c>
      <c r="J2174" s="1" t="n">
        <f aca="false">SMALL($A2174:$E2174,5)</f>
        <v>88</v>
      </c>
      <c r="K2174" s="2" t="n">
        <f aca="false">COUNTIF($F2174:$J2174,F2174)-1</f>
        <v>0</v>
      </c>
      <c r="L2174" s="2" t="n">
        <f aca="false">COUNTIF($F2174:$J2174,G2174)-1</f>
        <v>0</v>
      </c>
      <c r="M2174" s="2" t="n">
        <f aca="false">COUNTIF($F2174:$J2174,H2174)-1</f>
        <v>0</v>
      </c>
      <c r="N2174" s="2" t="n">
        <f aca="false">COUNTIF($F2174:$J2174,I2174)-1</f>
        <v>0</v>
      </c>
      <c r="O2174" s="2" t="n">
        <f aca="false">COUNTIF($F2174:$J2174,J2174)-1</f>
        <v>0</v>
      </c>
      <c r="P2174" s="3" t="n">
        <f aca="false">IF(AND(SUM(K2174:O2174)=0,2*H2174&gt;J2174,2*H2174&gt;3*F2174),1,0)</f>
        <v>1</v>
      </c>
    </row>
    <row r="2175" customFormat="false" ht="12.75" hidden="false" customHeight="false" outlineLevel="0" collapsed="false">
      <c r="A2175" s="0" t="n">
        <v>64</v>
      </c>
      <c r="B2175" s="0" t="n">
        <v>74</v>
      </c>
      <c r="C2175" s="0" t="n">
        <v>55</v>
      </c>
      <c r="D2175" s="0" t="n">
        <v>90</v>
      </c>
      <c r="E2175" s="0" t="n">
        <v>94</v>
      </c>
      <c r="F2175" s="1" t="n">
        <f aca="false">SMALL($A2175:$E2175,1)</f>
        <v>55</v>
      </c>
      <c r="G2175" s="1" t="n">
        <f aca="false">SMALL($A2175:$E2175,2)</f>
        <v>64</v>
      </c>
      <c r="H2175" s="1" t="n">
        <f aca="false">SMALL($A2175:$E2175,3)</f>
        <v>74</v>
      </c>
      <c r="I2175" s="1" t="n">
        <f aca="false">SMALL($A2175:$E2175,4)</f>
        <v>90</v>
      </c>
      <c r="J2175" s="1" t="n">
        <f aca="false">SMALL($A2175:$E2175,5)</f>
        <v>94</v>
      </c>
      <c r="K2175" s="2" t="n">
        <f aca="false">COUNTIF($F2175:$J2175,F2175)-1</f>
        <v>0</v>
      </c>
      <c r="L2175" s="2" t="n">
        <f aca="false">COUNTIF($F2175:$J2175,G2175)-1</f>
        <v>0</v>
      </c>
      <c r="M2175" s="2" t="n">
        <f aca="false">COUNTIF($F2175:$J2175,H2175)-1</f>
        <v>0</v>
      </c>
      <c r="N2175" s="2" t="n">
        <f aca="false">COUNTIF($F2175:$J2175,I2175)-1</f>
        <v>0</v>
      </c>
      <c r="O2175" s="2" t="n">
        <f aca="false">COUNTIF($F2175:$J2175,J2175)-1</f>
        <v>0</v>
      </c>
      <c r="P2175" s="3" t="n">
        <f aca="false">IF(AND(SUM(K2175:O2175)=0,2*H2175&gt;J2175,2*H2175&gt;3*F2175),1,0)</f>
        <v>0</v>
      </c>
    </row>
    <row r="2176" customFormat="false" ht="12.75" hidden="false" customHeight="false" outlineLevel="0" collapsed="false">
      <c r="A2176" s="0" t="n">
        <v>42</v>
      </c>
      <c r="B2176" s="0" t="n">
        <v>74</v>
      </c>
      <c r="C2176" s="0" t="n">
        <v>26</v>
      </c>
      <c r="D2176" s="0" t="n">
        <v>94</v>
      </c>
      <c r="E2176" s="0" t="n">
        <v>49</v>
      </c>
      <c r="F2176" s="1" t="n">
        <f aca="false">SMALL($A2176:$E2176,1)</f>
        <v>26</v>
      </c>
      <c r="G2176" s="1" t="n">
        <f aca="false">SMALL($A2176:$E2176,2)</f>
        <v>42</v>
      </c>
      <c r="H2176" s="1" t="n">
        <f aca="false">SMALL($A2176:$E2176,3)</f>
        <v>49</v>
      </c>
      <c r="I2176" s="1" t="n">
        <f aca="false">SMALL($A2176:$E2176,4)</f>
        <v>74</v>
      </c>
      <c r="J2176" s="1" t="n">
        <f aca="false">SMALL($A2176:$E2176,5)</f>
        <v>94</v>
      </c>
      <c r="K2176" s="2" t="n">
        <f aca="false">COUNTIF($F2176:$J2176,F2176)-1</f>
        <v>0</v>
      </c>
      <c r="L2176" s="2" t="n">
        <f aca="false">COUNTIF($F2176:$J2176,G2176)-1</f>
        <v>0</v>
      </c>
      <c r="M2176" s="2" t="n">
        <f aca="false">COUNTIF($F2176:$J2176,H2176)-1</f>
        <v>0</v>
      </c>
      <c r="N2176" s="2" t="n">
        <f aca="false">COUNTIF($F2176:$J2176,I2176)-1</f>
        <v>0</v>
      </c>
      <c r="O2176" s="2" t="n">
        <f aca="false">COUNTIF($F2176:$J2176,J2176)-1</f>
        <v>0</v>
      </c>
      <c r="P2176" s="3" t="n">
        <f aca="false">IF(AND(SUM(K2176:O2176)=0,2*H2176&gt;J2176,2*H2176&gt;3*F2176),1,0)</f>
        <v>1</v>
      </c>
    </row>
    <row r="2177" customFormat="false" ht="12.75" hidden="false" customHeight="false" outlineLevel="0" collapsed="false">
      <c r="A2177" s="0" t="n">
        <v>95</v>
      </c>
      <c r="B2177" s="0" t="n">
        <v>71</v>
      </c>
      <c r="C2177" s="0" t="n">
        <v>28</v>
      </c>
      <c r="D2177" s="0" t="n">
        <v>79</v>
      </c>
      <c r="E2177" s="0" t="n">
        <v>32</v>
      </c>
      <c r="F2177" s="1" t="n">
        <f aca="false">SMALL($A2177:$E2177,1)</f>
        <v>28</v>
      </c>
      <c r="G2177" s="1" t="n">
        <f aca="false">SMALL($A2177:$E2177,2)</f>
        <v>32</v>
      </c>
      <c r="H2177" s="1" t="n">
        <f aca="false">SMALL($A2177:$E2177,3)</f>
        <v>71</v>
      </c>
      <c r="I2177" s="1" t="n">
        <f aca="false">SMALL($A2177:$E2177,4)</f>
        <v>79</v>
      </c>
      <c r="J2177" s="1" t="n">
        <f aca="false">SMALL($A2177:$E2177,5)</f>
        <v>95</v>
      </c>
      <c r="K2177" s="2" t="n">
        <f aca="false">COUNTIF($F2177:$J2177,F2177)-1</f>
        <v>0</v>
      </c>
      <c r="L2177" s="2" t="n">
        <f aca="false">COUNTIF($F2177:$J2177,G2177)-1</f>
        <v>0</v>
      </c>
      <c r="M2177" s="2" t="n">
        <f aca="false">COUNTIF($F2177:$J2177,H2177)-1</f>
        <v>0</v>
      </c>
      <c r="N2177" s="2" t="n">
        <f aca="false">COUNTIF($F2177:$J2177,I2177)-1</f>
        <v>0</v>
      </c>
      <c r="O2177" s="2" t="n">
        <f aca="false">COUNTIF($F2177:$J2177,J2177)-1</f>
        <v>0</v>
      </c>
      <c r="P2177" s="3" t="n">
        <f aca="false">IF(AND(SUM(K2177:O2177)=0,2*H2177&gt;J2177,2*H2177&gt;3*F2177),1,0)</f>
        <v>1</v>
      </c>
    </row>
    <row r="2178" customFormat="false" ht="12.75" hidden="false" customHeight="false" outlineLevel="0" collapsed="false">
      <c r="A2178" s="0" t="n">
        <v>44</v>
      </c>
      <c r="B2178" s="0" t="n">
        <v>82</v>
      </c>
      <c r="C2178" s="0" t="n">
        <v>19</v>
      </c>
      <c r="D2178" s="0" t="n">
        <v>91</v>
      </c>
      <c r="E2178" s="0" t="n">
        <v>89</v>
      </c>
      <c r="F2178" s="1" t="n">
        <f aca="false">SMALL($A2178:$E2178,1)</f>
        <v>19</v>
      </c>
      <c r="G2178" s="1" t="n">
        <f aca="false">SMALL($A2178:$E2178,2)</f>
        <v>44</v>
      </c>
      <c r="H2178" s="1" t="n">
        <f aca="false">SMALL($A2178:$E2178,3)</f>
        <v>82</v>
      </c>
      <c r="I2178" s="1" t="n">
        <f aca="false">SMALL($A2178:$E2178,4)</f>
        <v>89</v>
      </c>
      <c r="J2178" s="1" t="n">
        <f aca="false">SMALL($A2178:$E2178,5)</f>
        <v>91</v>
      </c>
      <c r="K2178" s="2" t="n">
        <f aca="false">COUNTIF($F2178:$J2178,F2178)-1</f>
        <v>0</v>
      </c>
      <c r="L2178" s="2" t="n">
        <f aca="false">COUNTIF($F2178:$J2178,G2178)-1</f>
        <v>0</v>
      </c>
      <c r="M2178" s="2" t="n">
        <f aca="false">COUNTIF($F2178:$J2178,H2178)-1</f>
        <v>0</v>
      </c>
      <c r="N2178" s="2" t="n">
        <f aca="false">COUNTIF($F2178:$J2178,I2178)-1</f>
        <v>0</v>
      </c>
      <c r="O2178" s="2" t="n">
        <f aca="false">COUNTIF($F2178:$J2178,J2178)-1</f>
        <v>0</v>
      </c>
      <c r="P2178" s="3" t="n">
        <f aca="false">IF(AND(SUM(K2178:O2178)=0,2*H2178&gt;J2178,2*H2178&gt;3*F2178),1,0)</f>
        <v>1</v>
      </c>
    </row>
    <row r="2179" customFormat="false" ht="12.75" hidden="false" customHeight="false" outlineLevel="0" collapsed="false">
      <c r="A2179" s="0" t="n">
        <v>19</v>
      </c>
      <c r="B2179" s="0" t="n">
        <v>37</v>
      </c>
      <c r="C2179" s="0" t="n">
        <v>26</v>
      </c>
      <c r="D2179" s="0" t="n">
        <v>70</v>
      </c>
      <c r="E2179" s="0" t="n">
        <v>74</v>
      </c>
      <c r="F2179" s="1" t="n">
        <f aca="false">SMALL($A2179:$E2179,1)</f>
        <v>19</v>
      </c>
      <c r="G2179" s="1" t="n">
        <f aca="false">SMALL($A2179:$E2179,2)</f>
        <v>26</v>
      </c>
      <c r="H2179" s="1" t="n">
        <f aca="false">SMALL($A2179:$E2179,3)</f>
        <v>37</v>
      </c>
      <c r="I2179" s="1" t="n">
        <f aca="false">SMALL($A2179:$E2179,4)</f>
        <v>70</v>
      </c>
      <c r="J2179" s="1" t="n">
        <f aca="false">SMALL($A2179:$E2179,5)</f>
        <v>74</v>
      </c>
      <c r="K2179" s="2" t="n">
        <f aca="false">COUNTIF($F2179:$J2179,F2179)-1</f>
        <v>0</v>
      </c>
      <c r="L2179" s="2" t="n">
        <f aca="false">COUNTIF($F2179:$J2179,G2179)-1</f>
        <v>0</v>
      </c>
      <c r="M2179" s="2" t="n">
        <f aca="false">COUNTIF($F2179:$J2179,H2179)-1</f>
        <v>0</v>
      </c>
      <c r="N2179" s="2" t="n">
        <f aca="false">COUNTIF($F2179:$J2179,I2179)-1</f>
        <v>0</v>
      </c>
      <c r="O2179" s="2" t="n">
        <f aca="false">COUNTIF($F2179:$J2179,J2179)-1</f>
        <v>0</v>
      </c>
      <c r="P2179" s="3" t="n">
        <f aca="false">IF(AND(SUM(K2179:O2179)=0,2*H2179&gt;J2179,2*H2179&gt;3*F2179),1,0)</f>
        <v>0</v>
      </c>
    </row>
    <row r="2180" customFormat="false" ht="12.75" hidden="false" customHeight="false" outlineLevel="0" collapsed="false">
      <c r="A2180" s="0" t="n">
        <v>14</v>
      </c>
      <c r="B2180" s="0" t="n">
        <v>62</v>
      </c>
      <c r="C2180" s="0" t="n">
        <v>85</v>
      </c>
      <c r="D2180" s="0" t="n">
        <v>10</v>
      </c>
      <c r="E2180" s="0" t="n">
        <v>81</v>
      </c>
      <c r="F2180" s="1" t="n">
        <f aca="false">SMALL($A2180:$E2180,1)</f>
        <v>10</v>
      </c>
      <c r="G2180" s="1" t="n">
        <f aca="false">SMALL($A2180:$E2180,2)</f>
        <v>14</v>
      </c>
      <c r="H2180" s="1" t="n">
        <f aca="false">SMALL($A2180:$E2180,3)</f>
        <v>62</v>
      </c>
      <c r="I2180" s="1" t="n">
        <f aca="false">SMALL($A2180:$E2180,4)</f>
        <v>81</v>
      </c>
      <c r="J2180" s="1" t="n">
        <f aca="false">SMALL($A2180:$E2180,5)</f>
        <v>85</v>
      </c>
      <c r="K2180" s="2" t="n">
        <f aca="false">COUNTIF($F2180:$J2180,F2180)-1</f>
        <v>0</v>
      </c>
      <c r="L2180" s="2" t="n">
        <f aca="false">COUNTIF($F2180:$J2180,G2180)-1</f>
        <v>0</v>
      </c>
      <c r="M2180" s="2" t="n">
        <f aca="false">COUNTIF($F2180:$J2180,H2180)-1</f>
        <v>0</v>
      </c>
      <c r="N2180" s="2" t="n">
        <f aca="false">COUNTIF($F2180:$J2180,I2180)-1</f>
        <v>0</v>
      </c>
      <c r="O2180" s="2" t="n">
        <f aca="false">COUNTIF($F2180:$J2180,J2180)-1</f>
        <v>0</v>
      </c>
      <c r="P2180" s="3" t="n">
        <f aca="false">IF(AND(SUM(K2180:O2180)=0,2*H2180&gt;J2180,2*H2180&gt;3*F2180),1,0)</f>
        <v>1</v>
      </c>
    </row>
    <row r="2181" customFormat="false" ht="12.75" hidden="false" customHeight="false" outlineLevel="0" collapsed="false">
      <c r="A2181" s="0" t="n">
        <v>44</v>
      </c>
      <c r="B2181" s="0" t="n">
        <v>42</v>
      </c>
      <c r="C2181" s="0" t="n">
        <v>13</v>
      </c>
      <c r="D2181" s="0" t="n">
        <v>26</v>
      </c>
      <c r="E2181" s="0" t="n">
        <v>61</v>
      </c>
      <c r="F2181" s="1" t="n">
        <f aca="false">SMALL($A2181:$E2181,1)</f>
        <v>13</v>
      </c>
      <c r="G2181" s="1" t="n">
        <f aca="false">SMALL($A2181:$E2181,2)</f>
        <v>26</v>
      </c>
      <c r="H2181" s="1" t="n">
        <f aca="false">SMALL($A2181:$E2181,3)</f>
        <v>42</v>
      </c>
      <c r="I2181" s="1" t="n">
        <f aca="false">SMALL($A2181:$E2181,4)</f>
        <v>44</v>
      </c>
      <c r="J2181" s="1" t="n">
        <f aca="false">SMALL($A2181:$E2181,5)</f>
        <v>61</v>
      </c>
      <c r="K2181" s="2" t="n">
        <f aca="false">COUNTIF($F2181:$J2181,F2181)-1</f>
        <v>0</v>
      </c>
      <c r="L2181" s="2" t="n">
        <f aca="false">COUNTIF($F2181:$J2181,G2181)-1</f>
        <v>0</v>
      </c>
      <c r="M2181" s="2" t="n">
        <f aca="false">COUNTIF($F2181:$J2181,H2181)-1</f>
        <v>0</v>
      </c>
      <c r="N2181" s="2" t="n">
        <f aca="false">COUNTIF($F2181:$J2181,I2181)-1</f>
        <v>0</v>
      </c>
      <c r="O2181" s="2" t="n">
        <f aca="false">COUNTIF($F2181:$J2181,J2181)-1</f>
        <v>0</v>
      </c>
      <c r="P2181" s="3" t="n">
        <f aca="false">IF(AND(SUM(K2181:O2181)=0,2*H2181&gt;J2181,2*H2181&gt;3*F2181),1,0)</f>
        <v>1</v>
      </c>
    </row>
    <row r="2182" customFormat="false" ht="12.75" hidden="false" customHeight="false" outlineLevel="0" collapsed="false">
      <c r="A2182" s="0" t="n">
        <v>40</v>
      </c>
      <c r="B2182" s="0" t="n">
        <v>98</v>
      </c>
      <c r="C2182" s="0" t="n">
        <v>47</v>
      </c>
      <c r="D2182" s="0" t="n">
        <v>29</v>
      </c>
      <c r="E2182" s="0" t="n">
        <v>31</v>
      </c>
      <c r="F2182" s="1" t="n">
        <f aca="false">SMALL($A2182:$E2182,1)</f>
        <v>29</v>
      </c>
      <c r="G2182" s="1" t="n">
        <f aca="false">SMALL($A2182:$E2182,2)</f>
        <v>31</v>
      </c>
      <c r="H2182" s="1" t="n">
        <f aca="false">SMALL($A2182:$E2182,3)</f>
        <v>40</v>
      </c>
      <c r="I2182" s="1" t="n">
        <f aca="false">SMALL($A2182:$E2182,4)</f>
        <v>47</v>
      </c>
      <c r="J2182" s="1" t="n">
        <f aca="false">SMALL($A2182:$E2182,5)</f>
        <v>98</v>
      </c>
      <c r="K2182" s="2" t="n">
        <f aca="false">COUNTIF($F2182:$J2182,F2182)-1</f>
        <v>0</v>
      </c>
      <c r="L2182" s="2" t="n">
        <f aca="false">COUNTIF($F2182:$J2182,G2182)-1</f>
        <v>0</v>
      </c>
      <c r="M2182" s="2" t="n">
        <f aca="false">COUNTIF($F2182:$J2182,H2182)-1</f>
        <v>0</v>
      </c>
      <c r="N2182" s="2" t="n">
        <f aca="false">COUNTIF($F2182:$J2182,I2182)-1</f>
        <v>0</v>
      </c>
      <c r="O2182" s="2" t="n">
        <f aca="false">COUNTIF($F2182:$J2182,J2182)-1</f>
        <v>0</v>
      </c>
      <c r="P2182" s="3" t="n">
        <f aca="false">IF(AND(SUM(K2182:O2182)=0,2*H2182&gt;J2182,2*H2182&gt;3*F2182),1,0)</f>
        <v>0</v>
      </c>
    </row>
    <row r="2183" customFormat="false" ht="12.75" hidden="false" customHeight="false" outlineLevel="0" collapsed="false">
      <c r="A2183" s="0" t="n">
        <v>18</v>
      </c>
      <c r="B2183" s="0" t="n">
        <v>51</v>
      </c>
      <c r="C2183" s="0" t="n">
        <v>10</v>
      </c>
      <c r="D2183" s="0" t="n">
        <v>82</v>
      </c>
      <c r="E2183" s="0" t="n">
        <v>18</v>
      </c>
      <c r="F2183" s="1" t="n">
        <f aca="false">SMALL($A2183:$E2183,1)</f>
        <v>10</v>
      </c>
      <c r="G2183" s="1" t="n">
        <f aca="false">SMALL($A2183:$E2183,2)</f>
        <v>18</v>
      </c>
      <c r="H2183" s="1" t="n">
        <f aca="false">SMALL($A2183:$E2183,3)</f>
        <v>18</v>
      </c>
      <c r="I2183" s="1" t="n">
        <f aca="false">SMALL($A2183:$E2183,4)</f>
        <v>51</v>
      </c>
      <c r="J2183" s="1" t="n">
        <f aca="false">SMALL($A2183:$E2183,5)</f>
        <v>82</v>
      </c>
      <c r="K2183" s="2" t="n">
        <f aca="false">COUNTIF($F2183:$J2183,F2183)-1</f>
        <v>0</v>
      </c>
      <c r="L2183" s="2" t="n">
        <f aca="false">COUNTIF($F2183:$J2183,G2183)-1</f>
        <v>1</v>
      </c>
      <c r="M2183" s="2" t="n">
        <f aca="false">COUNTIF($F2183:$J2183,H2183)-1</f>
        <v>1</v>
      </c>
      <c r="N2183" s="2" t="n">
        <f aca="false">COUNTIF($F2183:$J2183,I2183)-1</f>
        <v>0</v>
      </c>
      <c r="O2183" s="2" t="n">
        <f aca="false">COUNTIF($F2183:$J2183,J2183)-1</f>
        <v>0</v>
      </c>
      <c r="P2183" s="3" t="n">
        <f aca="false">IF(AND(SUM(K2183:O2183)=0,2*H2183&gt;J2183,2*H2183&gt;3*F2183),1,0)</f>
        <v>0</v>
      </c>
    </row>
    <row r="2184" customFormat="false" ht="12.75" hidden="false" customHeight="false" outlineLevel="0" collapsed="false">
      <c r="A2184" s="0" t="n">
        <v>73</v>
      </c>
      <c r="B2184" s="0" t="n">
        <v>91</v>
      </c>
      <c r="C2184" s="0" t="n">
        <v>49</v>
      </c>
      <c r="D2184" s="0" t="n">
        <v>26</v>
      </c>
      <c r="E2184" s="0" t="n">
        <v>95</v>
      </c>
      <c r="F2184" s="1" t="n">
        <f aca="false">SMALL($A2184:$E2184,1)</f>
        <v>26</v>
      </c>
      <c r="G2184" s="1" t="n">
        <f aca="false">SMALL($A2184:$E2184,2)</f>
        <v>49</v>
      </c>
      <c r="H2184" s="1" t="n">
        <f aca="false">SMALL($A2184:$E2184,3)</f>
        <v>73</v>
      </c>
      <c r="I2184" s="1" t="n">
        <f aca="false">SMALL($A2184:$E2184,4)</f>
        <v>91</v>
      </c>
      <c r="J2184" s="1" t="n">
        <f aca="false">SMALL($A2184:$E2184,5)</f>
        <v>95</v>
      </c>
      <c r="K2184" s="2" t="n">
        <f aca="false">COUNTIF($F2184:$J2184,F2184)-1</f>
        <v>0</v>
      </c>
      <c r="L2184" s="2" t="n">
        <f aca="false">COUNTIF($F2184:$J2184,G2184)-1</f>
        <v>0</v>
      </c>
      <c r="M2184" s="2" t="n">
        <f aca="false">COUNTIF($F2184:$J2184,H2184)-1</f>
        <v>0</v>
      </c>
      <c r="N2184" s="2" t="n">
        <f aca="false">COUNTIF($F2184:$J2184,I2184)-1</f>
        <v>0</v>
      </c>
      <c r="O2184" s="2" t="n">
        <f aca="false">COUNTIF($F2184:$J2184,J2184)-1</f>
        <v>0</v>
      </c>
      <c r="P2184" s="3" t="n">
        <f aca="false">IF(AND(SUM(K2184:O2184)=0,2*H2184&gt;J2184,2*H2184&gt;3*F2184),1,0)</f>
        <v>1</v>
      </c>
    </row>
    <row r="2185" customFormat="false" ht="12.75" hidden="false" customHeight="false" outlineLevel="0" collapsed="false">
      <c r="A2185" s="0" t="n">
        <v>97</v>
      </c>
      <c r="B2185" s="0" t="n">
        <v>42</v>
      </c>
      <c r="C2185" s="0" t="n">
        <v>97</v>
      </c>
      <c r="D2185" s="0" t="n">
        <v>65</v>
      </c>
      <c r="E2185" s="0" t="n">
        <v>12</v>
      </c>
      <c r="F2185" s="1" t="n">
        <f aca="false">SMALL($A2185:$E2185,1)</f>
        <v>12</v>
      </c>
      <c r="G2185" s="1" t="n">
        <f aca="false">SMALL($A2185:$E2185,2)</f>
        <v>42</v>
      </c>
      <c r="H2185" s="1" t="n">
        <f aca="false">SMALL($A2185:$E2185,3)</f>
        <v>65</v>
      </c>
      <c r="I2185" s="1" t="n">
        <f aca="false">SMALL($A2185:$E2185,4)</f>
        <v>97</v>
      </c>
      <c r="J2185" s="1" t="n">
        <f aca="false">SMALL($A2185:$E2185,5)</f>
        <v>97</v>
      </c>
      <c r="K2185" s="2" t="n">
        <f aca="false">COUNTIF($F2185:$J2185,F2185)-1</f>
        <v>0</v>
      </c>
      <c r="L2185" s="2" t="n">
        <f aca="false">COUNTIF($F2185:$J2185,G2185)-1</f>
        <v>0</v>
      </c>
      <c r="M2185" s="2" t="n">
        <f aca="false">COUNTIF($F2185:$J2185,H2185)-1</f>
        <v>0</v>
      </c>
      <c r="N2185" s="2" t="n">
        <f aca="false">COUNTIF($F2185:$J2185,I2185)-1</f>
        <v>1</v>
      </c>
      <c r="O2185" s="2" t="n">
        <f aca="false">COUNTIF($F2185:$J2185,J2185)-1</f>
        <v>1</v>
      </c>
      <c r="P2185" s="3" t="n">
        <f aca="false">IF(AND(SUM(K2185:O2185)=0,2*H2185&gt;J2185,2*H2185&gt;3*F2185),1,0)</f>
        <v>0</v>
      </c>
    </row>
    <row r="2186" customFormat="false" ht="12.75" hidden="false" customHeight="false" outlineLevel="0" collapsed="false">
      <c r="A2186" s="0" t="n">
        <v>36</v>
      </c>
      <c r="B2186" s="0" t="n">
        <v>58</v>
      </c>
      <c r="C2186" s="0" t="n">
        <v>84</v>
      </c>
      <c r="D2186" s="0" t="n">
        <v>25</v>
      </c>
      <c r="E2186" s="0" t="n">
        <v>90</v>
      </c>
      <c r="F2186" s="1" t="n">
        <f aca="false">SMALL($A2186:$E2186,1)</f>
        <v>25</v>
      </c>
      <c r="G2186" s="1" t="n">
        <f aca="false">SMALL($A2186:$E2186,2)</f>
        <v>36</v>
      </c>
      <c r="H2186" s="1" t="n">
        <f aca="false">SMALL($A2186:$E2186,3)</f>
        <v>58</v>
      </c>
      <c r="I2186" s="1" t="n">
        <f aca="false">SMALL($A2186:$E2186,4)</f>
        <v>84</v>
      </c>
      <c r="J2186" s="1" t="n">
        <f aca="false">SMALL($A2186:$E2186,5)</f>
        <v>90</v>
      </c>
      <c r="K2186" s="2" t="n">
        <f aca="false">COUNTIF($F2186:$J2186,F2186)-1</f>
        <v>0</v>
      </c>
      <c r="L2186" s="2" t="n">
        <f aca="false">COUNTIF($F2186:$J2186,G2186)-1</f>
        <v>0</v>
      </c>
      <c r="M2186" s="2" t="n">
        <f aca="false">COUNTIF($F2186:$J2186,H2186)-1</f>
        <v>0</v>
      </c>
      <c r="N2186" s="2" t="n">
        <f aca="false">COUNTIF($F2186:$J2186,I2186)-1</f>
        <v>0</v>
      </c>
      <c r="O2186" s="2" t="n">
        <f aca="false">COUNTIF($F2186:$J2186,J2186)-1</f>
        <v>0</v>
      </c>
      <c r="P2186" s="3" t="n">
        <f aca="false">IF(AND(SUM(K2186:O2186)=0,2*H2186&gt;J2186,2*H2186&gt;3*F2186),1,0)</f>
        <v>1</v>
      </c>
    </row>
    <row r="2187" customFormat="false" ht="12.75" hidden="false" customHeight="false" outlineLevel="0" collapsed="false">
      <c r="A2187" s="0" t="n">
        <v>80</v>
      </c>
      <c r="B2187" s="0" t="n">
        <v>89</v>
      </c>
      <c r="C2187" s="0" t="n">
        <v>25</v>
      </c>
      <c r="D2187" s="0" t="n">
        <v>23</v>
      </c>
      <c r="E2187" s="0" t="n">
        <v>15</v>
      </c>
      <c r="F2187" s="1" t="n">
        <f aca="false">SMALL($A2187:$E2187,1)</f>
        <v>15</v>
      </c>
      <c r="G2187" s="1" t="n">
        <f aca="false">SMALL($A2187:$E2187,2)</f>
        <v>23</v>
      </c>
      <c r="H2187" s="1" t="n">
        <f aca="false">SMALL($A2187:$E2187,3)</f>
        <v>25</v>
      </c>
      <c r="I2187" s="1" t="n">
        <f aca="false">SMALL($A2187:$E2187,4)</f>
        <v>80</v>
      </c>
      <c r="J2187" s="1" t="n">
        <f aca="false">SMALL($A2187:$E2187,5)</f>
        <v>89</v>
      </c>
      <c r="K2187" s="2" t="n">
        <f aca="false">COUNTIF($F2187:$J2187,F2187)-1</f>
        <v>0</v>
      </c>
      <c r="L2187" s="2" t="n">
        <f aca="false">COUNTIF($F2187:$J2187,G2187)-1</f>
        <v>0</v>
      </c>
      <c r="M2187" s="2" t="n">
        <f aca="false">COUNTIF($F2187:$J2187,H2187)-1</f>
        <v>0</v>
      </c>
      <c r="N2187" s="2" t="n">
        <f aca="false">COUNTIF($F2187:$J2187,I2187)-1</f>
        <v>0</v>
      </c>
      <c r="O2187" s="2" t="n">
        <f aca="false">COUNTIF($F2187:$J2187,J2187)-1</f>
        <v>0</v>
      </c>
      <c r="P2187" s="3" t="n">
        <f aca="false">IF(AND(SUM(K2187:O2187)=0,2*H2187&gt;J2187,2*H2187&gt;3*F2187),1,0)</f>
        <v>0</v>
      </c>
    </row>
    <row r="2188" customFormat="false" ht="12.75" hidden="false" customHeight="false" outlineLevel="0" collapsed="false">
      <c r="A2188" s="0" t="n">
        <v>63</v>
      </c>
      <c r="B2188" s="0" t="n">
        <v>68</v>
      </c>
      <c r="C2188" s="0" t="n">
        <v>12</v>
      </c>
      <c r="D2188" s="0" t="n">
        <v>27</v>
      </c>
      <c r="E2188" s="0" t="n">
        <v>92</v>
      </c>
      <c r="F2188" s="1" t="n">
        <f aca="false">SMALL($A2188:$E2188,1)</f>
        <v>12</v>
      </c>
      <c r="G2188" s="1" t="n">
        <f aca="false">SMALL($A2188:$E2188,2)</f>
        <v>27</v>
      </c>
      <c r="H2188" s="1" t="n">
        <f aca="false">SMALL($A2188:$E2188,3)</f>
        <v>63</v>
      </c>
      <c r="I2188" s="1" t="n">
        <f aca="false">SMALL($A2188:$E2188,4)</f>
        <v>68</v>
      </c>
      <c r="J2188" s="1" t="n">
        <f aca="false">SMALL($A2188:$E2188,5)</f>
        <v>92</v>
      </c>
      <c r="K2188" s="2" t="n">
        <f aca="false">COUNTIF($F2188:$J2188,F2188)-1</f>
        <v>0</v>
      </c>
      <c r="L2188" s="2" t="n">
        <f aca="false">COUNTIF($F2188:$J2188,G2188)-1</f>
        <v>0</v>
      </c>
      <c r="M2188" s="2" t="n">
        <f aca="false">COUNTIF($F2188:$J2188,H2188)-1</f>
        <v>0</v>
      </c>
      <c r="N2188" s="2" t="n">
        <f aca="false">COUNTIF($F2188:$J2188,I2188)-1</f>
        <v>0</v>
      </c>
      <c r="O2188" s="2" t="n">
        <f aca="false">COUNTIF($F2188:$J2188,J2188)-1</f>
        <v>0</v>
      </c>
      <c r="P2188" s="3" t="n">
        <f aca="false">IF(AND(SUM(K2188:O2188)=0,2*H2188&gt;J2188,2*H2188&gt;3*F2188),1,0)</f>
        <v>1</v>
      </c>
    </row>
    <row r="2189" customFormat="false" ht="12.75" hidden="false" customHeight="false" outlineLevel="0" collapsed="false">
      <c r="A2189" s="0" t="n">
        <v>45</v>
      </c>
      <c r="B2189" s="0" t="n">
        <v>45</v>
      </c>
      <c r="C2189" s="0" t="n">
        <v>89</v>
      </c>
      <c r="D2189" s="0" t="n">
        <v>69</v>
      </c>
      <c r="E2189" s="0" t="n">
        <v>80</v>
      </c>
      <c r="F2189" s="1" t="n">
        <f aca="false">SMALL($A2189:$E2189,1)</f>
        <v>45</v>
      </c>
      <c r="G2189" s="1" t="n">
        <f aca="false">SMALL($A2189:$E2189,2)</f>
        <v>45</v>
      </c>
      <c r="H2189" s="1" t="n">
        <f aca="false">SMALL($A2189:$E2189,3)</f>
        <v>69</v>
      </c>
      <c r="I2189" s="1" t="n">
        <f aca="false">SMALL($A2189:$E2189,4)</f>
        <v>80</v>
      </c>
      <c r="J2189" s="1" t="n">
        <f aca="false">SMALL($A2189:$E2189,5)</f>
        <v>89</v>
      </c>
      <c r="K2189" s="2" t="n">
        <f aca="false">COUNTIF($F2189:$J2189,F2189)-1</f>
        <v>1</v>
      </c>
      <c r="L2189" s="2" t="n">
        <f aca="false">COUNTIF($F2189:$J2189,G2189)-1</f>
        <v>1</v>
      </c>
      <c r="M2189" s="2" t="n">
        <f aca="false">COUNTIF($F2189:$J2189,H2189)-1</f>
        <v>0</v>
      </c>
      <c r="N2189" s="2" t="n">
        <f aca="false">COUNTIF($F2189:$J2189,I2189)-1</f>
        <v>0</v>
      </c>
      <c r="O2189" s="2" t="n">
        <f aca="false">COUNTIF($F2189:$J2189,J2189)-1</f>
        <v>0</v>
      </c>
      <c r="P2189" s="3" t="n">
        <f aca="false">IF(AND(SUM(K2189:O2189)=0,2*H2189&gt;J2189,2*H2189&gt;3*F2189),1,0)</f>
        <v>0</v>
      </c>
    </row>
    <row r="2190" customFormat="false" ht="12.75" hidden="false" customHeight="false" outlineLevel="0" collapsed="false">
      <c r="A2190" s="0" t="n">
        <v>68</v>
      </c>
      <c r="B2190" s="0" t="n">
        <v>37</v>
      </c>
      <c r="C2190" s="0" t="n">
        <v>43</v>
      </c>
      <c r="D2190" s="0" t="n">
        <v>61</v>
      </c>
      <c r="E2190" s="0" t="n">
        <v>11</v>
      </c>
      <c r="F2190" s="1" t="n">
        <f aca="false">SMALL($A2190:$E2190,1)</f>
        <v>11</v>
      </c>
      <c r="G2190" s="1" t="n">
        <f aca="false">SMALL($A2190:$E2190,2)</f>
        <v>37</v>
      </c>
      <c r="H2190" s="1" t="n">
        <f aca="false">SMALL($A2190:$E2190,3)</f>
        <v>43</v>
      </c>
      <c r="I2190" s="1" t="n">
        <f aca="false">SMALL($A2190:$E2190,4)</f>
        <v>61</v>
      </c>
      <c r="J2190" s="1" t="n">
        <f aca="false">SMALL($A2190:$E2190,5)</f>
        <v>68</v>
      </c>
      <c r="K2190" s="2" t="n">
        <f aca="false">COUNTIF($F2190:$J2190,F2190)-1</f>
        <v>0</v>
      </c>
      <c r="L2190" s="2" t="n">
        <f aca="false">COUNTIF($F2190:$J2190,G2190)-1</f>
        <v>0</v>
      </c>
      <c r="M2190" s="2" t="n">
        <f aca="false">COUNTIF($F2190:$J2190,H2190)-1</f>
        <v>0</v>
      </c>
      <c r="N2190" s="2" t="n">
        <f aca="false">COUNTIF($F2190:$J2190,I2190)-1</f>
        <v>0</v>
      </c>
      <c r="O2190" s="2" t="n">
        <f aca="false">COUNTIF($F2190:$J2190,J2190)-1</f>
        <v>0</v>
      </c>
      <c r="P2190" s="3" t="n">
        <f aca="false">IF(AND(SUM(K2190:O2190)=0,2*H2190&gt;J2190,2*H2190&gt;3*F2190),1,0)</f>
        <v>1</v>
      </c>
    </row>
    <row r="2191" customFormat="false" ht="12.75" hidden="false" customHeight="false" outlineLevel="0" collapsed="false">
      <c r="A2191" s="0" t="n">
        <v>22</v>
      </c>
      <c r="B2191" s="0" t="n">
        <v>22</v>
      </c>
      <c r="C2191" s="0" t="n">
        <v>68</v>
      </c>
      <c r="D2191" s="0" t="n">
        <v>15</v>
      </c>
      <c r="E2191" s="0" t="n">
        <v>83</v>
      </c>
      <c r="F2191" s="1" t="n">
        <f aca="false">SMALL($A2191:$E2191,1)</f>
        <v>15</v>
      </c>
      <c r="G2191" s="1" t="n">
        <f aca="false">SMALL($A2191:$E2191,2)</f>
        <v>22</v>
      </c>
      <c r="H2191" s="1" t="n">
        <f aca="false">SMALL($A2191:$E2191,3)</f>
        <v>22</v>
      </c>
      <c r="I2191" s="1" t="n">
        <f aca="false">SMALL($A2191:$E2191,4)</f>
        <v>68</v>
      </c>
      <c r="J2191" s="1" t="n">
        <f aca="false">SMALL($A2191:$E2191,5)</f>
        <v>83</v>
      </c>
      <c r="K2191" s="2" t="n">
        <f aca="false">COUNTIF($F2191:$J2191,F2191)-1</f>
        <v>0</v>
      </c>
      <c r="L2191" s="2" t="n">
        <f aca="false">COUNTIF($F2191:$J2191,G2191)-1</f>
        <v>1</v>
      </c>
      <c r="M2191" s="2" t="n">
        <f aca="false">COUNTIF($F2191:$J2191,H2191)-1</f>
        <v>1</v>
      </c>
      <c r="N2191" s="2" t="n">
        <f aca="false">COUNTIF($F2191:$J2191,I2191)-1</f>
        <v>0</v>
      </c>
      <c r="O2191" s="2" t="n">
        <f aca="false">COUNTIF($F2191:$J2191,J2191)-1</f>
        <v>0</v>
      </c>
      <c r="P2191" s="3" t="n">
        <f aca="false">IF(AND(SUM(K2191:O2191)=0,2*H2191&gt;J2191,2*H2191&gt;3*F2191),1,0)</f>
        <v>0</v>
      </c>
    </row>
    <row r="2192" customFormat="false" ht="12.75" hidden="false" customHeight="false" outlineLevel="0" collapsed="false">
      <c r="A2192" s="0" t="n">
        <v>11</v>
      </c>
      <c r="B2192" s="0" t="n">
        <v>45</v>
      </c>
      <c r="C2192" s="0" t="n">
        <v>48</v>
      </c>
      <c r="D2192" s="0" t="n">
        <v>24</v>
      </c>
      <c r="E2192" s="0" t="n">
        <v>35</v>
      </c>
      <c r="F2192" s="1" t="n">
        <f aca="false">SMALL($A2192:$E2192,1)</f>
        <v>11</v>
      </c>
      <c r="G2192" s="1" t="n">
        <f aca="false">SMALL($A2192:$E2192,2)</f>
        <v>24</v>
      </c>
      <c r="H2192" s="1" t="n">
        <f aca="false">SMALL($A2192:$E2192,3)</f>
        <v>35</v>
      </c>
      <c r="I2192" s="1" t="n">
        <f aca="false">SMALL($A2192:$E2192,4)</f>
        <v>45</v>
      </c>
      <c r="J2192" s="1" t="n">
        <f aca="false">SMALL($A2192:$E2192,5)</f>
        <v>48</v>
      </c>
      <c r="K2192" s="2" t="n">
        <f aca="false">COUNTIF($F2192:$J2192,F2192)-1</f>
        <v>0</v>
      </c>
      <c r="L2192" s="2" t="n">
        <f aca="false">COUNTIF($F2192:$J2192,G2192)-1</f>
        <v>0</v>
      </c>
      <c r="M2192" s="2" t="n">
        <f aca="false">COUNTIF($F2192:$J2192,H2192)-1</f>
        <v>0</v>
      </c>
      <c r="N2192" s="2" t="n">
        <f aca="false">COUNTIF($F2192:$J2192,I2192)-1</f>
        <v>0</v>
      </c>
      <c r="O2192" s="2" t="n">
        <f aca="false">COUNTIF($F2192:$J2192,J2192)-1</f>
        <v>0</v>
      </c>
      <c r="P2192" s="3" t="n">
        <f aca="false">IF(AND(SUM(K2192:O2192)=0,2*H2192&gt;J2192,2*H2192&gt;3*F2192),1,0)</f>
        <v>1</v>
      </c>
    </row>
    <row r="2193" customFormat="false" ht="12.75" hidden="false" customHeight="false" outlineLevel="0" collapsed="false">
      <c r="A2193" s="0" t="n">
        <v>82</v>
      </c>
      <c r="B2193" s="0" t="n">
        <v>23</v>
      </c>
      <c r="C2193" s="0" t="n">
        <v>31</v>
      </c>
      <c r="D2193" s="0" t="n">
        <v>39</v>
      </c>
      <c r="E2193" s="0" t="n">
        <v>51</v>
      </c>
      <c r="F2193" s="1" t="n">
        <f aca="false">SMALL($A2193:$E2193,1)</f>
        <v>23</v>
      </c>
      <c r="G2193" s="1" t="n">
        <f aca="false">SMALL($A2193:$E2193,2)</f>
        <v>31</v>
      </c>
      <c r="H2193" s="1" t="n">
        <f aca="false">SMALL($A2193:$E2193,3)</f>
        <v>39</v>
      </c>
      <c r="I2193" s="1" t="n">
        <f aca="false">SMALL($A2193:$E2193,4)</f>
        <v>51</v>
      </c>
      <c r="J2193" s="1" t="n">
        <f aca="false">SMALL($A2193:$E2193,5)</f>
        <v>82</v>
      </c>
      <c r="K2193" s="2" t="n">
        <f aca="false">COUNTIF($F2193:$J2193,F2193)-1</f>
        <v>0</v>
      </c>
      <c r="L2193" s="2" t="n">
        <f aca="false">COUNTIF($F2193:$J2193,G2193)-1</f>
        <v>0</v>
      </c>
      <c r="M2193" s="2" t="n">
        <f aca="false">COUNTIF($F2193:$J2193,H2193)-1</f>
        <v>0</v>
      </c>
      <c r="N2193" s="2" t="n">
        <f aca="false">COUNTIF($F2193:$J2193,I2193)-1</f>
        <v>0</v>
      </c>
      <c r="O2193" s="2" t="n">
        <f aca="false">COUNTIF($F2193:$J2193,J2193)-1</f>
        <v>0</v>
      </c>
      <c r="P2193" s="3" t="n">
        <f aca="false">IF(AND(SUM(K2193:O2193)=0,2*H2193&gt;J2193,2*H2193&gt;3*F2193),1,0)</f>
        <v>0</v>
      </c>
    </row>
    <row r="2194" customFormat="false" ht="12.75" hidden="false" customHeight="false" outlineLevel="0" collapsed="false">
      <c r="A2194" s="0" t="n">
        <v>28</v>
      </c>
      <c r="B2194" s="0" t="n">
        <v>35</v>
      </c>
      <c r="C2194" s="0" t="n">
        <v>86</v>
      </c>
      <c r="D2194" s="0" t="n">
        <v>77</v>
      </c>
      <c r="E2194" s="0" t="n">
        <v>55</v>
      </c>
      <c r="F2194" s="1" t="n">
        <f aca="false">SMALL($A2194:$E2194,1)</f>
        <v>28</v>
      </c>
      <c r="G2194" s="1" t="n">
        <f aca="false">SMALL($A2194:$E2194,2)</f>
        <v>35</v>
      </c>
      <c r="H2194" s="1" t="n">
        <f aca="false">SMALL($A2194:$E2194,3)</f>
        <v>55</v>
      </c>
      <c r="I2194" s="1" t="n">
        <f aca="false">SMALL($A2194:$E2194,4)</f>
        <v>77</v>
      </c>
      <c r="J2194" s="1" t="n">
        <f aca="false">SMALL($A2194:$E2194,5)</f>
        <v>86</v>
      </c>
      <c r="K2194" s="2" t="n">
        <f aca="false">COUNTIF($F2194:$J2194,F2194)-1</f>
        <v>0</v>
      </c>
      <c r="L2194" s="2" t="n">
        <f aca="false">COUNTIF($F2194:$J2194,G2194)-1</f>
        <v>0</v>
      </c>
      <c r="M2194" s="2" t="n">
        <f aca="false">COUNTIF($F2194:$J2194,H2194)-1</f>
        <v>0</v>
      </c>
      <c r="N2194" s="2" t="n">
        <f aca="false">COUNTIF($F2194:$J2194,I2194)-1</f>
        <v>0</v>
      </c>
      <c r="O2194" s="2" t="n">
        <f aca="false">COUNTIF($F2194:$J2194,J2194)-1</f>
        <v>0</v>
      </c>
      <c r="P2194" s="3" t="n">
        <f aca="false">IF(AND(SUM(K2194:O2194)=0,2*H2194&gt;J2194,2*H2194&gt;3*F2194),1,0)</f>
        <v>1</v>
      </c>
    </row>
    <row r="2195" customFormat="false" ht="12.75" hidden="false" customHeight="false" outlineLevel="0" collapsed="false">
      <c r="A2195" s="0" t="n">
        <v>14</v>
      </c>
      <c r="B2195" s="0" t="n">
        <v>89</v>
      </c>
      <c r="C2195" s="0" t="n">
        <v>31</v>
      </c>
      <c r="D2195" s="0" t="n">
        <v>34</v>
      </c>
      <c r="E2195" s="0" t="n">
        <v>59</v>
      </c>
      <c r="F2195" s="1" t="n">
        <f aca="false">SMALL($A2195:$E2195,1)</f>
        <v>14</v>
      </c>
      <c r="G2195" s="1" t="n">
        <f aca="false">SMALL($A2195:$E2195,2)</f>
        <v>31</v>
      </c>
      <c r="H2195" s="1" t="n">
        <f aca="false">SMALL($A2195:$E2195,3)</f>
        <v>34</v>
      </c>
      <c r="I2195" s="1" t="n">
        <f aca="false">SMALL($A2195:$E2195,4)</f>
        <v>59</v>
      </c>
      <c r="J2195" s="1" t="n">
        <f aca="false">SMALL($A2195:$E2195,5)</f>
        <v>89</v>
      </c>
      <c r="K2195" s="2" t="n">
        <f aca="false">COUNTIF($F2195:$J2195,F2195)-1</f>
        <v>0</v>
      </c>
      <c r="L2195" s="2" t="n">
        <f aca="false">COUNTIF($F2195:$J2195,G2195)-1</f>
        <v>0</v>
      </c>
      <c r="M2195" s="2" t="n">
        <f aca="false">COUNTIF($F2195:$J2195,H2195)-1</f>
        <v>0</v>
      </c>
      <c r="N2195" s="2" t="n">
        <f aca="false">COUNTIF($F2195:$J2195,I2195)-1</f>
        <v>0</v>
      </c>
      <c r="O2195" s="2" t="n">
        <f aca="false">COUNTIF($F2195:$J2195,J2195)-1</f>
        <v>0</v>
      </c>
      <c r="P2195" s="3" t="n">
        <f aca="false">IF(AND(SUM(K2195:O2195)=0,2*H2195&gt;J2195,2*H2195&gt;3*F2195),1,0)</f>
        <v>0</v>
      </c>
    </row>
    <row r="2196" customFormat="false" ht="12.75" hidden="false" customHeight="false" outlineLevel="0" collapsed="false">
      <c r="A2196" s="0" t="n">
        <v>61</v>
      </c>
      <c r="B2196" s="0" t="n">
        <v>53</v>
      </c>
      <c r="C2196" s="0" t="n">
        <v>37</v>
      </c>
      <c r="D2196" s="0" t="n">
        <v>84</v>
      </c>
      <c r="E2196" s="0" t="n">
        <v>43</v>
      </c>
      <c r="F2196" s="1" t="n">
        <f aca="false">SMALL($A2196:$E2196,1)</f>
        <v>37</v>
      </c>
      <c r="G2196" s="1" t="n">
        <f aca="false">SMALL($A2196:$E2196,2)</f>
        <v>43</v>
      </c>
      <c r="H2196" s="1" t="n">
        <f aca="false">SMALL($A2196:$E2196,3)</f>
        <v>53</v>
      </c>
      <c r="I2196" s="1" t="n">
        <f aca="false">SMALL($A2196:$E2196,4)</f>
        <v>61</v>
      </c>
      <c r="J2196" s="1" t="n">
        <f aca="false">SMALL($A2196:$E2196,5)</f>
        <v>84</v>
      </c>
      <c r="K2196" s="2" t="n">
        <f aca="false">COUNTIF($F2196:$J2196,F2196)-1</f>
        <v>0</v>
      </c>
      <c r="L2196" s="2" t="n">
        <f aca="false">COUNTIF($F2196:$J2196,G2196)-1</f>
        <v>0</v>
      </c>
      <c r="M2196" s="2" t="n">
        <f aca="false">COUNTIF($F2196:$J2196,H2196)-1</f>
        <v>0</v>
      </c>
      <c r="N2196" s="2" t="n">
        <f aca="false">COUNTIF($F2196:$J2196,I2196)-1</f>
        <v>0</v>
      </c>
      <c r="O2196" s="2" t="n">
        <f aca="false">COUNTIF($F2196:$J2196,J2196)-1</f>
        <v>0</v>
      </c>
      <c r="P2196" s="3" t="n">
        <f aca="false">IF(AND(SUM(K2196:O2196)=0,2*H2196&gt;J2196,2*H2196&gt;3*F2196),1,0)</f>
        <v>0</v>
      </c>
    </row>
    <row r="2197" customFormat="false" ht="12.75" hidden="false" customHeight="false" outlineLevel="0" collapsed="false">
      <c r="A2197" s="0" t="n">
        <v>99</v>
      </c>
      <c r="B2197" s="0" t="n">
        <v>24</v>
      </c>
      <c r="C2197" s="0" t="n">
        <v>33</v>
      </c>
      <c r="D2197" s="0" t="n">
        <v>23</v>
      </c>
      <c r="E2197" s="0" t="n">
        <v>78</v>
      </c>
      <c r="F2197" s="1" t="n">
        <f aca="false">SMALL($A2197:$E2197,1)</f>
        <v>23</v>
      </c>
      <c r="G2197" s="1" t="n">
        <f aca="false">SMALL($A2197:$E2197,2)</f>
        <v>24</v>
      </c>
      <c r="H2197" s="1" t="n">
        <f aca="false">SMALL($A2197:$E2197,3)</f>
        <v>33</v>
      </c>
      <c r="I2197" s="1" t="n">
        <f aca="false">SMALL($A2197:$E2197,4)</f>
        <v>78</v>
      </c>
      <c r="J2197" s="1" t="n">
        <f aca="false">SMALL($A2197:$E2197,5)</f>
        <v>99</v>
      </c>
      <c r="K2197" s="2" t="n">
        <f aca="false">COUNTIF($F2197:$J2197,F2197)-1</f>
        <v>0</v>
      </c>
      <c r="L2197" s="2" t="n">
        <f aca="false">COUNTIF($F2197:$J2197,G2197)-1</f>
        <v>0</v>
      </c>
      <c r="M2197" s="2" t="n">
        <f aca="false">COUNTIF($F2197:$J2197,H2197)-1</f>
        <v>0</v>
      </c>
      <c r="N2197" s="2" t="n">
        <f aca="false">COUNTIF($F2197:$J2197,I2197)-1</f>
        <v>0</v>
      </c>
      <c r="O2197" s="2" t="n">
        <f aca="false">COUNTIF($F2197:$J2197,J2197)-1</f>
        <v>0</v>
      </c>
      <c r="P2197" s="3" t="n">
        <f aca="false">IF(AND(SUM(K2197:O2197)=0,2*H2197&gt;J2197,2*H2197&gt;3*F2197),1,0)</f>
        <v>0</v>
      </c>
    </row>
    <row r="2198" customFormat="false" ht="12.75" hidden="false" customHeight="false" outlineLevel="0" collapsed="false">
      <c r="A2198" s="0" t="n">
        <v>67</v>
      </c>
      <c r="B2198" s="0" t="n">
        <v>30</v>
      </c>
      <c r="C2198" s="0" t="n">
        <v>20</v>
      </c>
      <c r="D2198" s="0" t="n">
        <v>39</v>
      </c>
      <c r="E2198" s="0" t="n">
        <v>13</v>
      </c>
      <c r="F2198" s="1" t="n">
        <f aca="false">SMALL($A2198:$E2198,1)</f>
        <v>13</v>
      </c>
      <c r="G2198" s="1" t="n">
        <f aca="false">SMALL($A2198:$E2198,2)</f>
        <v>20</v>
      </c>
      <c r="H2198" s="1" t="n">
        <f aca="false">SMALL($A2198:$E2198,3)</f>
        <v>30</v>
      </c>
      <c r="I2198" s="1" t="n">
        <f aca="false">SMALL($A2198:$E2198,4)</f>
        <v>39</v>
      </c>
      <c r="J2198" s="1" t="n">
        <f aca="false">SMALL($A2198:$E2198,5)</f>
        <v>67</v>
      </c>
      <c r="K2198" s="2" t="n">
        <f aca="false">COUNTIF($F2198:$J2198,F2198)-1</f>
        <v>0</v>
      </c>
      <c r="L2198" s="2" t="n">
        <f aca="false">COUNTIF($F2198:$J2198,G2198)-1</f>
        <v>0</v>
      </c>
      <c r="M2198" s="2" t="n">
        <f aca="false">COUNTIF($F2198:$J2198,H2198)-1</f>
        <v>0</v>
      </c>
      <c r="N2198" s="2" t="n">
        <f aca="false">COUNTIF($F2198:$J2198,I2198)-1</f>
        <v>0</v>
      </c>
      <c r="O2198" s="2" t="n">
        <f aca="false">COUNTIF($F2198:$J2198,J2198)-1</f>
        <v>0</v>
      </c>
      <c r="P2198" s="3" t="n">
        <f aca="false">IF(AND(SUM(K2198:O2198)=0,2*H2198&gt;J2198,2*H2198&gt;3*F2198),1,0)</f>
        <v>0</v>
      </c>
    </row>
    <row r="2199" customFormat="false" ht="12.75" hidden="false" customHeight="false" outlineLevel="0" collapsed="false">
      <c r="A2199" s="0" t="n">
        <v>27</v>
      </c>
      <c r="B2199" s="0" t="n">
        <v>30</v>
      </c>
      <c r="C2199" s="0" t="n">
        <v>87</v>
      </c>
      <c r="D2199" s="0" t="n">
        <v>92</v>
      </c>
      <c r="E2199" s="0" t="n">
        <v>19</v>
      </c>
      <c r="F2199" s="1" t="n">
        <f aca="false">SMALL($A2199:$E2199,1)</f>
        <v>19</v>
      </c>
      <c r="G2199" s="1" t="n">
        <f aca="false">SMALL($A2199:$E2199,2)</f>
        <v>27</v>
      </c>
      <c r="H2199" s="1" t="n">
        <f aca="false">SMALL($A2199:$E2199,3)</f>
        <v>30</v>
      </c>
      <c r="I2199" s="1" t="n">
        <f aca="false">SMALL($A2199:$E2199,4)</f>
        <v>87</v>
      </c>
      <c r="J2199" s="1" t="n">
        <f aca="false">SMALL($A2199:$E2199,5)</f>
        <v>92</v>
      </c>
      <c r="K2199" s="2" t="n">
        <f aca="false">COUNTIF($F2199:$J2199,F2199)-1</f>
        <v>0</v>
      </c>
      <c r="L2199" s="2" t="n">
        <f aca="false">COUNTIF($F2199:$J2199,G2199)-1</f>
        <v>0</v>
      </c>
      <c r="M2199" s="2" t="n">
        <f aca="false">COUNTIF($F2199:$J2199,H2199)-1</f>
        <v>0</v>
      </c>
      <c r="N2199" s="2" t="n">
        <f aca="false">COUNTIF($F2199:$J2199,I2199)-1</f>
        <v>0</v>
      </c>
      <c r="O2199" s="2" t="n">
        <f aca="false">COUNTIF($F2199:$J2199,J2199)-1</f>
        <v>0</v>
      </c>
      <c r="P2199" s="3" t="n">
        <f aca="false">IF(AND(SUM(K2199:O2199)=0,2*H2199&gt;J2199,2*H2199&gt;3*F2199),1,0)</f>
        <v>0</v>
      </c>
    </row>
    <row r="2200" customFormat="false" ht="12.75" hidden="false" customHeight="false" outlineLevel="0" collapsed="false">
      <c r="A2200" s="0" t="n">
        <v>32</v>
      </c>
      <c r="B2200" s="0" t="n">
        <v>23</v>
      </c>
      <c r="C2200" s="0" t="n">
        <v>60</v>
      </c>
      <c r="D2200" s="0" t="n">
        <v>28</v>
      </c>
      <c r="E2200" s="0" t="n">
        <v>61</v>
      </c>
      <c r="F2200" s="1" t="n">
        <f aca="false">SMALL($A2200:$E2200,1)</f>
        <v>23</v>
      </c>
      <c r="G2200" s="1" t="n">
        <f aca="false">SMALL($A2200:$E2200,2)</f>
        <v>28</v>
      </c>
      <c r="H2200" s="1" t="n">
        <f aca="false">SMALL($A2200:$E2200,3)</f>
        <v>32</v>
      </c>
      <c r="I2200" s="1" t="n">
        <f aca="false">SMALL($A2200:$E2200,4)</f>
        <v>60</v>
      </c>
      <c r="J2200" s="1" t="n">
        <f aca="false">SMALL($A2200:$E2200,5)</f>
        <v>61</v>
      </c>
      <c r="K2200" s="2" t="n">
        <f aca="false">COUNTIF($F2200:$J2200,F2200)-1</f>
        <v>0</v>
      </c>
      <c r="L2200" s="2" t="n">
        <f aca="false">COUNTIF($F2200:$J2200,G2200)-1</f>
        <v>0</v>
      </c>
      <c r="M2200" s="2" t="n">
        <f aca="false">COUNTIF($F2200:$J2200,H2200)-1</f>
        <v>0</v>
      </c>
      <c r="N2200" s="2" t="n">
        <f aca="false">COUNTIF($F2200:$J2200,I2200)-1</f>
        <v>0</v>
      </c>
      <c r="O2200" s="2" t="n">
        <f aca="false">COUNTIF($F2200:$J2200,J2200)-1</f>
        <v>0</v>
      </c>
      <c r="P2200" s="3" t="n">
        <f aca="false">IF(AND(SUM(K2200:O2200)=0,2*H2200&gt;J2200,2*H2200&gt;3*F2200),1,0)</f>
        <v>0</v>
      </c>
    </row>
    <row r="2201" customFormat="false" ht="12.75" hidden="false" customHeight="false" outlineLevel="0" collapsed="false">
      <c r="A2201" s="0" t="n">
        <v>42</v>
      </c>
      <c r="B2201" s="0" t="n">
        <v>50</v>
      </c>
      <c r="C2201" s="0" t="n">
        <v>66</v>
      </c>
      <c r="D2201" s="0" t="n">
        <v>15</v>
      </c>
      <c r="E2201" s="0" t="n">
        <v>96</v>
      </c>
      <c r="F2201" s="1" t="n">
        <f aca="false">SMALL($A2201:$E2201,1)</f>
        <v>15</v>
      </c>
      <c r="G2201" s="1" t="n">
        <f aca="false">SMALL($A2201:$E2201,2)</f>
        <v>42</v>
      </c>
      <c r="H2201" s="1" t="n">
        <f aca="false">SMALL($A2201:$E2201,3)</f>
        <v>50</v>
      </c>
      <c r="I2201" s="1" t="n">
        <f aca="false">SMALL($A2201:$E2201,4)</f>
        <v>66</v>
      </c>
      <c r="J2201" s="1" t="n">
        <f aca="false">SMALL($A2201:$E2201,5)</f>
        <v>96</v>
      </c>
      <c r="K2201" s="2" t="n">
        <f aca="false">COUNTIF($F2201:$J2201,F2201)-1</f>
        <v>0</v>
      </c>
      <c r="L2201" s="2" t="n">
        <f aca="false">COUNTIF($F2201:$J2201,G2201)-1</f>
        <v>0</v>
      </c>
      <c r="M2201" s="2" t="n">
        <f aca="false">COUNTIF($F2201:$J2201,H2201)-1</f>
        <v>0</v>
      </c>
      <c r="N2201" s="2" t="n">
        <f aca="false">COUNTIF($F2201:$J2201,I2201)-1</f>
        <v>0</v>
      </c>
      <c r="O2201" s="2" t="n">
        <f aca="false">COUNTIF($F2201:$J2201,J2201)-1</f>
        <v>0</v>
      </c>
      <c r="P2201" s="3" t="n">
        <f aca="false">IF(AND(SUM(K2201:O2201)=0,2*H2201&gt;J2201,2*H2201&gt;3*F2201),1,0)</f>
        <v>1</v>
      </c>
    </row>
    <row r="2202" customFormat="false" ht="12.75" hidden="false" customHeight="false" outlineLevel="0" collapsed="false">
      <c r="A2202" s="0" t="n">
        <v>33</v>
      </c>
      <c r="B2202" s="0" t="n">
        <v>91</v>
      </c>
      <c r="C2202" s="0" t="n">
        <v>44</v>
      </c>
      <c r="D2202" s="0" t="n">
        <v>56</v>
      </c>
      <c r="E2202" s="0" t="n">
        <v>32</v>
      </c>
      <c r="F2202" s="1" t="n">
        <f aca="false">SMALL($A2202:$E2202,1)</f>
        <v>32</v>
      </c>
      <c r="G2202" s="1" t="n">
        <f aca="false">SMALL($A2202:$E2202,2)</f>
        <v>33</v>
      </c>
      <c r="H2202" s="1" t="n">
        <f aca="false">SMALL($A2202:$E2202,3)</f>
        <v>44</v>
      </c>
      <c r="I2202" s="1" t="n">
        <f aca="false">SMALL($A2202:$E2202,4)</f>
        <v>56</v>
      </c>
      <c r="J2202" s="1" t="n">
        <f aca="false">SMALL($A2202:$E2202,5)</f>
        <v>91</v>
      </c>
      <c r="K2202" s="2" t="n">
        <f aca="false">COUNTIF($F2202:$J2202,F2202)-1</f>
        <v>0</v>
      </c>
      <c r="L2202" s="2" t="n">
        <f aca="false">COUNTIF($F2202:$J2202,G2202)-1</f>
        <v>0</v>
      </c>
      <c r="M2202" s="2" t="n">
        <f aca="false">COUNTIF($F2202:$J2202,H2202)-1</f>
        <v>0</v>
      </c>
      <c r="N2202" s="2" t="n">
        <f aca="false">COUNTIF($F2202:$J2202,I2202)-1</f>
        <v>0</v>
      </c>
      <c r="O2202" s="2" t="n">
        <f aca="false">COUNTIF($F2202:$J2202,J2202)-1</f>
        <v>0</v>
      </c>
      <c r="P2202" s="3" t="n">
        <f aca="false">IF(AND(SUM(K2202:O2202)=0,2*H2202&gt;J2202,2*H2202&gt;3*F2202),1,0)</f>
        <v>0</v>
      </c>
    </row>
    <row r="2203" customFormat="false" ht="12.75" hidden="false" customHeight="false" outlineLevel="0" collapsed="false">
      <c r="A2203" s="0" t="n">
        <v>58</v>
      </c>
      <c r="B2203" s="0" t="n">
        <v>17</v>
      </c>
      <c r="C2203" s="0" t="n">
        <v>64</v>
      </c>
      <c r="D2203" s="0" t="n">
        <v>81</v>
      </c>
      <c r="E2203" s="0" t="n">
        <v>35</v>
      </c>
      <c r="F2203" s="1" t="n">
        <f aca="false">SMALL($A2203:$E2203,1)</f>
        <v>17</v>
      </c>
      <c r="G2203" s="1" t="n">
        <f aca="false">SMALL($A2203:$E2203,2)</f>
        <v>35</v>
      </c>
      <c r="H2203" s="1" t="n">
        <f aca="false">SMALL($A2203:$E2203,3)</f>
        <v>58</v>
      </c>
      <c r="I2203" s="1" t="n">
        <f aca="false">SMALL($A2203:$E2203,4)</f>
        <v>64</v>
      </c>
      <c r="J2203" s="1" t="n">
        <f aca="false">SMALL($A2203:$E2203,5)</f>
        <v>81</v>
      </c>
      <c r="K2203" s="2" t="n">
        <f aca="false">COUNTIF($F2203:$J2203,F2203)-1</f>
        <v>0</v>
      </c>
      <c r="L2203" s="2" t="n">
        <f aca="false">COUNTIF($F2203:$J2203,G2203)-1</f>
        <v>0</v>
      </c>
      <c r="M2203" s="2" t="n">
        <f aca="false">COUNTIF($F2203:$J2203,H2203)-1</f>
        <v>0</v>
      </c>
      <c r="N2203" s="2" t="n">
        <f aca="false">COUNTIF($F2203:$J2203,I2203)-1</f>
        <v>0</v>
      </c>
      <c r="O2203" s="2" t="n">
        <f aca="false">COUNTIF($F2203:$J2203,J2203)-1</f>
        <v>0</v>
      </c>
      <c r="P2203" s="3" t="n">
        <f aca="false">IF(AND(SUM(K2203:O2203)=0,2*H2203&gt;J2203,2*H2203&gt;3*F2203),1,0)</f>
        <v>1</v>
      </c>
    </row>
    <row r="2204" customFormat="false" ht="12.75" hidden="false" customHeight="false" outlineLevel="0" collapsed="false">
      <c r="A2204" s="0" t="n">
        <v>68</v>
      </c>
      <c r="B2204" s="0" t="n">
        <v>90</v>
      </c>
      <c r="C2204" s="0" t="n">
        <v>17</v>
      </c>
      <c r="D2204" s="0" t="n">
        <v>60</v>
      </c>
      <c r="E2204" s="0" t="n">
        <v>83</v>
      </c>
      <c r="F2204" s="1" t="n">
        <f aca="false">SMALL($A2204:$E2204,1)</f>
        <v>17</v>
      </c>
      <c r="G2204" s="1" t="n">
        <f aca="false">SMALL($A2204:$E2204,2)</f>
        <v>60</v>
      </c>
      <c r="H2204" s="1" t="n">
        <f aca="false">SMALL($A2204:$E2204,3)</f>
        <v>68</v>
      </c>
      <c r="I2204" s="1" t="n">
        <f aca="false">SMALL($A2204:$E2204,4)</f>
        <v>83</v>
      </c>
      <c r="J2204" s="1" t="n">
        <f aca="false">SMALL($A2204:$E2204,5)</f>
        <v>90</v>
      </c>
      <c r="K2204" s="2" t="n">
        <f aca="false">COUNTIF($F2204:$J2204,F2204)-1</f>
        <v>0</v>
      </c>
      <c r="L2204" s="2" t="n">
        <f aca="false">COUNTIF($F2204:$J2204,G2204)-1</f>
        <v>0</v>
      </c>
      <c r="M2204" s="2" t="n">
        <f aca="false">COUNTIF($F2204:$J2204,H2204)-1</f>
        <v>0</v>
      </c>
      <c r="N2204" s="2" t="n">
        <f aca="false">COUNTIF($F2204:$J2204,I2204)-1</f>
        <v>0</v>
      </c>
      <c r="O2204" s="2" t="n">
        <f aca="false">COUNTIF($F2204:$J2204,J2204)-1</f>
        <v>0</v>
      </c>
      <c r="P2204" s="3" t="n">
        <f aca="false">IF(AND(SUM(K2204:O2204)=0,2*H2204&gt;J2204,2*H2204&gt;3*F2204),1,0)</f>
        <v>1</v>
      </c>
    </row>
    <row r="2205" customFormat="false" ht="12.75" hidden="false" customHeight="false" outlineLevel="0" collapsed="false">
      <c r="A2205" s="0" t="n">
        <v>98</v>
      </c>
      <c r="B2205" s="0" t="n">
        <v>25</v>
      </c>
      <c r="C2205" s="0" t="n">
        <v>57</v>
      </c>
      <c r="D2205" s="0" t="n">
        <v>74</v>
      </c>
      <c r="E2205" s="0" t="n">
        <v>38</v>
      </c>
      <c r="F2205" s="1" t="n">
        <f aca="false">SMALL($A2205:$E2205,1)</f>
        <v>25</v>
      </c>
      <c r="G2205" s="1" t="n">
        <f aca="false">SMALL($A2205:$E2205,2)</f>
        <v>38</v>
      </c>
      <c r="H2205" s="1" t="n">
        <f aca="false">SMALL($A2205:$E2205,3)</f>
        <v>57</v>
      </c>
      <c r="I2205" s="1" t="n">
        <f aca="false">SMALL($A2205:$E2205,4)</f>
        <v>74</v>
      </c>
      <c r="J2205" s="1" t="n">
        <f aca="false">SMALL($A2205:$E2205,5)</f>
        <v>98</v>
      </c>
      <c r="K2205" s="2" t="n">
        <f aca="false">COUNTIF($F2205:$J2205,F2205)-1</f>
        <v>0</v>
      </c>
      <c r="L2205" s="2" t="n">
        <f aca="false">COUNTIF($F2205:$J2205,G2205)-1</f>
        <v>0</v>
      </c>
      <c r="M2205" s="2" t="n">
        <f aca="false">COUNTIF($F2205:$J2205,H2205)-1</f>
        <v>0</v>
      </c>
      <c r="N2205" s="2" t="n">
        <f aca="false">COUNTIF($F2205:$J2205,I2205)-1</f>
        <v>0</v>
      </c>
      <c r="O2205" s="2" t="n">
        <f aca="false">COUNTIF($F2205:$J2205,J2205)-1</f>
        <v>0</v>
      </c>
      <c r="P2205" s="3" t="n">
        <f aca="false">IF(AND(SUM(K2205:O2205)=0,2*H2205&gt;J2205,2*H2205&gt;3*F2205),1,0)</f>
        <v>1</v>
      </c>
    </row>
    <row r="2206" customFormat="false" ht="12.75" hidden="false" customHeight="false" outlineLevel="0" collapsed="false">
      <c r="A2206" s="0" t="n">
        <v>84</v>
      </c>
      <c r="B2206" s="0" t="n">
        <v>12</v>
      </c>
      <c r="C2206" s="0" t="n">
        <v>39</v>
      </c>
      <c r="D2206" s="0" t="n">
        <v>24</v>
      </c>
      <c r="E2206" s="0" t="n">
        <v>36</v>
      </c>
      <c r="F2206" s="1" t="n">
        <f aca="false">SMALL($A2206:$E2206,1)</f>
        <v>12</v>
      </c>
      <c r="G2206" s="1" t="n">
        <f aca="false">SMALL($A2206:$E2206,2)</f>
        <v>24</v>
      </c>
      <c r="H2206" s="1" t="n">
        <f aca="false">SMALL($A2206:$E2206,3)</f>
        <v>36</v>
      </c>
      <c r="I2206" s="1" t="n">
        <f aca="false">SMALL($A2206:$E2206,4)</f>
        <v>39</v>
      </c>
      <c r="J2206" s="1" t="n">
        <f aca="false">SMALL($A2206:$E2206,5)</f>
        <v>84</v>
      </c>
      <c r="K2206" s="2" t="n">
        <f aca="false">COUNTIF($F2206:$J2206,F2206)-1</f>
        <v>0</v>
      </c>
      <c r="L2206" s="2" t="n">
        <f aca="false">COUNTIF($F2206:$J2206,G2206)-1</f>
        <v>0</v>
      </c>
      <c r="M2206" s="2" t="n">
        <f aca="false">COUNTIF($F2206:$J2206,H2206)-1</f>
        <v>0</v>
      </c>
      <c r="N2206" s="2" t="n">
        <f aca="false">COUNTIF($F2206:$J2206,I2206)-1</f>
        <v>0</v>
      </c>
      <c r="O2206" s="2" t="n">
        <f aca="false">COUNTIF($F2206:$J2206,J2206)-1</f>
        <v>0</v>
      </c>
      <c r="P2206" s="3" t="n">
        <f aca="false">IF(AND(SUM(K2206:O2206)=0,2*H2206&gt;J2206,2*H2206&gt;3*F2206),1,0)</f>
        <v>0</v>
      </c>
    </row>
    <row r="2207" customFormat="false" ht="12.75" hidden="false" customHeight="false" outlineLevel="0" collapsed="false">
      <c r="A2207" s="0" t="n">
        <v>47</v>
      </c>
      <c r="B2207" s="0" t="n">
        <v>92</v>
      </c>
      <c r="C2207" s="0" t="n">
        <v>18</v>
      </c>
      <c r="D2207" s="0" t="n">
        <v>32</v>
      </c>
      <c r="E2207" s="0" t="n">
        <v>11</v>
      </c>
      <c r="F2207" s="1" t="n">
        <f aca="false">SMALL($A2207:$E2207,1)</f>
        <v>11</v>
      </c>
      <c r="G2207" s="1" t="n">
        <f aca="false">SMALL($A2207:$E2207,2)</f>
        <v>18</v>
      </c>
      <c r="H2207" s="1" t="n">
        <f aca="false">SMALL($A2207:$E2207,3)</f>
        <v>32</v>
      </c>
      <c r="I2207" s="1" t="n">
        <f aca="false">SMALL($A2207:$E2207,4)</f>
        <v>47</v>
      </c>
      <c r="J2207" s="1" t="n">
        <f aca="false">SMALL($A2207:$E2207,5)</f>
        <v>92</v>
      </c>
      <c r="K2207" s="2" t="n">
        <f aca="false">COUNTIF($F2207:$J2207,F2207)-1</f>
        <v>0</v>
      </c>
      <c r="L2207" s="2" t="n">
        <f aca="false">COUNTIF($F2207:$J2207,G2207)-1</f>
        <v>0</v>
      </c>
      <c r="M2207" s="2" t="n">
        <f aca="false">COUNTIF($F2207:$J2207,H2207)-1</f>
        <v>0</v>
      </c>
      <c r="N2207" s="2" t="n">
        <f aca="false">COUNTIF($F2207:$J2207,I2207)-1</f>
        <v>0</v>
      </c>
      <c r="O2207" s="2" t="n">
        <f aca="false">COUNTIF($F2207:$J2207,J2207)-1</f>
        <v>0</v>
      </c>
      <c r="P2207" s="3" t="n">
        <f aca="false">IF(AND(SUM(K2207:O2207)=0,2*H2207&gt;J2207,2*H2207&gt;3*F2207),1,0)</f>
        <v>0</v>
      </c>
    </row>
    <row r="2208" customFormat="false" ht="12.75" hidden="false" customHeight="false" outlineLevel="0" collapsed="false">
      <c r="A2208" s="0" t="n">
        <v>58</v>
      </c>
      <c r="B2208" s="0" t="n">
        <v>58</v>
      </c>
      <c r="C2208" s="0" t="n">
        <v>27</v>
      </c>
      <c r="D2208" s="0" t="n">
        <v>27</v>
      </c>
      <c r="E2208" s="0" t="n">
        <v>55</v>
      </c>
      <c r="F2208" s="1" t="n">
        <f aca="false">SMALL($A2208:$E2208,1)</f>
        <v>27</v>
      </c>
      <c r="G2208" s="1" t="n">
        <f aca="false">SMALL($A2208:$E2208,2)</f>
        <v>27</v>
      </c>
      <c r="H2208" s="1" t="n">
        <f aca="false">SMALL($A2208:$E2208,3)</f>
        <v>55</v>
      </c>
      <c r="I2208" s="1" t="n">
        <f aca="false">SMALL($A2208:$E2208,4)</f>
        <v>58</v>
      </c>
      <c r="J2208" s="1" t="n">
        <f aca="false">SMALL($A2208:$E2208,5)</f>
        <v>58</v>
      </c>
      <c r="K2208" s="2" t="n">
        <f aca="false">COUNTIF($F2208:$J2208,F2208)-1</f>
        <v>1</v>
      </c>
      <c r="L2208" s="2" t="n">
        <f aca="false">COUNTIF($F2208:$J2208,G2208)-1</f>
        <v>1</v>
      </c>
      <c r="M2208" s="2" t="n">
        <f aca="false">COUNTIF($F2208:$J2208,H2208)-1</f>
        <v>0</v>
      </c>
      <c r="N2208" s="2" t="n">
        <f aca="false">COUNTIF($F2208:$J2208,I2208)-1</f>
        <v>1</v>
      </c>
      <c r="O2208" s="2" t="n">
        <f aca="false">COUNTIF($F2208:$J2208,J2208)-1</f>
        <v>1</v>
      </c>
      <c r="P2208" s="3" t="n">
        <f aca="false">IF(AND(SUM(K2208:O2208)=0,2*H2208&gt;J2208,2*H2208&gt;3*F2208),1,0)</f>
        <v>0</v>
      </c>
    </row>
    <row r="2209" customFormat="false" ht="12.75" hidden="false" customHeight="false" outlineLevel="0" collapsed="false">
      <c r="A2209" s="0" t="n">
        <v>76</v>
      </c>
      <c r="B2209" s="0" t="n">
        <v>86</v>
      </c>
      <c r="C2209" s="0" t="n">
        <v>63</v>
      </c>
      <c r="D2209" s="0" t="n">
        <v>17</v>
      </c>
      <c r="E2209" s="0" t="n">
        <v>54</v>
      </c>
      <c r="F2209" s="1" t="n">
        <f aca="false">SMALL($A2209:$E2209,1)</f>
        <v>17</v>
      </c>
      <c r="G2209" s="1" t="n">
        <f aca="false">SMALL($A2209:$E2209,2)</f>
        <v>54</v>
      </c>
      <c r="H2209" s="1" t="n">
        <f aca="false">SMALL($A2209:$E2209,3)</f>
        <v>63</v>
      </c>
      <c r="I2209" s="1" t="n">
        <f aca="false">SMALL($A2209:$E2209,4)</f>
        <v>76</v>
      </c>
      <c r="J2209" s="1" t="n">
        <f aca="false">SMALL($A2209:$E2209,5)</f>
        <v>86</v>
      </c>
      <c r="K2209" s="2" t="n">
        <f aca="false">COUNTIF($F2209:$J2209,F2209)-1</f>
        <v>0</v>
      </c>
      <c r="L2209" s="2" t="n">
        <f aca="false">COUNTIF($F2209:$J2209,G2209)-1</f>
        <v>0</v>
      </c>
      <c r="M2209" s="2" t="n">
        <f aca="false">COUNTIF($F2209:$J2209,H2209)-1</f>
        <v>0</v>
      </c>
      <c r="N2209" s="2" t="n">
        <f aca="false">COUNTIF($F2209:$J2209,I2209)-1</f>
        <v>0</v>
      </c>
      <c r="O2209" s="2" t="n">
        <f aca="false">COUNTIF($F2209:$J2209,J2209)-1</f>
        <v>0</v>
      </c>
      <c r="P2209" s="3" t="n">
        <f aca="false">IF(AND(SUM(K2209:O2209)=0,2*H2209&gt;J2209,2*H2209&gt;3*F2209),1,0)</f>
        <v>1</v>
      </c>
    </row>
    <row r="2210" customFormat="false" ht="12.75" hidden="false" customHeight="false" outlineLevel="0" collapsed="false">
      <c r="A2210" s="0" t="n">
        <v>19</v>
      </c>
      <c r="B2210" s="0" t="n">
        <v>65</v>
      </c>
      <c r="C2210" s="0" t="n">
        <v>16</v>
      </c>
      <c r="D2210" s="0" t="n">
        <v>66</v>
      </c>
      <c r="E2210" s="0" t="n">
        <v>51</v>
      </c>
      <c r="F2210" s="1" t="n">
        <f aca="false">SMALL($A2210:$E2210,1)</f>
        <v>16</v>
      </c>
      <c r="G2210" s="1" t="n">
        <f aca="false">SMALL($A2210:$E2210,2)</f>
        <v>19</v>
      </c>
      <c r="H2210" s="1" t="n">
        <f aca="false">SMALL($A2210:$E2210,3)</f>
        <v>51</v>
      </c>
      <c r="I2210" s="1" t="n">
        <f aca="false">SMALL($A2210:$E2210,4)</f>
        <v>65</v>
      </c>
      <c r="J2210" s="1" t="n">
        <f aca="false">SMALL($A2210:$E2210,5)</f>
        <v>66</v>
      </c>
      <c r="K2210" s="2" t="n">
        <f aca="false">COUNTIF($F2210:$J2210,F2210)-1</f>
        <v>0</v>
      </c>
      <c r="L2210" s="2" t="n">
        <f aca="false">COUNTIF($F2210:$J2210,G2210)-1</f>
        <v>0</v>
      </c>
      <c r="M2210" s="2" t="n">
        <f aca="false">COUNTIF($F2210:$J2210,H2210)-1</f>
        <v>0</v>
      </c>
      <c r="N2210" s="2" t="n">
        <f aca="false">COUNTIF($F2210:$J2210,I2210)-1</f>
        <v>0</v>
      </c>
      <c r="O2210" s="2" t="n">
        <f aca="false">COUNTIF($F2210:$J2210,J2210)-1</f>
        <v>0</v>
      </c>
      <c r="P2210" s="3" t="n">
        <f aca="false">IF(AND(SUM(K2210:O2210)=0,2*H2210&gt;J2210,2*H2210&gt;3*F2210),1,0)</f>
        <v>1</v>
      </c>
    </row>
    <row r="2211" customFormat="false" ht="12.75" hidden="false" customHeight="false" outlineLevel="0" collapsed="false">
      <c r="A2211" s="0" t="n">
        <v>42</v>
      </c>
      <c r="B2211" s="0" t="n">
        <v>15</v>
      </c>
      <c r="C2211" s="0" t="n">
        <v>99</v>
      </c>
      <c r="D2211" s="0" t="n">
        <v>44</v>
      </c>
      <c r="E2211" s="0" t="n">
        <v>63</v>
      </c>
      <c r="F2211" s="1" t="n">
        <f aca="false">SMALL($A2211:$E2211,1)</f>
        <v>15</v>
      </c>
      <c r="G2211" s="1" t="n">
        <f aca="false">SMALL($A2211:$E2211,2)</f>
        <v>42</v>
      </c>
      <c r="H2211" s="1" t="n">
        <f aca="false">SMALL($A2211:$E2211,3)</f>
        <v>44</v>
      </c>
      <c r="I2211" s="1" t="n">
        <f aca="false">SMALL($A2211:$E2211,4)</f>
        <v>63</v>
      </c>
      <c r="J2211" s="1" t="n">
        <f aca="false">SMALL($A2211:$E2211,5)</f>
        <v>99</v>
      </c>
      <c r="K2211" s="2" t="n">
        <f aca="false">COUNTIF($F2211:$J2211,F2211)-1</f>
        <v>0</v>
      </c>
      <c r="L2211" s="2" t="n">
        <f aca="false">COUNTIF($F2211:$J2211,G2211)-1</f>
        <v>0</v>
      </c>
      <c r="M2211" s="2" t="n">
        <f aca="false">COUNTIF($F2211:$J2211,H2211)-1</f>
        <v>0</v>
      </c>
      <c r="N2211" s="2" t="n">
        <f aca="false">COUNTIF($F2211:$J2211,I2211)-1</f>
        <v>0</v>
      </c>
      <c r="O2211" s="2" t="n">
        <f aca="false">COUNTIF($F2211:$J2211,J2211)-1</f>
        <v>0</v>
      </c>
      <c r="P2211" s="3" t="n">
        <f aca="false">IF(AND(SUM(K2211:O2211)=0,2*H2211&gt;J2211,2*H2211&gt;3*F2211),1,0)</f>
        <v>0</v>
      </c>
    </row>
    <row r="2212" customFormat="false" ht="12.75" hidden="false" customHeight="false" outlineLevel="0" collapsed="false">
      <c r="A2212" s="0" t="n">
        <v>27</v>
      </c>
      <c r="B2212" s="0" t="n">
        <v>93</v>
      </c>
      <c r="C2212" s="0" t="n">
        <v>92</v>
      </c>
      <c r="D2212" s="0" t="n">
        <v>77</v>
      </c>
      <c r="E2212" s="0" t="n">
        <v>22</v>
      </c>
      <c r="F2212" s="1" t="n">
        <f aca="false">SMALL($A2212:$E2212,1)</f>
        <v>22</v>
      </c>
      <c r="G2212" s="1" t="n">
        <f aca="false">SMALL($A2212:$E2212,2)</f>
        <v>27</v>
      </c>
      <c r="H2212" s="1" t="n">
        <f aca="false">SMALL($A2212:$E2212,3)</f>
        <v>77</v>
      </c>
      <c r="I2212" s="1" t="n">
        <f aca="false">SMALL($A2212:$E2212,4)</f>
        <v>92</v>
      </c>
      <c r="J2212" s="1" t="n">
        <f aca="false">SMALL($A2212:$E2212,5)</f>
        <v>93</v>
      </c>
      <c r="K2212" s="2" t="n">
        <f aca="false">COUNTIF($F2212:$J2212,F2212)-1</f>
        <v>0</v>
      </c>
      <c r="L2212" s="2" t="n">
        <f aca="false">COUNTIF($F2212:$J2212,G2212)-1</f>
        <v>0</v>
      </c>
      <c r="M2212" s="2" t="n">
        <f aca="false">COUNTIF($F2212:$J2212,H2212)-1</f>
        <v>0</v>
      </c>
      <c r="N2212" s="2" t="n">
        <f aca="false">COUNTIF($F2212:$J2212,I2212)-1</f>
        <v>0</v>
      </c>
      <c r="O2212" s="2" t="n">
        <f aca="false">COUNTIF($F2212:$J2212,J2212)-1</f>
        <v>0</v>
      </c>
      <c r="P2212" s="3" t="n">
        <f aca="false">IF(AND(SUM(K2212:O2212)=0,2*H2212&gt;J2212,2*H2212&gt;3*F2212),1,0)</f>
        <v>1</v>
      </c>
    </row>
    <row r="2213" customFormat="false" ht="12.75" hidden="false" customHeight="false" outlineLevel="0" collapsed="false">
      <c r="A2213" s="0" t="n">
        <v>30</v>
      </c>
      <c r="B2213" s="0" t="n">
        <v>61</v>
      </c>
      <c r="C2213" s="0" t="n">
        <v>30</v>
      </c>
      <c r="D2213" s="0" t="n">
        <v>29</v>
      </c>
      <c r="E2213" s="0" t="n">
        <v>84</v>
      </c>
      <c r="F2213" s="1" t="n">
        <f aca="false">SMALL($A2213:$E2213,1)</f>
        <v>29</v>
      </c>
      <c r="G2213" s="1" t="n">
        <f aca="false">SMALL($A2213:$E2213,2)</f>
        <v>30</v>
      </c>
      <c r="H2213" s="1" t="n">
        <f aca="false">SMALL($A2213:$E2213,3)</f>
        <v>30</v>
      </c>
      <c r="I2213" s="1" t="n">
        <f aca="false">SMALL($A2213:$E2213,4)</f>
        <v>61</v>
      </c>
      <c r="J2213" s="1" t="n">
        <f aca="false">SMALL($A2213:$E2213,5)</f>
        <v>84</v>
      </c>
      <c r="K2213" s="2" t="n">
        <f aca="false">COUNTIF($F2213:$J2213,F2213)-1</f>
        <v>0</v>
      </c>
      <c r="L2213" s="2" t="n">
        <f aca="false">COUNTIF($F2213:$J2213,G2213)-1</f>
        <v>1</v>
      </c>
      <c r="M2213" s="2" t="n">
        <f aca="false">COUNTIF($F2213:$J2213,H2213)-1</f>
        <v>1</v>
      </c>
      <c r="N2213" s="2" t="n">
        <f aca="false">COUNTIF($F2213:$J2213,I2213)-1</f>
        <v>0</v>
      </c>
      <c r="O2213" s="2" t="n">
        <f aca="false">COUNTIF($F2213:$J2213,J2213)-1</f>
        <v>0</v>
      </c>
      <c r="P2213" s="3" t="n">
        <f aca="false">IF(AND(SUM(K2213:O2213)=0,2*H2213&gt;J2213,2*H2213&gt;3*F2213),1,0)</f>
        <v>0</v>
      </c>
    </row>
    <row r="2214" customFormat="false" ht="12.75" hidden="false" customHeight="false" outlineLevel="0" collapsed="false">
      <c r="A2214" s="0" t="n">
        <v>66</v>
      </c>
      <c r="B2214" s="0" t="n">
        <v>99</v>
      </c>
      <c r="C2214" s="0" t="n">
        <v>41</v>
      </c>
      <c r="D2214" s="0" t="n">
        <v>79</v>
      </c>
      <c r="E2214" s="0" t="n">
        <v>76</v>
      </c>
      <c r="F2214" s="1" t="n">
        <f aca="false">SMALL($A2214:$E2214,1)</f>
        <v>41</v>
      </c>
      <c r="G2214" s="1" t="n">
        <f aca="false">SMALL($A2214:$E2214,2)</f>
        <v>66</v>
      </c>
      <c r="H2214" s="1" t="n">
        <f aca="false">SMALL($A2214:$E2214,3)</f>
        <v>76</v>
      </c>
      <c r="I2214" s="1" t="n">
        <f aca="false">SMALL($A2214:$E2214,4)</f>
        <v>79</v>
      </c>
      <c r="J2214" s="1" t="n">
        <f aca="false">SMALL($A2214:$E2214,5)</f>
        <v>99</v>
      </c>
      <c r="K2214" s="2" t="n">
        <f aca="false">COUNTIF($F2214:$J2214,F2214)-1</f>
        <v>0</v>
      </c>
      <c r="L2214" s="2" t="n">
        <f aca="false">COUNTIF($F2214:$J2214,G2214)-1</f>
        <v>0</v>
      </c>
      <c r="M2214" s="2" t="n">
        <f aca="false">COUNTIF($F2214:$J2214,H2214)-1</f>
        <v>0</v>
      </c>
      <c r="N2214" s="2" t="n">
        <f aca="false">COUNTIF($F2214:$J2214,I2214)-1</f>
        <v>0</v>
      </c>
      <c r="O2214" s="2" t="n">
        <f aca="false">COUNTIF($F2214:$J2214,J2214)-1</f>
        <v>0</v>
      </c>
      <c r="P2214" s="3" t="n">
        <f aca="false">IF(AND(SUM(K2214:O2214)=0,2*H2214&gt;J2214,2*H2214&gt;3*F2214),1,0)</f>
        <v>1</v>
      </c>
    </row>
    <row r="2215" customFormat="false" ht="12.75" hidden="false" customHeight="false" outlineLevel="0" collapsed="false">
      <c r="A2215" s="0" t="n">
        <v>20</v>
      </c>
      <c r="B2215" s="0" t="n">
        <v>72</v>
      </c>
      <c r="C2215" s="0" t="n">
        <v>90</v>
      </c>
      <c r="D2215" s="0" t="n">
        <v>15</v>
      </c>
      <c r="E2215" s="0" t="n">
        <v>16</v>
      </c>
      <c r="F2215" s="1" t="n">
        <f aca="false">SMALL($A2215:$E2215,1)</f>
        <v>15</v>
      </c>
      <c r="G2215" s="1" t="n">
        <f aca="false">SMALL($A2215:$E2215,2)</f>
        <v>16</v>
      </c>
      <c r="H2215" s="1" t="n">
        <f aca="false">SMALL($A2215:$E2215,3)</f>
        <v>20</v>
      </c>
      <c r="I2215" s="1" t="n">
        <f aca="false">SMALL($A2215:$E2215,4)</f>
        <v>72</v>
      </c>
      <c r="J2215" s="1" t="n">
        <f aca="false">SMALL($A2215:$E2215,5)</f>
        <v>90</v>
      </c>
      <c r="K2215" s="2" t="n">
        <f aca="false">COUNTIF($F2215:$J2215,F2215)-1</f>
        <v>0</v>
      </c>
      <c r="L2215" s="2" t="n">
        <f aca="false">COUNTIF($F2215:$J2215,G2215)-1</f>
        <v>0</v>
      </c>
      <c r="M2215" s="2" t="n">
        <f aca="false">COUNTIF($F2215:$J2215,H2215)-1</f>
        <v>0</v>
      </c>
      <c r="N2215" s="2" t="n">
        <f aca="false">COUNTIF($F2215:$J2215,I2215)-1</f>
        <v>0</v>
      </c>
      <c r="O2215" s="2" t="n">
        <f aca="false">COUNTIF($F2215:$J2215,J2215)-1</f>
        <v>0</v>
      </c>
      <c r="P2215" s="3" t="n">
        <f aca="false">IF(AND(SUM(K2215:O2215)=0,2*H2215&gt;J2215,2*H2215&gt;3*F2215),1,0)</f>
        <v>0</v>
      </c>
    </row>
    <row r="2216" customFormat="false" ht="12.75" hidden="false" customHeight="false" outlineLevel="0" collapsed="false">
      <c r="A2216" s="0" t="n">
        <v>21</v>
      </c>
      <c r="B2216" s="0" t="n">
        <v>61</v>
      </c>
      <c r="C2216" s="0" t="n">
        <v>50</v>
      </c>
      <c r="D2216" s="0" t="n">
        <v>29</v>
      </c>
      <c r="E2216" s="0" t="n">
        <v>28</v>
      </c>
      <c r="F2216" s="1" t="n">
        <f aca="false">SMALL($A2216:$E2216,1)</f>
        <v>21</v>
      </c>
      <c r="G2216" s="1" t="n">
        <f aca="false">SMALL($A2216:$E2216,2)</f>
        <v>28</v>
      </c>
      <c r="H2216" s="1" t="n">
        <f aca="false">SMALL($A2216:$E2216,3)</f>
        <v>29</v>
      </c>
      <c r="I2216" s="1" t="n">
        <f aca="false">SMALL($A2216:$E2216,4)</f>
        <v>50</v>
      </c>
      <c r="J2216" s="1" t="n">
        <f aca="false">SMALL($A2216:$E2216,5)</f>
        <v>61</v>
      </c>
      <c r="K2216" s="2" t="n">
        <f aca="false">COUNTIF($F2216:$J2216,F2216)-1</f>
        <v>0</v>
      </c>
      <c r="L2216" s="2" t="n">
        <f aca="false">COUNTIF($F2216:$J2216,G2216)-1</f>
        <v>0</v>
      </c>
      <c r="M2216" s="2" t="n">
        <f aca="false">COUNTIF($F2216:$J2216,H2216)-1</f>
        <v>0</v>
      </c>
      <c r="N2216" s="2" t="n">
        <f aca="false">COUNTIF($F2216:$J2216,I2216)-1</f>
        <v>0</v>
      </c>
      <c r="O2216" s="2" t="n">
        <f aca="false">COUNTIF($F2216:$J2216,J2216)-1</f>
        <v>0</v>
      </c>
      <c r="P2216" s="3" t="n">
        <f aca="false">IF(AND(SUM(K2216:O2216)=0,2*H2216&gt;J2216,2*H2216&gt;3*F2216),1,0)</f>
        <v>0</v>
      </c>
    </row>
    <row r="2217" customFormat="false" ht="12.75" hidden="false" customHeight="false" outlineLevel="0" collapsed="false">
      <c r="A2217" s="0" t="n">
        <v>28</v>
      </c>
      <c r="B2217" s="0" t="n">
        <v>96</v>
      </c>
      <c r="C2217" s="0" t="n">
        <v>72</v>
      </c>
      <c r="D2217" s="0" t="n">
        <v>73</v>
      </c>
      <c r="E2217" s="0" t="n">
        <v>94</v>
      </c>
      <c r="F2217" s="1" t="n">
        <f aca="false">SMALL($A2217:$E2217,1)</f>
        <v>28</v>
      </c>
      <c r="G2217" s="1" t="n">
        <f aca="false">SMALL($A2217:$E2217,2)</f>
        <v>72</v>
      </c>
      <c r="H2217" s="1" t="n">
        <f aca="false">SMALL($A2217:$E2217,3)</f>
        <v>73</v>
      </c>
      <c r="I2217" s="1" t="n">
        <f aca="false">SMALL($A2217:$E2217,4)</f>
        <v>94</v>
      </c>
      <c r="J2217" s="1" t="n">
        <f aca="false">SMALL($A2217:$E2217,5)</f>
        <v>96</v>
      </c>
      <c r="K2217" s="2" t="n">
        <f aca="false">COUNTIF($F2217:$J2217,F2217)-1</f>
        <v>0</v>
      </c>
      <c r="L2217" s="2" t="n">
        <f aca="false">COUNTIF($F2217:$J2217,G2217)-1</f>
        <v>0</v>
      </c>
      <c r="M2217" s="2" t="n">
        <f aca="false">COUNTIF($F2217:$J2217,H2217)-1</f>
        <v>0</v>
      </c>
      <c r="N2217" s="2" t="n">
        <f aca="false">COUNTIF($F2217:$J2217,I2217)-1</f>
        <v>0</v>
      </c>
      <c r="O2217" s="2" t="n">
        <f aca="false">COUNTIF($F2217:$J2217,J2217)-1</f>
        <v>0</v>
      </c>
      <c r="P2217" s="3" t="n">
        <f aca="false">IF(AND(SUM(K2217:O2217)=0,2*H2217&gt;J2217,2*H2217&gt;3*F2217),1,0)</f>
        <v>1</v>
      </c>
    </row>
    <row r="2218" customFormat="false" ht="12.75" hidden="false" customHeight="false" outlineLevel="0" collapsed="false">
      <c r="A2218" s="0" t="n">
        <v>41</v>
      </c>
      <c r="B2218" s="0" t="n">
        <v>93</v>
      </c>
      <c r="C2218" s="0" t="n">
        <v>73</v>
      </c>
      <c r="D2218" s="0" t="n">
        <v>69</v>
      </c>
      <c r="E2218" s="0" t="n">
        <v>84</v>
      </c>
      <c r="F2218" s="1" t="n">
        <f aca="false">SMALL($A2218:$E2218,1)</f>
        <v>41</v>
      </c>
      <c r="G2218" s="1" t="n">
        <f aca="false">SMALL($A2218:$E2218,2)</f>
        <v>69</v>
      </c>
      <c r="H2218" s="1" t="n">
        <f aca="false">SMALL($A2218:$E2218,3)</f>
        <v>73</v>
      </c>
      <c r="I2218" s="1" t="n">
        <f aca="false">SMALL($A2218:$E2218,4)</f>
        <v>84</v>
      </c>
      <c r="J2218" s="1" t="n">
        <f aca="false">SMALL($A2218:$E2218,5)</f>
        <v>93</v>
      </c>
      <c r="K2218" s="2" t="n">
        <f aca="false">COUNTIF($F2218:$J2218,F2218)-1</f>
        <v>0</v>
      </c>
      <c r="L2218" s="2" t="n">
        <f aca="false">COUNTIF($F2218:$J2218,G2218)-1</f>
        <v>0</v>
      </c>
      <c r="M2218" s="2" t="n">
        <f aca="false">COUNTIF($F2218:$J2218,H2218)-1</f>
        <v>0</v>
      </c>
      <c r="N2218" s="2" t="n">
        <f aca="false">COUNTIF($F2218:$J2218,I2218)-1</f>
        <v>0</v>
      </c>
      <c r="O2218" s="2" t="n">
        <f aca="false">COUNTIF($F2218:$J2218,J2218)-1</f>
        <v>0</v>
      </c>
      <c r="P2218" s="3" t="n">
        <f aca="false">IF(AND(SUM(K2218:O2218)=0,2*H2218&gt;J2218,2*H2218&gt;3*F2218),1,0)</f>
        <v>1</v>
      </c>
    </row>
    <row r="2219" customFormat="false" ht="12.75" hidden="false" customHeight="false" outlineLevel="0" collapsed="false">
      <c r="A2219" s="0" t="n">
        <v>65</v>
      </c>
      <c r="B2219" s="0" t="n">
        <v>66</v>
      </c>
      <c r="C2219" s="0" t="n">
        <v>50</v>
      </c>
      <c r="D2219" s="0" t="n">
        <v>15</v>
      </c>
      <c r="E2219" s="0" t="n">
        <v>34</v>
      </c>
      <c r="F2219" s="1" t="n">
        <f aca="false">SMALL($A2219:$E2219,1)</f>
        <v>15</v>
      </c>
      <c r="G2219" s="1" t="n">
        <f aca="false">SMALL($A2219:$E2219,2)</f>
        <v>34</v>
      </c>
      <c r="H2219" s="1" t="n">
        <f aca="false">SMALL($A2219:$E2219,3)</f>
        <v>50</v>
      </c>
      <c r="I2219" s="1" t="n">
        <f aca="false">SMALL($A2219:$E2219,4)</f>
        <v>65</v>
      </c>
      <c r="J2219" s="1" t="n">
        <f aca="false">SMALL($A2219:$E2219,5)</f>
        <v>66</v>
      </c>
      <c r="K2219" s="2" t="n">
        <f aca="false">COUNTIF($F2219:$J2219,F2219)-1</f>
        <v>0</v>
      </c>
      <c r="L2219" s="2" t="n">
        <f aca="false">COUNTIF($F2219:$J2219,G2219)-1</f>
        <v>0</v>
      </c>
      <c r="M2219" s="2" t="n">
        <f aca="false">COUNTIF($F2219:$J2219,H2219)-1</f>
        <v>0</v>
      </c>
      <c r="N2219" s="2" t="n">
        <f aca="false">COUNTIF($F2219:$J2219,I2219)-1</f>
        <v>0</v>
      </c>
      <c r="O2219" s="2" t="n">
        <f aca="false">COUNTIF($F2219:$J2219,J2219)-1</f>
        <v>0</v>
      </c>
      <c r="P2219" s="3" t="n">
        <f aca="false">IF(AND(SUM(K2219:O2219)=0,2*H2219&gt;J2219,2*H2219&gt;3*F2219),1,0)</f>
        <v>1</v>
      </c>
    </row>
    <row r="2220" customFormat="false" ht="12.75" hidden="false" customHeight="false" outlineLevel="0" collapsed="false">
      <c r="A2220" s="0" t="n">
        <v>24</v>
      </c>
      <c r="B2220" s="0" t="n">
        <v>66</v>
      </c>
      <c r="C2220" s="0" t="n">
        <v>44</v>
      </c>
      <c r="D2220" s="0" t="n">
        <v>33</v>
      </c>
      <c r="E2220" s="0" t="n">
        <v>88</v>
      </c>
      <c r="F2220" s="1" t="n">
        <f aca="false">SMALL($A2220:$E2220,1)</f>
        <v>24</v>
      </c>
      <c r="G2220" s="1" t="n">
        <f aca="false">SMALL($A2220:$E2220,2)</f>
        <v>33</v>
      </c>
      <c r="H2220" s="1" t="n">
        <f aca="false">SMALL($A2220:$E2220,3)</f>
        <v>44</v>
      </c>
      <c r="I2220" s="1" t="n">
        <f aca="false">SMALL($A2220:$E2220,4)</f>
        <v>66</v>
      </c>
      <c r="J2220" s="1" t="n">
        <f aca="false">SMALL($A2220:$E2220,5)</f>
        <v>88</v>
      </c>
      <c r="K2220" s="2" t="n">
        <f aca="false">COUNTIF($F2220:$J2220,F2220)-1</f>
        <v>0</v>
      </c>
      <c r="L2220" s="2" t="n">
        <f aca="false">COUNTIF($F2220:$J2220,G2220)-1</f>
        <v>0</v>
      </c>
      <c r="M2220" s="2" t="n">
        <f aca="false">COUNTIF($F2220:$J2220,H2220)-1</f>
        <v>0</v>
      </c>
      <c r="N2220" s="2" t="n">
        <f aca="false">COUNTIF($F2220:$J2220,I2220)-1</f>
        <v>0</v>
      </c>
      <c r="O2220" s="2" t="n">
        <f aca="false">COUNTIF($F2220:$J2220,J2220)-1</f>
        <v>0</v>
      </c>
      <c r="P2220" s="3" t="n">
        <f aca="false">IF(AND(SUM(K2220:O2220)=0,2*H2220&gt;J2220,2*H2220&gt;3*F2220),1,0)</f>
        <v>0</v>
      </c>
    </row>
    <row r="2221" customFormat="false" ht="12.75" hidden="false" customHeight="false" outlineLevel="0" collapsed="false">
      <c r="A2221" s="0" t="n">
        <v>20</v>
      </c>
      <c r="B2221" s="0" t="n">
        <v>34</v>
      </c>
      <c r="C2221" s="0" t="n">
        <v>36</v>
      </c>
      <c r="D2221" s="0" t="n">
        <v>90</v>
      </c>
      <c r="E2221" s="0" t="n">
        <v>41</v>
      </c>
      <c r="F2221" s="1" t="n">
        <f aca="false">SMALL($A2221:$E2221,1)</f>
        <v>20</v>
      </c>
      <c r="G2221" s="1" t="n">
        <f aca="false">SMALL($A2221:$E2221,2)</f>
        <v>34</v>
      </c>
      <c r="H2221" s="1" t="n">
        <f aca="false">SMALL($A2221:$E2221,3)</f>
        <v>36</v>
      </c>
      <c r="I2221" s="1" t="n">
        <f aca="false">SMALL($A2221:$E2221,4)</f>
        <v>41</v>
      </c>
      <c r="J2221" s="1" t="n">
        <f aca="false">SMALL($A2221:$E2221,5)</f>
        <v>90</v>
      </c>
      <c r="K2221" s="2" t="n">
        <f aca="false">COUNTIF($F2221:$J2221,F2221)-1</f>
        <v>0</v>
      </c>
      <c r="L2221" s="2" t="n">
        <f aca="false">COUNTIF($F2221:$J2221,G2221)-1</f>
        <v>0</v>
      </c>
      <c r="M2221" s="2" t="n">
        <f aca="false">COUNTIF($F2221:$J2221,H2221)-1</f>
        <v>0</v>
      </c>
      <c r="N2221" s="2" t="n">
        <f aca="false">COUNTIF($F2221:$J2221,I2221)-1</f>
        <v>0</v>
      </c>
      <c r="O2221" s="2" t="n">
        <f aca="false">COUNTIF($F2221:$J2221,J2221)-1</f>
        <v>0</v>
      </c>
      <c r="P2221" s="3" t="n">
        <f aca="false">IF(AND(SUM(K2221:O2221)=0,2*H2221&gt;J2221,2*H2221&gt;3*F2221),1,0)</f>
        <v>0</v>
      </c>
    </row>
    <row r="2222" customFormat="false" ht="12.75" hidden="false" customHeight="false" outlineLevel="0" collapsed="false">
      <c r="A2222" s="0" t="n">
        <v>69</v>
      </c>
      <c r="B2222" s="0" t="n">
        <v>25</v>
      </c>
      <c r="C2222" s="0" t="n">
        <v>93</v>
      </c>
      <c r="D2222" s="0" t="n">
        <v>38</v>
      </c>
      <c r="E2222" s="0" t="n">
        <v>51</v>
      </c>
      <c r="F2222" s="1" t="n">
        <f aca="false">SMALL($A2222:$E2222,1)</f>
        <v>25</v>
      </c>
      <c r="G2222" s="1" t="n">
        <f aca="false">SMALL($A2222:$E2222,2)</f>
        <v>38</v>
      </c>
      <c r="H2222" s="1" t="n">
        <f aca="false">SMALL($A2222:$E2222,3)</f>
        <v>51</v>
      </c>
      <c r="I2222" s="1" t="n">
        <f aca="false">SMALL($A2222:$E2222,4)</f>
        <v>69</v>
      </c>
      <c r="J2222" s="1" t="n">
        <f aca="false">SMALL($A2222:$E2222,5)</f>
        <v>93</v>
      </c>
      <c r="K2222" s="2" t="n">
        <f aca="false">COUNTIF($F2222:$J2222,F2222)-1</f>
        <v>0</v>
      </c>
      <c r="L2222" s="2" t="n">
        <f aca="false">COUNTIF($F2222:$J2222,G2222)-1</f>
        <v>0</v>
      </c>
      <c r="M2222" s="2" t="n">
        <f aca="false">COUNTIF($F2222:$J2222,H2222)-1</f>
        <v>0</v>
      </c>
      <c r="N2222" s="2" t="n">
        <f aca="false">COUNTIF($F2222:$J2222,I2222)-1</f>
        <v>0</v>
      </c>
      <c r="O2222" s="2" t="n">
        <f aca="false">COUNTIF($F2222:$J2222,J2222)-1</f>
        <v>0</v>
      </c>
      <c r="P2222" s="3" t="n">
        <f aca="false">IF(AND(SUM(K2222:O2222)=0,2*H2222&gt;J2222,2*H2222&gt;3*F2222),1,0)</f>
        <v>1</v>
      </c>
    </row>
    <row r="2223" customFormat="false" ht="12.75" hidden="false" customHeight="false" outlineLevel="0" collapsed="false">
      <c r="A2223" s="0" t="n">
        <v>65</v>
      </c>
      <c r="B2223" s="0" t="n">
        <v>53</v>
      </c>
      <c r="C2223" s="0" t="n">
        <v>72</v>
      </c>
      <c r="D2223" s="0" t="n">
        <v>58</v>
      </c>
      <c r="E2223" s="0" t="n">
        <v>93</v>
      </c>
      <c r="F2223" s="1" t="n">
        <f aca="false">SMALL($A2223:$E2223,1)</f>
        <v>53</v>
      </c>
      <c r="G2223" s="1" t="n">
        <f aca="false">SMALL($A2223:$E2223,2)</f>
        <v>58</v>
      </c>
      <c r="H2223" s="1" t="n">
        <f aca="false">SMALL($A2223:$E2223,3)</f>
        <v>65</v>
      </c>
      <c r="I2223" s="1" t="n">
        <f aca="false">SMALL($A2223:$E2223,4)</f>
        <v>72</v>
      </c>
      <c r="J2223" s="1" t="n">
        <f aca="false">SMALL($A2223:$E2223,5)</f>
        <v>93</v>
      </c>
      <c r="K2223" s="2" t="n">
        <f aca="false">COUNTIF($F2223:$J2223,F2223)-1</f>
        <v>0</v>
      </c>
      <c r="L2223" s="2" t="n">
        <f aca="false">COUNTIF($F2223:$J2223,G2223)-1</f>
        <v>0</v>
      </c>
      <c r="M2223" s="2" t="n">
        <f aca="false">COUNTIF($F2223:$J2223,H2223)-1</f>
        <v>0</v>
      </c>
      <c r="N2223" s="2" t="n">
        <f aca="false">COUNTIF($F2223:$J2223,I2223)-1</f>
        <v>0</v>
      </c>
      <c r="O2223" s="2" t="n">
        <f aca="false">COUNTIF($F2223:$J2223,J2223)-1</f>
        <v>0</v>
      </c>
      <c r="P2223" s="3" t="n">
        <f aca="false">IF(AND(SUM(K2223:O2223)=0,2*H2223&gt;J2223,2*H2223&gt;3*F2223),1,0)</f>
        <v>0</v>
      </c>
    </row>
    <row r="2224" customFormat="false" ht="12.75" hidden="false" customHeight="false" outlineLevel="0" collapsed="false">
      <c r="A2224" s="0" t="n">
        <v>34</v>
      </c>
      <c r="B2224" s="0" t="n">
        <v>89</v>
      </c>
      <c r="C2224" s="0" t="n">
        <v>57</v>
      </c>
      <c r="D2224" s="0" t="n">
        <v>34</v>
      </c>
      <c r="E2224" s="0" t="n">
        <v>52</v>
      </c>
      <c r="F2224" s="1" t="n">
        <f aca="false">SMALL($A2224:$E2224,1)</f>
        <v>34</v>
      </c>
      <c r="G2224" s="1" t="n">
        <f aca="false">SMALL($A2224:$E2224,2)</f>
        <v>34</v>
      </c>
      <c r="H2224" s="1" t="n">
        <f aca="false">SMALL($A2224:$E2224,3)</f>
        <v>52</v>
      </c>
      <c r="I2224" s="1" t="n">
        <f aca="false">SMALL($A2224:$E2224,4)</f>
        <v>57</v>
      </c>
      <c r="J2224" s="1" t="n">
        <f aca="false">SMALL($A2224:$E2224,5)</f>
        <v>89</v>
      </c>
      <c r="K2224" s="2" t="n">
        <f aca="false">COUNTIF($F2224:$J2224,F2224)-1</f>
        <v>1</v>
      </c>
      <c r="L2224" s="2" t="n">
        <f aca="false">COUNTIF($F2224:$J2224,G2224)-1</f>
        <v>1</v>
      </c>
      <c r="M2224" s="2" t="n">
        <f aca="false">COUNTIF($F2224:$J2224,H2224)-1</f>
        <v>0</v>
      </c>
      <c r="N2224" s="2" t="n">
        <f aca="false">COUNTIF($F2224:$J2224,I2224)-1</f>
        <v>0</v>
      </c>
      <c r="O2224" s="2" t="n">
        <f aca="false">COUNTIF($F2224:$J2224,J2224)-1</f>
        <v>0</v>
      </c>
      <c r="P2224" s="3" t="n">
        <f aca="false">IF(AND(SUM(K2224:O2224)=0,2*H2224&gt;J2224,2*H2224&gt;3*F2224),1,0)</f>
        <v>0</v>
      </c>
    </row>
    <row r="2225" customFormat="false" ht="12.75" hidden="false" customHeight="false" outlineLevel="0" collapsed="false">
      <c r="A2225" s="0" t="n">
        <v>73</v>
      </c>
      <c r="B2225" s="0" t="n">
        <v>35</v>
      </c>
      <c r="C2225" s="0" t="n">
        <v>72</v>
      </c>
      <c r="D2225" s="0" t="n">
        <v>95</v>
      </c>
      <c r="E2225" s="0" t="n">
        <v>21</v>
      </c>
      <c r="F2225" s="1" t="n">
        <f aca="false">SMALL($A2225:$E2225,1)</f>
        <v>21</v>
      </c>
      <c r="G2225" s="1" t="n">
        <f aca="false">SMALL($A2225:$E2225,2)</f>
        <v>35</v>
      </c>
      <c r="H2225" s="1" t="n">
        <f aca="false">SMALL($A2225:$E2225,3)</f>
        <v>72</v>
      </c>
      <c r="I2225" s="1" t="n">
        <f aca="false">SMALL($A2225:$E2225,4)</f>
        <v>73</v>
      </c>
      <c r="J2225" s="1" t="n">
        <f aca="false">SMALL($A2225:$E2225,5)</f>
        <v>95</v>
      </c>
      <c r="K2225" s="2" t="n">
        <f aca="false">COUNTIF($F2225:$J2225,F2225)-1</f>
        <v>0</v>
      </c>
      <c r="L2225" s="2" t="n">
        <f aca="false">COUNTIF($F2225:$J2225,G2225)-1</f>
        <v>0</v>
      </c>
      <c r="M2225" s="2" t="n">
        <f aca="false">COUNTIF($F2225:$J2225,H2225)-1</f>
        <v>0</v>
      </c>
      <c r="N2225" s="2" t="n">
        <f aca="false">COUNTIF($F2225:$J2225,I2225)-1</f>
        <v>0</v>
      </c>
      <c r="O2225" s="2" t="n">
        <f aca="false">COUNTIF($F2225:$J2225,J2225)-1</f>
        <v>0</v>
      </c>
      <c r="P2225" s="3" t="n">
        <f aca="false">IF(AND(SUM(K2225:O2225)=0,2*H2225&gt;J2225,2*H2225&gt;3*F2225),1,0)</f>
        <v>1</v>
      </c>
    </row>
    <row r="2226" customFormat="false" ht="12.75" hidden="false" customHeight="false" outlineLevel="0" collapsed="false">
      <c r="A2226" s="0" t="n">
        <v>54</v>
      </c>
      <c r="B2226" s="0" t="n">
        <v>32</v>
      </c>
      <c r="C2226" s="0" t="n">
        <v>85</v>
      </c>
      <c r="D2226" s="0" t="n">
        <v>81</v>
      </c>
      <c r="E2226" s="0" t="n">
        <v>91</v>
      </c>
      <c r="F2226" s="1" t="n">
        <f aca="false">SMALL($A2226:$E2226,1)</f>
        <v>32</v>
      </c>
      <c r="G2226" s="1" t="n">
        <f aca="false">SMALL($A2226:$E2226,2)</f>
        <v>54</v>
      </c>
      <c r="H2226" s="1" t="n">
        <f aca="false">SMALL($A2226:$E2226,3)</f>
        <v>81</v>
      </c>
      <c r="I2226" s="1" t="n">
        <f aca="false">SMALL($A2226:$E2226,4)</f>
        <v>85</v>
      </c>
      <c r="J2226" s="1" t="n">
        <f aca="false">SMALL($A2226:$E2226,5)</f>
        <v>91</v>
      </c>
      <c r="K2226" s="2" t="n">
        <f aca="false">COUNTIF($F2226:$J2226,F2226)-1</f>
        <v>0</v>
      </c>
      <c r="L2226" s="2" t="n">
        <f aca="false">COUNTIF($F2226:$J2226,G2226)-1</f>
        <v>0</v>
      </c>
      <c r="M2226" s="2" t="n">
        <f aca="false">COUNTIF($F2226:$J2226,H2226)-1</f>
        <v>0</v>
      </c>
      <c r="N2226" s="2" t="n">
        <f aca="false">COUNTIF($F2226:$J2226,I2226)-1</f>
        <v>0</v>
      </c>
      <c r="O2226" s="2" t="n">
        <f aca="false">COUNTIF($F2226:$J2226,J2226)-1</f>
        <v>0</v>
      </c>
      <c r="P2226" s="3" t="n">
        <f aca="false">IF(AND(SUM(K2226:O2226)=0,2*H2226&gt;J2226,2*H2226&gt;3*F2226),1,0)</f>
        <v>1</v>
      </c>
    </row>
    <row r="2227" customFormat="false" ht="12.75" hidden="false" customHeight="false" outlineLevel="0" collapsed="false">
      <c r="A2227" s="0" t="n">
        <v>55</v>
      </c>
      <c r="B2227" s="0" t="n">
        <v>26</v>
      </c>
      <c r="C2227" s="0" t="n">
        <v>26</v>
      </c>
      <c r="D2227" s="0" t="n">
        <v>40</v>
      </c>
      <c r="E2227" s="0" t="n">
        <v>17</v>
      </c>
      <c r="F2227" s="1" t="n">
        <f aca="false">SMALL($A2227:$E2227,1)</f>
        <v>17</v>
      </c>
      <c r="G2227" s="1" t="n">
        <f aca="false">SMALL($A2227:$E2227,2)</f>
        <v>26</v>
      </c>
      <c r="H2227" s="1" t="n">
        <f aca="false">SMALL($A2227:$E2227,3)</f>
        <v>26</v>
      </c>
      <c r="I2227" s="1" t="n">
        <f aca="false">SMALL($A2227:$E2227,4)</f>
        <v>40</v>
      </c>
      <c r="J2227" s="1" t="n">
        <f aca="false">SMALL($A2227:$E2227,5)</f>
        <v>55</v>
      </c>
      <c r="K2227" s="2" t="n">
        <f aca="false">COUNTIF($F2227:$J2227,F2227)-1</f>
        <v>0</v>
      </c>
      <c r="L2227" s="2" t="n">
        <f aca="false">COUNTIF($F2227:$J2227,G2227)-1</f>
        <v>1</v>
      </c>
      <c r="M2227" s="2" t="n">
        <f aca="false">COUNTIF($F2227:$J2227,H2227)-1</f>
        <v>1</v>
      </c>
      <c r="N2227" s="2" t="n">
        <f aca="false">COUNTIF($F2227:$J2227,I2227)-1</f>
        <v>0</v>
      </c>
      <c r="O2227" s="2" t="n">
        <f aca="false">COUNTIF($F2227:$J2227,J2227)-1</f>
        <v>0</v>
      </c>
      <c r="P2227" s="3" t="n">
        <f aca="false">IF(AND(SUM(K2227:O2227)=0,2*H2227&gt;J2227,2*H2227&gt;3*F2227),1,0)</f>
        <v>0</v>
      </c>
    </row>
    <row r="2228" customFormat="false" ht="12.75" hidden="false" customHeight="false" outlineLevel="0" collapsed="false">
      <c r="A2228" s="0" t="n">
        <v>94</v>
      </c>
      <c r="B2228" s="0" t="n">
        <v>69</v>
      </c>
      <c r="C2228" s="0" t="n">
        <v>82</v>
      </c>
      <c r="D2228" s="0" t="n">
        <v>41</v>
      </c>
      <c r="E2228" s="0" t="n">
        <v>35</v>
      </c>
      <c r="F2228" s="1" t="n">
        <f aca="false">SMALL($A2228:$E2228,1)</f>
        <v>35</v>
      </c>
      <c r="G2228" s="1" t="n">
        <f aca="false">SMALL($A2228:$E2228,2)</f>
        <v>41</v>
      </c>
      <c r="H2228" s="1" t="n">
        <f aca="false">SMALL($A2228:$E2228,3)</f>
        <v>69</v>
      </c>
      <c r="I2228" s="1" t="n">
        <f aca="false">SMALL($A2228:$E2228,4)</f>
        <v>82</v>
      </c>
      <c r="J2228" s="1" t="n">
        <f aca="false">SMALL($A2228:$E2228,5)</f>
        <v>94</v>
      </c>
      <c r="K2228" s="2" t="n">
        <f aca="false">COUNTIF($F2228:$J2228,F2228)-1</f>
        <v>0</v>
      </c>
      <c r="L2228" s="2" t="n">
        <f aca="false">COUNTIF($F2228:$J2228,G2228)-1</f>
        <v>0</v>
      </c>
      <c r="M2228" s="2" t="n">
        <f aca="false">COUNTIF($F2228:$J2228,H2228)-1</f>
        <v>0</v>
      </c>
      <c r="N2228" s="2" t="n">
        <f aca="false">COUNTIF($F2228:$J2228,I2228)-1</f>
        <v>0</v>
      </c>
      <c r="O2228" s="2" t="n">
        <f aca="false">COUNTIF($F2228:$J2228,J2228)-1</f>
        <v>0</v>
      </c>
      <c r="P2228" s="3" t="n">
        <f aca="false">IF(AND(SUM(K2228:O2228)=0,2*H2228&gt;J2228,2*H2228&gt;3*F2228),1,0)</f>
        <v>1</v>
      </c>
    </row>
    <row r="2229" customFormat="false" ht="12.75" hidden="false" customHeight="false" outlineLevel="0" collapsed="false">
      <c r="A2229" s="0" t="n">
        <v>26</v>
      </c>
      <c r="B2229" s="0" t="n">
        <v>99</v>
      </c>
      <c r="C2229" s="0" t="n">
        <v>45</v>
      </c>
      <c r="D2229" s="0" t="n">
        <v>27</v>
      </c>
      <c r="E2229" s="0" t="n">
        <v>28</v>
      </c>
      <c r="F2229" s="1" t="n">
        <f aca="false">SMALL($A2229:$E2229,1)</f>
        <v>26</v>
      </c>
      <c r="G2229" s="1" t="n">
        <f aca="false">SMALL($A2229:$E2229,2)</f>
        <v>27</v>
      </c>
      <c r="H2229" s="1" t="n">
        <f aca="false">SMALL($A2229:$E2229,3)</f>
        <v>28</v>
      </c>
      <c r="I2229" s="1" t="n">
        <f aca="false">SMALL($A2229:$E2229,4)</f>
        <v>45</v>
      </c>
      <c r="J2229" s="1" t="n">
        <f aca="false">SMALL($A2229:$E2229,5)</f>
        <v>99</v>
      </c>
      <c r="K2229" s="2" t="n">
        <f aca="false">COUNTIF($F2229:$J2229,F2229)-1</f>
        <v>0</v>
      </c>
      <c r="L2229" s="2" t="n">
        <f aca="false">COUNTIF($F2229:$J2229,G2229)-1</f>
        <v>0</v>
      </c>
      <c r="M2229" s="2" t="n">
        <f aca="false">COUNTIF($F2229:$J2229,H2229)-1</f>
        <v>0</v>
      </c>
      <c r="N2229" s="2" t="n">
        <f aca="false">COUNTIF($F2229:$J2229,I2229)-1</f>
        <v>0</v>
      </c>
      <c r="O2229" s="2" t="n">
        <f aca="false">COUNTIF($F2229:$J2229,J2229)-1</f>
        <v>0</v>
      </c>
      <c r="P2229" s="3" t="n">
        <f aca="false">IF(AND(SUM(K2229:O2229)=0,2*H2229&gt;J2229,2*H2229&gt;3*F2229),1,0)</f>
        <v>0</v>
      </c>
    </row>
    <row r="2230" customFormat="false" ht="12.75" hidden="false" customHeight="false" outlineLevel="0" collapsed="false">
      <c r="A2230" s="0" t="n">
        <v>22</v>
      </c>
      <c r="B2230" s="0" t="n">
        <v>93</v>
      </c>
      <c r="C2230" s="0" t="n">
        <v>91</v>
      </c>
      <c r="D2230" s="0" t="n">
        <v>21</v>
      </c>
      <c r="E2230" s="0" t="n">
        <v>99</v>
      </c>
      <c r="F2230" s="1" t="n">
        <f aca="false">SMALL($A2230:$E2230,1)</f>
        <v>21</v>
      </c>
      <c r="G2230" s="1" t="n">
        <f aca="false">SMALL($A2230:$E2230,2)</f>
        <v>22</v>
      </c>
      <c r="H2230" s="1" t="n">
        <f aca="false">SMALL($A2230:$E2230,3)</f>
        <v>91</v>
      </c>
      <c r="I2230" s="1" t="n">
        <f aca="false">SMALL($A2230:$E2230,4)</f>
        <v>93</v>
      </c>
      <c r="J2230" s="1" t="n">
        <f aca="false">SMALL($A2230:$E2230,5)</f>
        <v>99</v>
      </c>
      <c r="K2230" s="2" t="n">
        <f aca="false">COUNTIF($F2230:$J2230,F2230)-1</f>
        <v>0</v>
      </c>
      <c r="L2230" s="2" t="n">
        <f aca="false">COUNTIF($F2230:$J2230,G2230)-1</f>
        <v>0</v>
      </c>
      <c r="M2230" s="2" t="n">
        <f aca="false">COUNTIF($F2230:$J2230,H2230)-1</f>
        <v>0</v>
      </c>
      <c r="N2230" s="2" t="n">
        <f aca="false">COUNTIF($F2230:$J2230,I2230)-1</f>
        <v>0</v>
      </c>
      <c r="O2230" s="2" t="n">
        <f aca="false">COUNTIF($F2230:$J2230,J2230)-1</f>
        <v>0</v>
      </c>
      <c r="P2230" s="3" t="n">
        <f aca="false">IF(AND(SUM(K2230:O2230)=0,2*H2230&gt;J2230,2*H2230&gt;3*F2230),1,0)</f>
        <v>1</v>
      </c>
    </row>
    <row r="2231" customFormat="false" ht="12.75" hidden="false" customHeight="false" outlineLevel="0" collapsed="false">
      <c r="A2231" s="0" t="n">
        <v>35</v>
      </c>
      <c r="B2231" s="0" t="n">
        <v>19</v>
      </c>
      <c r="C2231" s="0" t="n">
        <v>20</v>
      </c>
      <c r="D2231" s="0" t="n">
        <v>80</v>
      </c>
      <c r="E2231" s="0" t="n">
        <v>25</v>
      </c>
      <c r="F2231" s="1" t="n">
        <f aca="false">SMALL($A2231:$E2231,1)</f>
        <v>19</v>
      </c>
      <c r="G2231" s="1" t="n">
        <f aca="false">SMALL($A2231:$E2231,2)</f>
        <v>20</v>
      </c>
      <c r="H2231" s="1" t="n">
        <f aca="false">SMALL($A2231:$E2231,3)</f>
        <v>25</v>
      </c>
      <c r="I2231" s="1" t="n">
        <f aca="false">SMALL($A2231:$E2231,4)</f>
        <v>35</v>
      </c>
      <c r="J2231" s="1" t="n">
        <f aca="false">SMALL($A2231:$E2231,5)</f>
        <v>80</v>
      </c>
      <c r="K2231" s="2" t="n">
        <f aca="false">COUNTIF($F2231:$J2231,F2231)-1</f>
        <v>0</v>
      </c>
      <c r="L2231" s="2" t="n">
        <f aca="false">COUNTIF($F2231:$J2231,G2231)-1</f>
        <v>0</v>
      </c>
      <c r="M2231" s="2" t="n">
        <f aca="false">COUNTIF($F2231:$J2231,H2231)-1</f>
        <v>0</v>
      </c>
      <c r="N2231" s="2" t="n">
        <f aca="false">COUNTIF($F2231:$J2231,I2231)-1</f>
        <v>0</v>
      </c>
      <c r="O2231" s="2" t="n">
        <f aca="false">COUNTIF($F2231:$J2231,J2231)-1</f>
        <v>0</v>
      </c>
      <c r="P2231" s="3" t="n">
        <f aca="false">IF(AND(SUM(K2231:O2231)=0,2*H2231&gt;J2231,2*H2231&gt;3*F2231),1,0)</f>
        <v>0</v>
      </c>
    </row>
    <row r="2232" customFormat="false" ht="12.75" hidden="false" customHeight="false" outlineLevel="0" collapsed="false">
      <c r="A2232" s="0" t="n">
        <v>85</v>
      </c>
      <c r="B2232" s="0" t="n">
        <v>62</v>
      </c>
      <c r="C2232" s="0" t="n">
        <v>40</v>
      </c>
      <c r="D2232" s="0" t="n">
        <v>79</v>
      </c>
      <c r="E2232" s="0" t="n">
        <v>87</v>
      </c>
      <c r="F2232" s="1" t="n">
        <f aca="false">SMALL($A2232:$E2232,1)</f>
        <v>40</v>
      </c>
      <c r="G2232" s="1" t="n">
        <f aca="false">SMALL($A2232:$E2232,2)</f>
        <v>62</v>
      </c>
      <c r="H2232" s="1" t="n">
        <f aca="false">SMALL($A2232:$E2232,3)</f>
        <v>79</v>
      </c>
      <c r="I2232" s="1" t="n">
        <f aca="false">SMALL($A2232:$E2232,4)</f>
        <v>85</v>
      </c>
      <c r="J2232" s="1" t="n">
        <f aca="false">SMALL($A2232:$E2232,5)</f>
        <v>87</v>
      </c>
      <c r="K2232" s="2" t="n">
        <f aca="false">COUNTIF($F2232:$J2232,F2232)-1</f>
        <v>0</v>
      </c>
      <c r="L2232" s="2" t="n">
        <f aca="false">COUNTIF($F2232:$J2232,G2232)-1</f>
        <v>0</v>
      </c>
      <c r="M2232" s="2" t="n">
        <f aca="false">COUNTIF($F2232:$J2232,H2232)-1</f>
        <v>0</v>
      </c>
      <c r="N2232" s="2" t="n">
        <f aca="false">COUNTIF($F2232:$J2232,I2232)-1</f>
        <v>0</v>
      </c>
      <c r="O2232" s="2" t="n">
        <f aca="false">COUNTIF($F2232:$J2232,J2232)-1</f>
        <v>0</v>
      </c>
      <c r="P2232" s="3" t="n">
        <f aca="false">IF(AND(SUM(K2232:O2232)=0,2*H2232&gt;J2232,2*H2232&gt;3*F2232),1,0)</f>
        <v>1</v>
      </c>
    </row>
    <row r="2233" customFormat="false" ht="12.75" hidden="false" customHeight="false" outlineLevel="0" collapsed="false">
      <c r="A2233" s="0" t="n">
        <v>47</v>
      </c>
      <c r="B2233" s="0" t="n">
        <v>39</v>
      </c>
      <c r="C2233" s="0" t="n">
        <v>22</v>
      </c>
      <c r="D2233" s="0" t="n">
        <v>46</v>
      </c>
      <c r="E2233" s="0" t="n">
        <v>95</v>
      </c>
      <c r="F2233" s="1" t="n">
        <f aca="false">SMALL($A2233:$E2233,1)</f>
        <v>22</v>
      </c>
      <c r="G2233" s="1" t="n">
        <f aca="false">SMALL($A2233:$E2233,2)</f>
        <v>39</v>
      </c>
      <c r="H2233" s="1" t="n">
        <f aca="false">SMALL($A2233:$E2233,3)</f>
        <v>46</v>
      </c>
      <c r="I2233" s="1" t="n">
        <f aca="false">SMALL($A2233:$E2233,4)</f>
        <v>47</v>
      </c>
      <c r="J2233" s="1" t="n">
        <f aca="false">SMALL($A2233:$E2233,5)</f>
        <v>95</v>
      </c>
      <c r="K2233" s="2" t="n">
        <f aca="false">COUNTIF($F2233:$J2233,F2233)-1</f>
        <v>0</v>
      </c>
      <c r="L2233" s="2" t="n">
        <f aca="false">COUNTIF($F2233:$J2233,G2233)-1</f>
        <v>0</v>
      </c>
      <c r="M2233" s="2" t="n">
        <f aca="false">COUNTIF($F2233:$J2233,H2233)-1</f>
        <v>0</v>
      </c>
      <c r="N2233" s="2" t="n">
        <f aca="false">COUNTIF($F2233:$J2233,I2233)-1</f>
        <v>0</v>
      </c>
      <c r="O2233" s="2" t="n">
        <f aca="false">COUNTIF($F2233:$J2233,J2233)-1</f>
        <v>0</v>
      </c>
      <c r="P2233" s="3" t="n">
        <f aca="false">IF(AND(SUM(K2233:O2233)=0,2*H2233&gt;J2233,2*H2233&gt;3*F2233),1,0)</f>
        <v>0</v>
      </c>
    </row>
    <row r="2234" customFormat="false" ht="12.75" hidden="false" customHeight="false" outlineLevel="0" collapsed="false">
      <c r="A2234" s="0" t="n">
        <v>48</v>
      </c>
      <c r="B2234" s="0" t="n">
        <v>36</v>
      </c>
      <c r="C2234" s="0" t="n">
        <v>42</v>
      </c>
      <c r="D2234" s="0" t="n">
        <v>50</v>
      </c>
      <c r="E2234" s="0" t="n">
        <v>98</v>
      </c>
      <c r="F2234" s="1" t="n">
        <f aca="false">SMALL($A2234:$E2234,1)</f>
        <v>36</v>
      </c>
      <c r="G2234" s="1" t="n">
        <f aca="false">SMALL($A2234:$E2234,2)</f>
        <v>42</v>
      </c>
      <c r="H2234" s="1" t="n">
        <f aca="false">SMALL($A2234:$E2234,3)</f>
        <v>48</v>
      </c>
      <c r="I2234" s="1" t="n">
        <f aca="false">SMALL($A2234:$E2234,4)</f>
        <v>50</v>
      </c>
      <c r="J2234" s="1" t="n">
        <f aca="false">SMALL($A2234:$E2234,5)</f>
        <v>98</v>
      </c>
      <c r="K2234" s="2" t="n">
        <f aca="false">COUNTIF($F2234:$J2234,F2234)-1</f>
        <v>0</v>
      </c>
      <c r="L2234" s="2" t="n">
        <f aca="false">COUNTIF($F2234:$J2234,G2234)-1</f>
        <v>0</v>
      </c>
      <c r="M2234" s="2" t="n">
        <f aca="false">COUNTIF($F2234:$J2234,H2234)-1</f>
        <v>0</v>
      </c>
      <c r="N2234" s="2" t="n">
        <f aca="false">COUNTIF($F2234:$J2234,I2234)-1</f>
        <v>0</v>
      </c>
      <c r="O2234" s="2" t="n">
        <f aca="false">COUNTIF($F2234:$J2234,J2234)-1</f>
        <v>0</v>
      </c>
      <c r="P2234" s="3" t="n">
        <f aca="false">IF(AND(SUM(K2234:O2234)=0,2*H2234&gt;J2234,2*H2234&gt;3*F2234),1,0)</f>
        <v>0</v>
      </c>
    </row>
    <row r="2235" customFormat="false" ht="12.75" hidden="false" customHeight="false" outlineLevel="0" collapsed="false">
      <c r="A2235" s="0" t="n">
        <v>64</v>
      </c>
      <c r="B2235" s="0" t="n">
        <v>16</v>
      </c>
      <c r="C2235" s="0" t="n">
        <v>25</v>
      </c>
      <c r="D2235" s="0" t="n">
        <v>99</v>
      </c>
      <c r="E2235" s="0" t="n">
        <v>35</v>
      </c>
      <c r="F2235" s="1" t="n">
        <f aca="false">SMALL($A2235:$E2235,1)</f>
        <v>16</v>
      </c>
      <c r="G2235" s="1" t="n">
        <f aca="false">SMALL($A2235:$E2235,2)</f>
        <v>25</v>
      </c>
      <c r="H2235" s="1" t="n">
        <f aca="false">SMALL($A2235:$E2235,3)</f>
        <v>35</v>
      </c>
      <c r="I2235" s="1" t="n">
        <f aca="false">SMALL($A2235:$E2235,4)</f>
        <v>64</v>
      </c>
      <c r="J2235" s="1" t="n">
        <f aca="false">SMALL($A2235:$E2235,5)</f>
        <v>99</v>
      </c>
      <c r="K2235" s="2" t="n">
        <f aca="false">COUNTIF($F2235:$J2235,F2235)-1</f>
        <v>0</v>
      </c>
      <c r="L2235" s="2" t="n">
        <f aca="false">COUNTIF($F2235:$J2235,G2235)-1</f>
        <v>0</v>
      </c>
      <c r="M2235" s="2" t="n">
        <f aca="false">COUNTIF($F2235:$J2235,H2235)-1</f>
        <v>0</v>
      </c>
      <c r="N2235" s="2" t="n">
        <f aca="false">COUNTIF($F2235:$J2235,I2235)-1</f>
        <v>0</v>
      </c>
      <c r="O2235" s="2" t="n">
        <f aca="false">COUNTIF($F2235:$J2235,J2235)-1</f>
        <v>0</v>
      </c>
      <c r="P2235" s="3" t="n">
        <f aca="false">IF(AND(SUM(K2235:O2235)=0,2*H2235&gt;J2235,2*H2235&gt;3*F2235),1,0)</f>
        <v>0</v>
      </c>
    </row>
    <row r="2236" customFormat="false" ht="12.75" hidden="false" customHeight="false" outlineLevel="0" collapsed="false">
      <c r="A2236" s="0" t="n">
        <v>73</v>
      </c>
      <c r="B2236" s="0" t="n">
        <v>89</v>
      </c>
      <c r="C2236" s="0" t="n">
        <v>55</v>
      </c>
      <c r="D2236" s="0" t="n">
        <v>77</v>
      </c>
      <c r="E2236" s="0" t="n">
        <v>98</v>
      </c>
      <c r="F2236" s="1" t="n">
        <f aca="false">SMALL($A2236:$E2236,1)</f>
        <v>55</v>
      </c>
      <c r="G2236" s="1" t="n">
        <f aca="false">SMALL($A2236:$E2236,2)</f>
        <v>73</v>
      </c>
      <c r="H2236" s="1" t="n">
        <f aca="false">SMALL($A2236:$E2236,3)</f>
        <v>77</v>
      </c>
      <c r="I2236" s="1" t="n">
        <f aca="false">SMALL($A2236:$E2236,4)</f>
        <v>89</v>
      </c>
      <c r="J2236" s="1" t="n">
        <f aca="false">SMALL($A2236:$E2236,5)</f>
        <v>98</v>
      </c>
      <c r="K2236" s="2" t="n">
        <f aca="false">COUNTIF($F2236:$J2236,F2236)-1</f>
        <v>0</v>
      </c>
      <c r="L2236" s="2" t="n">
        <f aca="false">COUNTIF($F2236:$J2236,G2236)-1</f>
        <v>0</v>
      </c>
      <c r="M2236" s="2" t="n">
        <f aca="false">COUNTIF($F2236:$J2236,H2236)-1</f>
        <v>0</v>
      </c>
      <c r="N2236" s="2" t="n">
        <f aca="false">COUNTIF($F2236:$J2236,I2236)-1</f>
        <v>0</v>
      </c>
      <c r="O2236" s="2" t="n">
        <f aca="false">COUNTIF($F2236:$J2236,J2236)-1</f>
        <v>0</v>
      </c>
      <c r="P2236" s="3" t="n">
        <f aca="false">IF(AND(SUM(K2236:O2236)=0,2*H2236&gt;J2236,2*H2236&gt;3*F2236),1,0)</f>
        <v>0</v>
      </c>
    </row>
    <row r="2237" customFormat="false" ht="12.75" hidden="false" customHeight="false" outlineLevel="0" collapsed="false">
      <c r="A2237" s="0" t="n">
        <v>60</v>
      </c>
      <c r="B2237" s="0" t="n">
        <v>40</v>
      </c>
      <c r="C2237" s="0" t="n">
        <v>73</v>
      </c>
      <c r="D2237" s="0" t="n">
        <v>81</v>
      </c>
      <c r="E2237" s="0" t="n">
        <v>66</v>
      </c>
      <c r="F2237" s="1" t="n">
        <f aca="false">SMALL($A2237:$E2237,1)</f>
        <v>40</v>
      </c>
      <c r="G2237" s="1" t="n">
        <f aca="false">SMALL($A2237:$E2237,2)</f>
        <v>60</v>
      </c>
      <c r="H2237" s="1" t="n">
        <f aca="false">SMALL($A2237:$E2237,3)</f>
        <v>66</v>
      </c>
      <c r="I2237" s="1" t="n">
        <f aca="false">SMALL($A2237:$E2237,4)</f>
        <v>73</v>
      </c>
      <c r="J2237" s="1" t="n">
        <f aca="false">SMALL($A2237:$E2237,5)</f>
        <v>81</v>
      </c>
      <c r="K2237" s="2" t="n">
        <f aca="false">COUNTIF($F2237:$J2237,F2237)-1</f>
        <v>0</v>
      </c>
      <c r="L2237" s="2" t="n">
        <f aca="false">COUNTIF($F2237:$J2237,G2237)-1</f>
        <v>0</v>
      </c>
      <c r="M2237" s="2" t="n">
        <f aca="false">COUNTIF($F2237:$J2237,H2237)-1</f>
        <v>0</v>
      </c>
      <c r="N2237" s="2" t="n">
        <f aca="false">COUNTIF($F2237:$J2237,I2237)-1</f>
        <v>0</v>
      </c>
      <c r="O2237" s="2" t="n">
        <f aca="false">COUNTIF($F2237:$J2237,J2237)-1</f>
        <v>0</v>
      </c>
      <c r="P2237" s="3" t="n">
        <f aca="false">IF(AND(SUM(K2237:O2237)=0,2*H2237&gt;J2237,2*H2237&gt;3*F2237),1,0)</f>
        <v>1</v>
      </c>
    </row>
    <row r="2238" customFormat="false" ht="12.75" hidden="false" customHeight="false" outlineLevel="0" collapsed="false">
      <c r="A2238" s="0" t="n">
        <v>46</v>
      </c>
      <c r="B2238" s="0" t="n">
        <v>16</v>
      </c>
      <c r="C2238" s="0" t="n">
        <v>46</v>
      </c>
      <c r="D2238" s="0" t="n">
        <v>24</v>
      </c>
      <c r="E2238" s="0" t="n">
        <v>32</v>
      </c>
      <c r="F2238" s="1" t="n">
        <f aca="false">SMALL($A2238:$E2238,1)</f>
        <v>16</v>
      </c>
      <c r="G2238" s="1" t="n">
        <f aca="false">SMALL($A2238:$E2238,2)</f>
        <v>24</v>
      </c>
      <c r="H2238" s="1" t="n">
        <f aca="false">SMALL($A2238:$E2238,3)</f>
        <v>32</v>
      </c>
      <c r="I2238" s="1" t="n">
        <f aca="false">SMALL($A2238:$E2238,4)</f>
        <v>46</v>
      </c>
      <c r="J2238" s="1" t="n">
        <f aca="false">SMALL($A2238:$E2238,5)</f>
        <v>46</v>
      </c>
      <c r="K2238" s="2" t="n">
        <f aca="false">COUNTIF($F2238:$J2238,F2238)-1</f>
        <v>0</v>
      </c>
      <c r="L2238" s="2" t="n">
        <f aca="false">COUNTIF($F2238:$J2238,G2238)-1</f>
        <v>0</v>
      </c>
      <c r="M2238" s="2" t="n">
        <f aca="false">COUNTIF($F2238:$J2238,H2238)-1</f>
        <v>0</v>
      </c>
      <c r="N2238" s="2" t="n">
        <f aca="false">COUNTIF($F2238:$J2238,I2238)-1</f>
        <v>1</v>
      </c>
      <c r="O2238" s="2" t="n">
        <f aca="false">COUNTIF($F2238:$J2238,J2238)-1</f>
        <v>1</v>
      </c>
      <c r="P2238" s="3" t="n">
        <f aca="false">IF(AND(SUM(K2238:O2238)=0,2*H2238&gt;J2238,2*H2238&gt;3*F2238),1,0)</f>
        <v>0</v>
      </c>
    </row>
    <row r="2239" customFormat="false" ht="12.75" hidden="false" customHeight="false" outlineLevel="0" collapsed="false">
      <c r="A2239" s="0" t="n">
        <v>42</v>
      </c>
      <c r="B2239" s="0" t="n">
        <v>39</v>
      </c>
      <c r="C2239" s="0" t="n">
        <v>13</v>
      </c>
      <c r="D2239" s="0" t="n">
        <v>54</v>
      </c>
      <c r="E2239" s="0" t="n">
        <v>88</v>
      </c>
      <c r="F2239" s="1" t="n">
        <f aca="false">SMALL($A2239:$E2239,1)</f>
        <v>13</v>
      </c>
      <c r="G2239" s="1" t="n">
        <f aca="false">SMALL($A2239:$E2239,2)</f>
        <v>39</v>
      </c>
      <c r="H2239" s="1" t="n">
        <f aca="false">SMALL($A2239:$E2239,3)</f>
        <v>42</v>
      </c>
      <c r="I2239" s="1" t="n">
        <f aca="false">SMALL($A2239:$E2239,4)</f>
        <v>54</v>
      </c>
      <c r="J2239" s="1" t="n">
        <f aca="false">SMALL($A2239:$E2239,5)</f>
        <v>88</v>
      </c>
      <c r="K2239" s="2" t="n">
        <f aca="false">COUNTIF($F2239:$J2239,F2239)-1</f>
        <v>0</v>
      </c>
      <c r="L2239" s="2" t="n">
        <f aca="false">COUNTIF($F2239:$J2239,G2239)-1</f>
        <v>0</v>
      </c>
      <c r="M2239" s="2" t="n">
        <f aca="false">COUNTIF($F2239:$J2239,H2239)-1</f>
        <v>0</v>
      </c>
      <c r="N2239" s="2" t="n">
        <f aca="false">COUNTIF($F2239:$J2239,I2239)-1</f>
        <v>0</v>
      </c>
      <c r="O2239" s="2" t="n">
        <f aca="false">COUNTIF($F2239:$J2239,J2239)-1</f>
        <v>0</v>
      </c>
      <c r="P2239" s="3" t="n">
        <f aca="false">IF(AND(SUM(K2239:O2239)=0,2*H2239&gt;J2239,2*H2239&gt;3*F2239),1,0)</f>
        <v>0</v>
      </c>
    </row>
    <row r="2240" customFormat="false" ht="12.75" hidden="false" customHeight="false" outlineLevel="0" collapsed="false">
      <c r="A2240" s="0" t="n">
        <v>87</v>
      </c>
      <c r="B2240" s="0" t="n">
        <v>87</v>
      </c>
      <c r="C2240" s="0" t="n">
        <v>99</v>
      </c>
      <c r="D2240" s="0" t="n">
        <v>31</v>
      </c>
      <c r="E2240" s="0" t="n">
        <v>79</v>
      </c>
      <c r="F2240" s="1" t="n">
        <f aca="false">SMALL($A2240:$E2240,1)</f>
        <v>31</v>
      </c>
      <c r="G2240" s="1" t="n">
        <f aca="false">SMALL($A2240:$E2240,2)</f>
        <v>79</v>
      </c>
      <c r="H2240" s="1" t="n">
        <f aca="false">SMALL($A2240:$E2240,3)</f>
        <v>87</v>
      </c>
      <c r="I2240" s="1" t="n">
        <f aca="false">SMALL($A2240:$E2240,4)</f>
        <v>87</v>
      </c>
      <c r="J2240" s="1" t="n">
        <f aca="false">SMALL($A2240:$E2240,5)</f>
        <v>99</v>
      </c>
      <c r="K2240" s="2" t="n">
        <f aca="false">COUNTIF($F2240:$J2240,F2240)-1</f>
        <v>0</v>
      </c>
      <c r="L2240" s="2" t="n">
        <f aca="false">COUNTIF($F2240:$J2240,G2240)-1</f>
        <v>0</v>
      </c>
      <c r="M2240" s="2" t="n">
        <f aca="false">COUNTIF($F2240:$J2240,H2240)-1</f>
        <v>1</v>
      </c>
      <c r="N2240" s="2" t="n">
        <f aca="false">COUNTIF($F2240:$J2240,I2240)-1</f>
        <v>1</v>
      </c>
      <c r="O2240" s="2" t="n">
        <f aca="false">COUNTIF($F2240:$J2240,J2240)-1</f>
        <v>0</v>
      </c>
      <c r="P2240" s="3" t="n">
        <f aca="false">IF(AND(SUM(K2240:O2240)=0,2*H2240&gt;J2240,2*H2240&gt;3*F2240),1,0)</f>
        <v>0</v>
      </c>
    </row>
    <row r="2241" customFormat="false" ht="12.75" hidden="false" customHeight="false" outlineLevel="0" collapsed="false">
      <c r="A2241" s="0" t="n">
        <v>86</v>
      </c>
      <c r="B2241" s="0" t="n">
        <v>61</v>
      </c>
      <c r="C2241" s="0" t="n">
        <v>51</v>
      </c>
      <c r="D2241" s="0" t="n">
        <v>22</v>
      </c>
      <c r="E2241" s="0" t="n">
        <v>45</v>
      </c>
      <c r="F2241" s="1" t="n">
        <f aca="false">SMALL($A2241:$E2241,1)</f>
        <v>22</v>
      </c>
      <c r="G2241" s="1" t="n">
        <f aca="false">SMALL($A2241:$E2241,2)</f>
        <v>45</v>
      </c>
      <c r="H2241" s="1" t="n">
        <f aca="false">SMALL($A2241:$E2241,3)</f>
        <v>51</v>
      </c>
      <c r="I2241" s="1" t="n">
        <f aca="false">SMALL($A2241:$E2241,4)</f>
        <v>61</v>
      </c>
      <c r="J2241" s="1" t="n">
        <f aca="false">SMALL($A2241:$E2241,5)</f>
        <v>86</v>
      </c>
      <c r="K2241" s="2" t="n">
        <f aca="false">COUNTIF($F2241:$J2241,F2241)-1</f>
        <v>0</v>
      </c>
      <c r="L2241" s="2" t="n">
        <f aca="false">COUNTIF($F2241:$J2241,G2241)-1</f>
        <v>0</v>
      </c>
      <c r="M2241" s="2" t="n">
        <f aca="false">COUNTIF($F2241:$J2241,H2241)-1</f>
        <v>0</v>
      </c>
      <c r="N2241" s="2" t="n">
        <f aca="false">COUNTIF($F2241:$J2241,I2241)-1</f>
        <v>0</v>
      </c>
      <c r="O2241" s="2" t="n">
        <f aca="false">COUNTIF($F2241:$J2241,J2241)-1</f>
        <v>0</v>
      </c>
      <c r="P2241" s="3" t="n">
        <f aca="false">IF(AND(SUM(K2241:O2241)=0,2*H2241&gt;J2241,2*H2241&gt;3*F2241),1,0)</f>
        <v>1</v>
      </c>
    </row>
    <row r="2242" customFormat="false" ht="12.75" hidden="false" customHeight="false" outlineLevel="0" collapsed="false">
      <c r="A2242" s="0" t="n">
        <v>28</v>
      </c>
      <c r="B2242" s="0" t="n">
        <v>93</v>
      </c>
      <c r="C2242" s="0" t="n">
        <v>20</v>
      </c>
      <c r="D2242" s="0" t="n">
        <v>54</v>
      </c>
      <c r="E2242" s="0" t="n">
        <v>52</v>
      </c>
      <c r="F2242" s="1" t="n">
        <f aca="false">SMALL($A2242:$E2242,1)</f>
        <v>20</v>
      </c>
      <c r="G2242" s="1" t="n">
        <f aca="false">SMALL($A2242:$E2242,2)</f>
        <v>28</v>
      </c>
      <c r="H2242" s="1" t="n">
        <f aca="false">SMALL($A2242:$E2242,3)</f>
        <v>52</v>
      </c>
      <c r="I2242" s="1" t="n">
        <f aca="false">SMALL($A2242:$E2242,4)</f>
        <v>54</v>
      </c>
      <c r="J2242" s="1" t="n">
        <f aca="false">SMALL($A2242:$E2242,5)</f>
        <v>93</v>
      </c>
      <c r="K2242" s="2" t="n">
        <f aca="false">COUNTIF($F2242:$J2242,F2242)-1</f>
        <v>0</v>
      </c>
      <c r="L2242" s="2" t="n">
        <f aca="false">COUNTIF($F2242:$J2242,G2242)-1</f>
        <v>0</v>
      </c>
      <c r="M2242" s="2" t="n">
        <f aca="false">COUNTIF($F2242:$J2242,H2242)-1</f>
        <v>0</v>
      </c>
      <c r="N2242" s="2" t="n">
        <f aca="false">COUNTIF($F2242:$J2242,I2242)-1</f>
        <v>0</v>
      </c>
      <c r="O2242" s="2" t="n">
        <f aca="false">COUNTIF($F2242:$J2242,J2242)-1</f>
        <v>0</v>
      </c>
      <c r="P2242" s="3" t="n">
        <f aca="false">IF(AND(SUM(K2242:O2242)=0,2*H2242&gt;J2242,2*H2242&gt;3*F2242),1,0)</f>
        <v>1</v>
      </c>
    </row>
    <row r="2243" customFormat="false" ht="12.75" hidden="false" customHeight="false" outlineLevel="0" collapsed="false">
      <c r="A2243" s="0" t="n">
        <v>95</v>
      </c>
      <c r="B2243" s="0" t="n">
        <v>17</v>
      </c>
      <c r="C2243" s="0" t="n">
        <v>63</v>
      </c>
      <c r="D2243" s="0" t="n">
        <v>80</v>
      </c>
      <c r="E2243" s="0" t="n">
        <v>36</v>
      </c>
      <c r="F2243" s="1" t="n">
        <f aca="false">SMALL($A2243:$E2243,1)</f>
        <v>17</v>
      </c>
      <c r="G2243" s="1" t="n">
        <f aca="false">SMALL($A2243:$E2243,2)</f>
        <v>36</v>
      </c>
      <c r="H2243" s="1" t="n">
        <f aca="false">SMALL($A2243:$E2243,3)</f>
        <v>63</v>
      </c>
      <c r="I2243" s="1" t="n">
        <f aca="false">SMALL($A2243:$E2243,4)</f>
        <v>80</v>
      </c>
      <c r="J2243" s="1" t="n">
        <f aca="false">SMALL($A2243:$E2243,5)</f>
        <v>95</v>
      </c>
      <c r="K2243" s="2" t="n">
        <f aca="false">COUNTIF($F2243:$J2243,F2243)-1</f>
        <v>0</v>
      </c>
      <c r="L2243" s="2" t="n">
        <f aca="false">COUNTIF($F2243:$J2243,G2243)-1</f>
        <v>0</v>
      </c>
      <c r="M2243" s="2" t="n">
        <f aca="false">COUNTIF($F2243:$J2243,H2243)-1</f>
        <v>0</v>
      </c>
      <c r="N2243" s="2" t="n">
        <f aca="false">COUNTIF($F2243:$J2243,I2243)-1</f>
        <v>0</v>
      </c>
      <c r="O2243" s="2" t="n">
        <f aca="false">COUNTIF($F2243:$J2243,J2243)-1</f>
        <v>0</v>
      </c>
      <c r="P2243" s="3" t="n">
        <f aca="false">IF(AND(SUM(K2243:O2243)=0,2*H2243&gt;J2243,2*H2243&gt;3*F2243),1,0)</f>
        <v>1</v>
      </c>
    </row>
    <row r="2244" customFormat="false" ht="12.75" hidden="false" customHeight="false" outlineLevel="0" collapsed="false">
      <c r="A2244" s="0" t="n">
        <v>16</v>
      </c>
      <c r="B2244" s="0" t="n">
        <v>65</v>
      </c>
      <c r="C2244" s="0" t="n">
        <v>40</v>
      </c>
      <c r="D2244" s="0" t="n">
        <v>80</v>
      </c>
      <c r="E2244" s="0" t="n">
        <v>58</v>
      </c>
      <c r="F2244" s="1" t="n">
        <f aca="false">SMALL($A2244:$E2244,1)</f>
        <v>16</v>
      </c>
      <c r="G2244" s="1" t="n">
        <f aca="false">SMALL($A2244:$E2244,2)</f>
        <v>40</v>
      </c>
      <c r="H2244" s="1" t="n">
        <f aca="false">SMALL($A2244:$E2244,3)</f>
        <v>58</v>
      </c>
      <c r="I2244" s="1" t="n">
        <f aca="false">SMALL($A2244:$E2244,4)</f>
        <v>65</v>
      </c>
      <c r="J2244" s="1" t="n">
        <f aca="false">SMALL($A2244:$E2244,5)</f>
        <v>80</v>
      </c>
      <c r="K2244" s="2" t="n">
        <f aca="false">COUNTIF($F2244:$J2244,F2244)-1</f>
        <v>0</v>
      </c>
      <c r="L2244" s="2" t="n">
        <f aca="false">COUNTIF($F2244:$J2244,G2244)-1</f>
        <v>0</v>
      </c>
      <c r="M2244" s="2" t="n">
        <f aca="false">COUNTIF($F2244:$J2244,H2244)-1</f>
        <v>0</v>
      </c>
      <c r="N2244" s="2" t="n">
        <f aca="false">COUNTIF($F2244:$J2244,I2244)-1</f>
        <v>0</v>
      </c>
      <c r="O2244" s="2" t="n">
        <f aca="false">COUNTIF($F2244:$J2244,J2244)-1</f>
        <v>0</v>
      </c>
      <c r="P2244" s="3" t="n">
        <f aca="false">IF(AND(SUM(K2244:O2244)=0,2*H2244&gt;J2244,2*H2244&gt;3*F2244),1,0)</f>
        <v>1</v>
      </c>
    </row>
    <row r="2245" customFormat="false" ht="12.75" hidden="false" customHeight="false" outlineLevel="0" collapsed="false">
      <c r="A2245" s="0" t="n">
        <v>41</v>
      </c>
      <c r="B2245" s="0" t="n">
        <v>89</v>
      </c>
      <c r="C2245" s="0" t="n">
        <v>27</v>
      </c>
      <c r="D2245" s="0" t="n">
        <v>28</v>
      </c>
      <c r="E2245" s="0" t="n">
        <v>66</v>
      </c>
      <c r="F2245" s="1" t="n">
        <f aca="false">SMALL($A2245:$E2245,1)</f>
        <v>27</v>
      </c>
      <c r="G2245" s="1" t="n">
        <f aca="false">SMALL($A2245:$E2245,2)</f>
        <v>28</v>
      </c>
      <c r="H2245" s="1" t="n">
        <f aca="false">SMALL($A2245:$E2245,3)</f>
        <v>41</v>
      </c>
      <c r="I2245" s="1" t="n">
        <f aca="false">SMALL($A2245:$E2245,4)</f>
        <v>66</v>
      </c>
      <c r="J2245" s="1" t="n">
        <f aca="false">SMALL($A2245:$E2245,5)</f>
        <v>89</v>
      </c>
      <c r="K2245" s="2" t="n">
        <f aca="false">COUNTIF($F2245:$J2245,F2245)-1</f>
        <v>0</v>
      </c>
      <c r="L2245" s="2" t="n">
        <f aca="false">COUNTIF($F2245:$J2245,G2245)-1</f>
        <v>0</v>
      </c>
      <c r="M2245" s="2" t="n">
        <f aca="false">COUNTIF($F2245:$J2245,H2245)-1</f>
        <v>0</v>
      </c>
      <c r="N2245" s="2" t="n">
        <f aca="false">COUNTIF($F2245:$J2245,I2245)-1</f>
        <v>0</v>
      </c>
      <c r="O2245" s="2" t="n">
        <f aca="false">COUNTIF($F2245:$J2245,J2245)-1</f>
        <v>0</v>
      </c>
      <c r="P2245" s="3" t="n">
        <f aca="false">IF(AND(SUM(K2245:O2245)=0,2*H2245&gt;J2245,2*H2245&gt;3*F2245),1,0)</f>
        <v>0</v>
      </c>
    </row>
    <row r="2246" customFormat="false" ht="12.75" hidden="false" customHeight="false" outlineLevel="0" collapsed="false">
      <c r="A2246" s="0" t="n">
        <v>35</v>
      </c>
      <c r="B2246" s="0" t="n">
        <v>13</v>
      </c>
      <c r="C2246" s="0" t="n">
        <v>71</v>
      </c>
      <c r="D2246" s="0" t="n">
        <v>21</v>
      </c>
      <c r="E2246" s="0" t="n">
        <v>48</v>
      </c>
      <c r="F2246" s="1" t="n">
        <f aca="false">SMALL($A2246:$E2246,1)</f>
        <v>13</v>
      </c>
      <c r="G2246" s="1" t="n">
        <f aca="false">SMALL($A2246:$E2246,2)</f>
        <v>21</v>
      </c>
      <c r="H2246" s="1" t="n">
        <f aca="false">SMALL($A2246:$E2246,3)</f>
        <v>35</v>
      </c>
      <c r="I2246" s="1" t="n">
        <f aca="false">SMALL($A2246:$E2246,4)</f>
        <v>48</v>
      </c>
      <c r="J2246" s="1" t="n">
        <f aca="false">SMALL($A2246:$E2246,5)</f>
        <v>71</v>
      </c>
      <c r="K2246" s="2" t="n">
        <f aca="false">COUNTIF($F2246:$J2246,F2246)-1</f>
        <v>0</v>
      </c>
      <c r="L2246" s="2" t="n">
        <f aca="false">COUNTIF($F2246:$J2246,G2246)-1</f>
        <v>0</v>
      </c>
      <c r="M2246" s="2" t="n">
        <f aca="false">COUNTIF($F2246:$J2246,H2246)-1</f>
        <v>0</v>
      </c>
      <c r="N2246" s="2" t="n">
        <f aca="false">COUNTIF($F2246:$J2246,I2246)-1</f>
        <v>0</v>
      </c>
      <c r="O2246" s="2" t="n">
        <f aca="false">COUNTIF($F2246:$J2246,J2246)-1</f>
        <v>0</v>
      </c>
      <c r="P2246" s="3" t="n">
        <f aca="false">IF(AND(SUM(K2246:O2246)=0,2*H2246&gt;J2246,2*H2246&gt;3*F2246),1,0)</f>
        <v>0</v>
      </c>
    </row>
    <row r="2247" customFormat="false" ht="12.75" hidden="false" customHeight="false" outlineLevel="0" collapsed="false">
      <c r="A2247" s="0" t="n">
        <v>86</v>
      </c>
      <c r="B2247" s="0" t="n">
        <v>90</v>
      </c>
      <c r="C2247" s="0" t="n">
        <v>33</v>
      </c>
      <c r="D2247" s="0" t="n">
        <v>97</v>
      </c>
      <c r="E2247" s="0" t="n">
        <v>22</v>
      </c>
      <c r="F2247" s="1" t="n">
        <f aca="false">SMALL($A2247:$E2247,1)</f>
        <v>22</v>
      </c>
      <c r="G2247" s="1" t="n">
        <f aca="false">SMALL($A2247:$E2247,2)</f>
        <v>33</v>
      </c>
      <c r="H2247" s="1" t="n">
        <f aca="false">SMALL($A2247:$E2247,3)</f>
        <v>86</v>
      </c>
      <c r="I2247" s="1" t="n">
        <f aca="false">SMALL($A2247:$E2247,4)</f>
        <v>90</v>
      </c>
      <c r="J2247" s="1" t="n">
        <f aca="false">SMALL($A2247:$E2247,5)</f>
        <v>97</v>
      </c>
      <c r="K2247" s="2" t="n">
        <f aca="false">COUNTIF($F2247:$J2247,F2247)-1</f>
        <v>0</v>
      </c>
      <c r="L2247" s="2" t="n">
        <f aca="false">COUNTIF($F2247:$J2247,G2247)-1</f>
        <v>0</v>
      </c>
      <c r="M2247" s="2" t="n">
        <f aca="false">COUNTIF($F2247:$J2247,H2247)-1</f>
        <v>0</v>
      </c>
      <c r="N2247" s="2" t="n">
        <f aca="false">COUNTIF($F2247:$J2247,I2247)-1</f>
        <v>0</v>
      </c>
      <c r="O2247" s="2" t="n">
        <f aca="false">COUNTIF($F2247:$J2247,J2247)-1</f>
        <v>0</v>
      </c>
      <c r="P2247" s="3" t="n">
        <f aca="false">IF(AND(SUM(K2247:O2247)=0,2*H2247&gt;J2247,2*H2247&gt;3*F2247),1,0)</f>
        <v>1</v>
      </c>
    </row>
    <row r="2248" customFormat="false" ht="12.75" hidden="false" customHeight="false" outlineLevel="0" collapsed="false">
      <c r="A2248" s="0" t="n">
        <v>99</v>
      </c>
      <c r="B2248" s="0" t="n">
        <v>89</v>
      </c>
      <c r="C2248" s="0" t="n">
        <v>61</v>
      </c>
      <c r="D2248" s="0" t="n">
        <v>46</v>
      </c>
      <c r="E2248" s="0" t="n">
        <v>47</v>
      </c>
      <c r="F2248" s="1" t="n">
        <f aca="false">SMALL($A2248:$E2248,1)</f>
        <v>46</v>
      </c>
      <c r="G2248" s="1" t="n">
        <f aca="false">SMALL($A2248:$E2248,2)</f>
        <v>47</v>
      </c>
      <c r="H2248" s="1" t="n">
        <f aca="false">SMALL($A2248:$E2248,3)</f>
        <v>61</v>
      </c>
      <c r="I2248" s="1" t="n">
        <f aca="false">SMALL($A2248:$E2248,4)</f>
        <v>89</v>
      </c>
      <c r="J2248" s="1" t="n">
        <f aca="false">SMALL($A2248:$E2248,5)</f>
        <v>99</v>
      </c>
      <c r="K2248" s="2" t="n">
        <f aca="false">COUNTIF($F2248:$J2248,F2248)-1</f>
        <v>0</v>
      </c>
      <c r="L2248" s="2" t="n">
        <f aca="false">COUNTIF($F2248:$J2248,G2248)-1</f>
        <v>0</v>
      </c>
      <c r="M2248" s="2" t="n">
        <f aca="false">COUNTIF($F2248:$J2248,H2248)-1</f>
        <v>0</v>
      </c>
      <c r="N2248" s="2" t="n">
        <f aca="false">COUNTIF($F2248:$J2248,I2248)-1</f>
        <v>0</v>
      </c>
      <c r="O2248" s="2" t="n">
        <f aca="false">COUNTIF($F2248:$J2248,J2248)-1</f>
        <v>0</v>
      </c>
      <c r="P2248" s="3" t="n">
        <f aca="false">IF(AND(SUM(K2248:O2248)=0,2*H2248&gt;J2248,2*H2248&gt;3*F2248),1,0)</f>
        <v>0</v>
      </c>
    </row>
    <row r="2249" customFormat="false" ht="12.75" hidden="false" customHeight="false" outlineLevel="0" collapsed="false">
      <c r="A2249" s="0" t="n">
        <v>53</v>
      </c>
      <c r="B2249" s="0" t="n">
        <v>95</v>
      </c>
      <c r="C2249" s="0" t="n">
        <v>91</v>
      </c>
      <c r="D2249" s="0" t="n">
        <v>72</v>
      </c>
      <c r="E2249" s="0" t="n">
        <v>36</v>
      </c>
      <c r="F2249" s="1" t="n">
        <f aca="false">SMALL($A2249:$E2249,1)</f>
        <v>36</v>
      </c>
      <c r="G2249" s="1" t="n">
        <f aca="false">SMALL($A2249:$E2249,2)</f>
        <v>53</v>
      </c>
      <c r="H2249" s="1" t="n">
        <f aca="false">SMALL($A2249:$E2249,3)</f>
        <v>72</v>
      </c>
      <c r="I2249" s="1" t="n">
        <f aca="false">SMALL($A2249:$E2249,4)</f>
        <v>91</v>
      </c>
      <c r="J2249" s="1" t="n">
        <f aca="false">SMALL($A2249:$E2249,5)</f>
        <v>95</v>
      </c>
      <c r="K2249" s="2" t="n">
        <f aca="false">COUNTIF($F2249:$J2249,F2249)-1</f>
        <v>0</v>
      </c>
      <c r="L2249" s="2" t="n">
        <f aca="false">COUNTIF($F2249:$J2249,G2249)-1</f>
        <v>0</v>
      </c>
      <c r="M2249" s="2" t="n">
        <f aca="false">COUNTIF($F2249:$J2249,H2249)-1</f>
        <v>0</v>
      </c>
      <c r="N2249" s="2" t="n">
        <f aca="false">COUNTIF($F2249:$J2249,I2249)-1</f>
        <v>0</v>
      </c>
      <c r="O2249" s="2" t="n">
        <f aca="false">COUNTIF($F2249:$J2249,J2249)-1</f>
        <v>0</v>
      </c>
      <c r="P2249" s="3" t="n">
        <f aca="false">IF(AND(SUM(K2249:O2249)=0,2*H2249&gt;J2249,2*H2249&gt;3*F2249),1,0)</f>
        <v>1</v>
      </c>
    </row>
    <row r="2250" customFormat="false" ht="12.75" hidden="false" customHeight="false" outlineLevel="0" collapsed="false">
      <c r="A2250" s="0" t="n">
        <v>35</v>
      </c>
      <c r="B2250" s="0" t="n">
        <v>76</v>
      </c>
      <c r="C2250" s="0" t="n">
        <v>32</v>
      </c>
      <c r="D2250" s="0" t="n">
        <v>27</v>
      </c>
      <c r="E2250" s="0" t="n">
        <v>81</v>
      </c>
      <c r="F2250" s="1" t="n">
        <f aca="false">SMALL($A2250:$E2250,1)</f>
        <v>27</v>
      </c>
      <c r="G2250" s="1" t="n">
        <f aca="false">SMALL($A2250:$E2250,2)</f>
        <v>32</v>
      </c>
      <c r="H2250" s="1" t="n">
        <f aca="false">SMALL($A2250:$E2250,3)</f>
        <v>35</v>
      </c>
      <c r="I2250" s="1" t="n">
        <f aca="false">SMALL($A2250:$E2250,4)</f>
        <v>76</v>
      </c>
      <c r="J2250" s="1" t="n">
        <f aca="false">SMALL($A2250:$E2250,5)</f>
        <v>81</v>
      </c>
      <c r="K2250" s="2" t="n">
        <f aca="false">COUNTIF($F2250:$J2250,F2250)-1</f>
        <v>0</v>
      </c>
      <c r="L2250" s="2" t="n">
        <f aca="false">COUNTIF($F2250:$J2250,G2250)-1</f>
        <v>0</v>
      </c>
      <c r="M2250" s="2" t="n">
        <f aca="false">COUNTIF($F2250:$J2250,H2250)-1</f>
        <v>0</v>
      </c>
      <c r="N2250" s="2" t="n">
        <f aca="false">COUNTIF($F2250:$J2250,I2250)-1</f>
        <v>0</v>
      </c>
      <c r="O2250" s="2" t="n">
        <f aca="false">COUNTIF($F2250:$J2250,J2250)-1</f>
        <v>0</v>
      </c>
      <c r="P2250" s="3" t="n">
        <f aca="false">IF(AND(SUM(K2250:O2250)=0,2*H2250&gt;J2250,2*H2250&gt;3*F2250),1,0)</f>
        <v>0</v>
      </c>
    </row>
    <row r="2251" customFormat="false" ht="12.75" hidden="false" customHeight="false" outlineLevel="0" collapsed="false">
      <c r="A2251" s="0" t="n">
        <v>32</v>
      </c>
      <c r="B2251" s="0" t="n">
        <v>56</v>
      </c>
      <c r="C2251" s="0" t="n">
        <v>29</v>
      </c>
      <c r="D2251" s="0" t="n">
        <v>72</v>
      </c>
      <c r="E2251" s="0" t="n">
        <v>48</v>
      </c>
      <c r="F2251" s="1" t="n">
        <f aca="false">SMALL($A2251:$E2251,1)</f>
        <v>29</v>
      </c>
      <c r="G2251" s="1" t="n">
        <f aca="false">SMALL($A2251:$E2251,2)</f>
        <v>32</v>
      </c>
      <c r="H2251" s="1" t="n">
        <f aca="false">SMALL($A2251:$E2251,3)</f>
        <v>48</v>
      </c>
      <c r="I2251" s="1" t="n">
        <f aca="false">SMALL($A2251:$E2251,4)</f>
        <v>56</v>
      </c>
      <c r="J2251" s="1" t="n">
        <f aca="false">SMALL($A2251:$E2251,5)</f>
        <v>72</v>
      </c>
      <c r="K2251" s="2" t="n">
        <f aca="false">COUNTIF($F2251:$J2251,F2251)-1</f>
        <v>0</v>
      </c>
      <c r="L2251" s="2" t="n">
        <f aca="false">COUNTIF($F2251:$J2251,G2251)-1</f>
        <v>0</v>
      </c>
      <c r="M2251" s="2" t="n">
        <f aca="false">COUNTIF($F2251:$J2251,H2251)-1</f>
        <v>0</v>
      </c>
      <c r="N2251" s="2" t="n">
        <f aca="false">COUNTIF($F2251:$J2251,I2251)-1</f>
        <v>0</v>
      </c>
      <c r="O2251" s="2" t="n">
        <f aca="false">COUNTIF($F2251:$J2251,J2251)-1</f>
        <v>0</v>
      </c>
      <c r="P2251" s="3" t="n">
        <f aca="false">IF(AND(SUM(K2251:O2251)=0,2*H2251&gt;J2251,2*H2251&gt;3*F2251),1,0)</f>
        <v>1</v>
      </c>
    </row>
    <row r="2252" customFormat="false" ht="12.75" hidden="false" customHeight="false" outlineLevel="0" collapsed="false">
      <c r="A2252" s="0" t="n">
        <v>96</v>
      </c>
      <c r="B2252" s="0" t="n">
        <v>44</v>
      </c>
      <c r="C2252" s="0" t="n">
        <v>32</v>
      </c>
      <c r="D2252" s="0" t="n">
        <v>56</v>
      </c>
      <c r="E2252" s="0" t="n">
        <v>19</v>
      </c>
      <c r="F2252" s="1" t="n">
        <f aca="false">SMALL($A2252:$E2252,1)</f>
        <v>19</v>
      </c>
      <c r="G2252" s="1" t="n">
        <f aca="false">SMALL($A2252:$E2252,2)</f>
        <v>32</v>
      </c>
      <c r="H2252" s="1" t="n">
        <f aca="false">SMALL($A2252:$E2252,3)</f>
        <v>44</v>
      </c>
      <c r="I2252" s="1" t="n">
        <f aca="false">SMALL($A2252:$E2252,4)</f>
        <v>56</v>
      </c>
      <c r="J2252" s="1" t="n">
        <f aca="false">SMALL($A2252:$E2252,5)</f>
        <v>96</v>
      </c>
      <c r="K2252" s="2" t="n">
        <f aca="false">COUNTIF($F2252:$J2252,F2252)-1</f>
        <v>0</v>
      </c>
      <c r="L2252" s="2" t="n">
        <f aca="false">COUNTIF($F2252:$J2252,G2252)-1</f>
        <v>0</v>
      </c>
      <c r="M2252" s="2" t="n">
        <f aca="false">COUNTIF($F2252:$J2252,H2252)-1</f>
        <v>0</v>
      </c>
      <c r="N2252" s="2" t="n">
        <f aca="false">COUNTIF($F2252:$J2252,I2252)-1</f>
        <v>0</v>
      </c>
      <c r="O2252" s="2" t="n">
        <f aca="false">COUNTIF($F2252:$J2252,J2252)-1</f>
        <v>0</v>
      </c>
      <c r="P2252" s="3" t="n">
        <f aca="false">IF(AND(SUM(K2252:O2252)=0,2*H2252&gt;J2252,2*H2252&gt;3*F2252),1,0)</f>
        <v>0</v>
      </c>
    </row>
    <row r="2253" customFormat="false" ht="12.75" hidden="false" customHeight="false" outlineLevel="0" collapsed="false">
      <c r="A2253" s="0" t="n">
        <v>25</v>
      </c>
      <c r="B2253" s="0" t="n">
        <v>32</v>
      </c>
      <c r="C2253" s="0" t="n">
        <v>99</v>
      </c>
      <c r="D2253" s="0" t="n">
        <v>16</v>
      </c>
      <c r="E2253" s="0" t="n">
        <v>65</v>
      </c>
      <c r="F2253" s="1" t="n">
        <f aca="false">SMALL($A2253:$E2253,1)</f>
        <v>16</v>
      </c>
      <c r="G2253" s="1" t="n">
        <f aca="false">SMALL($A2253:$E2253,2)</f>
        <v>25</v>
      </c>
      <c r="H2253" s="1" t="n">
        <f aca="false">SMALL($A2253:$E2253,3)</f>
        <v>32</v>
      </c>
      <c r="I2253" s="1" t="n">
        <f aca="false">SMALL($A2253:$E2253,4)</f>
        <v>65</v>
      </c>
      <c r="J2253" s="1" t="n">
        <f aca="false">SMALL($A2253:$E2253,5)</f>
        <v>99</v>
      </c>
      <c r="K2253" s="2" t="n">
        <f aca="false">COUNTIF($F2253:$J2253,F2253)-1</f>
        <v>0</v>
      </c>
      <c r="L2253" s="2" t="n">
        <f aca="false">COUNTIF($F2253:$J2253,G2253)-1</f>
        <v>0</v>
      </c>
      <c r="M2253" s="2" t="n">
        <f aca="false">COUNTIF($F2253:$J2253,H2253)-1</f>
        <v>0</v>
      </c>
      <c r="N2253" s="2" t="n">
        <f aca="false">COUNTIF($F2253:$J2253,I2253)-1</f>
        <v>0</v>
      </c>
      <c r="O2253" s="2" t="n">
        <f aca="false">COUNTIF($F2253:$J2253,J2253)-1</f>
        <v>0</v>
      </c>
      <c r="P2253" s="3" t="n">
        <f aca="false">IF(AND(SUM(K2253:O2253)=0,2*H2253&gt;J2253,2*H2253&gt;3*F2253),1,0)</f>
        <v>0</v>
      </c>
    </row>
    <row r="2254" customFormat="false" ht="12.75" hidden="false" customHeight="false" outlineLevel="0" collapsed="false">
      <c r="A2254" s="0" t="n">
        <v>15</v>
      </c>
      <c r="B2254" s="0" t="n">
        <v>83</v>
      </c>
      <c r="C2254" s="0" t="n">
        <v>65</v>
      </c>
      <c r="D2254" s="0" t="n">
        <v>68</v>
      </c>
      <c r="E2254" s="0" t="n">
        <v>37</v>
      </c>
      <c r="F2254" s="1" t="n">
        <f aca="false">SMALL($A2254:$E2254,1)</f>
        <v>15</v>
      </c>
      <c r="G2254" s="1" t="n">
        <f aca="false">SMALL($A2254:$E2254,2)</f>
        <v>37</v>
      </c>
      <c r="H2254" s="1" t="n">
        <f aca="false">SMALL($A2254:$E2254,3)</f>
        <v>65</v>
      </c>
      <c r="I2254" s="1" t="n">
        <f aca="false">SMALL($A2254:$E2254,4)</f>
        <v>68</v>
      </c>
      <c r="J2254" s="1" t="n">
        <f aca="false">SMALL($A2254:$E2254,5)</f>
        <v>83</v>
      </c>
      <c r="K2254" s="2" t="n">
        <f aca="false">COUNTIF($F2254:$J2254,F2254)-1</f>
        <v>0</v>
      </c>
      <c r="L2254" s="2" t="n">
        <f aca="false">COUNTIF($F2254:$J2254,G2254)-1</f>
        <v>0</v>
      </c>
      <c r="M2254" s="2" t="n">
        <f aca="false">COUNTIF($F2254:$J2254,H2254)-1</f>
        <v>0</v>
      </c>
      <c r="N2254" s="2" t="n">
        <f aca="false">COUNTIF($F2254:$J2254,I2254)-1</f>
        <v>0</v>
      </c>
      <c r="O2254" s="2" t="n">
        <f aca="false">COUNTIF($F2254:$J2254,J2254)-1</f>
        <v>0</v>
      </c>
      <c r="P2254" s="3" t="n">
        <f aca="false">IF(AND(SUM(K2254:O2254)=0,2*H2254&gt;J2254,2*H2254&gt;3*F2254),1,0)</f>
        <v>1</v>
      </c>
    </row>
    <row r="2255" customFormat="false" ht="12.75" hidden="false" customHeight="false" outlineLevel="0" collapsed="false">
      <c r="A2255" s="0" t="n">
        <v>27</v>
      </c>
      <c r="B2255" s="0" t="n">
        <v>14</v>
      </c>
      <c r="C2255" s="0" t="n">
        <v>94</v>
      </c>
      <c r="D2255" s="0" t="n">
        <v>42</v>
      </c>
      <c r="E2255" s="0" t="n">
        <v>15</v>
      </c>
      <c r="F2255" s="1" t="n">
        <f aca="false">SMALL($A2255:$E2255,1)</f>
        <v>14</v>
      </c>
      <c r="G2255" s="1" t="n">
        <f aca="false">SMALL($A2255:$E2255,2)</f>
        <v>15</v>
      </c>
      <c r="H2255" s="1" t="n">
        <f aca="false">SMALL($A2255:$E2255,3)</f>
        <v>27</v>
      </c>
      <c r="I2255" s="1" t="n">
        <f aca="false">SMALL($A2255:$E2255,4)</f>
        <v>42</v>
      </c>
      <c r="J2255" s="1" t="n">
        <f aca="false">SMALL($A2255:$E2255,5)</f>
        <v>94</v>
      </c>
      <c r="K2255" s="2" t="n">
        <f aca="false">COUNTIF($F2255:$J2255,F2255)-1</f>
        <v>0</v>
      </c>
      <c r="L2255" s="2" t="n">
        <f aca="false">COUNTIF($F2255:$J2255,G2255)-1</f>
        <v>0</v>
      </c>
      <c r="M2255" s="2" t="n">
        <f aca="false">COUNTIF($F2255:$J2255,H2255)-1</f>
        <v>0</v>
      </c>
      <c r="N2255" s="2" t="n">
        <f aca="false">COUNTIF($F2255:$J2255,I2255)-1</f>
        <v>0</v>
      </c>
      <c r="O2255" s="2" t="n">
        <f aca="false">COUNTIF($F2255:$J2255,J2255)-1</f>
        <v>0</v>
      </c>
      <c r="P2255" s="3" t="n">
        <f aca="false">IF(AND(SUM(K2255:O2255)=0,2*H2255&gt;J2255,2*H2255&gt;3*F2255),1,0)</f>
        <v>0</v>
      </c>
    </row>
    <row r="2256" customFormat="false" ht="12.75" hidden="false" customHeight="false" outlineLevel="0" collapsed="false">
      <c r="A2256" s="0" t="n">
        <v>45</v>
      </c>
      <c r="B2256" s="0" t="n">
        <v>98</v>
      </c>
      <c r="C2256" s="0" t="n">
        <v>54</v>
      </c>
      <c r="D2256" s="0" t="n">
        <v>91</v>
      </c>
      <c r="E2256" s="0" t="n">
        <v>41</v>
      </c>
      <c r="F2256" s="1" t="n">
        <f aca="false">SMALL($A2256:$E2256,1)</f>
        <v>41</v>
      </c>
      <c r="G2256" s="1" t="n">
        <f aca="false">SMALL($A2256:$E2256,2)</f>
        <v>45</v>
      </c>
      <c r="H2256" s="1" t="n">
        <f aca="false">SMALL($A2256:$E2256,3)</f>
        <v>54</v>
      </c>
      <c r="I2256" s="1" t="n">
        <f aca="false">SMALL($A2256:$E2256,4)</f>
        <v>91</v>
      </c>
      <c r="J2256" s="1" t="n">
        <f aca="false">SMALL($A2256:$E2256,5)</f>
        <v>98</v>
      </c>
      <c r="K2256" s="2" t="n">
        <f aca="false">COUNTIF($F2256:$J2256,F2256)-1</f>
        <v>0</v>
      </c>
      <c r="L2256" s="2" t="n">
        <f aca="false">COUNTIF($F2256:$J2256,G2256)-1</f>
        <v>0</v>
      </c>
      <c r="M2256" s="2" t="n">
        <f aca="false">COUNTIF($F2256:$J2256,H2256)-1</f>
        <v>0</v>
      </c>
      <c r="N2256" s="2" t="n">
        <f aca="false">COUNTIF($F2256:$J2256,I2256)-1</f>
        <v>0</v>
      </c>
      <c r="O2256" s="2" t="n">
        <f aca="false">COUNTIF($F2256:$J2256,J2256)-1</f>
        <v>0</v>
      </c>
      <c r="P2256" s="3" t="n">
        <f aca="false">IF(AND(SUM(K2256:O2256)=0,2*H2256&gt;J2256,2*H2256&gt;3*F2256),1,0)</f>
        <v>0</v>
      </c>
    </row>
    <row r="2257" customFormat="false" ht="12.75" hidden="false" customHeight="false" outlineLevel="0" collapsed="false">
      <c r="A2257" s="0" t="n">
        <v>58</v>
      </c>
      <c r="B2257" s="0" t="n">
        <v>80</v>
      </c>
      <c r="C2257" s="0" t="n">
        <v>53</v>
      </c>
      <c r="D2257" s="0" t="n">
        <v>40</v>
      </c>
      <c r="E2257" s="0" t="n">
        <v>26</v>
      </c>
      <c r="F2257" s="1" t="n">
        <f aca="false">SMALL($A2257:$E2257,1)</f>
        <v>26</v>
      </c>
      <c r="G2257" s="1" t="n">
        <f aca="false">SMALL($A2257:$E2257,2)</f>
        <v>40</v>
      </c>
      <c r="H2257" s="1" t="n">
        <f aca="false">SMALL($A2257:$E2257,3)</f>
        <v>53</v>
      </c>
      <c r="I2257" s="1" t="n">
        <f aca="false">SMALL($A2257:$E2257,4)</f>
        <v>58</v>
      </c>
      <c r="J2257" s="1" t="n">
        <f aca="false">SMALL($A2257:$E2257,5)</f>
        <v>80</v>
      </c>
      <c r="K2257" s="2" t="n">
        <f aca="false">COUNTIF($F2257:$J2257,F2257)-1</f>
        <v>0</v>
      </c>
      <c r="L2257" s="2" t="n">
        <f aca="false">COUNTIF($F2257:$J2257,G2257)-1</f>
        <v>0</v>
      </c>
      <c r="M2257" s="2" t="n">
        <f aca="false">COUNTIF($F2257:$J2257,H2257)-1</f>
        <v>0</v>
      </c>
      <c r="N2257" s="2" t="n">
        <f aca="false">COUNTIF($F2257:$J2257,I2257)-1</f>
        <v>0</v>
      </c>
      <c r="O2257" s="2" t="n">
        <f aca="false">COUNTIF($F2257:$J2257,J2257)-1</f>
        <v>0</v>
      </c>
      <c r="P2257" s="3" t="n">
        <f aca="false">IF(AND(SUM(K2257:O2257)=0,2*H2257&gt;J2257,2*H2257&gt;3*F2257),1,0)</f>
        <v>1</v>
      </c>
    </row>
    <row r="2258" customFormat="false" ht="12.75" hidden="false" customHeight="false" outlineLevel="0" collapsed="false">
      <c r="A2258" s="0" t="n">
        <v>39</v>
      </c>
      <c r="B2258" s="0" t="n">
        <v>71</v>
      </c>
      <c r="C2258" s="0" t="n">
        <v>60</v>
      </c>
      <c r="D2258" s="0" t="n">
        <v>59</v>
      </c>
      <c r="E2258" s="0" t="n">
        <v>26</v>
      </c>
      <c r="F2258" s="1" t="n">
        <f aca="false">SMALL($A2258:$E2258,1)</f>
        <v>26</v>
      </c>
      <c r="G2258" s="1" t="n">
        <f aca="false">SMALL($A2258:$E2258,2)</f>
        <v>39</v>
      </c>
      <c r="H2258" s="1" t="n">
        <f aca="false">SMALL($A2258:$E2258,3)</f>
        <v>59</v>
      </c>
      <c r="I2258" s="1" t="n">
        <f aca="false">SMALL($A2258:$E2258,4)</f>
        <v>60</v>
      </c>
      <c r="J2258" s="1" t="n">
        <f aca="false">SMALL($A2258:$E2258,5)</f>
        <v>71</v>
      </c>
      <c r="K2258" s="2" t="n">
        <f aca="false">COUNTIF($F2258:$J2258,F2258)-1</f>
        <v>0</v>
      </c>
      <c r="L2258" s="2" t="n">
        <f aca="false">COUNTIF($F2258:$J2258,G2258)-1</f>
        <v>0</v>
      </c>
      <c r="M2258" s="2" t="n">
        <f aca="false">COUNTIF($F2258:$J2258,H2258)-1</f>
        <v>0</v>
      </c>
      <c r="N2258" s="2" t="n">
        <f aca="false">COUNTIF($F2258:$J2258,I2258)-1</f>
        <v>0</v>
      </c>
      <c r="O2258" s="2" t="n">
        <f aca="false">COUNTIF($F2258:$J2258,J2258)-1</f>
        <v>0</v>
      </c>
      <c r="P2258" s="3" t="n">
        <f aca="false">IF(AND(SUM(K2258:O2258)=0,2*H2258&gt;J2258,2*H2258&gt;3*F2258),1,0)</f>
        <v>1</v>
      </c>
    </row>
    <row r="2259" customFormat="false" ht="12.75" hidden="false" customHeight="false" outlineLevel="0" collapsed="false">
      <c r="A2259" s="0" t="n">
        <v>65</v>
      </c>
      <c r="B2259" s="0" t="n">
        <v>66</v>
      </c>
      <c r="C2259" s="0" t="n">
        <v>15</v>
      </c>
      <c r="D2259" s="0" t="n">
        <v>36</v>
      </c>
      <c r="E2259" s="0" t="n">
        <v>32</v>
      </c>
      <c r="F2259" s="1" t="n">
        <f aca="false">SMALL($A2259:$E2259,1)</f>
        <v>15</v>
      </c>
      <c r="G2259" s="1" t="n">
        <f aca="false">SMALL($A2259:$E2259,2)</f>
        <v>32</v>
      </c>
      <c r="H2259" s="1" t="n">
        <f aca="false">SMALL($A2259:$E2259,3)</f>
        <v>36</v>
      </c>
      <c r="I2259" s="1" t="n">
        <f aca="false">SMALL($A2259:$E2259,4)</f>
        <v>65</v>
      </c>
      <c r="J2259" s="1" t="n">
        <f aca="false">SMALL($A2259:$E2259,5)</f>
        <v>66</v>
      </c>
      <c r="K2259" s="2" t="n">
        <f aca="false">COUNTIF($F2259:$J2259,F2259)-1</f>
        <v>0</v>
      </c>
      <c r="L2259" s="2" t="n">
        <f aca="false">COUNTIF($F2259:$J2259,G2259)-1</f>
        <v>0</v>
      </c>
      <c r="M2259" s="2" t="n">
        <f aca="false">COUNTIF($F2259:$J2259,H2259)-1</f>
        <v>0</v>
      </c>
      <c r="N2259" s="2" t="n">
        <f aca="false">COUNTIF($F2259:$J2259,I2259)-1</f>
        <v>0</v>
      </c>
      <c r="O2259" s="2" t="n">
        <f aca="false">COUNTIF($F2259:$J2259,J2259)-1</f>
        <v>0</v>
      </c>
      <c r="P2259" s="3" t="n">
        <f aca="false">IF(AND(SUM(K2259:O2259)=0,2*H2259&gt;J2259,2*H2259&gt;3*F2259),1,0)</f>
        <v>1</v>
      </c>
    </row>
    <row r="2260" customFormat="false" ht="12.75" hidden="false" customHeight="false" outlineLevel="0" collapsed="false">
      <c r="A2260" s="0" t="n">
        <v>30</v>
      </c>
      <c r="B2260" s="0" t="n">
        <v>96</v>
      </c>
      <c r="C2260" s="0" t="n">
        <v>84</v>
      </c>
      <c r="D2260" s="0" t="n">
        <v>17</v>
      </c>
      <c r="E2260" s="0" t="n">
        <v>30</v>
      </c>
      <c r="F2260" s="1" t="n">
        <f aca="false">SMALL($A2260:$E2260,1)</f>
        <v>17</v>
      </c>
      <c r="G2260" s="1" t="n">
        <f aca="false">SMALL($A2260:$E2260,2)</f>
        <v>30</v>
      </c>
      <c r="H2260" s="1" t="n">
        <f aca="false">SMALL($A2260:$E2260,3)</f>
        <v>30</v>
      </c>
      <c r="I2260" s="1" t="n">
        <f aca="false">SMALL($A2260:$E2260,4)</f>
        <v>84</v>
      </c>
      <c r="J2260" s="1" t="n">
        <f aca="false">SMALL($A2260:$E2260,5)</f>
        <v>96</v>
      </c>
      <c r="K2260" s="2" t="n">
        <f aca="false">COUNTIF($F2260:$J2260,F2260)-1</f>
        <v>0</v>
      </c>
      <c r="L2260" s="2" t="n">
        <f aca="false">COUNTIF($F2260:$J2260,G2260)-1</f>
        <v>1</v>
      </c>
      <c r="M2260" s="2" t="n">
        <f aca="false">COUNTIF($F2260:$J2260,H2260)-1</f>
        <v>1</v>
      </c>
      <c r="N2260" s="2" t="n">
        <f aca="false">COUNTIF($F2260:$J2260,I2260)-1</f>
        <v>0</v>
      </c>
      <c r="O2260" s="2" t="n">
        <f aca="false">COUNTIF($F2260:$J2260,J2260)-1</f>
        <v>0</v>
      </c>
      <c r="P2260" s="3" t="n">
        <f aca="false">IF(AND(SUM(K2260:O2260)=0,2*H2260&gt;J2260,2*H2260&gt;3*F2260),1,0)</f>
        <v>0</v>
      </c>
    </row>
    <row r="2261" customFormat="false" ht="12.75" hidden="false" customHeight="false" outlineLevel="0" collapsed="false">
      <c r="A2261" s="0" t="n">
        <v>51</v>
      </c>
      <c r="B2261" s="0" t="n">
        <v>20</v>
      </c>
      <c r="C2261" s="0" t="n">
        <v>64</v>
      </c>
      <c r="D2261" s="0" t="n">
        <v>90</v>
      </c>
      <c r="E2261" s="0" t="n">
        <v>63</v>
      </c>
      <c r="F2261" s="1" t="n">
        <f aca="false">SMALL($A2261:$E2261,1)</f>
        <v>20</v>
      </c>
      <c r="G2261" s="1" t="n">
        <f aca="false">SMALL($A2261:$E2261,2)</f>
        <v>51</v>
      </c>
      <c r="H2261" s="1" t="n">
        <f aca="false">SMALL($A2261:$E2261,3)</f>
        <v>63</v>
      </c>
      <c r="I2261" s="1" t="n">
        <f aca="false">SMALL($A2261:$E2261,4)</f>
        <v>64</v>
      </c>
      <c r="J2261" s="1" t="n">
        <f aca="false">SMALL($A2261:$E2261,5)</f>
        <v>90</v>
      </c>
      <c r="K2261" s="2" t="n">
        <f aca="false">COUNTIF($F2261:$J2261,F2261)-1</f>
        <v>0</v>
      </c>
      <c r="L2261" s="2" t="n">
        <f aca="false">COUNTIF($F2261:$J2261,G2261)-1</f>
        <v>0</v>
      </c>
      <c r="M2261" s="2" t="n">
        <f aca="false">COUNTIF($F2261:$J2261,H2261)-1</f>
        <v>0</v>
      </c>
      <c r="N2261" s="2" t="n">
        <f aca="false">COUNTIF($F2261:$J2261,I2261)-1</f>
        <v>0</v>
      </c>
      <c r="O2261" s="2" t="n">
        <f aca="false">COUNTIF($F2261:$J2261,J2261)-1</f>
        <v>0</v>
      </c>
      <c r="P2261" s="3" t="n">
        <f aca="false">IF(AND(SUM(K2261:O2261)=0,2*H2261&gt;J2261,2*H2261&gt;3*F2261),1,0)</f>
        <v>1</v>
      </c>
    </row>
    <row r="2262" customFormat="false" ht="12.75" hidden="false" customHeight="false" outlineLevel="0" collapsed="false">
      <c r="A2262" s="0" t="n">
        <v>28</v>
      </c>
      <c r="B2262" s="0" t="n">
        <v>62</v>
      </c>
      <c r="C2262" s="0" t="n">
        <v>86</v>
      </c>
      <c r="D2262" s="0" t="n">
        <v>67</v>
      </c>
      <c r="E2262" s="0" t="n">
        <v>12</v>
      </c>
      <c r="F2262" s="1" t="n">
        <f aca="false">SMALL($A2262:$E2262,1)</f>
        <v>12</v>
      </c>
      <c r="G2262" s="1" t="n">
        <f aca="false">SMALL($A2262:$E2262,2)</f>
        <v>28</v>
      </c>
      <c r="H2262" s="1" t="n">
        <f aca="false">SMALL($A2262:$E2262,3)</f>
        <v>62</v>
      </c>
      <c r="I2262" s="1" t="n">
        <f aca="false">SMALL($A2262:$E2262,4)</f>
        <v>67</v>
      </c>
      <c r="J2262" s="1" t="n">
        <f aca="false">SMALL($A2262:$E2262,5)</f>
        <v>86</v>
      </c>
      <c r="K2262" s="2" t="n">
        <f aca="false">COUNTIF($F2262:$J2262,F2262)-1</f>
        <v>0</v>
      </c>
      <c r="L2262" s="2" t="n">
        <f aca="false">COUNTIF($F2262:$J2262,G2262)-1</f>
        <v>0</v>
      </c>
      <c r="M2262" s="2" t="n">
        <f aca="false">COUNTIF($F2262:$J2262,H2262)-1</f>
        <v>0</v>
      </c>
      <c r="N2262" s="2" t="n">
        <f aca="false">COUNTIF($F2262:$J2262,I2262)-1</f>
        <v>0</v>
      </c>
      <c r="O2262" s="2" t="n">
        <f aca="false">COUNTIF($F2262:$J2262,J2262)-1</f>
        <v>0</v>
      </c>
      <c r="P2262" s="3" t="n">
        <f aca="false">IF(AND(SUM(K2262:O2262)=0,2*H2262&gt;J2262,2*H2262&gt;3*F2262),1,0)</f>
        <v>1</v>
      </c>
    </row>
    <row r="2263" customFormat="false" ht="12.75" hidden="false" customHeight="false" outlineLevel="0" collapsed="false">
      <c r="A2263" s="0" t="n">
        <v>97</v>
      </c>
      <c r="B2263" s="0" t="n">
        <v>90</v>
      </c>
      <c r="C2263" s="0" t="n">
        <v>41</v>
      </c>
      <c r="D2263" s="0" t="n">
        <v>24</v>
      </c>
      <c r="E2263" s="0" t="n">
        <v>61</v>
      </c>
      <c r="F2263" s="1" t="n">
        <f aca="false">SMALL($A2263:$E2263,1)</f>
        <v>24</v>
      </c>
      <c r="G2263" s="1" t="n">
        <f aca="false">SMALL($A2263:$E2263,2)</f>
        <v>41</v>
      </c>
      <c r="H2263" s="1" t="n">
        <f aca="false">SMALL($A2263:$E2263,3)</f>
        <v>61</v>
      </c>
      <c r="I2263" s="1" t="n">
        <f aca="false">SMALL($A2263:$E2263,4)</f>
        <v>90</v>
      </c>
      <c r="J2263" s="1" t="n">
        <f aca="false">SMALL($A2263:$E2263,5)</f>
        <v>97</v>
      </c>
      <c r="K2263" s="2" t="n">
        <f aca="false">COUNTIF($F2263:$J2263,F2263)-1</f>
        <v>0</v>
      </c>
      <c r="L2263" s="2" t="n">
        <f aca="false">COUNTIF($F2263:$J2263,G2263)-1</f>
        <v>0</v>
      </c>
      <c r="M2263" s="2" t="n">
        <f aca="false">COUNTIF($F2263:$J2263,H2263)-1</f>
        <v>0</v>
      </c>
      <c r="N2263" s="2" t="n">
        <f aca="false">COUNTIF($F2263:$J2263,I2263)-1</f>
        <v>0</v>
      </c>
      <c r="O2263" s="2" t="n">
        <f aca="false">COUNTIF($F2263:$J2263,J2263)-1</f>
        <v>0</v>
      </c>
      <c r="P2263" s="3" t="n">
        <f aca="false">IF(AND(SUM(K2263:O2263)=0,2*H2263&gt;J2263,2*H2263&gt;3*F2263),1,0)</f>
        <v>1</v>
      </c>
    </row>
    <row r="2264" customFormat="false" ht="12.75" hidden="false" customHeight="false" outlineLevel="0" collapsed="false">
      <c r="A2264" s="0" t="n">
        <v>44</v>
      </c>
      <c r="B2264" s="0" t="n">
        <v>78</v>
      </c>
      <c r="C2264" s="0" t="n">
        <v>69</v>
      </c>
      <c r="D2264" s="0" t="n">
        <v>90</v>
      </c>
      <c r="E2264" s="0" t="n">
        <v>35</v>
      </c>
      <c r="F2264" s="1" t="n">
        <f aca="false">SMALL($A2264:$E2264,1)</f>
        <v>35</v>
      </c>
      <c r="G2264" s="1" t="n">
        <f aca="false">SMALL($A2264:$E2264,2)</f>
        <v>44</v>
      </c>
      <c r="H2264" s="1" t="n">
        <f aca="false">SMALL($A2264:$E2264,3)</f>
        <v>69</v>
      </c>
      <c r="I2264" s="1" t="n">
        <f aca="false">SMALL($A2264:$E2264,4)</f>
        <v>78</v>
      </c>
      <c r="J2264" s="1" t="n">
        <f aca="false">SMALL($A2264:$E2264,5)</f>
        <v>90</v>
      </c>
      <c r="K2264" s="2" t="n">
        <f aca="false">COUNTIF($F2264:$J2264,F2264)-1</f>
        <v>0</v>
      </c>
      <c r="L2264" s="2" t="n">
        <f aca="false">COUNTIF($F2264:$J2264,G2264)-1</f>
        <v>0</v>
      </c>
      <c r="M2264" s="2" t="n">
        <f aca="false">COUNTIF($F2264:$J2264,H2264)-1</f>
        <v>0</v>
      </c>
      <c r="N2264" s="2" t="n">
        <f aca="false">COUNTIF($F2264:$J2264,I2264)-1</f>
        <v>0</v>
      </c>
      <c r="O2264" s="2" t="n">
        <f aca="false">COUNTIF($F2264:$J2264,J2264)-1</f>
        <v>0</v>
      </c>
      <c r="P2264" s="3" t="n">
        <f aca="false">IF(AND(SUM(K2264:O2264)=0,2*H2264&gt;J2264,2*H2264&gt;3*F2264),1,0)</f>
        <v>1</v>
      </c>
    </row>
    <row r="2265" customFormat="false" ht="12.75" hidden="false" customHeight="false" outlineLevel="0" collapsed="false">
      <c r="A2265" s="0" t="n">
        <v>44</v>
      </c>
      <c r="B2265" s="0" t="n">
        <v>33</v>
      </c>
      <c r="C2265" s="0" t="n">
        <v>16</v>
      </c>
      <c r="D2265" s="0" t="n">
        <v>52</v>
      </c>
      <c r="E2265" s="0" t="n">
        <v>72</v>
      </c>
      <c r="F2265" s="1" t="n">
        <f aca="false">SMALL($A2265:$E2265,1)</f>
        <v>16</v>
      </c>
      <c r="G2265" s="1" t="n">
        <f aca="false">SMALL($A2265:$E2265,2)</f>
        <v>33</v>
      </c>
      <c r="H2265" s="1" t="n">
        <f aca="false">SMALL($A2265:$E2265,3)</f>
        <v>44</v>
      </c>
      <c r="I2265" s="1" t="n">
        <f aca="false">SMALL($A2265:$E2265,4)</f>
        <v>52</v>
      </c>
      <c r="J2265" s="1" t="n">
        <f aca="false">SMALL($A2265:$E2265,5)</f>
        <v>72</v>
      </c>
      <c r="K2265" s="2" t="n">
        <f aca="false">COUNTIF($F2265:$J2265,F2265)-1</f>
        <v>0</v>
      </c>
      <c r="L2265" s="2" t="n">
        <f aca="false">COUNTIF($F2265:$J2265,G2265)-1</f>
        <v>0</v>
      </c>
      <c r="M2265" s="2" t="n">
        <f aca="false">COUNTIF($F2265:$J2265,H2265)-1</f>
        <v>0</v>
      </c>
      <c r="N2265" s="2" t="n">
        <f aca="false">COUNTIF($F2265:$J2265,I2265)-1</f>
        <v>0</v>
      </c>
      <c r="O2265" s="2" t="n">
        <f aca="false">COUNTIF($F2265:$J2265,J2265)-1</f>
        <v>0</v>
      </c>
      <c r="P2265" s="3" t="n">
        <f aca="false">IF(AND(SUM(K2265:O2265)=0,2*H2265&gt;J2265,2*H2265&gt;3*F2265),1,0)</f>
        <v>1</v>
      </c>
    </row>
    <row r="2266" customFormat="false" ht="12.75" hidden="false" customHeight="false" outlineLevel="0" collapsed="false">
      <c r="A2266" s="0" t="n">
        <v>61</v>
      </c>
      <c r="B2266" s="0" t="n">
        <v>99</v>
      </c>
      <c r="C2266" s="0" t="n">
        <v>67</v>
      </c>
      <c r="D2266" s="0" t="n">
        <v>20</v>
      </c>
      <c r="E2266" s="0" t="n">
        <v>84</v>
      </c>
      <c r="F2266" s="1" t="n">
        <f aca="false">SMALL($A2266:$E2266,1)</f>
        <v>20</v>
      </c>
      <c r="G2266" s="1" t="n">
        <f aca="false">SMALL($A2266:$E2266,2)</f>
        <v>61</v>
      </c>
      <c r="H2266" s="1" t="n">
        <f aca="false">SMALL($A2266:$E2266,3)</f>
        <v>67</v>
      </c>
      <c r="I2266" s="1" t="n">
        <f aca="false">SMALL($A2266:$E2266,4)</f>
        <v>84</v>
      </c>
      <c r="J2266" s="1" t="n">
        <f aca="false">SMALL($A2266:$E2266,5)</f>
        <v>99</v>
      </c>
      <c r="K2266" s="2" t="n">
        <f aca="false">COUNTIF($F2266:$J2266,F2266)-1</f>
        <v>0</v>
      </c>
      <c r="L2266" s="2" t="n">
        <f aca="false">COUNTIF($F2266:$J2266,G2266)-1</f>
        <v>0</v>
      </c>
      <c r="M2266" s="2" t="n">
        <f aca="false">COUNTIF($F2266:$J2266,H2266)-1</f>
        <v>0</v>
      </c>
      <c r="N2266" s="2" t="n">
        <f aca="false">COUNTIF($F2266:$J2266,I2266)-1</f>
        <v>0</v>
      </c>
      <c r="O2266" s="2" t="n">
        <f aca="false">COUNTIF($F2266:$J2266,J2266)-1</f>
        <v>0</v>
      </c>
      <c r="P2266" s="3" t="n">
        <f aca="false">IF(AND(SUM(K2266:O2266)=0,2*H2266&gt;J2266,2*H2266&gt;3*F2266),1,0)</f>
        <v>1</v>
      </c>
    </row>
    <row r="2267" customFormat="false" ht="12.75" hidden="false" customHeight="false" outlineLevel="0" collapsed="false">
      <c r="A2267" s="0" t="n">
        <v>49</v>
      </c>
      <c r="B2267" s="0" t="n">
        <v>23</v>
      </c>
      <c r="C2267" s="0" t="n">
        <v>46</v>
      </c>
      <c r="D2267" s="0" t="n">
        <v>70</v>
      </c>
      <c r="E2267" s="0" t="n">
        <v>90</v>
      </c>
      <c r="F2267" s="1" t="n">
        <f aca="false">SMALL($A2267:$E2267,1)</f>
        <v>23</v>
      </c>
      <c r="G2267" s="1" t="n">
        <f aca="false">SMALL($A2267:$E2267,2)</f>
        <v>46</v>
      </c>
      <c r="H2267" s="1" t="n">
        <f aca="false">SMALL($A2267:$E2267,3)</f>
        <v>49</v>
      </c>
      <c r="I2267" s="1" t="n">
        <f aca="false">SMALL($A2267:$E2267,4)</f>
        <v>70</v>
      </c>
      <c r="J2267" s="1" t="n">
        <f aca="false">SMALL($A2267:$E2267,5)</f>
        <v>90</v>
      </c>
      <c r="K2267" s="2" t="n">
        <f aca="false">COUNTIF($F2267:$J2267,F2267)-1</f>
        <v>0</v>
      </c>
      <c r="L2267" s="2" t="n">
        <f aca="false">COUNTIF($F2267:$J2267,G2267)-1</f>
        <v>0</v>
      </c>
      <c r="M2267" s="2" t="n">
        <f aca="false">COUNTIF($F2267:$J2267,H2267)-1</f>
        <v>0</v>
      </c>
      <c r="N2267" s="2" t="n">
        <f aca="false">COUNTIF($F2267:$J2267,I2267)-1</f>
        <v>0</v>
      </c>
      <c r="O2267" s="2" t="n">
        <f aca="false">COUNTIF($F2267:$J2267,J2267)-1</f>
        <v>0</v>
      </c>
      <c r="P2267" s="3" t="n">
        <f aca="false">IF(AND(SUM(K2267:O2267)=0,2*H2267&gt;J2267,2*H2267&gt;3*F2267),1,0)</f>
        <v>1</v>
      </c>
    </row>
    <row r="2268" customFormat="false" ht="12.75" hidden="false" customHeight="false" outlineLevel="0" collapsed="false">
      <c r="A2268" s="0" t="n">
        <v>48</v>
      </c>
      <c r="B2268" s="0" t="n">
        <v>25</v>
      </c>
      <c r="C2268" s="0" t="n">
        <v>63</v>
      </c>
      <c r="D2268" s="0" t="n">
        <v>76</v>
      </c>
      <c r="E2268" s="0" t="n">
        <v>97</v>
      </c>
      <c r="F2268" s="1" t="n">
        <f aca="false">SMALL($A2268:$E2268,1)</f>
        <v>25</v>
      </c>
      <c r="G2268" s="1" t="n">
        <f aca="false">SMALL($A2268:$E2268,2)</f>
        <v>48</v>
      </c>
      <c r="H2268" s="1" t="n">
        <f aca="false">SMALL($A2268:$E2268,3)</f>
        <v>63</v>
      </c>
      <c r="I2268" s="1" t="n">
        <f aca="false">SMALL($A2268:$E2268,4)</f>
        <v>76</v>
      </c>
      <c r="J2268" s="1" t="n">
        <f aca="false">SMALL($A2268:$E2268,5)</f>
        <v>97</v>
      </c>
      <c r="K2268" s="2" t="n">
        <f aca="false">COUNTIF($F2268:$J2268,F2268)-1</f>
        <v>0</v>
      </c>
      <c r="L2268" s="2" t="n">
        <f aca="false">COUNTIF($F2268:$J2268,G2268)-1</f>
        <v>0</v>
      </c>
      <c r="M2268" s="2" t="n">
        <f aca="false">COUNTIF($F2268:$J2268,H2268)-1</f>
        <v>0</v>
      </c>
      <c r="N2268" s="2" t="n">
        <f aca="false">COUNTIF($F2268:$J2268,I2268)-1</f>
        <v>0</v>
      </c>
      <c r="O2268" s="2" t="n">
        <f aca="false">COUNTIF($F2268:$J2268,J2268)-1</f>
        <v>0</v>
      </c>
      <c r="P2268" s="3" t="n">
        <f aca="false">IF(AND(SUM(K2268:O2268)=0,2*H2268&gt;J2268,2*H2268&gt;3*F2268),1,0)</f>
        <v>1</v>
      </c>
    </row>
    <row r="2269" customFormat="false" ht="12.75" hidden="false" customHeight="false" outlineLevel="0" collapsed="false">
      <c r="A2269" s="0" t="n">
        <v>77</v>
      </c>
      <c r="B2269" s="0" t="n">
        <v>84</v>
      </c>
      <c r="C2269" s="0" t="n">
        <v>93</v>
      </c>
      <c r="D2269" s="0" t="n">
        <v>56</v>
      </c>
      <c r="E2269" s="0" t="n">
        <v>28</v>
      </c>
      <c r="F2269" s="1" t="n">
        <f aca="false">SMALL($A2269:$E2269,1)</f>
        <v>28</v>
      </c>
      <c r="G2269" s="1" t="n">
        <f aca="false">SMALL($A2269:$E2269,2)</f>
        <v>56</v>
      </c>
      <c r="H2269" s="1" t="n">
        <f aca="false">SMALL($A2269:$E2269,3)</f>
        <v>77</v>
      </c>
      <c r="I2269" s="1" t="n">
        <f aca="false">SMALL($A2269:$E2269,4)</f>
        <v>84</v>
      </c>
      <c r="J2269" s="1" t="n">
        <f aca="false">SMALL($A2269:$E2269,5)</f>
        <v>93</v>
      </c>
      <c r="K2269" s="2" t="n">
        <f aca="false">COUNTIF($F2269:$J2269,F2269)-1</f>
        <v>0</v>
      </c>
      <c r="L2269" s="2" t="n">
        <f aca="false">COUNTIF($F2269:$J2269,G2269)-1</f>
        <v>0</v>
      </c>
      <c r="M2269" s="2" t="n">
        <f aca="false">COUNTIF($F2269:$J2269,H2269)-1</f>
        <v>0</v>
      </c>
      <c r="N2269" s="2" t="n">
        <f aca="false">COUNTIF($F2269:$J2269,I2269)-1</f>
        <v>0</v>
      </c>
      <c r="O2269" s="2" t="n">
        <f aca="false">COUNTIF($F2269:$J2269,J2269)-1</f>
        <v>0</v>
      </c>
      <c r="P2269" s="3" t="n">
        <f aca="false">IF(AND(SUM(K2269:O2269)=0,2*H2269&gt;J2269,2*H2269&gt;3*F2269),1,0)</f>
        <v>1</v>
      </c>
    </row>
    <row r="2270" customFormat="false" ht="12.75" hidden="false" customHeight="false" outlineLevel="0" collapsed="false">
      <c r="A2270" s="0" t="n">
        <v>74</v>
      </c>
      <c r="B2270" s="0" t="n">
        <v>35</v>
      </c>
      <c r="C2270" s="0" t="n">
        <v>90</v>
      </c>
      <c r="D2270" s="0" t="n">
        <v>75</v>
      </c>
      <c r="E2270" s="0" t="n">
        <v>87</v>
      </c>
      <c r="F2270" s="1" t="n">
        <f aca="false">SMALL($A2270:$E2270,1)</f>
        <v>35</v>
      </c>
      <c r="G2270" s="1" t="n">
        <f aca="false">SMALL($A2270:$E2270,2)</f>
        <v>74</v>
      </c>
      <c r="H2270" s="1" t="n">
        <f aca="false">SMALL($A2270:$E2270,3)</f>
        <v>75</v>
      </c>
      <c r="I2270" s="1" t="n">
        <f aca="false">SMALL($A2270:$E2270,4)</f>
        <v>87</v>
      </c>
      <c r="J2270" s="1" t="n">
        <f aca="false">SMALL($A2270:$E2270,5)</f>
        <v>90</v>
      </c>
      <c r="K2270" s="2" t="n">
        <f aca="false">COUNTIF($F2270:$J2270,F2270)-1</f>
        <v>0</v>
      </c>
      <c r="L2270" s="2" t="n">
        <f aca="false">COUNTIF($F2270:$J2270,G2270)-1</f>
        <v>0</v>
      </c>
      <c r="M2270" s="2" t="n">
        <f aca="false">COUNTIF($F2270:$J2270,H2270)-1</f>
        <v>0</v>
      </c>
      <c r="N2270" s="2" t="n">
        <f aca="false">COUNTIF($F2270:$J2270,I2270)-1</f>
        <v>0</v>
      </c>
      <c r="O2270" s="2" t="n">
        <f aca="false">COUNTIF($F2270:$J2270,J2270)-1</f>
        <v>0</v>
      </c>
      <c r="P2270" s="3" t="n">
        <f aca="false">IF(AND(SUM(K2270:O2270)=0,2*H2270&gt;J2270,2*H2270&gt;3*F2270),1,0)</f>
        <v>1</v>
      </c>
    </row>
    <row r="2271" customFormat="false" ht="12.75" hidden="false" customHeight="false" outlineLevel="0" collapsed="false">
      <c r="A2271" s="0" t="n">
        <v>51</v>
      </c>
      <c r="B2271" s="0" t="n">
        <v>36</v>
      </c>
      <c r="C2271" s="0" t="n">
        <v>93</v>
      </c>
      <c r="D2271" s="0" t="n">
        <v>81</v>
      </c>
      <c r="E2271" s="0" t="n">
        <v>86</v>
      </c>
      <c r="F2271" s="1" t="n">
        <f aca="false">SMALL($A2271:$E2271,1)</f>
        <v>36</v>
      </c>
      <c r="G2271" s="1" t="n">
        <f aca="false">SMALL($A2271:$E2271,2)</f>
        <v>51</v>
      </c>
      <c r="H2271" s="1" t="n">
        <f aca="false">SMALL($A2271:$E2271,3)</f>
        <v>81</v>
      </c>
      <c r="I2271" s="1" t="n">
        <f aca="false">SMALL($A2271:$E2271,4)</f>
        <v>86</v>
      </c>
      <c r="J2271" s="1" t="n">
        <f aca="false">SMALL($A2271:$E2271,5)</f>
        <v>93</v>
      </c>
      <c r="K2271" s="2" t="n">
        <f aca="false">COUNTIF($F2271:$J2271,F2271)-1</f>
        <v>0</v>
      </c>
      <c r="L2271" s="2" t="n">
        <f aca="false">COUNTIF($F2271:$J2271,G2271)-1</f>
        <v>0</v>
      </c>
      <c r="M2271" s="2" t="n">
        <f aca="false">COUNTIF($F2271:$J2271,H2271)-1</f>
        <v>0</v>
      </c>
      <c r="N2271" s="2" t="n">
        <f aca="false">COUNTIF($F2271:$J2271,I2271)-1</f>
        <v>0</v>
      </c>
      <c r="O2271" s="2" t="n">
        <f aca="false">COUNTIF($F2271:$J2271,J2271)-1</f>
        <v>0</v>
      </c>
      <c r="P2271" s="3" t="n">
        <f aca="false">IF(AND(SUM(K2271:O2271)=0,2*H2271&gt;J2271,2*H2271&gt;3*F2271),1,0)</f>
        <v>1</v>
      </c>
    </row>
    <row r="2272" customFormat="false" ht="12.75" hidden="false" customHeight="false" outlineLevel="0" collapsed="false">
      <c r="A2272" s="0" t="n">
        <v>28</v>
      </c>
      <c r="B2272" s="0" t="n">
        <v>14</v>
      </c>
      <c r="C2272" s="0" t="n">
        <v>22</v>
      </c>
      <c r="D2272" s="0" t="n">
        <v>28</v>
      </c>
      <c r="E2272" s="0" t="n">
        <v>12</v>
      </c>
      <c r="F2272" s="1" t="n">
        <f aca="false">SMALL($A2272:$E2272,1)</f>
        <v>12</v>
      </c>
      <c r="G2272" s="1" t="n">
        <f aca="false">SMALL($A2272:$E2272,2)</f>
        <v>14</v>
      </c>
      <c r="H2272" s="1" t="n">
        <f aca="false">SMALL($A2272:$E2272,3)</f>
        <v>22</v>
      </c>
      <c r="I2272" s="1" t="n">
        <f aca="false">SMALL($A2272:$E2272,4)</f>
        <v>28</v>
      </c>
      <c r="J2272" s="1" t="n">
        <f aca="false">SMALL($A2272:$E2272,5)</f>
        <v>28</v>
      </c>
      <c r="K2272" s="2" t="n">
        <f aca="false">COUNTIF($F2272:$J2272,F2272)-1</f>
        <v>0</v>
      </c>
      <c r="L2272" s="2" t="n">
        <f aca="false">COUNTIF($F2272:$J2272,G2272)-1</f>
        <v>0</v>
      </c>
      <c r="M2272" s="2" t="n">
        <f aca="false">COUNTIF($F2272:$J2272,H2272)-1</f>
        <v>0</v>
      </c>
      <c r="N2272" s="2" t="n">
        <f aca="false">COUNTIF($F2272:$J2272,I2272)-1</f>
        <v>1</v>
      </c>
      <c r="O2272" s="2" t="n">
        <f aca="false">COUNTIF($F2272:$J2272,J2272)-1</f>
        <v>1</v>
      </c>
      <c r="P2272" s="3" t="n">
        <f aca="false">IF(AND(SUM(K2272:O2272)=0,2*H2272&gt;J2272,2*H2272&gt;3*F2272),1,0)</f>
        <v>0</v>
      </c>
    </row>
    <row r="2273" customFormat="false" ht="12.75" hidden="false" customHeight="false" outlineLevel="0" collapsed="false">
      <c r="A2273" s="0" t="n">
        <v>28</v>
      </c>
      <c r="B2273" s="0" t="n">
        <v>94</v>
      </c>
      <c r="C2273" s="0" t="n">
        <v>76</v>
      </c>
      <c r="D2273" s="0" t="n">
        <v>82</v>
      </c>
      <c r="E2273" s="0" t="n">
        <v>62</v>
      </c>
      <c r="F2273" s="1" t="n">
        <f aca="false">SMALL($A2273:$E2273,1)</f>
        <v>28</v>
      </c>
      <c r="G2273" s="1" t="n">
        <f aca="false">SMALL($A2273:$E2273,2)</f>
        <v>62</v>
      </c>
      <c r="H2273" s="1" t="n">
        <f aca="false">SMALL($A2273:$E2273,3)</f>
        <v>76</v>
      </c>
      <c r="I2273" s="1" t="n">
        <f aca="false">SMALL($A2273:$E2273,4)</f>
        <v>82</v>
      </c>
      <c r="J2273" s="1" t="n">
        <f aca="false">SMALL($A2273:$E2273,5)</f>
        <v>94</v>
      </c>
      <c r="K2273" s="2" t="n">
        <f aca="false">COUNTIF($F2273:$J2273,F2273)-1</f>
        <v>0</v>
      </c>
      <c r="L2273" s="2" t="n">
        <f aca="false">COUNTIF($F2273:$J2273,G2273)-1</f>
        <v>0</v>
      </c>
      <c r="M2273" s="2" t="n">
        <f aca="false">COUNTIF($F2273:$J2273,H2273)-1</f>
        <v>0</v>
      </c>
      <c r="N2273" s="2" t="n">
        <f aca="false">COUNTIF($F2273:$J2273,I2273)-1</f>
        <v>0</v>
      </c>
      <c r="O2273" s="2" t="n">
        <f aca="false">COUNTIF($F2273:$J2273,J2273)-1</f>
        <v>0</v>
      </c>
      <c r="P2273" s="3" t="n">
        <f aca="false">IF(AND(SUM(K2273:O2273)=0,2*H2273&gt;J2273,2*H2273&gt;3*F2273),1,0)</f>
        <v>1</v>
      </c>
    </row>
    <row r="2274" customFormat="false" ht="12.75" hidden="false" customHeight="false" outlineLevel="0" collapsed="false">
      <c r="A2274" s="0" t="n">
        <v>83</v>
      </c>
      <c r="B2274" s="0" t="n">
        <v>53</v>
      </c>
      <c r="C2274" s="0" t="n">
        <v>70</v>
      </c>
      <c r="D2274" s="0" t="n">
        <v>33</v>
      </c>
      <c r="E2274" s="0" t="n">
        <v>22</v>
      </c>
      <c r="F2274" s="1" t="n">
        <f aca="false">SMALL($A2274:$E2274,1)</f>
        <v>22</v>
      </c>
      <c r="G2274" s="1" t="n">
        <f aca="false">SMALL($A2274:$E2274,2)</f>
        <v>33</v>
      </c>
      <c r="H2274" s="1" t="n">
        <f aca="false">SMALL($A2274:$E2274,3)</f>
        <v>53</v>
      </c>
      <c r="I2274" s="1" t="n">
        <f aca="false">SMALL($A2274:$E2274,4)</f>
        <v>70</v>
      </c>
      <c r="J2274" s="1" t="n">
        <f aca="false">SMALL($A2274:$E2274,5)</f>
        <v>83</v>
      </c>
      <c r="K2274" s="2" t="n">
        <f aca="false">COUNTIF($F2274:$J2274,F2274)-1</f>
        <v>0</v>
      </c>
      <c r="L2274" s="2" t="n">
        <f aca="false">COUNTIF($F2274:$J2274,G2274)-1</f>
        <v>0</v>
      </c>
      <c r="M2274" s="2" t="n">
        <f aca="false">COUNTIF($F2274:$J2274,H2274)-1</f>
        <v>0</v>
      </c>
      <c r="N2274" s="2" t="n">
        <f aca="false">COUNTIF($F2274:$J2274,I2274)-1</f>
        <v>0</v>
      </c>
      <c r="O2274" s="2" t="n">
        <f aca="false">COUNTIF($F2274:$J2274,J2274)-1</f>
        <v>0</v>
      </c>
      <c r="P2274" s="3" t="n">
        <f aca="false">IF(AND(SUM(K2274:O2274)=0,2*H2274&gt;J2274,2*H2274&gt;3*F2274),1,0)</f>
        <v>1</v>
      </c>
    </row>
    <row r="2275" customFormat="false" ht="12.75" hidden="false" customHeight="false" outlineLevel="0" collapsed="false">
      <c r="A2275" s="0" t="n">
        <v>29</v>
      </c>
      <c r="B2275" s="0" t="n">
        <v>25</v>
      </c>
      <c r="C2275" s="0" t="n">
        <v>93</v>
      </c>
      <c r="D2275" s="0" t="n">
        <v>92</v>
      </c>
      <c r="E2275" s="0" t="n">
        <v>58</v>
      </c>
      <c r="F2275" s="1" t="n">
        <f aca="false">SMALL($A2275:$E2275,1)</f>
        <v>25</v>
      </c>
      <c r="G2275" s="1" t="n">
        <f aca="false">SMALL($A2275:$E2275,2)</f>
        <v>29</v>
      </c>
      <c r="H2275" s="1" t="n">
        <f aca="false">SMALL($A2275:$E2275,3)</f>
        <v>58</v>
      </c>
      <c r="I2275" s="1" t="n">
        <f aca="false">SMALL($A2275:$E2275,4)</f>
        <v>92</v>
      </c>
      <c r="J2275" s="1" t="n">
        <f aca="false">SMALL($A2275:$E2275,5)</f>
        <v>93</v>
      </c>
      <c r="K2275" s="2" t="n">
        <f aca="false">COUNTIF($F2275:$J2275,F2275)-1</f>
        <v>0</v>
      </c>
      <c r="L2275" s="2" t="n">
        <f aca="false">COUNTIF($F2275:$J2275,G2275)-1</f>
        <v>0</v>
      </c>
      <c r="M2275" s="2" t="n">
        <f aca="false">COUNTIF($F2275:$J2275,H2275)-1</f>
        <v>0</v>
      </c>
      <c r="N2275" s="2" t="n">
        <f aca="false">COUNTIF($F2275:$J2275,I2275)-1</f>
        <v>0</v>
      </c>
      <c r="O2275" s="2" t="n">
        <f aca="false">COUNTIF($F2275:$J2275,J2275)-1</f>
        <v>0</v>
      </c>
      <c r="P2275" s="3" t="n">
        <f aca="false">IF(AND(SUM(K2275:O2275)=0,2*H2275&gt;J2275,2*H2275&gt;3*F2275),1,0)</f>
        <v>1</v>
      </c>
    </row>
    <row r="2276" customFormat="false" ht="12.75" hidden="false" customHeight="false" outlineLevel="0" collapsed="false">
      <c r="A2276" s="0" t="n">
        <v>60</v>
      </c>
      <c r="B2276" s="0" t="n">
        <v>39</v>
      </c>
      <c r="C2276" s="0" t="n">
        <v>59</v>
      </c>
      <c r="D2276" s="0" t="n">
        <v>33</v>
      </c>
      <c r="E2276" s="0" t="n">
        <v>97</v>
      </c>
      <c r="F2276" s="1" t="n">
        <f aca="false">SMALL($A2276:$E2276,1)</f>
        <v>33</v>
      </c>
      <c r="G2276" s="1" t="n">
        <f aca="false">SMALL($A2276:$E2276,2)</f>
        <v>39</v>
      </c>
      <c r="H2276" s="1" t="n">
        <f aca="false">SMALL($A2276:$E2276,3)</f>
        <v>59</v>
      </c>
      <c r="I2276" s="1" t="n">
        <f aca="false">SMALL($A2276:$E2276,4)</f>
        <v>60</v>
      </c>
      <c r="J2276" s="1" t="n">
        <f aca="false">SMALL($A2276:$E2276,5)</f>
        <v>97</v>
      </c>
      <c r="K2276" s="2" t="n">
        <f aca="false">COUNTIF($F2276:$J2276,F2276)-1</f>
        <v>0</v>
      </c>
      <c r="L2276" s="2" t="n">
        <f aca="false">COUNTIF($F2276:$J2276,G2276)-1</f>
        <v>0</v>
      </c>
      <c r="M2276" s="2" t="n">
        <f aca="false">COUNTIF($F2276:$J2276,H2276)-1</f>
        <v>0</v>
      </c>
      <c r="N2276" s="2" t="n">
        <f aca="false">COUNTIF($F2276:$J2276,I2276)-1</f>
        <v>0</v>
      </c>
      <c r="O2276" s="2" t="n">
        <f aca="false">COUNTIF($F2276:$J2276,J2276)-1</f>
        <v>0</v>
      </c>
      <c r="P2276" s="3" t="n">
        <f aca="false">IF(AND(SUM(K2276:O2276)=0,2*H2276&gt;J2276,2*H2276&gt;3*F2276),1,0)</f>
        <v>1</v>
      </c>
    </row>
    <row r="2277" customFormat="false" ht="12.75" hidden="false" customHeight="false" outlineLevel="0" collapsed="false">
      <c r="A2277" s="0" t="n">
        <v>36</v>
      </c>
      <c r="B2277" s="0" t="n">
        <v>18</v>
      </c>
      <c r="C2277" s="0" t="n">
        <v>92</v>
      </c>
      <c r="D2277" s="0" t="n">
        <v>32</v>
      </c>
      <c r="E2277" s="0" t="n">
        <v>43</v>
      </c>
      <c r="F2277" s="1" t="n">
        <f aca="false">SMALL($A2277:$E2277,1)</f>
        <v>18</v>
      </c>
      <c r="G2277" s="1" t="n">
        <f aca="false">SMALL($A2277:$E2277,2)</f>
        <v>32</v>
      </c>
      <c r="H2277" s="1" t="n">
        <f aca="false">SMALL($A2277:$E2277,3)</f>
        <v>36</v>
      </c>
      <c r="I2277" s="1" t="n">
        <f aca="false">SMALL($A2277:$E2277,4)</f>
        <v>43</v>
      </c>
      <c r="J2277" s="1" t="n">
        <f aca="false">SMALL($A2277:$E2277,5)</f>
        <v>92</v>
      </c>
      <c r="K2277" s="2" t="n">
        <f aca="false">COUNTIF($F2277:$J2277,F2277)-1</f>
        <v>0</v>
      </c>
      <c r="L2277" s="2" t="n">
        <f aca="false">COUNTIF($F2277:$J2277,G2277)-1</f>
        <v>0</v>
      </c>
      <c r="M2277" s="2" t="n">
        <f aca="false">COUNTIF($F2277:$J2277,H2277)-1</f>
        <v>0</v>
      </c>
      <c r="N2277" s="2" t="n">
        <f aca="false">COUNTIF($F2277:$J2277,I2277)-1</f>
        <v>0</v>
      </c>
      <c r="O2277" s="2" t="n">
        <f aca="false">COUNTIF($F2277:$J2277,J2277)-1</f>
        <v>0</v>
      </c>
      <c r="P2277" s="3" t="n">
        <f aca="false">IF(AND(SUM(K2277:O2277)=0,2*H2277&gt;J2277,2*H2277&gt;3*F2277),1,0)</f>
        <v>0</v>
      </c>
    </row>
    <row r="2278" customFormat="false" ht="12.75" hidden="false" customHeight="false" outlineLevel="0" collapsed="false">
      <c r="A2278" s="0" t="n">
        <v>22</v>
      </c>
      <c r="B2278" s="0" t="n">
        <v>30</v>
      </c>
      <c r="C2278" s="0" t="n">
        <v>65</v>
      </c>
      <c r="D2278" s="0" t="n">
        <v>84</v>
      </c>
      <c r="E2278" s="0" t="n">
        <v>72</v>
      </c>
      <c r="F2278" s="1" t="n">
        <f aca="false">SMALL($A2278:$E2278,1)</f>
        <v>22</v>
      </c>
      <c r="G2278" s="1" t="n">
        <f aca="false">SMALL($A2278:$E2278,2)</f>
        <v>30</v>
      </c>
      <c r="H2278" s="1" t="n">
        <f aca="false">SMALL($A2278:$E2278,3)</f>
        <v>65</v>
      </c>
      <c r="I2278" s="1" t="n">
        <f aca="false">SMALL($A2278:$E2278,4)</f>
        <v>72</v>
      </c>
      <c r="J2278" s="1" t="n">
        <f aca="false">SMALL($A2278:$E2278,5)</f>
        <v>84</v>
      </c>
      <c r="K2278" s="2" t="n">
        <f aca="false">COUNTIF($F2278:$J2278,F2278)-1</f>
        <v>0</v>
      </c>
      <c r="L2278" s="2" t="n">
        <f aca="false">COUNTIF($F2278:$J2278,G2278)-1</f>
        <v>0</v>
      </c>
      <c r="M2278" s="2" t="n">
        <f aca="false">COUNTIF($F2278:$J2278,H2278)-1</f>
        <v>0</v>
      </c>
      <c r="N2278" s="2" t="n">
        <f aca="false">COUNTIF($F2278:$J2278,I2278)-1</f>
        <v>0</v>
      </c>
      <c r="O2278" s="2" t="n">
        <f aca="false">COUNTIF($F2278:$J2278,J2278)-1</f>
        <v>0</v>
      </c>
      <c r="P2278" s="3" t="n">
        <f aca="false">IF(AND(SUM(K2278:O2278)=0,2*H2278&gt;J2278,2*H2278&gt;3*F2278),1,0)</f>
        <v>1</v>
      </c>
    </row>
    <row r="2279" customFormat="false" ht="12.75" hidden="false" customHeight="false" outlineLevel="0" collapsed="false">
      <c r="A2279" s="0" t="n">
        <v>44</v>
      </c>
      <c r="B2279" s="0" t="n">
        <v>12</v>
      </c>
      <c r="C2279" s="0" t="n">
        <v>45</v>
      </c>
      <c r="D2279" s="0" t="n">
        <v>73</v>
      </c>
      <c r="E2279" s="0" t="n">
        <v>79</v>
      </c>
      <c r="F2279" s="1" t="n">
        <f aca="false">SMALL($A2279:$E2279,1)</f>
        <v>12</v>
      </c>
      <c r="G2279" s="1" t="n">
        <f aca="false">SMALL($A2279:$E2279,2)</f>
        <v>44</v>
      </c>
      <c r="H2279" s="1" t="n">
        <f aca="false">SMALL($A2279:$E2279,3)</f>
        <v>45</v>
      </c>
      <c r="I2279" s="1" t="n">
        <f aca="false">SMALL($A2279:$E2279,4)</f>
        <v>73</v>
      </c>
      <c r="J2279" s="1" t="n">
        <f aca="false">SMALL($A2279:$E2279,5)</f>
        <v>79</v>
      </c>
      <c r="K2279" s="2" t="n">
        <f aca="false">COUNTIF($F2279:$J2279,F2279)-1</f>
        <v>0</v>
      </c>
      <c r="L2279" s="2" t="n">
        <f aca="false">COUNTIF($F2279:$J2279,G2279)-1</f>
        <v>0</v>
      </c>
      <c r="M2279" s="2" t="n">
        <f aca="false">COUNTIF($F2279:$J2279,H2279)-1</f>
        <v>0</v>
      </c>
      <c r="N2279" s="2" t="n">
        <f aca="false">COUNTIF($F2279:$J2279,I2279)-1</f>
        <v>0</v>
      </c>
      <c r="O2279" s="2" t="n">
        <f aca="false">COUNTIF($F2279:$J2279,J2279)-1</f>
        <v>0</v>
      </c>
      <c r="P2279" s="3" t="n">
        <f aca="false">IF(AND(SUM(K2279:O2279)=0,2*H2279&gt;J2279,2*H2279&gt;3*F2279),1,0)</f>
        <v>1</v>
      </c>
    </row>
    <row r="2280" customFormat="false" ht="12.75" hidden="false" customHeight="false" outlineLevel="0" collapsed="false">
      <c r="A2280" s="0" t="n">
        <v>82</v>
      </c>
      <c r="B2280" s="0" t="n">
        <v>17</v>
      </c>
      <c r="C2280" s="0" t="n">
        <v>21</v>
      </c>
      <c r="D2280" s="0" t="n">
        <v>93</v>
      </c>
      <c r="E2280" s="0" t="n">
        <v>44</v>
      </c>
      <c r="F2280" s="1" t="n">
        <f aca="false">SMALL($A2280:$E2280,1)</f>
        <v>17</v>
      </c>
      <c r="G2280" s="1" t="n">
        <f aca="false">SMALL($A2280:$E2280,2)</f>
        <v>21</v>
      </c>
      <c r="H2280" s="1" t="n">
        <f aca="false">SMALL($A2280:$E2280,3)</f>
        <v>44</v>
      </c>
      <c r="I2280" s="1" t="n">
        <f aca="false">SMALL($A2280:$E2280,4)</f>
        <v>82</v>
      </c>
      <c r="J2280" s="1" t="n">
        <f aca="false">SMALL($A2280:$E2280,5)</f>
        <v>93</v>
      </c>
      <c r="K2280" s="2" t="n">
        <f aca="false">COUNTIF($F2280:$J2280,F2280)-1</f>
        <v>0</v>
      </c>
      <c r="L2280" s="2" t="n">
        <f aca="false">COUNTIF($F2280:$J2280,G2280)-1</f>
        <v>0</v>
      </c>
      <c r="M2280" s="2" t="n">
        <f aca="false">COUNTIF($F2280:$J2280,H2280)-1</f>
        <v>0</v>
      </c>
      <c r="N2280" s="2" t="n">
        <f aca="false">COUNTIF($F2280:$J2280,I2280)-1</f>
        <v>0</v>
      </c>
      <c r="O2280" s="2" t="n">
        <f aca="false">COUNTIF($F2280:$J2280,J2280)-1</f>
        <v>0</v>
      </c>
      <c r="P2280" s="3" t="n">
        <f aca="false">IF(AND(SUM(K2280:O2280)=0,2*H2280&gt;J2280,2*H2280&gt;3*F2280),1,0)</f>
        <v>0</v>
      </c>
    </row>
    <row r="2281" customFormat="false" ht="12.75" hidden="false" customHeight="false" outlineLevel="0" collapsed="false">
      <c r="A2281" s="0" t="n">
        <v>31</v>
      </c>
      <c r="B2281" s="0" t="n">
        <v>64</v>
      </c>
      <c r="C2281" s="0" t="n">
        <v>67</v>
      </c>
      <c r="D2281" s="0" t="n">
        <v>62</v>
      </c>
      <c r="E2281" s="0" t="n">
        <v>68</v>
      </c>
      <c r="F2281" s="1" t="n">
        <f aca="false">SMALL($A2281:$E2281,1)</f>
        <v>31</v>
      </c>
      <c r="G2281" s="1" t="n">
        <f aca="false">SMALL($A2281:$E2281,2)</f>
        <v>62</v>
      </c>
      <c r="H2281" s="1" t="n">
        <f aca="false">SMALL($A2281:$E2281,3)</f>
        <v>64</v>
      </c>
      <c r="I2281" s="1" t="n">
        <f aca="false">SMALL($A2281:$E2281,4)</f>
        <v>67</v>
      </c>
      <c r="J2281" s="1" t="n">
        <f aca="false">SMALL($A2281:$E2281,5)</f>
        <v>68</v>
      </c>
      <c r="K2281" s="2" t="n">
        <f aca="false">COUNTIF($F2281:$J2281,F2281)-1</f>
        <v>0</v>
      </c>
      <c r="L2281" s="2" t="n">
        <f aca="false">COUNTIF($F2281:$J2281,G2281)-1</f>
        <v>0</v>
      </c>
      <c r="M2281" s="2" t="n">
        <f aca="false">COUNTIF($F2281:$J2281,H2281)-1</f>
        <v>0</v>
      </c>
      <c r="N2281" s="2" t="n">
        <f aca="false">COUNTIF($F2281:$J2281,I2281)-1</f>
        <v>0</v>
      </c>
      <c r="O2281" s="2" t="n">
        <f aca="false">COUNTIF($F2281:$J2281,J2281)-1</f>
        <v>0</v>
      </c>
      <c r="P2281" s="3" t="n">
        <f aca="false">IF(AND(SUM(K2281:O2281)=0,2*H2281&gt;J2281,2*H2281&gt;3*F2281),1,0)</f>
        <v>1</v>
      </c>
    </row>
    <row r="2282" customFormat="false" ht="12.75" hidden="false" customHeight="false" outlineLevel="0" collapsed="false">
      <c r="A2282" s="0" t="n">
        <v>36</v>
      </c>
      <c r="B2282" s="0" t="n">
        <v>43</v>
      </c>
      <c r="C2282" s="0" t="n">
        <v>11</v>
      </c>
      <c r="D2282" s="0" t="n">
        <v>32</v>
      </c>
      <c r="E2282" s="0" t="n">
        <v>36</v>
      </c>
      <c r="F2282" s="1" t="n">
        <f aca="false">SMALL($A2282:$E2282,1)</f>
        <v>11</v>
      </c>
      <c r="G2282" s="1" t="n">
        <f aca="false">SMALL($A2282:$E2282,2)</f>
        <v>32</v>
      </c>
      <c r="H2282" s="1" t="n">
        <f aca="false">SMALL($A2282:$E2282,3)</f>
        <v>36</v>
      </c>
      <c r="I2282" s="1" t="n">
        <f aca="false">SMALL($A2282:$E2282,4)</f>
        <v>36</v>
      </c>
      <c r="J2282" s="1" t="n">
        <f aca="false">SMALL($A2282:$E2282,5)</f>
        <v>43</v>
      </c>
      <c r="K2282" s="2" t="n">
        <f aca="false">COUNTIF($F2282:$J2282,F2282)-1</f>
        <v>0</v>
      </c>
      <c r="L2282" s="2" t="n">
        <f aca="false">COUNTIF($F2282:$J2282,G2282)-1</f>
        <v>0</v>
      </c>
      <c r="M2282" s="2" t="n">
        <f aca="false">COUNTIF($F2282:$J2282,H2282)-1</f>
        <v>1</v>
      </c>
      <c r="N2282" s="2" t="n">
        <f aca="false">COUNTIF($F2282:$J2282,I2282)-1</f>
        <v>1</v>
      </c>
      <c r="O2282" s="2" t="n">
        <f aca="false">COUNTIF($F2282:$J2282,J2282)-1</f>
        <v>0</v>
      </c>
      <c r="P2282" s="3" t="n">
        <f aca="false">IF(AND(SUM(K2282:O2282)=0,2*H2282&gt;J2282,2*H2282&gt;3*F2282),1,0)</f>
        <v>0</v>
      </c>
    </row>
    <row r="2283" customFormat="false" ht="12.75" hidden="false" customHeight="false" outlineLevel="0" collapsed="false">
      <c r="A2283" s="0" t="n">
        <v>88</v>
      </c>
      <c r="B2283" s="0" t="n">
        <v>54</v>
      </c>
      <c r="C2283" s="0" t="n">
        <v>89</v>
      </c>
      <c r="D2283" s="0" t="n">
        <v>30</v>
      </c>
      <c r="E2283" s="0" t="n">
        <v>76</v>
      </c>
      <c r="F2283" s="1" t="n">
        <f aca="false">SMALL($A2283:$E2283,1)</f>
        <v>30</v>
      </c>
      <c r="G2283" s="1" t="n">
        <f aca="false">SMALL($A2283:$E2283,2)</f>
        <v>54</v>
      </c>
      <c r="H2283" s="1" t="n">
        <f aca="false">SMALL($A2283:$E2283,3)</f>
        <v>76</v>
      </c>
      <c r="I2283" s="1" t="n">
        <f aca="false">SMALL($A2283:$E2283,4)</f>
        <v>88</v>
      </c>
      <c r="J2283" s="1" t="n">
        <f aca="false">SMALL($A2283:$E2283,5)</f>
        <v>89</v>
      </c>
      <c r="K2283" s="2" t="n">
        <f aca="false">COUNTIF($F2283:$J2283,F2283)-1</f>
        <v>0</v>
      </c>
      <c r="L2283" s="2" t="n">
        <f aca="false">COUNTIF($F2283:$J2283,G2283)-1</f>
        <v>0</v>
      </c>
      <c r="M2283" s="2" t="n">
        <f aca="false">COUNTIF($F2283:$J2283,H2283)-1</f>
        <v>0</v>
      </c>
      <c r="N2283" s="2" t="n">
        <f aca="false">COUNTIF($F2283:$J2283,I2283)-1</f>
        <v>0</v>
      </c>
      <c r="O2283" s="2" t="n">
        <f aca="false">COUNTIF($F2283:$J2283,J2283)-1</f>
        <v>0</v>
      </c>
      <c r="P2283" s="3" t="n">
        <f aca="false">IF(AND(SUM(K2283:O2283)=0,2*H2283&gt;J2283,2*H2283&gt;3*F2283),1,0)</f>
        <v>1</v>
      </c>
    </row>
    <row r="2284" customFormat="false" ht="12.75" hidden="false" customHeight="false" outlineLevel="0" collapsed="false">
      <c r="A2284" s="0" t="n">
        <v>20</v>
      </c>
      <c r="B2284" s="0" t="n">
        <v>12</v>
      </c>
      <c r="C2284" s="0" t="n">
        <v>54</v>
      </c>
      <c r="D2284" s="0" t="n">
        <v>48</v>
      </c>
      <c r="E2284" s="0" t="n">
        <v>50</v>
      </c>
      <c r="F2284" s="1" t="n">
        <f aca="false">SMALL($A2284:$E2284,1)</f>
        <v>12</v>
      </c>
      <c r="G2284" s="1" t="n">
        <f aca="false">SMALL($A2284:$E2284,2)</f>
        <v>20</v>
      </c>
      <c r="H2284" s="1" t="n">
        <f aca="false">SMALL($A2284:$E2284,3)</f>
        <v>48</v>
      </c>
      <c r="I2284" s="1" t="n">
        <f aca="false">SMALL($A2284:$E2284,4)</f>
        <v>50</v>
      </c>
      <c r="J2284" s="1" t="n">
        <f aca="false">SMALL($A2284:$E2284,5)</f>
        <v>54</v>
      </c>
      <c r="K2284" s="2" t="n">
        <f aca="false">COUNTIF($F2284:$J2284,F2284)-1</f>
        <v>0</v>
      </c>
      <c r="L2284" s="2" t="n">
        <f aca="false">COUNTIF($F2284:$J2284,G2284)-1</f>
        <v>0</v>
      </c>
      <c r="M2284" s="2" t="n">
        <f aca="false">COUNTIF($F2284:$J2284,H2284)-1</f>
        <v>0</v>
      </c>
      <c r="N2284" s="2" t="n">
        <f aca="false">COUNTIF($F2284:$J2284,I2284)-1</f>
        <v>0</v>
      </c>
      <c r="O2284" s="2" t="n">
        <f aca="false">COUNTIF($F2284:$J2284,J2284)-1</f>
        <v>0</v>
      </c>
      <c r="P2284" s="3" t="n">
        <f aca="false">IF(AND(SUM(K2284:O2284)=0,2*H2284&gt;J2284,2*H2284&gt;3*F2284),1,0)</f>
        <v>1</v>
      </c>
    </row>
    <row r="2285" customFormat="false" ht="12.75" hidden="false" customHeight="false" outlineLevel="0" collapsed="false">
      <c r="A2285" s="0" t="n">
        <v>63</v>
      </c>
      <c r="B2285" s="0" t="n">
        <v>87</v>
      </c>
      <c r="C2285" s="0" t="n">
        <v>86</v>
      </c>
      <c r="D2285" s="0" t="n">
        <v>61</v>
      </c>
      <c r="E2285" s="0" t="n">
        <v>78</v>
      </c>
      <c r="F2285" s="1" t="n">
        <f aca="false">SMALL($A2285:$E2285,1)</f>
        <v>61</v>
      </c>
      <c r="G2285" s="1" t="n">
        <f aca="false">SMALL($A2285:$E2285,2)</f>
        <v>63</v>
      </c>
      <c r="H2285" s="1" t="n">
        <f aca="false">SMALL($A2285:$E2285,3)</f>
        <v>78</v>
      </c>
      <c r="I2285" s="1" t="n">
        <f aca="false">SMALL($A2285:$E2285,4)</f>
        <v>86</v>
      </c>
      <c r="J2285" s="1" t="n">
        <f aca="false">SMALL($A2285:$E2285,5)</f>
        <v>87</v>
      </c>
      <c r="K2285" s="2" t="n">
        <f aca="false">COUNTIF($F2285:$J2285,F2285)-1</f>
        <v>0</v>
      </c>
      <c r="L2285" s="2" t="n">
        <f aca="false">COUNTIF($F2285:$J2285,G2285)-1</f>
        <v>0</v>
      </c>
      <c r="M2285" s="2" t="n">
        <f aca="false">COUNTIF($F2285:$J2285,H2285)-1</f>
        <v>0</v>
      </c>
      <c r="N2285" s="2" t="n">
        <f aca="false">COUNTIF($F2285:$J2285,I2285)-1</f>
        <v>0</v>
      </c>
      <c r="O2285" s="2" t="n">
        <f aca="false">COUNTIF($F2285:$J2285,J2285)-1</f>
        <v>0</v>
      </c>
      <c r="P2285" s="3" t="n">
        <f aca="false">IF(AND(SUM(K2285:O2285)=0,2*H2285&gt;J2285,2*H2285&gt;3*F2285),1,0)</f>
        <v>0</v>
      </c>
    </row>
    <row r="2286" customFormat="false" ht="12.75" hidden="false" customHeight="false" outlineLevel="0" collapsed="false">
      <c r="A2286" s="0" t="n">
        <v>26</v>
      </c>
      <c r="B2286" s="0" t="n">
        <v>80</v>
      </c>
      <c r="C2286" s="0" t="n">
        <v>29</v>
      </c>
      <c r="D2286" s="0" t="n">
        <v>23</v>
      </c>
      <c r="E2286" s="0" t="n">
        <v>76</v>
      </c>
      <c r="F2286" s="1" t="n">
        <f aca="false">SMALL($A2286:$E2286,1)</f>
        <v>23</v>
      </c>
      <c r="G2286" s="1" t="n">
        <f aca="false">SMALL($A2286:$E2286,2)</f>
        <v>26</v>
      </c>
      <c r="H2286" s="1" t="n">
        <f aca="false">SMALL($A2286:$E2286,3)</f>
        <v>29</v>
      </c>
      <c r="I2286" s="1" t="n">
        <f aca="false">SMALL($A2286:$E2286,4)</f>
        <v>76</v>
      </c>
      <c r="J2286" s="1" t="n">
        <f aca="false">SMALL($A2286:$E2286,5)</f>
        <v>80</v>
      </c>
      <c r="K2286" s="2" t="n">
        <f aca="false">COUNTIF($F2286:$J2286,F2286)-1</f>
        <v>0</v>
      </c>
      <c r="L2286" s="2" t="n">
        <f aca="false">COUNTIF($F2286:$J2286,G2286)-1</f>
        <v>0</v>
      </c>
      <c r="M2286" s="2" t="n">
        <f aca="false">COUNTIF($F2286:$J2286,H2286)-1</f>
        <v>0</v>
      </c>
      <c r="N2286" s="2" t="n">
        <f aca="false">COUNTIF($F2286:$J2286,I2286)-1</f>
        <v>0</v>
      </c>
      <c r="O2286" s="2" t="n">
        <f aca="false">COUNTIF($F2286:$J2286,J2286)-1</f>
        <v>0</v>
      </c>
      <c r="P2286" s="3" t="n">
        <f aca="false">IF(AND(SUM(K2286:O2286)=0,2*H2286&gt;J2286,2*H2286&gt;3*F2286),1,0)</f>
        <v>0</v>
      </c>
    </row>
    <row r="2287" customFormat="false" ht="12.75" hidden="false" customHeight="false" outlineLevel="0" collapsed="false">
      <c r="A2287" s="0" t="n">
        <v>52</v>
      </c>
      <c r="B2287" s="0" t="n">
        <v>28</v>
      </c>
      <c r="C2287" s="0" t="n">
        <v>65</v>
      </c>
      <c r="D2287" s="0" t="n">
        <v>89</v>
      </c>
      <c r="E2287" s="0" t="n">
        <v>75</v>
      </c>
      <c r="F2287" s="1" t="n">
        <f aca="false">SMALL($A2287:$E2287,1)</f>
        <v>28</v>
      </c>
      <c r="G2287" s="1" t="n">
        <f aca="false">SMALL($A2287:$E2287,2)</f>
        <v>52</v>
      </c>
      <c r="H2287" s="1" t="n">
        <f aca="false">SMALL($A2287:$E2287,3)</f>
        <v>65</v>
      </c>
      <c r="I2287" s="1" t="n">
        <f aca="false">SMALL($A2287:$E2287,4)</f>
        <v>75</v>
      </c>
      <c r="J2287" s="1" t="n">
        <f aca="false">SMALL($A2287:$E2287,5)</f>
        <v>89</v>
      </c>
      <c r="K2287" s="2" t="n">
        <f aca="false">COUNTIF($F2287:$J2287,F2287)-1</f>
        <v>0</v>
      </c>
      <c r="L2287" s="2" t="n">
        <f aca="false">COUNTIF($F2287:$J2287,G2287)-1</f>
        <v>0</v>
      </c>
      <c r="M2287" s="2" t="n">
        <f aca="false">COUNTIF($F2287:$J2287,H2287)-1</f>
        <v>0</v>
      </c>
      <c r="N2287" s="2" t="n">
        <f aca="false">COUNTIF($F2287:$J2287,I2287)-1</f>
        <v>0</v>
      </c>
      <c r="O2287" s="2" t="n">
        <f aca="false">COUNTIF($F2287:$J2287,J2287)-1</f>
        <v>0</v>
      </c>
      <c r="P2287" s="3" t="n">
        <f aca="false">IF(AND(SUM(K2287:O2287)=0,2*H2287&gt;J2287,2*H2287&gt;3*F2287),1,0)</f>
        <v>1</v>
      </c>
    </row>
    <row r="2288" customFormat="false" ht="12.75" hidden="false" customHeight="false" outlineLevel="0" collapsed="false">
      <c r="A2288" s="0" t="n">
        <v>71</v>
      </c>
      <c r="B2288" s="0" t="n">
        <v>51</v>
      </c>
      <c r="C2288" s="0" t="n">
        <v>39</v>
      </c>
      <c r="D2288" s="0" t="n">
        <v>63</v>
      </c>
      <c r="E2288" s="0" t="n">
        <v>17</v>
      </c>
      <c r="F2288" s="1" t="n">
        <f aca="false">SMALL($A2288:$E2288,1)</f>
        <v>17</v>
      </c>
      <c r="G2288" s="1" t="n">
        <f aca="false">SMALL($A2288:$E2288,2)</f>
        <v>39</v>
      </c>
      <c r="H2288" s="1" t="n">
        <f aca="false">SMALL($A2288:$E2288,3)</f>
        <v>51</v>
      </c>
      <c r="I2288" s="1" t="n">
        <f aca="false">SMALL($A2288:$E2288,4)</f>
        <v>63</v>
      </c>
      <c r="J2288" s="1" t="n">
        <f aca="false">SMALL($A2288:$E2288,5)</f>
        <v>71</v>
      </c>
      <c r="K2288" s="2" t="n">
        <f aca="false">COUNTIF($F2288:$J2288,F2288)-1</f>
        <v>0</v>
      </c>
      <c r="L2288" s="2" t="n">
        <f aca="false">COUNTIF($F2288:$J2288,G2288)-1</f>
        <v>0</v>
      </c>
      <c r="M2288" s="2" t="n">
        <f aca="false">COUNTIF($F2288:$J2288,H2288)-1</f>
        <v>0</v>
      </c>
      <c r="N2288" s="2" t="n">
        <f aca="false">COUNTIF($F2288:$J2288,I2288)-1</f>
        <v>0</v>
      </c>
      <c r="O2288" s="2" t="n">
        <f aca="false">COUNTIF($F2288:$J2288,J2288)-1</f>
        <v>0</v>
      </c>
      <c r="P2288" s="3" t="n">
        <f aca="false">IF(AND(SUM(K2288:O2288)=0,2*H2288&gt;J2288,2*H2288&gt;3*F2288),1,0)</f>
        <v>1</v>
      </c>
    </row>
    <row r="2289" customFormat="false" ht="12.75" hidden="false" customHeight="false" outlineLevel="0" collapsed="false">
      <c r="A2289" s="0" t="n">
        <v>79</v>
      </c>
      <c r="B2289" s="0" t="n">
        <v>29</v>
      </c>
      <c r="C2289" s="0" t="n">
        <v>43</v>
      </c>
      <c r="D2289" s="0" t="n">
        <v>58</v>
      </c>
      <c r="E2289" s="0" t="n">
        <v>84</v>
      </c>
      <c r="F2289" s="1" t="n">
        <f aca="false">SMALL($A2289:$E2289,1)</f>
        <v>29</v>
      </c>
      <c r="G2289" s="1" t="n">
        <f aca="false">SMALL($A2289:$E2289,2)</f>
        <v>43</v>
      </c>
      <c r="H2289" s="1" t="n">
        <f aca="false">SMALL($A2289:$E2289,3)</f>
        <v>58</v>
      </c>
      <c r="I2289" s="1" t="n">
        <f aca="false">SMALL($A2289:$E2289,4)</f>
        <v>79</v>
      </c>
      <c r="J2289" s="1" t="n">
        <f aca="false">SMALL($A2289:$E2289,5)</f>
        <v>84</v>
      </c>
      <c r="K2289" s="2" t="n">
        <f aca="false">COUNTIF($F2289:$J2289,F2289)-1</f>
        <v>0</v>
      </c>
      <c r="L2289" s="2" t="n">
        <f aca="false">COUNTIF($F2289:$J2289,G2289)-1</f>
        <v>0</v>
      </c>
      <c r="M2289" s="2" t="n">
        <f aca="false">COUNTIF($F2289:$J2289,H2289)-1</f>
        <v>0</v>
      </c>
      <c r="N2289" s="2" t="n">
        <f aca="false">COUNTIF($F2289:$J2289,I2289)-1</f>
        <v>0</v>
      </c>
      <c r="O2289" s="2" t="n">
        <f aca="false">COUNTIF($F2289:$J2289,J2289)-1</f>
        <v>0</v>
      </c>
      <c r="P2289" s="3" t="n">
        <f aca="false">IF(AND(SUM(K2289:O2289)=0,2*H2289&gt;J2289,2*H2289&gt;3*F2289),1,0)</f>
        <v>1</v>
      </c>
    </row>
    <row r="2290" customFormat="false" ht="12.75" hidden="false" customHeight="false" outlineLevel="0" collapsed="false">
      <c r="A2290" s="0" t="n">
        <v>89</v>
      </c>
      <c r="B2290" s="0" t="n">
        <v>23</v>
      </c>
      <c r="C2290" s="0" t="n">
        <v>24</v>
      </c>
      <c r="D2290" s="0" t="n">
        <v>97</v>
      </c>
      <c r="E2290" s="0" t="n">
        <v>68</v>
      </c>
      <c r="F2290" s="1" t="n">
        <f aca="false">SMALL($A2290:$E2290,1)</f>
        <v>23</v>
      </c>
      <c r="G2290" s="1" t="n">
        <f aca="false">SMALL($A2290:$E2290,2)</f>
        <v>24</v>
      </c>
      <c r="H2290" s="1" t="n">
        <f aca="false">SMALL($A2290:$E2290,3)</f>
        <v>68</v>
      </c>
      <c r="I2290" s="1" t="n">
        <f aca="false">SMALL($A2290:$E2290,4)</f>
        <v>89</v>
      </c>
      <c r="J2290" s="1" t="n">
        <f aca="false">SMALL($A2290:$E2290,5)</f>
        <v>97</v>
      </c>
      <c r="K2290" s="2" t="n">
        <f aca="false">COUNTIF($F2290:$J2290,F2290)-1</f>
        <v>0</v>
      </c>
      <c r="L2290" s="2" t="n">
        <f aca="false">COUNTIF($F2290:$J2290,G2290)-1</f>
        <v>0</v>
      </c>
      <c r="M2290" s="2" t="n">
        <f aca="false">COUNTIF($F2290:$J2290,H2290)-1</f>
        <v>0</v>
      </c>
      <c r="N2290" s="2" t="n">
        <f aca="false">COUNTIF($F2290:$J2290,I2290)-1</f>
        <v>0</v>
      </c>
      <c r="O2290" s="2" t="n">
        <f aca="false">COUNTIF($F2290:$J2290,J2290)-1</f>
        <v>0</v>
      </c>
      <c r="P2290" s="3" t="n">
        <f aca="false">IF(AND(SUM(K2290:O2290)=0,2*H2290&gt;J2290,2*H2290&gt;3*F2290),1,0)</f>
        <v>1</v>
      </c>
    </row>
    <row r="2291" customFormat="false" ht="12.75" hidden="false" customHeight="false" outlineLevel="0" collapsed="false">
      <c r="A2291" s="0" t="n">
        <v>79</v>
      </c>
      <c r="B2291" s="0" t="n">
        <v>63</v>
      </c>
      <c r="C2291" s="0" t="n">
        <v>72</v>
      </c>
      <c r="D2291" s="0" t="n">
        <v>53</v>
      </c>
      <c r="E2291" s="0" t="n">
        <v>80</v>
      </c>
      <c r="F2291" s="1" t="n">
        <f aca="false">SMALL($A2291:$E2291,1)</f>
        <v>53</v>
      </c>
      <c r="G2291" s="1" t="n">
        <f aca="false">SMALL($A2291:$E2291,2)</f>
        <v>63</v>
      </c>
      <c r="H2291" s="1" t="n">
        <f aca="false">SMALL($A2291:$E2291,3)</f>
        <v>72</v>
      </c>
      <c r="I2291" s="1" t="n">
        <f aca="false">SMALL($A2291:$E2291,4)</f>
        <v>79</v>
      </c>
      <c r="J2291" s="1" t="n">
        <f aca="false">SMALL($A2291:$E2291,5)</f>
        <v>80</v>
      </c>
      <c r="K2291" s="2" t="n">
        <f aca="false">COUNTIF($F2291:$J2291,F2291)-1</f>
        <v>0</v>
      </c>
      <c r="L2291" s="2" t="n">
        <f aca="false">COUNTIF($F2291:$J2291,G2291)-1</f>
        <v>0</v>
      </c>
      <c r="M2291" s="2" t="n">
        <f aca="false">COUNTIF($F2291:$J2291,H2291)-1</f>
        <v>0</v>
      </c>
      <c r="N2291" s="2" t="n">
        <f aca="false">COUNTIF($F2291:$J2291,I2291)-1</f>
        <v>0</v>
      </c>
      <c r="O2291" s="2" t="n">
        <f aca="false">COUNTIF($F2291:$J2291,J2291)-1</f>
        <v>0</v>
      </c>
      <c r="P2291" s="3" t="n">
        <f aca="false">IF(AND(SUM(K2291:O2291)=0,2*H2291&gt;J2291,2*H2291&gt;3*F2291),1,0)</f>
        <v>0</v>
      </c>
    </row>
    <row r="2292" customFormat="false" ht="12.75" hidden="false" customHeight="false" outlineLevel="0" collapsed="false">
      <c r="A2292" s="0" t="n">
        <v>44</v>
      </c>
      <c r="B2292" s="0" t="n">
        <v>78</v>
      </c>
      <c r="C2292" s="0" t="n">
        <v>15</v>
      </c>
      <c r="D2292" s="0" t="n">
        <v>83</v>
      </c>
      <c r="E2292" s="0" t="n">
        <v>52</v>
      </c>
      <c r="F2292" s="1" t="n">
        <f aca="false">SMALL($A2292:$E2292,1)</f>
        <v>15</v>
      </c>
      <c r="G2292" s="1" t="n">
        <f aca="false">SMALL($A2292:$E2292,2)</f>
        <v>44</v>
      </c>
      <c r="H2292" s="1" t="n">
        <f aca="false">SMALL($A2292:$E2292,3)</f>
        <v>52</v>
      </c>
      <c r="I2292" s="1" t="n">
        <f aca="false">SMALL($A2292:$E2292,4)</f>
        <v>78</v>
      </c>
      <c r="J2292" s="1" t="n">
        <f aca="false">SMALL($A2292:$E2292,5)</f>
        <v>83</v>
      </c>
      <c r="K2292" s="2" t="n">
        <f aca="false">COUNTIF($F2292:$J2292,F2292)-1</f>
        <v>0</v>
      </c>
      <c r="L2292" s="2" t="n">
        <f aca="false">COUNTIF($F2292:$J2292,G2292)-1</f>
        <v>0</v>
      </c>
      <c r="M2292" s="2" t="n">
        <f aca="false">COUNTIF($F2292:$J2292,H2292)-1</f>
        <v>0</v>
      </c>
      <c r="N2292" s="2" t="n">
        <f aca="false">COUNTIF($F2292:$J2292,I2292)-1</f>
        <v>0</v>
      </c>
      <c r="O2292" s="2" t="n">
        <f aca="false">COUNTIF($F2292:$J2292,J2292)-1</f>
        <v>0</v>
      </c>
      <c r="P2292" s="3" t="n">
        <f aca="false">IF(AND(SUM(K2292:O2292)=0,2*H2292&gt;J2292,2*H2292&gt;3*F2292),1,0)</f>
        <v>1</v>
      </c>
    </row>
    <row r="2293" customFormat="false" ht="12.75" hidden="false" customHeight="false" outlineLevel="0" collapsed="false">
      <c r="A2293" s="0" t="n">
        <v>55</v>
      </c>
      <c r="B2293" s="0" t="n">
        <v>24</v>
      </c>
      <c r="C2293" s="0" t="n">
        <v>87</v>
      </c>
      <c r="D2293" s="0" t="n">
        <v>55</v>
      </c>
      <c r="E2293" s="0" t="n">
        <v>84</v>
      </c>
      <c r="F2293" s="1" t="n">
        <f aca="false">SMALL($A2293:$E2293,1)</f>
        <v>24</v>
      </c>
      <c r="G2293" s="1" t="n">
        <f aca="false">SMALL($A2293:$E2293,2)</f>
        <v>55</v>
      </c>
      <c r="H2293" s="1" t="n">
        <f aca="false">SMALL($A2293:$E2293,3)</f>
        <v>55</v>
      </c>
      <c r="I2293" s="1" t="n">
        <f aca="false">SMALL($A2293:$E2293,4)</f>
        <v>84</v>
      </c>
      <c r="J2293" s="1" t="n">
        <f aca="false">SMALL($A2293:$E2293,5)</f>
        <v>87</v>
      </c>
      <c r="K2293" s="2" t="n">
        <f aca="false">COUNTIF($F2293:$J2293,F2293)-1</f>
        <v>0</v>
      </c>
      <c r="L2293" s="2" t="n">
        <f aca="false">COUNTIF($F2293:$J2293,G2293)-1</f>
        <v>1</v>
      </c>
      <c r="M2293" s="2" t="n">
        <f aca="false">COUNTIF($F2293:$J2293,H2293)-1</f>
        <v>1</v>
      </c>
      <c r="N2293" s="2" t="n">
        <f aca="false">COUNTIF($F2293:$J2293,I2293)-1</f>
        <v>0</v>
      </c>
      <c r="O2293" s="2" t="n">
        <f aca="false">COUNTIF($F2293:$J2293,J2293)-1</f>
        <v>0</v>
      </c>
      <c r="P2293" s="3" t="n">
        <f aca="false">IF(AND(SUM(K2293:O2293)=0,2*H2293&gt;J2293,2*H2293&gt;3*F2293),1,0)</f>
        <v>0</v>
      </c>
    </row>
    <row r="2294" customFormat="false" ht="12.75" hidden="false" customHeight="false" outlineLevel="0" collapsed="false">
      <c r="A2294" s="0" t="n">
        <v>69</v>
      </c>
      <c r="B2294" s="0" t="n">
        <v>88</v>
      </c>
      <c r="C2294" s="0" t="n">
        <v>99</v>
      </c>
      <c r="D2294" s="0" t="n">
        <v>54</v>
      </c>
      <c r="E2294" s="0" t="n">
        <v>14</v>
      </c>
      <c r="F2294" s="1" t="n">
        <f aca="false">SMALL($A2294:$E2294,1)</f>
        <v>14</v>
      </c>
      <c r="G2294" s="1" t="n">
        <f aca="false">SMALL($A2294:$E2294,2)</f>
        <v>54</v>
      </c>
      <c r="H2294" s="1" t="n">
        <f aca="false">SMALL($A2294:$E2294,3)</f>
        <v>69</v>
      </c>
      <c r="I2294" s="1" t="n">
        <f aca="false">SMALL($A2294:$E2294,4)</f>
        <v>88</v>
      </c>
      <c r="J2294" s="1" t="n">
        <f aca="false">SMALL($A2294:$E2294,5)</f>
        <v>99</v>
      </c>
      <c r="K2294" s="2" t="n">
        <f aca="false">COUNTIF($F2294:$J2294,F2294)-1</f>
        <v>0</v>
      </c>
      <c r="L2294" s="2" t="n">
        <f aca="false">COUNTIF($F2294:$J2294,G2294)-1</f>
        <v>0</v>
      </c>
      <c r="M2294" s="2" t="n">
        <f aca="false">COUNTIF($F2294:$J2294,H2294)-1</f>
        <v>0</v>
      </c>
      <c r="N2294" s="2" t="n">
        <f aca="false">COUNTIF($F2294:$J2294,I2294)-1</f>
        <v>0</v>
      </c>
      <c r="O2294" s="2" t="n">
        <f aca="false">COUNTIF($F2294:$J2294,J2294)-1</f>
        <v>0</v>
      </c>
      <c r="P2294" s="3" t="n">
        <f aca="false">IF(AND(SUM(K2294:O2294)=0,2*H2294&gt;J2294,2*H2294&gt;3*F2294),1,0)</f>
        <v>1</v>
      </c>
    </row>
    <row r="2295" customFormat="false" ht="12.75" hidden="false" customHeight="false" outlineLevel="0" collapsed="false">
      <c r="A2295" s="0" t="n">
        <v>69</v>
      </c>
      <c r="B2295" s="0" t="n">
        <v>72</v>
      </c>
      <c r="C2295" s="0" t="n">
        <v>90</v>
      </c>
      <c r="D2295" s="0" t="n">
        <v>41</v>
      </c>
      <c r="E2295" s="0" t="n">
        <v>70</v>
      </c>
      <c r="F2295" s="1" t="n">
        <f aca="false">SMALL($A2295:$E2295,1)</f>
        <v>41</v>
      </c>
      <c r="G2295" s="1" t="n">
        <f aca="false">SMALL($A2295:$E2295,2)</f>
        <v>69</v>
      </c>
      <c r="H2295" s="1" t="n">
        <f aca="false">SMALL($A2295:$E2295,3)</f>
        <v>70</v>
      </c>
      <c r="I2295" s="1" t="n">
        <f aca="false">SMALL($A2295:$E2295,4)</f>
        <v>72</v>
      </c>
      <c r="J2295" s="1" t="n">
        <f aca="false">SMALL($A2295:$E2295,5)</f>
        <v>90</v>
      </c>
      <c r="K2295" s="2" t="n">
        <f aca="false">COUNTIF($F2295:$J2295,F2295)-1</f>
        <v>0</v>
      </c>
      <c r="L2295" s="2" t="n">
        <f aca="false">COUNTIF($F2295:$J2295,G2295)-1</f>
        <v>0</v>
      </c>
      <c r="M2295" s="2" t="n">
        <f aca="false">COUNTIF($F2295:$J2295,H2295)-1</f>
        <v>0</v>
      </c>
      <c r="N2295" s="2" t="n">
        <f aca="false">COUNTIF($F2295:$J2295,I2295)-1</f>
        <v>0</v>
      </c>
      <c r="O2295" s="2" t="n">
        <f aca="false">COUNTIF($F2295:$J2295,J2295)-1</f>
        <v>0</v>
      </c>
      <c r="P2295" s="3" t="n">
        <f aca="false">IF(AND(SUM(K2295:O2295)=0,2*H2295&gt;J2295,2*H2295&gt;3*F2295),1,0)</f>
        <v>1</v>
      </c>
    </row>
    <row r="2296" customFormat="false" ht="12.75" hidden="false" customHeight="false" outlineLevel="0" collapsed="false">
      <c r="A2296" s="0" t="n">
        <v>44</v>
      </c>
      <c r="B2296" s="0" t="n">
        <v>54</v>
      </c>
      <c r="C2296" s="0" t="n">
        <v>38</v>
      </c>
      <c r="D2296" s="0" t="n">
        <v>76</v>
      </c>
      <c r="E2296" s="0" t="n">
        <v>88</v>
      </c>
      <c r="F2296" s="1" t="n">
        <f aca="false">SMALL($A2296:$E2296,1)</f>
        <v>38</v>
      </c>
      <c r="G2296" s="1" t="n">
        <f aca="false">SMALL($A2296:$E2296,2)</f>
        <v>44</v>
      </c>
      <c r="H2296" s="1" t="n">
        <f aca="false">SMALL($A2296:$E2296,3)</f>
        <v>54</v>
      </c>
      <c r="I2296" s="1" t="n">
        <f aca="false">SMALL($A2296:$E2296,4)</f>
        <v>76</v>
      </c>
      <c r="J2296" s="1" t="n">
        <f aca="false">SMALL($A2296:$E2296,5)</f>
        <v>88</v>
      </c>
      <c r="K2296" s="2" t="n">
        <f aca="false">COUNTIF($F2296:$J2296,F2296)-1</f>
        <v>0</v>
      </c>
      <c r="L2296" s="2" t="n">
        <f aca="false">COUNTIF($F2296:$J2296,G2296)-1</f>
        <v>0</v>
      </c>
      <c r="M2296" s="2" t="n">
        <f aca="false">COUNTIF($F2296:$J2296,H2296)-1</f>
        <v>0</v>
      </c>
      <c r="N2296" s="2" t="n">
        <f aca="false">COUNTIF($F2296:$J2296,I2296)-1</f>
        <v>0</v>
      </c>
      <c r="O2296" s="2" t="n">
        <f aca="false">COUNTIF($F2296:$J2296,J2296)-1</f>
        <v>0</v>
      </c>
      <c r="P2296" s="3" t="n">
        <f aca="false">IF(AND(SUM(K2296:O2296)=0,2*H2296&gt;J2296,2*H2296&gt;3*F2296),1,0)</f>
        <v>0</v>
      </c>
    </row>
    <row r="2297" customFormat="false" ht="12.75" hidden="false" customHeight="false" outlineLevel="0" collapsed="false">
      <c r="A2297" s="0" t="n">
        <v>12</v>
      </c>
      <c r="B2297" s="0" t="n">
        <v>65</v>
      </c>
      <c r="C2297" s="0" t="n">
        <v>31</v>
      </c>
      <c r="D2297" s="0" t="n">
        <v>55</v>
      </c>
      <c r="E2297" s="0" t="n">
        <v>97</v>
      </c>
      <c r="F2297" s="1" t="n">
        <f aca="false">SMALL($A2297:$E2297,1)</f>
        <v>12</v>
      </c>
      <c r="G2297" s="1" t="n">
        <f aca="false">SMALL($A2297:$E2297,2)</f>
        <v>31</v>
      </c>
      <c r="H2297" s="1" t="n">
        <f aca="false">SMALL($A2297:$E2297,3)</f>
        <v>55</v>
      </c>
      <c r="I2297" s="1" t="n">
        <f aca="false">SMALL($A2297:$E2297,4)</f>
        <v>65</v>
      </c>
      <c r="J2297" s="1" t="n">
        <f aca="false">SMALL($A2297:$E2297,5)</f>
        <v>97</v>
      </c>
      <c r="K2297" s="2" t="n">
        <f aca="false">COUNTIF($F2297:$J2297,F2297)-1</f>
        <v>0</v>
      </c>
      <c r="L2297" s="2" t="n">
        <f aca="false">COUNTIF($F2297:$J2297,G2297)-1</f>
        <v>0</v>
      </c>
      <c r="M2297" s="2" t="n">
        <f aca="false">COUNTIF($F2297:$J2297,H2297)-1</f>
        <v>0</v>
      </c>
      <c r="N2297" s="2" t="n">
        <f aca="false">COUNTIF($F2297:$J2297,I2297)-1</f>
        <v>0</v>
      </c>
      <c r="O2297" s="2" t="n">
        <f aca="false">COUNTIF($F2297:$J2297,J2297)-1</f>
        <v>0</v>
      </c>
      <c r="P2297" s="3" t="n">
        <f aca="false">IF(AND(SUM(K2297:O2297)=0,2*H2297&gt;J2297,2*H2297&gt;3*F2297),1,0)</f>
        <v>1</v>
      </c>
    </row>
    <row r="2298" customFormat="false" ht="12.75" hidden="false" customHeight="false" outlineLevel="0" collapsed="false">
      <c r="A2298" s="0" t="n">
        <v>88</v>
      </c>
      <c r="B2298" s="0" t="n">
        <v>56</v>
      </c>
      <c r="C2298" s="0" t="n">
        <v>21</v>
      </c>
      <c r="D2298" s="0" t="n">
        <v>19</v>
      </c>
      <c r="E2298" s="0" t="n">
        <v>41</v>
      </c>
      <c r="F2298" s="1" t="n">
        <f aca="false">SMALL($A2298:$E2298,1)</f>
        <v>19</v>
      </c>
      <c r="G2298" s="1" t="n">
        <f aca="false">SMALL($A2298:$E2298,2)</f>
        <v>21</v>
      </c>
      <c r="H2298" s="1" t="n">
        <f aca="false">SMALL($A2298:$E2298,3)</f>
        <v>41</v>
      </c>
      <c r="I2298" s="1" t="n">
        <f aca="false">SMALL($A2298:$E2298,4)</f>
        <v>56</v>
      </c>
      <c r="J2298" s="1" t="n">
        <f aca="false">SMALL($A2298:$E2298,5)</f>
        <v>88</v>
      </c>
      <c r="K2298" s="2" t="n">
        <f aca="false">COUNTIF($F2298:$J2298,F2298)-1</f>
        <v>0</v>
      </c>
      <c r="L2298" s="2" t="n">
        <f aca="false">COUNTIF($F2298:$J2298,G2298)-1</f>
        <v>0</v>
      </c>
      <c r="M2298" s="2" t="n">
        <f aca="false">COUNTIF($F2298:$J2298,H2298)-1</f>
        <v>0</v>
      </c>
      <c r="N2298" s="2" t="n">
        <f aca="false">COUNTIF($F2298:$J2298,I2298)-1</f>
        <v>0</v>
      </c>
      <c r="O2298" s="2" t="n">
        <f aca="false">COUNTIF($F2298:$J2298,J2298)-1</f>
        <v>0</v>
      </c>
      <c r="P2298" s="3" t="n">
        <f aca="false">IF(AND(SUM(K2298:O2298)=0,2*H2298&gt;J2298,2*H2298&gt;3*F2298),1,0)</f>
        <v>0</v>
      </c>
    </row>
    <row r="2299" customFormat="false" ht="12.75" hidden="false" customHeight="false" outlineLevel="0" collapsed="false">
      <c r="A2299" s="0" t="n">
        <v>93</v>
      </c>
      <c r="B2299" s="0" t="n">
        <v>45</v>
      </c>
      <c r="C2299" s="0" t="n">
        <v>55</v>
      </c>
      <c r="D2299" s="0" t="n">
        <v>21</v>
      </c>
      <c r="E2299" s="0" t="n">
        <v>61</v>
      </c>
      <c r="F2299" s="1" t="n">
        <f aca="false">SMALL($A2299:$E2299,1)</f>
        <v>21</v>
      </c>
      <c r="G2299" s="1" t="n">
        <f aca="false">SMALL($A2299:$E2299,2)</f>
        <v>45</v>
      </c>
      <c r="H2299" s="1" t="n">
        <f aca="false">SMALL($A2299:$E2299,3)</f>
        <v>55</v>
      </c>
      <c r="I2299" s="1" t="n">
        <f aca="false">SMALL($A2299:$E2299,4)</f>
        <v>61</v>
      </c>
      <c r="J2299" s="1" t="n">
        <f aca="false">SMALL($A2299:$E2299,5)</f>
        <v>93</v>
      </c>
      <c r="K2299" s="2" t="n">
        <f aca="false">COUNTIF($F2299:$J2299,F2299)-1</f>
        <v>0</v>
      </c>
      <c r="L2299" s="2" t="n">
        <f aca="false">COUNTIF($F2299:$J2299,G2299)-1</f>
        <v>0</v>
      </c>
      <c r="M2299" s="2" t="n">
        <f aca="false">COUNTIF($F2299:$J2299,H2299)-1</f>
        <v>0</v>
      </c>
      <c r="N2299" s="2" t="n">
        <f aca="false">COUNTIF($F2299:$J2299,I2299)-1</f>
        <v>0</v>
      </c>
      <c r="O2299" s="2" t="n">
        <f aca="false">COUNTIF($F2299:$J2299,J2299)-1</f>
        <v>0</v>
      </c>
      <c r="P2299" s="3" t="n">
        <f aca="false">IF(AND(SUM(K2299:O2299)=0,2*H2299&gt;J2299,2*H2299&gt;3*F2299),1,0)</f>
        <v>1</v>
      </c>
    </row>
    <row r="2300" customFormat="false" ht="12.75" hidden="false" customHeight="false" outlineLevel="0" collapsed="false">
      <c r="A2300" s="0" t="n">
        <v>64</v>
      </c>
      <c r="B2300" s="0" t="n">
        <v>41</v>
      </c>
      <c r="C2300" s="0" t="n">
        <v>87</v>
      </c>
      <c r="D2300" s="0" t="n">
        <v>73</v>
      </c>
      <c r="E2300" s="0" t="n">
        <v>24</v>
      </c>
      <c r="F2300" s="1" t="n">
        <f aca="false">SMALL($A2300:$E2300,1)</f>
        <v>24</v>
      </c>
      <c r="G2300" s="1" t="n">
        <f aca="false">SMALL($A2300:$E2300,2)</f>
        <v>41</v>
      </c>
      <c r="H2300" s="1" t="n">
        <f aca="false">SMALL($A2300:$E2300,3)</f>
        <v>64</v>
      </c>
      <c r="I2300" s="1" t="n">
        <f aca="false">SMALL($A2300:$E2300,4)</f>
        <v>73</v>
      </c>
      <c r="J2300" s="1" t="n">
        <f aca="false">SMALL($A2300:$E2300,5)</f>
        <v>87</v>
      </c>
      <c r="K2300" s="2" t="n">
        <f aca="false">COUNTIF($F2300:$J2300,F2300)-1</f>
        <v>0</v>
      </c>
      <c r="L2300" s="2" t="n">
        <f aca="false">COUNTIF($F2300:$J2300,G2300)-1</f>
        <v>0</v>
      </c>
      <c r="M2300" s="2" t="n">
        <f aca="false">COUNTIF($F2300:$J2300,H2300)-1</f>
        <v>0</v>
      </c>
      <c r="N2300" s="2" t="n">
        <f aca="false">COUNTIF($F2300:$J2300,I2300)-1</f>
        <v>0</v>
      </c>
      <c r="O2300" s="2" t="n">
        <f aca="false">COUNTIF($F2300:$J2300,J2300)-1</f>
        <v>0</v>
      </c>
      <c r="P2300" s="3" t="n">
        <f aca="false">IF(AND(SUM(K2300:O2300)=0,2*H2300&gt;J2300,2*H2300&gt;3*F2300),1,0)</f>
        <v>1</v>
      </c>
    </row>
    <row r="2301" customFormat="false" ht="12.75" hidden="false" customHeight="false" outlineLevel="0" collapsed="false">
      <c r="A2301" s="0" t="n">
        <v>11</v>
      </c>
      <c r="B2301" s="0" t="n">
        <v>24</v>
      </c>
      <c r="C2301" s="0" t="n">
        <v>69</v>
      </c>
      <c r="D2301" s="0" t="n">
        <v>92</v>
      </c>
      <c r="E2301" s="0" t="n">
        <v>98</v>
      </c>
      <c r="F2301" s="1" t="n">
        <f aca="false">SMALL($A2301:$E2301,1)</f>
        <v>11</v>
      </c>
      <c r="G2301" s="1" t="n">
        <f aca="false">SMALL($A2301:$E2301,2)</f>
        <v>24</v>
      </c>
      <c r="H2301" s="1" t="n">
        <f aca="false">SMALL($A2301:$E2301,3)</f>
        <v>69</v>
      </c>
      <c r="I2301" s="1" t="n">
        <f aca="false">SMALL($A2301:$E2301,4)</f>
        <v>92</v>
      </c>
      <c r="J2301" s="1" t="n">
        <f aca="false">SMALL($A2301:$E2301,5)</f>
        <v>98</v>
      </c>
      <c r="K2301" s="2" t="n">
        <f aca="false">COUNTIF($F2301:$J2301,F2301)-1</f>
        <v>0</v>
      </c>
      <c r="L2301" s="2" t="n">
        <f aca="false">COUNTIF($F2301:$J2301,G2301)-1</f>
        <v>0</v>
      </c>
      <c r="M2301" s="2" t="n">
        <f aca="false">COUNTIF($F2301:$J2301,H2301)-1</f>
        <v>0</v>
      </c>
      <c r="N2301" s="2" t="n">
        <f aca="false">COUNTIF($F2301:$J2301,I2301)-1</f>
        <v>0</v>
      </c>
      <c r="O2301" s="2" t="n">
        <f aca="false">COUNTIF($F2301:$J2301,J2301)-1</f>
        <v>0</v>
      </c>
      <c r="P2301" s="3" t="n">
        <f aca="false">IF(AND(SUM(K2301:O2301)=0,2*H2301&gt;J2301,2*H2301&gt;3*F2301),1,0)</f>
        <v>1</v>
      </c>
    </row>
    <row r="2302" customFormat="false" ht="12.75" hidden="false" customHeight="false" outlineLevel="0" collapsed="false">
      <c r="A2302" s="0" t="n">
        <v>16</v>
      </c>
      <c r="B2302" s="0" t="n">
        <v>73</v>
      </c>
      <c r="C2302" s="0" t="n">
        <v>40</v>
      </c>
      <c r="D2302" s="0" t="n">
        <v>82</v>
      </c>
      <c r="E2302" s="0" t="n">
        <v>45</v>
      </c>
      <c r="F2302" s="1" t="n">
        <f aca="false">SMALL($A2302:$E2302,1)</f>
        <v>16</v>
      </c>
      <c r="G2302" s="1" t="n">
        <f aca="false">SMALL($A2302:$E2302,2)</f>
        <v>40</v>
      </c>
      <c r="H2302" s="1" t="n">
        <f aca="false">SMALL($A2302:$E2302,3)</f>
        <v>45</v>
      </c>
      <c r="I2302" s="1" t="n">
        <f aca="false">SMALL($A2302:$E2302,4)</f>
        <v>73</v>
      </c>
      <c r="J2302" s="1" t="n">
        <f aca="false">SMALL($A2302:$E2302,5)</f>
        <v>82</v>
      </c>
      <c r="K2302" s="2" t="n">
        <f aca="false">COUNTIF($F2302:$J2302,F2302)-1</f>
        <v>0</v>
      </c>
      <c r="L2302" s="2" t="n">
        <f aca="false">COUNTIF($F2302:$J2302,G2302)-1</f>
        <v>0</v>
      </c>
      <c r="M2302" s="2" t="n">
        <f aca="false">COUNTIF($F2302:$J2302,H2302)-1</f>
        <v>0</v>
      </c>
      <c r="N2302" s="2" t="n">
        <f aca="false">COUNTIF($F2302:$J2302,I2302)-1</f>
        <v>0</v>
      </c>
      <c r="O2302" s="2" t="n">
        <f aca="false">COUNTIF($F2302:$J2302,J2302)-1</f>
        <v>0</v>
      </c>
      <c r="P2302" s="3" t="n">
        <f aca="false">IF(AND(SUM(K2302:O2302)=0,2*H2302&gt;J2302,2*H2302&gt;3*F2302),1,0)</f>
        <v>1</v>
      </c>
    </row>
    <row r="2303" customFormat="false" ht="12.75" hidden="false" customHeight="false" outlineLevel="0" collapsed="false">
      <c r="A2303" s="0" t="n">
        <v>89</v>
      </c>
      <c r="B2303" s="0" t="n">
        <v>49</v>
      </c>
      <c r="C2303" s="0" t="n">
        <v>38</v>
      </c>
      <c r="D2303" s="0" t="n">
        <v>95</v>
      </c>
      <c r="E2303" s="0" t="n">
        <v>49</v>
      </c>
      <c r="F2303" s="1" t="n">
        <f aca="false">SMALL($A2303:$E2303,1)</f>
        <v>38</v>
      </c>
      <c r="G2303" s="1" t="n">
        <f aca="false">SMALL($A2303:$E2303,2)</f>
        <v>49</v>
      </c>
      <c r="H2303" s="1" t="n">
        <f aca="false">SMALL($A2303:$E2303,3)</f>
        <v>49</v>
      </c>
      <c r="I2303" s="1" t="n">
        <f aca="false">SMALL($A2303:$E2303,4)</f>
        <v>89</v>
      </c>
      <c r="J2303" s="1" t="n">
        <f aca="false">SMALL($A2303:$E2303,5)</f>
        <v>95</v>
      </c>
      <c r="K2303" s="2" t="n">
        <f aca="false">COUNTIF($F2303:$J2303,F2303)-1</f>
        <v>0</v>
      </c>
      <c r="L2303" s="2" t="n">
        <f aca="false">COUNTIF($F2303:$J2303,G2303)-1</f>
        <v>1</v>
      </c>
      <c r="M2303" s="2" t="n">
        <f aca="false">COUNTIF($F2303:$J2303,H2303)-1</f>
        <v>1</v>
      </c>
      <c r="N2303" s="2" t="n">
        <f aca="false">COUNTIF($F2303:$J2303,I2303)-1</f>
        <v>0</v>
      </c>
      <c r="O2303" s="2" t="n">
        <f aca="false">COUNTIF($F2303:$J2303,J2303)-1</f>
        <v>0</v>
      </c>
      <c r="P2303" s="3" t="n">
        <f aca="false">IF(AND(SUM(K2303:O2303)=0,2*H2303&gt;J2303,2*H2303&gt;3*F2303),1,0)</f>
        <v>0</v>
      </c>
    </row>
    <row r="2304" customFormat="false" ht="12.75" hidden="false" customHeight="false" outlineLevel="0" collapsed="false">
      <c r="A2304" s="0" t="n">
        <v>89</v>
      </c>
      <c r="B2304" s="0" t="n">
        <v>92</v>
      </c>
      <c r="C2304" s="0" t="n">
        <v>41</v>
      </c>
      <c r="D2304" s="0" t="n">
        <v>58</v>
      </c>
      <c r="E2304" s="0" t="n">
        <v>95</v>
      </c>
      <c r="F2304" s="1" t="n">
        <f aca="false">SMALL($A2304:$E2304,1)</f>
        <v>41</v>
      </c>
      <c r="G2304" s="1" t="n">
        <f aca="false">SMALL($A2304:$E2304,2)</f>
        <v>58</v>
      </c>
      <c r="H2304" s="1" t="n">
        <f aca="false">SMALL($A2304:$E2304,3)</f>
        <v>89</v>
      </c>
      <c r="I2304" s="1" t="n">
        <f aca="false">SMALL($A2304:$E2304,4)</f>
        <v>92</v>
      </c>
      <c r="J2304" s="1" t="n">
        <f aca="false">SMALL($A2304:$E2304,5)</f>
        <v>95</v>
      </c>
      <c r="K2304" s="2" t="n">
        <f aca="false">COUNTIF($F2304:$J2304,F2304)-1</f>
        <v>0</v>
      </c>
      <c r="L2304" s="2" t="n">
        <f aca="false">COUNTIF($F2304:$J2304,G2304)-1</f>
        <v>0</v>
      </c>
      <c r="M2304" s="2" t="n">
        <f aca="false">COUNTIF($F2304:$J2304,H2304)-1</f>
        <v>0</v>
      </c>
      <c r="N2304" s="2" t="n">
        <f aca="false">COUNTIF($F2304:$J2304,I2304)-1</f>
        <v>0</v>
      </c>
      <c r="O2304" s="2" t="n">
        <f aca="false">COUNTIF($F2304:$J2304,J2304)-1</f>
        <v>0</v>
      </c>
      <c r="P2304" s="3" t="n">
        <f aca="false">IF(AND(SUM(K2304:O2304)=0,2*H2304&gt;J2304,2*H2304&gt;3*F2304),1,0)</f>
        <v>1</v>
      </c>
    </row>
    <row r="2305" customFormat="false" ht="12.75" hidden="false" customHeight="false" outlineLevel="0" collapsed="false">
      <c r="A2305" s="0" t="n">
        <v>23</v>
      </c>
      <c r="B2305" s="0" t="n">
        <v>76</v>
      </c>
      <c r="C2305" s="0" t="n">
        <v>89</v>
      </c>
      <c r="D2305" s="0" t="n">
        <v>23</v>
      </c>
      <c r="E2305" s="0" t="n">
        <v>21</v>
      </c>
      <c r="F2305" s="1" t="n">
        <f aca="false">SMALL($A2305:$E2305,1)</f>
        <v>21</v>
      </c>
      <c r="G2305" s="1" t="n">
        <f aca="false">SMALL($A2305:$E2305,2)</f>
        <v>23</v>
      </c>
      <c r="H2305" s="1" t="n">
        <f aca="false">SMALL($A2305:$E2305,3)</f>
        <v>23</v>
      </c>
      <c r="I2305" s="1" t="n">
        <f aca="false">SMALL($A2305:$E2305,4)</f>
        <v>76</v>
      </c>
      <c r="J2305" s="1" t="n">
        <f aca="false">SMALL($A2305:$E2305,5)</f>
        <v>89</v>
      </c>
      <c r="K2305" s="2" t="n">
        <f aca="false">COUNTIF($F2305:$J2305,F2305)-1</f>
        <v>0</v>
      </c>
      <c r="L2305" s="2" t="n">
        <f aca="false">COUNTIF($F2305:$J2305,G2305)-1</f>
        <v>1</v>
      </c>
      <c r="M2305" s="2" t="n">
        <f aca="false">COUNTIF($F2305:$J2305,H2305)-1</f>
        <v>1</v>
      </c>
      <c r="N2305" s="2" t="n">
        <f aca="false">COUNTIF($F2305:$J2305,I2305)-1</f>
        <v>0</v>
      </c>
      <c r="O2305" s="2" t="n">
        <f aca="false">COUNTIF($F2305:$J2305,J2305)-1</f>
        <v>0</v>
      </c>
      <c r="P2305" s="3" t="n">
        <f aca="false">IF(AND(SUM(K2305:O2305)=0,2*H2305&gt;J2305,2*H2305&gt;3*F2305),1,0)</f>
        <v>0</v>
      </c>
    </row>
    <row r="2306" customFormat="false" ht="12.75" hidden="false" customHeight="false" outlineLevel="0" collapsed="false">
      <c r="A2306" s="0" t="n">
        <v>34</v>
      </c>
      <c r="B2306" s="0" t="n">
        <v>27</v>
      </c>
      <c r="C2306" s="0" t="n">
        <v>78</v>
      </c>
      <c r="D2306" s="0" t="n">
        <v>80</v>
      </c>
      <c r="E2306" s="0" t="n">
        <v>16</v>
      </c>
      <c r="F2306" s="1" t="n">
        <f aca="false">SMALL($A2306:$E2306,1)</f>
        <v>16</v>
      </c>
      <c r="G2306" s="1" t="n">
        <f aca="false">SMALL($A2306:$E2306,2)</f>
        <v>27</v>
      </c>
      <c r="H2306" s="1" t="n">
        <f aca="false">SMALL($A2306:$E2306,3)</f>
        <v>34</v>
      </c>
      <c r="I2306" s="1" t="n">
        <f aca="false">SMALL($A2306:$E2306,4)</f>
        <v>78</v>
      </c>
      <c r="J2306" s="1" t="n">
        <f aca="false">SMALL($A2306:$E2306,5)</f>
        <v>80</v>
      </c>
      <c r="K2306" s="2" t="n">
        <f aca="false">COUNTIF($F2306:$J2306,F2306)-1</f>
        <v>0</v>
      </c>
      <c r="L2306" s="2" t="n">
        <f aca="false">COUNTIF($F2306:$J2306,G2306)-1</f>
        <v>0</v>
      </c>
      <c r="M2306" s="2" t="n">
        <f aca="false">COUNTIF($F2306:$J2306,H2306)-1</f>
        <v>0</v>
      </c>
      <c r="N2306" s="2" t="n">
        <f aca="false">COUNTIF($F2306:$J2306,I2306)-1</f>
        <v>0</v>
      </c>
      <c r="O2306" s="2" t="n">
        <f aca="false">COUNTIF($F2306:$J2306,J2306)-1</f>
        <v>0</v>
      </c>
      <c r="P2306" s="3" t="n">
        <f aca="false">IF(AND(SUM(K2306:O2306)=0,2*H2306&gt;J2306,2*H2306&gt;3*F2306),1,0)</f>
        <v>0</v>
      </c>
    </row>
    <row r="2307" customFormat="false" ht="12.75" hidden="false" customHeight="false" outlineLevel="0" collapsed="false">
      <c r="A2307" s="0" t="n">
        <v>13</v>
      </c>
      <c r="B2307" s="0" t="n">
        <v>66</v>
      </c>
      <c r="C2307" s="0" t="n">
        <v>64</v>
      </c>
      <c r="D2307" s="0" t="n">
        <v>62</v>
      </c>
      <c r="E2307" s="0" t="n">
        <v>87</v>
      </c>
      <c r="F2307" s="1" t="n">
        <f aca="false">SMALL($A2307:$E2307,1)</f>
        <v>13</v>
      </c>
      <c r="G2307" s="1" t="n">
        <f aca="false">SMALL($A2307:$E2307,2)</f>
        <v>62</v>
      </c>
      <c r="H2307" s="1" t="n">
        <f aca="false">SMALL($A2307:$E2307,3)</f>
        <v>64</v>
      </c>
      <c r="I2307" s="1" t="n">
        <f aca="false">SMALL($A2307:$E2307,4)</f>
        <v>66</v>
      </c>
      <c r="J2307" s="1" t="n">
        <f aca="false">SMALL($A2307:$E2307,5)</f>
        <v>87</v>
      </c>
      <c r="K2307" s="2" t="n">
        <f aca="false">COUNTIF($F2307:$J2307,F2307)-1</f>
        <v>0</v>
      </c>
      <c r="L2307" s="2" t="n">
        <f aca="false">COUNTIF($F2307:$J2307,G2307)-1</f>
        <v>0</v>
      </c>
      <c r="M2307" s="2" t="n">
        <f aca="false">COUNTIF($F2307:$J2307,H2307)-1</f>
        <v>0</v>
      </c>
      <c r="N2307" s="2" t="n">
        <f aca="false">COUNTIF($F2307:$J2307,I2307)-1</f>
        <v>0</v>
      </c>
      <c r="O2307" s="2" t="n">
        <f aca="false">COUNTIF($F2307:$J2307,J2307)-1</f>
        <v>0</v>
      </c>
      <c r="P2307" s="3" t="n">
        <f aca="false">IF(AND(SUM(K2307:O2307)=0,2*H2307&gt;J2307,2*H2307&gt;3*F2307),1,0)</f>
        <v>1</v>
      </c>
    </row>
    <row r="2308" customFormat="false" ht="12.75" hidden="false" customHeight="false" outlineLevel="0" collapsed="false">
      <c r="A2308" s="0" t="n">
        <v>88</v>
      </c>
      <c r="B2308" s="0" t="n">
        <v>96</v>
      </c>
      <c r="C2308" s="0" t="n">
        <v>38</v>
      </c>
      <c r="D2308" s="0" t="n">
        <v>57</v>
      </c>
      <c r="E2308" s="0" t="n">
        <v>90</v>
      </c>
      <c r="F2308" s="1" t="n">
        <f aca="false">SMALL($A2308:$E2308,1)</f>
        <v>38</v>
      </c>
      <c r="G2308" s="1" t="n">
        <f aca="false">SMALL($A2308:$E2308,2)</f>
        <v>57</v>
      </c>
      <c r="H2308" s="1" t="n">
        <f aca="false">SMALL($A2308:$E2308,3)</f>
        <v>88</v>
      </c>
      <c r="I2308" s="1" t="n">
        <f aca="false">SMALL($A2308:$E2308,4)</f>
        <v>90</v>
      </c>
      <c r="J2308" s="1" t="n">
        <f aca="false">SMALL($A2308:$E2308,5)</f>
        <v>96</v>
      </c>
      <c r="K2308" s="2" t="n">
        <f aca="false">COUNTIF($F2308:$J2308,F2308)-1</f>
        <v>0</v>
      </c>
      <c r="L2308" s="2" t="n">
        <f aca="false">COUNTIF($F2308:$J2308,G2308)-1</f>
        <v>0</v>
      </c>
      <c r="M2308" s="2" t="n">
        <f aca="false">COUNTIF($F2308:$J2308,H2308)-1</f>
        <v>0</v>
      </c>
      <c r="N2308" s="2" t="n">
        <f aca="false">COUNTIF($F2308:$J2308,I2308)-1</f>
        <v>0</v>
      </c>
      <c r="O2308" s="2" t="n">
        <f aca="false">COUNTIF($F2308:$J2308,J2308)-1</f>
        <v>0</v>
      </c>
      <c r="P2308" s="3" t="n">
        <f aca="false">IF(AND(SUM(K2308:O2308)=0,2*H2308&gt;J2308,2*H2308&gt;3*F2308),1,0)</f>
        <v>1</v>
      </c>
    </row>
    <row r="2309" customFormat="false" ht="12.75" hidden="false" customHeight="false" outlineLevel="0" collapsed="false">
      <c r="A2309" s="0" t="n">
        <v>24</v>
      </c>
      <c r="B2309" s="0" t="n">
        <v>25</v>
      </c>
      <c r="C2309" s="0" t="n">
        <v>39</v>
      </c>
      <c r="D2309" s="0" t="n">
        <v>73</v>
      </c>
      <c r="E2309" s="0" t="n">
        <v>51</v>
      </c>
      <c r="F2309" s="1" t="n">
        <f aca="false">SMALL($A2309:$E2309,1)</f>
        <v>24</v>
      </c>
      <c r="G2309" s="1" t="n">
        <f aca="false">SMALL($A2309:$E2309,2)</f>
        <v>25</v>
      </c>
      <c r="H2309" s="1" t="n">
        <f aca="false">SMALL($A2309:$E2309,3)</f>
        <v>39</v>
      </c>
      <c r="I2309" s="1" t="n">
        <f aca="false">SMALL($A2309:$E2309,4)</f>
        <v>51</v>
      </c>
      <c r="J2309" s="1" t="n">
        <f aca="false">SMALL($A2309:$E2309,5)</f>
        <v>73</v>
      </c>
      <c r="K2309" s="2" t="n">
        <f aca="false">COUNTIF($F2309:$J2309,F2309)-1</f>
        <v>0</v>
      </c>
      <c r="L2309" s="2" t="n">
        <f aca="false">COUNTIF($F2309:$J2309,G2309)-1</f>
        <v>0</v>
      </c>
      <c r="M2309" s="2" t="n">
        <f aca="false">COUNTIF($F2309:$J2309,H2309)-1</f>
        <v>0</v>
      </c>
      <c r="N2309" s="2" t="n">
        <f aca="false">COUNTIF($F2309:$J2309,I2309)-1</f>
        <v>0</v>
      </c>
      <c r="O2309" s="2" t="n">
        <f aca="false">COUNTIF($F2309:$J2309,J2309)-1</f>
        <v>0</v>
      </c>
      <c r="P2309" s="3" t="n">
        <f aca="false">IF(AND(SUM(K2309:O2309)=0,2*H2309&gt;J2309,2*H2309&gt;3*F2309),1,0)</f>
        <v>1</v>
      </c>
    </row>
    <row r="2310" customFormat="false" ht="12.75" hidden="false" customHeight="false" outlineLevel="0" collapsed="false">
      <c r="A2310" s="0" t="n">
        <v>53</v>
      </c>
      <c r="B2310" s="0" t="n">
        <v>16</v>
      </c>
      <c r="C2310" s="0" t="n">
        <v>60</v>
      </c>
      <c r="D2310" s="0" t="n">
        <v>72</v>
      </c>
      <c r="E2310" s="0" t="n">
        <v>71</v>
      </c>
      <c r="F2310" s="1" t="n">
        <f aca="false">SMALL($A2310:$E2310,1)</f>
        <v>16</v>
      </c>
      <c r="G2310" s="1" t="n">
        <f aca="false">SMALL($A2310:$E2310,2)</f>
        <v>53</v>
      </c>
      <c r="H2310" s="1" t="n">
        <f aca="false">SMALL($A2310:$E2310,3)</f>
        <v>60</v>
      </c>
      <c r="I2310" s="1" t="n">
        <f aca="false">SMALL($A2310:$E2310,4)</f>
        <v>71</v>
      </c>
      <c r="J2310" s="1" t="n">
        <f aca="false">SMALL($A2310:$E2310,5)</f>
        <v>72</v>
      </c>
      <c r="K2310" s="2" t="n">
        <f aca="false">COUNTIF($F2310:$J2310,F2310)-1</f>
        <v>0</v>
      </c>
      <c r="L2310" s="2" t="n">
        <f aca="false">COUNTIF($F2310:$J2310,G2310)-1</f>
        <v>0</v>
      </c>
      <c r="M2310" s="2" t="n">
        <f aca="false">COUNTIF($F2310:$J2310,H2310)-1</f>
        <v>0</v>
      </c>
      <c r="N2310" s="2" t="n">
        <f aca="false">COUNTIF($F2310:$J2310,I2310)-1</f>
        <v>0</v>
      </c>
      <c r="O2310" s="2" t="n">
        <f aca="false">COUNTIF($F2310:$J2310,J2310)-1</f>
        <v>0</v>
      </c>
      <c r="P2310" s="3" t="n">
        <f aca="false">IF(AND(SUM(K2310:O2310)=0,2*H2310&gt;J2310,2*H2310&gt;3*F2310),1,0)</f>
        <v>1</v>
      </c>
    </row>
    <row r="2311" customFormat="false" ht="12.75" hidden="false" customHeight="false" outlineLevel="0" collapsed="false">
      <c r="A2311" s="0" t="n">
        <v>72</v>
      </c>
      <c r="B2311" s="0" t="n">
        <v>99</v>
      </c>
      <c r="C2311" s="0" t="n">
        <v>38</v>
      </c>
      <c r="D2311" s="0" t="n">
        <v>78</v>
      </c>
      <c r="E2311" s="0" t="n">
        <v>11</v>
      </c>
      <c r="F2311" s="1" t="n">
        <f aca="false">SMALL($A2311:$E2311,1)</f>
        <v>11</v>
      </c>
      <c r="G2311" s="1" t="n">
        <f aca="false">SMALL($A2311:$E2311,2)</f>
        <v>38</v>
      </c>
      <c r="H2311" s="1" t="n">
        <f aca="false">SMALL($A2311:$E2311,3)</f>
        <v>72</v>
      </c>
      <c r="I2311" s="1" t="n">
        <f aca="false">SMALL($A2311:$E2311,4)</f>
        <v>78</v>
      </c>
      <c r="J2311" s="1" t="n">
        <f aca="false">SMALL($A2311:$E2311,5)</f>
        <v>99</v>
      </c>
      <c r="K2311" s="2" t="n">
        <f aca="false">COUNTIF($F2311:$J2311,F2311)-1</f>
        <v>0</v>
      </c>
      <c r="L2311" s="2" t="n">
        <f aca="false">COUNTIF($F2311:$J2311,G2311)-1</f>
        <v>0</v>
      </c>
      <c r="M2311" s="2" t="n">
        <f aca="false">COUNTIF($F2311:$J2311,H2311)-1</f>
        <v>0</v>
      </c>
      <c r="N2311" s="2" t="n">
        <f aca="false">COUNTIF($F2311:$J2311,I2311)-1</f>
        <v>0</v>
      </c>
      <c r="O2311" s="2" t="n">
        <f aca="false">COUNTIF($F2311:$J2311,J2311)-1</f>
        <v>0</v>
      </c>
      <c r="P2311" s="3" t="n">
        <f aca="false">IF(AND(SUM(K2311:O2311)=0,2*H2311&gt;J2311,2*H2311&gt;3*F2311),1,0)</f>
        <v>1</v>
      </c>
    </row>
    <row r="2312" customFormat="false" ht="12.75" hidden="false" customHeight="false" outlineLevel="0" collapsed="false">
      <c r="A2312" s="0" t="n">
        <v>34</v>
      </c>
      <c r="B2312" s="0" t="n">
        <v>34</v>
      </c>
      <c r="C2312" s="0" t="n">
        <v>56</v>
      </c>
      <c r="D2312" s="0" t="n">
        <v>81</v>
      </c>
      <c r="E2312" s="0" t="n">
        <v>73</v>
      </c>
      <c r="F2312" s="1" t="n">
        <f aca="false">SMALL($A2312:$E2312,1)</f>
        <v>34</v>
      </c>
      <c r="G2312" s="1" t="n">
        <f aca="false">SMALL($A2312:$E2312,2)</f>
        <v>34</v>
      </c>
      <c r="H2312" s="1" t="n">
        <f aca="false">SMALL($A2312:$E2312,3)</f>
        <v>56</v>
      </c>
      <c r="I2312" s="1" t="n">
        <f aca="false">SMALL($A2312:$E2312,4)</f>
        <v>73</v>
      </c>
      <c r="J2312" s="1" t="n">
        <f aca="false">SMALL($A2312:$E2312,5)</f>
        <v>81</v>
      </c>
      <c r="K2312" s="2" t="n">
        <f aca="false">COUNTIF($F2312:$J2312,F2312)-1</f>
        <v>1</v>
      </c>
      <c r="L2312" s="2" t="n">
        <f aca="false">COUNTIF($F2312:$J2312,G2312)-1</f>
        <v>1</v>
      </c>
      <c r="M2312" s="2" t="n">
        <f aca="false">COUNTIF($F2312:$J2312,H2312)-1</f>
        <v>0</v>
      </c>
      <c r="N2312" s="2" t="n">
        <f aca="false">COUNTIF($F2312:$J2312,I2312)-1</f>
        <v>0</v>
      </c>
      <c r="O2312" s="2" t="n">
        <f aca="false">COUNTIF($F2312:$J2312,J2312)-1</f>
        <v>0</v>
      </c>
      <c r="P2312" s="3" t="n">
        <f aca="false">IF(AND(SUM(K2312:O2312)=0,2*H2312&gt;J2312,2*H2312&gt;3*F2312),1,0)</f>
        <v>0</v>
      </c>
    </row>
    <row r="2313" customFormat="false" ht="12.75" hidden="false" customHeight="false" outlineLevel="0" collapsed="false">
      <c r="A2313" s="0" t="n">
        <v>89</v>
      </c>
      <c r="B2313" s="0" t="n">
        <v>94</v>
      </c>
      <c r="C2313" s="0" t="n">
        <v>59</v>
      </c>
      <c r="D2313" s="0" t="n">
        <v>76</v>
      </c>
      <c r="E2313" s="0" t="n">
        <v>42</v>
      </c>
      <c r="F2313" s="1" t="n">
        <f aca="false">SMALL($A2313:$E2313,1)</f>
        <v>42</v>
      </c>
      <c r="G2313" s="1" t="n">
        <f aca="false">SMALL($A2313:$E2313,2)</f>
        <v>59</v>
      </c>
      <c r="H2313" s="1" t="n">
        <f aca="false">SMALL($A2313:$E2313,3)</f>
        <v>76</v>
      </c>
      <c r="I2313" s="1" t="n">
        <f aca="false">SMALL($A2313:$E2313,4)</f>
        <v>89</v>
      </c>
      <c r="J2313" s="1" t="n">
        <f aca="false">SMALL($A2313:$E2313,5)</f>
        <v>94</v>
      </c>
      <c r="K2313" s="2" t="n">
        <f aca="false">COUNTIF($F2313:$J2313,F2313)-1</f>
        <v>0</v>
      </c>
      <c r="L2313" s="2" t="n">
        <f aca="false">COUNTIF($F2313:$J2313,G2313)-1</f>
        <v>0</v>
      </c>
      <c r="M2313" s="2" t="n">
        <f aca="false">COUNTIF($F2313:$J2313,H2313)-1</f>
        <v>0</v>
      </c>
      <c r="N2313" s="2" t="n">
        <f aca="false">COUNTIF($F2313:$J2313,I2313)-1</f>
        <v>0</v>
      </c>
      <c r="O2313" s="2" t="n">
        <f aca="false">COUNTIF($F2313:$J2313,J2313)-1</f>
        <v>0</v>
      </c>
      <c r="P2313" s="3" t="n">
        <f aca="false">IF(AND(SUM(K2313:O2313)=0,2*H2313&gt;J2313,2*H2313&gt;3*F2313),1,0)</f>
        <v>1</v>
      </c>
    </row>
    <row r="2314" customFormat="false" ht="12.75" hidden="false" customHeight="false" outlineLevel="0" collapsed="false">
      <c r="A2314" s="0" t="n">
        <v>32</v>
      </c>
      <c r="B2314" s="0" t="n">
        <v>85</v>
      </c>
      <c r="C2314" s="0" t="n">
        <v>76</v>
      </c>
      <c r="D2314" s="0" t="n">
        <v>17</v>
      </c>
      <c r="E2314" s="0" t="n">
        <v>60</v>
      </c>
      <c r="F2314" s="1" t="n">
        <f aca="false">SMALL($A2314:$E2314,1)</f>
        <v>17</v>
      </c>
      <c r="G2314" s="1" t="n">
        <f aca="false">SMALL($A2314:$E2314,2)</f>
        <v>32</v>
      </c>
      <c r="H2314" s="1" t="n">
        <f aca="false">SMALL($A2314:$E2314,3)</f>
        <v>60</v>
      </c>
      <c r="I2314" s="1" t="n">
        <f aca="false">SMALL($A2314:$E2314,4)</f>
        <v>76</v>
      </c>
      <c r="J2314" s="1" t="n">
        <f aca="false">SMALL($A2314:$E2314,5)</f>
        <v>85</v>
      </c>
      <c r="K2314" s="2" t="n">
        <f aca="false">COUNTIF($F2314:$J2314,F2314)-1</f>
        <v>0</v>
      </c>
      <c r="L2314" s="2" t="n">
        <f aca="false">COUNTIF($F2314:$J2314,G2314)-1</f>
        <v>0</v>
      </c>
      <c r="M2314" s="2" t="n">
        <f aca="false">COUNTIF($F2314:$J2314,H2314)-1</f>
        <v>0</v>
      </c>
      <c r="N2314" s="2" t="n">
        <f aca="false">COUNTIF($F2314:$J2314,I2314)-1</f>
        <v>0</v>
      </c>
      <c r="O2314" s="2" t="n">
        <f aca="false">COUNTIF($F2314:$J2314,J2314)-1</f>
        <v>0</v>
      </c>
      <c r="P2314" s="3" t="n">
        <f aca="false">IF(AND(SUM(K2314:O2314)=0,2*H2314&gt;J2314,2*H2314&gt;3*F2314),1,0)</f>
        <v>1</v>
      </c>
    </row>
    <row r="2315" customFormat="false" ht="12.75" hidden="false" customHeight="false" outlineLevel="0" collapsed="false">
      <c r="A2315" s="0" t="n">
        <v>93</v>
      </c>
      <c r="B2315" s="0" t="n">
        <v>63</v>
      </c>
      <c r="C2315" s="0" t="n">
        <v>84</v>
      </c>
      <c r="D2315" s="0" t="n">
        <v>67</v>
      </c>
      <c r="E2315" s="0" t="n">
        <v>80</v>
      </c>
      <c r="F2315" s="1" t="n">
        <f aca="false">SMALL($A2315:$E2315,1)</f>
        <v>63</v>
      </c>
      <c r="G2315" s="1" t="n">
        <f aca="false">SMALL($A2315:$E2315,2)</f>
        <v>67</v>
      </c>
      <c r="H2315" s="1" t="n">
        <f aca="false">SMALL($A2315:$E2315,3)</f>
        <v>80</v>
      </c>
      <c r="I2315" s="1" t="n">
        <f aca="false">SMALL($A2315:$E2315,4)</f>
        <v>84</v>
      </c>
      <c r="J2315" s="1" t="n">
        <f aca="false">SMALL($A2315:$E2315,5)</f>
        <v>93</v>
      </c>
      <c r="K2315" s="2" t="n">
        <f aca="false">COUNTIF($F2315:$J2315,F2315)-1</f>
        <v>0</v>
      </c>
      <c r="L2315" s="2" t="n">
        <f aca="false">COUNTIF($F2315:$J2315,G2315)-1</f>
        <v>0</v>
      </c>
      <c r="M2315" s="2" t="n">
        <f aca="false">COUNTIF($F2315:$J2315,H2315)-1</f>
        <v>0</v>
      </c>
      <c r="N2315" s="2" t="n">
        <f aca="false">COUNTIF($F2315:$J2315,I2315)-1</f>
        <v>0</v>
      </c>
      <c r="O2315" s="2" t="n">
        <f aca="false">COUNTIF($F2315:$J2315,J2315)-1</f>
        <v>0</v>
      </c>
      <c r="P2315" s="3" t="n">
        <f aca="false">IF(AND(SUM(K2315:O2315)=0,2*H2315&gt;J2315,2*H2315&gt;3*F2315),1,0)</f>
        <v>0</v>
      </c>
    </row>
    <row r="2316" customFormat="false" ht="12.75" hidden="false" customHeight="false" outlineLevel="0" collapsed="false">
      <c r="A2316" s="0" t="n">
        <v>97</v>
      </c>
      <c r="B2316" s="0" t="n">
        <v>47</v>
      </c>
      <c r="C2316" s="0" t="n">
        <v>26</v>
      </c>
      <c r="D2316" s="0" t="n">
        <v>71</v>
      </c>
      <c r="E2316" s="0" t="n">
        <v>67</v>
      </c>
      <c r="F2316" s="1" t="n">
        <f aca="false">SMALL($A2316:$E2316,1)</f>
        <v>26</v>
      </c>
      <c r="G2316" s="1" t="n">
        <f aca="false">SMALL($A2316:$E2316,2)</f>
        <v>47</v>
      </c>
      <c r="H2316" s="1" t="n">
        <f aca="false">SMALL($A2316:$E2316,3)</f>
        <v>67</v>
      </c>
      <c r="I2316" s="1" t="n">
        <f aca="false">SMALL($A2316:$E2316,4)</f>
        <v>71</v>
      </c>
      <c r="J2316" s="1" t="n">
        <f aca="false">SMALL($A2316:$E2316,5)</f>
        <v>97</v>
      </c>
      <c r="K2316" s="2" t="n">
        <f aca="false">COUNTIF($F2316:$J2316,F2316)-1</f>
        <v>0</v>
      </c>
      <c r="L2316" s="2" t="n">
        <f aca="false">COUNTIF($F2316:$J2316,G2316)-1</f>
        <v>0</v>
      </c>
      <c r="M2316" s="2" t="n">
        <f aca="false">COUNTIF($F2316:$J2316,H2316)-1</f>
        <v>0</v>
      </c>
      <c r="N2316" s="2" t="n">
        <f aca="false">COUNTIF($F2316:$J2316,I2316)-1</f>
        <v>0</v>
      </c>
      <c r="O2316" s="2" t="n">
        <f aca="false">COUNTIF($F2316:$J2316,J2316)-1</f>
        <v>0</v>
      </c>
      <c r="P2316" s="3" t="n">
        <f aca="false">IF(AND(SUM(K2316:O2316)=0,2*H2316&gt;J2316,2*H2316&gt;3*F2316),1,0)</f>
        <v>1</v>
      </c>
    </row>
    <row r="2317" customFormat="false" ht="12.75" hidden="false" customHeight="false" outlineLevel="0" collapsed="false">
      <c r="A2317" s="0" t="n">
        <v>28</v>
      </c>
      <c r="B2317" s="0" t="n">
        <v>66</v>
      </c>
      <c r="C2317" s="0" t="n">
        <v>16</v>
      </c>
      <c r="D2317" s="0" t="n">
        <v>19</v>
      </c>
      <c r="E2317" s="0" t="n">
        <v>43</v>
      </c>
      <c r="F2317" s="1" t="n">
        <f aca="false">SMALL($A2317:$E2317,1)</f>
        <v>16</v>
      </c>
      <c r="G2317" s="1" t="n">
        <f aca="false">SMALL($A2317:$E2317,2)</f>
        <v>19</v>
      </c>
      <c r="H2317" s="1" t="n">
        <f aca="false">SMALL($A2317:$E2317,3)</f>
        <v>28</v>
      </c>
      <c r="I2317" s="1" t="n">
        <f aca="false">SMALL($A2317:$E2317,4)</f>
        <v>43</v>
      </c>
      <c r="J2317" s="1" t="n">
        <f aca="false">SMALL($A2317:$E2317,5)</f>
        <v>66</v>
      </c>
      <c r="K2317" s="2" t="n">
        <f aca="false">COUNTIF($F2317:$J2317,F2317)-1</f>
        <v>0</v>
      </c>
      <c r="L2317" s="2" t="n">
        <f aca="false">COUNTIF($F2317:$J2317,G2317)-1</f>
        <v>0</v>
      </c>
      <c r="M2317" s="2" t="n">
        <f aca="false">COUNTIF($F2317:$J2317,H2317)-1</f>
        <v>0</v>
      </c>
      <c r="N2317" s="2" t="n">
        <f aca="false">COUNTIF($F2317:$J2317,I2317)-1</f>
        <v>0</v>
      </c>
      <c r="O2317" s="2" t="n">
        <f aca="false">COUNTIF($F2317:$J2317,J2317)-1</f>
        <v>0</v>
      </c>
      <c r="P2317" s="3" t="n">
        <f aca="false">IF(AND(SUM(K2317:O2317)=0,2*H2317&gt;J2317,2*H2317&gt;3*F2317),1,0)</f>
        <v>0</v>
      </c>
    </row>
    <row r="2318" customFormat="false" ht="12.75" hidden="false" customHeight="false" outlineLevel="0" collapsed="false">
      <c r="A2318" s="0" t="n">
        <v>13</v>
      </c>
      <c r="B2318" s="0" t="n">
        <v>37</v>
      </c>
      <c r="C2318" s="0" t="n">
        <v>86</v>
      </c>
      <c r="D2318" s="0" t="n">
        <v>61</v>
      </c>
      <c r="E2318" s="0" t="n">
        <v>62</v>
      </c>
      <c r="F2318" s="1" t="n">
        <f aca="false">SMALL($A2318:$E2318,1)</f>
        <v>13</v>
      </c>
      <c r="G2318" s="1" t="n">
        <f aca="false">SMALL($A2318:$E2318,2)</f>
        <v>37</v>
      </c>
      <c r="H2318" s="1" t="n">
        <f aca="false">SMALL($A2318:$E2318,3)</f>
        <v>61</v>
      </c>
      <c r="I2318" s="1" t="n">
        <f aca="false">SMALL($A2318:$E2318,4)</f>
        <v>62</v>
      </c>
      <c r="J2318" s="1" t="n">
        <f aca="false">SMALL($A2318:$E2318,5)</f>
        <v>86</v>
      </c>
      <c r="K2318" s="2" t="n">
        <f aca="false">COUNTIF($F2318:$J2318,F2318)-1</f>
        <v>0</v>
      </c>
      <c r="L2318" s="2" t="n">
        <f aca="false">COUNTIF($F2318:$J2318,G2318)-1</f>
        <v>0</v>
      </c>
      <c r="M2318" s="2" t="n">
        <f aca="false">COUNTIF($F2318:$J2318,H2318)-1</f>
        <v>0</v>
      </c>
      <c r="N2318" s="2" t="n">
        <f aca="false">COUNTIF($F2318:$J2318,I2318)-1</f>
        <v>0</v>
      </c>
      <c r="O2318" s="2" t="n">
        <f aca="false">COUNTIF($F2318:$J2318,J2318)-1</f>
        <v>0</v>
      </c>
      <c r="P2318" s="3" t="n">
        <f aca="false">IF(AND(SUM(K2318:O2318)=0,2*H2318&gt;J2318,2*H2318&gt;3*F2318),1,0)</f>
        <v>1</v>
      </c>
    </row>
    <row r="2319" customFormat="false" ht="12.75" hidden="false" customHeight="false" outlineLevel="0" collapsed="false">
      <c r="A2319" s="0" t="n">
        <v>64</v>
      </c>
      <c r="B2319" s="0" t="n">
        <v>49</v>
      </c>
      <c r="C2319" s="0" t="n">
        <v>57</v>
      </c>
      <c r="D2319" s="0" t="n">
        <v>83</v>
      </c>
      <c r="E2319" s="0" t="n">
        <v>10</v>
      </c>
      <c r="F2319" s="1" t="n">
        <f aca="false">SMALL($A2319:$E2319,1)</f>
        <v>10</v>
      </c>
      <c r="G2319" s="1" t="n">
        <f aca="false">SMALL($A2319:$E2319,2)</f>
        <v>49</v>
      </c>
      <c r="H2319" s="1" t="n">
        <f aca="false">SMALL($A2319:$E2319,3)</f>
        <v>57</v>
      </c>
      <c r="I2319" s="1" t="n">
        <f aca="false">SMALL($A2319:$E2319,4)</f>
        <v>64</v>
      </c>
      <c r="J2319" s="1" t="n">
        <f aca="false">SMALL($A2319:$E2319,5)</f>
        <v>83</v>
      </c>
      <c r="K2319" s="2" t="n">
        <f aca="false">COUNTIF($F2319:$J2319,F2319)-1</f>
        <v>0</v>
      </c>
      <c r="L2319" s="2" t="n">
        <f aca="false">COUNTIF($F2319:$J2319,G2319)-1</f>
        <v>0</v>
      </c>
      <c r="M2319" s="2" t="n">
        <f aca="false">COUNTIF($F2319:$J2319,H2319)-1</f>
        <v>0</v>
      </c>
      <c r="N2319" s="2" t="n">
        <f aca="false">COUNTIF($F2319:$J2319,I2319)-1</f>
        <v>0</v>
      </c>
      <c r="O2319" s="2" t="n">
        <f aca="false">COUNTIF($F2319:$J2319,J2319)-1</f>
        <v>0</v>
      </c>
      <c r="P2319" s="3" t="n">
        <f aca="false">IF(AND(SUM(K2319:O2319)=0,2*H2319&gt;J2319,2*H2319&gt;3*F2319),1,0)</f>
        <v>1</v>
      </c>
    </row>
    <row r="2320" customFormat="false" ht="12.75" hidden="false" customHeight="false" outlineLevel="0" collapsed="false">
      <c r="A2320" s="0" t="n">
        <v>30</v>
      </c>
      <c r="B2320" s="0" t="n">
        <v>66</v>
      </c>
      <c r="C2320" s="0" t="n">
        <v>62</v>
      </c>
      <c r="D2320" s="0" t="n">
        <v>41</v>
      </c>
      <c r="E2320" s="0" t="n">
        <v>28</v>
      </c>
      <c r="F2320" s="1" t="n">
        <f aca="false">SMALL($A2320:$E2320,1)</f>
        <v>28</v>
      </c>
      <c r="G2320" s="1" t="n">
        <f aca="false">SMALL($A2320:$E2320,2)</f>
        <v>30</v>
      </c>
      <c r="H2320" s="1" t="n">
        <f aca="false">SMALL($A2320:$E2320,3)</f>
        <v>41</v>
      </c>
      <c r="I2320" s="1" t="n">
        <f aca="false">SMALL($A2320:$E2320,4)</f>
        <v>62</v>
      </c>
      <c r="J2320" s="1" t="n">
        <f aca="false">SMALL($A2320:$E2320,5)</f>
        <v>66</v>
      </c>
      <c r="K2320" s="2" t="n">
        <f aca="false">COUNTIF($F2320:$J2320,F2320)-1</f>
        <v>0</v>
      </c>
      <c r="L2320" s="2" t="n">
        <f aca="false">COUNTIF($F2320:$J2320,G2320)-1</f>
        <v>0</v>
      </c>
      <c r="M2320" s="2" t="n">
        <f aca="false">COUNTIF($F2320:$J2320,H2320)-1</f>
        <v>0</v>
      </c>
      <c r="N2320" s="2" t="n">
        <f aca="false">COUNTIF($F2320:$J2320,I2320)-1</f>
        <v>0</v>
      </c>
      <c r="O2320" s="2" t="n">
        <f aca="false">COUNTIF($F2320:$J2320,J2320)-1</f>
        <v>0</v>
      </c>
      <c r="P2320" s="3" t="n">
        <f aca="false">IF(AND(SUM(K2320:O2320)=0,2*H2320&gt;J2320,2*H2320&gt;3*F2320),1,0)</f>
        <v>0</v>
      </c>
    </row>
    <row r="2321" customFormat="false" ht="12.75" hidden="false" customHeight="false" outlineLevel="0" collapsed="false">
      <c r="A2321" s="0" t="n">
        <v>67</v>
      </c>
      <c r="B2321" s="0" t="n">
        <v>39</v>
      </c>
      <c r="C2321" s="0" t="n">
        <v>52</v>
      </c>
      <c r="D2321" s="0" t="n">
        <v>21</v>
      </c>
      <c r="E2321" s="0" t="n">
        <v>77</v>
      </c>
      <c r="F2321" s="1" t="n">
        <f aca="false">SMALL($A2321:$E2321,1)</f>
        <v>21</v>
      </c>
      <c r="G2321" s="1" t="n">
        <f aca="false">SMALL($A2321:$E2321,2)</f>
        <v>39</v>
      </c>
      <c r="H2321" s="1" t="n">
        <f aca="false">SMALL($A2321:$E2321,3)</f>
        <v>52</v>
      </c>
      <c r="I2321" s="1" t="n">
        <f aca="false">SMALL($A2321:$E2321,4)</f>
        <v>67</v>
      </c>
      <c r="J2321" s="1" t="n">
        <f aca="false">SMALL($A2321:$E2321,5)</f>
        <v>77</v>
      </c>
      <c r="K2321" s="2" t="n">
        <f aca="false">COUNTIF($F2321:$J2321,F2321)-1</f>
        <v>0</v>
      </c>
      <c r="L2321" s="2" t="n">
        <f aca="false">COUNTIF($F2321:$J2321,G2321)-1</f>
        <v>0</v>
      </c>
      <c r="M2321" s="2" t="n">
        <f aca="false">COUNTIF($F2321:$J2321,H2321)-1</f>
        <v>0</v>
      </c>
      <c r="N2321" s="2" t="n">
        <f aca="false">COUNTIF($F2321:$J2321,I2321)-1</f>
        <v>0</v>
      </c>
      <c r="O2321" s="2" t="n">
        <f aca="false">COUNTIF($F2321:$J2321,J2321)-1</f>
        <v>0</v>
      </c>
      <c r="P2321" s="3" t="n">
        <f aca="false">IF(AND(SUM(K2321:O2321)=0,2*H2321&gt;J2321,2*H2321&gt;3*F2321),1,0)</f>
        <v>1</v>
      </c>
    </row>
    <row r="2322" customFormat="false" ht="12.75" hidden="false" customHeight="false" outlineLevel="0" collapsed="false">
      <c r="A2322" s="0" t="n">
        <v>18</v>
      </c>
      <c r="B2322" s="0" t="n">
        <v>25</v>
      </c>
      <c r="C2322" s="0" t="n">
        <v>71</v>
      </c>
      <c r="D2322" s="0" t="n">
        <v>97</v>
      </c>
      <c r="E2322" s="0" t="n">
        <v>13</v>
      </c>
      <c r="F2322" s="1" t="n">
        <f aca="false">SMALL($A2322:$E2322,1)</f>
        <v>13</v>
      </c>
      <c r="G2322" s="1" t="n">
        <f aca="false">SMALL($A2322:$E2322,2)</f>
        <v>18</v>
      </c>
      <c r="H2322" s="1" t="n">
        <f aca="false">SMALL($A2322:$E2322,3)</f>
        <v>25</v>
      </c>
      <c r="I2322" s="1" t="n">
        <f aca="false">SMALL($A2322:$E2322,4)</f>
        <v>71</v>
      </c>
      <c r="J2322" s="1" t="n">
        <f aca="false">SMALL($A2322:$E2322,5)</f>
        <v>97</v>
      </c>
      <c r="K2322" s="2" t="n">
        <f aca="false">COUNTIF($F2322:$J2322,F2322)-1</f>
        <v>0</v>
      </c>
      <c r="L2322" s="2" t="n">
        <f aca="false">COUNTIF($F2322:$J2322,G2322)-1</f>
        <v>0</v>
      </c>
      <c r="M2322" s="2" t="n">
        <f aca="false">COUNTIF($F2322:$J2322,H2322)-1</f>
        <v>0</v>
      </c>
      <c r="N2322" s="2" t="n">
        <f aca="false">COUNTIF($F2322:$J2322,I2322)-1</f>
        <v>0</v>
      </c>
      <c r="O2322" s="2" t="n">
        <f aca="false">COUNTIF($F2322:$J2322,J2322)-1</f>
        <v>0</v>
      </c>
      <c r="P2322" s="3" t="n">
        <f aca="false">IF(AND(SUM(K2322:O2322)=0,2*H2322&gt;J2322,2*H2322&gt;3*F2322),1,0)</f>
        <v>0</v>
      </c>
    </row>
    <row r="2323" customFormat="false" ht="12.75" hidden="false" customHeight="false" outlineLevel="0" collapsed="false">
      <c r="A2323" s="0" t="n">
        <v>86</v>
      </c>
      <c r="B2323" s="0" t="n">
        <v>18</v>
      </c>
      <c r="C2323" s="0" t="n">
        <v>84</v>
      </c>
      <c r="D2323" s="0" t="n">
        <v>23</v>
      </c>
      <c r="E2323" s="0" t="n">
        <v>55</v>
      </c>
      <c r="F2323" s="1" t="n">
        <f aca="false">SMALL($A2323:$E2323,1)</f>
        <v>18</v>
      </c>
      <c r="G2323" s="1" t="n">
        <f aca="false">SMALL($A2323:$E2323,2)</f>
        <v>23</v>
      </c>
      <c r="H2323" s="1" t="n">
        <f aca="false">SMALL($A2323:$E2323,3)</f>
        <v>55</v>
      </c>
      <c r="I2323" s="1" t="n">
        <f aca="false">SMALL($A2323:$E2323,4)</f>
        <v>84</v>
      </c>
      <c r="J2323" s="1" t="n">
        <f aca="false">SMALL($A2323:$E2323,5)</f>
        <v>86</v>
      </c>
      <c r="K2323" s="2" t="n">
        <f aca="false">COUNTIF($F2323:$J2323,F2323)-1</f>
        <v>0</v>
      </c>
      <c r="L2323" s="2" t="n">
        <f aca="false">COUNTIF($F2323:$J2323,G2323)-1</f>
        <v>0</v>
      </c>
      <c r="M2323" s="2" t="n">
        <f aca="false">COUNTIF($F2323:$J2323,H2323)-1</f>
        <v>0</v>
      </c>
      <c r="N2323" s="2" t="n">
        <f aca="false">COUNTIF($F2323:$J2323,I2323)-1</f>
        <v>0</v>
      </c>
      <c r="O2323" s="2" t="n">
        <f aca="false">COUNTIF($F2323:$J2323,J2323)-1</f>
        <v>0</v>
      </c>
      <c r="P2323" s="3" t="n">
        <f aca="false">IF(AND(SUM(K2323:O2323)=0,2*H2323&gt;J2323,2*H2323&gt;3*F2323),1,0)</f>
        <v>1</v>
      </c>
    </row>
    <row r="2324" customFormat="false" ht="12.75" hidden="false" customHeight="false" outlineLevel="0" collapsed="false">
      <c r="A2324" s="0" t="n">
        <v>33</v>
      </c>
      <c r="B2324" s="0" t="n">
        <v>87</v>
      </c>
      <c r="C2324" s="0" t="n">
        <v>50</v>
      </c>
      <c r="D2324" s="0" t="n">
        <v>43</v>
      </c>
      <c r="E2324" s="0" t="n">
        <v>38</v>
      </c>
      <c r="F2324" s="1" t="n">
        <f aca="false">SMALL($A2324:$E2324,1)</f>
        <v>33</v>
      </c>
      <c r="G2324" s="1" t="n">
        <f aca="false">SMALL($A2324:$E2324,2)</f>
        <v>38</v>
      </c>
      <c r="H2324" s="1" t="n">
        <f aca="false">SMALL($A2324:$E2324,3)</f>
        <v>43</v>
      </c>
      <c r="I2324" s="1" t="n">
        <f aca="false">SMALL($A2324:$E2324,4)</f>
        <v>50</v>
      </c>
      <c r="J2324" s="1" t="n">
        <f aca="false">SMALL($A2324:$E2324,5)</f>
        <v>87</v>
      </c>
      <c r="K2324" s="2" t="n">
        <f aca="false">COUNTIF($F2324:$J2324,F2324)-1</f>
        <v>0</v>
      </c>
      <c r="L2324" s="2" t="n">
        <f aca="false">COUNTIF($F2324:$J2324,G2324)-1</f>
        <v>0</v>
      </c>
      <c r="M2324" s="2" t="n">
        <f aca="false">COUNTIF($F2324:$J2324,H2324)-1</f>
        <v>0</v>
      </c>
      <c r="N2324" s="2" t="n">
        <f aca="false">COUNTIF($F2324:$J2324,I2324)-1</f>
        <v>0</v>
      </c>
      <c r="O2324" s="2" t="n">
        <f aca="false">COUNTIF($F2324:$J2324,J2324)-1</f>
        <v>0</v>
      </c>
      <c r="P2324" s="3" t="n">
        <f aca="false">IF(AND(SUM(K2324:O2324)=0,2*H2324&gt;J2324,2*H2324&gt;3*F2324),1,0)</f>
        <v>0</v>
      </c>
    </row>
    <row r="2325" customFormat="false" ht="12.75" hidden="false" customHeight="false" outlineLevel="0" collapsed="false">
      <c r="A2325" s="0" t="n">
        <v>95</v>
      </c>
      <c r="B2325" s="0" t="n">
        <v>99</v>
      </c>
      <c r="C2325" s="0" t="n">
        <v>25</v>
      </c>
      <c r="D2325" s="0" t="n">
        <v>55</v>
      </c>
      <c r="E2325" s="0" t="n">
        <v>96</v>
      </c>
      <c r="F2325" s="1" t="n">
        <f aca="false">SMALL($A2325:$E2325,1)</f>
        <v>25</v>
      </c>
      <c r="G2325" s="1" t="n">
        <f aca="false">SMALL($A2325:$E2325,2)</f>
        <v>55</v>
      </c>
      <c r="H2325" s="1" t="n">
        <f aca="false">SMALL($A2325:$E2325,3)</f>
        <v>95</v>
      </c>
      <c r="I2325" s="1" t="n">
        <f aca="false">SMALL($A2325:$E2325,4)</f>
        <v>96</v>
      </c>
      <c r="J2325" s="1" t="n">
        <f aca="false">SMALL($A2325:$E2325,5)</f>
        <v>99</v>
      </c>
      <c r="K2325" s="2" t="n">
        <f aca="false">COUNTIF($F2325:$J2325,F2325)-1</f>
        <v>0</v>
      </c>
      <c r="L2325" s="2" t="n">
        <f aca="false">COUNTIF($F2325:$J2325,G2325)-1</f>
        <v>0</v>
      </c>
      <c r="M2325" s="2" t="n">
        <f aca="false">COUNTIF($F2325:$J2325,H2325)-1</f>
        <v>0</v>
      </c>
      <c r="N2325" s="2" t="n">
        <f aca="false">COUNTIF($F2325:$J2325,I2325)-1</f>
        <v>0</v>
      </c>
      <c r="O2325" s="2" t="n">
        <f aca="false">COUNTIF($F2325:$J2325,J2325)-1</f>
        <v>0</v>
      </c>
      <c r="P2325" s="3" t="n">
        <f aca="false">IF(AND(SUM(K2325:O2325)=0,2*H2325&gt;J2325,2*H2325&gt;3*F2325),1,0)</f>
        <v>1</v>
      </c>
    </row>
    <row r="2326" customFormat="false" ht="12.75" hidden="false" customHeight="false" outlineLevel="0" collapsed="false">
      <c r="A2326" s="0" t="n">
        <v>53</v>
      </c>
      <c r="B2326" s="0" t="n">
        <v>16</v>
      </c>
      <c r="C2326" s="0" t="n">
        <v>11</v>
      </c>
      <c r="D2326" s="0" t="n">
        <v>66</v>
      </c>
      <c r="E2326" s="0" t="n">
        <v>60</v>
      </c>
      <c r="F2326" s="1" t="n">
        <f aca="false">SMALL($A2326:$E2326,1)</f>
        <v>11</v>
      </c>
      <c r="G2326" s="1" t="n">
        <f aca="false">SMALL($A2326:$E2326,2)</f>
        <v>16</v>
      </c>
      <c r="H2326" s="1" t="n">
        <f aca="false">SMALL($A2326:$E2326,3)</f>
        <v>53</v>
      </c>
      <c r="I2326" s="1" t="n">
        <f aca="false">SMALL($A2326:$E2326,4)</f>
        <v>60</v>
      </c>
      <c r="J2326" s="1" t="n">
        <f aca="false">SMALL($A2326:$E2326,5)</f>
        <v>66</v>
      </c>
      <c r="K2326" s="2" t="n">
        <f aca="false">COUNTIF($F2326:$J2326,F2326)-1</f>
        <v>0</v>
      </c>
      <c r="L2326" s="2" t="n">
        <f aca="false">COUNTIF($F2326:$J2326,G2326)-1</f>
        <v>0</v>
      </c>
      <c r="M2326" s="2" t="n">
        <f aca="false">COUNTIF($F2326:$J2326,H2326)-1</f>
        <v>0</v>
      </c>
      <c r="N2326" s="2" t="n">
        <f aca="false">COUNTIF($F2326:$J2326,I2326)-1</f>
        <v>0</v>
      </c>
      <c r="O2326" s="2" t="n">
        <f aca="false">COUNTIF($F2326:$J2326,J2326)-1</f>
        <v>0</v>
      </c>
      <c r="P2326" s="3" t="n">
        <f aca="false">IF(AND(SUM(K2326:O2326)=0,2*H2326&gt;J2326,2*H2326&gt;3*F2326),1,0)</f>
        <v>1</v>
      </c>
    </row>
    <row r="2327" customFormat="false" ht="12.75" hidden="false" customHeight="false" outlineLevel="0" collapsed="false">
      <c r="A2327" s="0" t="n">
        <v>41</v>
      </c>
      <c r="B2327" s="0" t="n">
        <v>85</v>
      </c>
      <c r="C2327" s="0" t="n">
        <v>84</v>
      </c>
      <c r="D2327" s="0" t="n">
        <v>53</v>
      </c>
      <c r="E2327" s="0" t="n">
        <v>99</v>
      </c>
      <c r="F2327" s="1" t="n">
        <f aca="false">SMALL($A2327:$E2327,1)</f>
        <v>41</v>
      </c>
      <c r="G2327" s="1" t="n">
        <f aca="false">SMALL($A2327:$E2327,2)</f>
        <v>53</v>
      </c>
      <c r="H2327" s="1" t="n">
        <f aca="false">SMALL($A2327:$E2327,3)</f>
        <v>84</v>
      </c>
      <c r="I2327" s="1" t="n">
        <f aca="false">SMALL($A2327:$E2327,4)</f>
        <v>85</v>
      </c>
      <c r="J2327" s="1" t="n">
        <f aca="false">SMALL($A2327:$E2327,5)</f>
        <v>99</v>
      </c>
      <c r="K2327" s="2" t="n">
        <f aca="false">COUNTIF($F2327:$J2327,F2327)-1</f>
        <v>0</v>
      </c>
      <c r="L2327" s="2" t="n">
        <f aca="false">COUNTIF($F2327:$J2327,G2327)-1</f>
        <v>0</v>
      </c>
      <c r="M2327" s="2" t="n">
        <f aca="false">COUNTIF($F2327:$J2327,H2327)-1</f>
        <v>0</v>
      </c>
      <c r="N2327" s="2" t="n">
        <f aca="false">COUNTIF($F2327:$J2327,I2327)-1</f>
        <v>0</v>
      </c>
      <c r="O2327" s="2" t="n">
        <f aca="false">COUNTIF($F2327:$J2327,J2327)-1</f>
        <v>0</v>
      </c>
      <c r="P2327" s="3" t="n">
        <f aca="false">IF(AND(SUM(K2327:O2327)=0,2*H2327&gt;J2327,2*H2327&gt;3*F2327),1,0)</f>
        <v>1</v>
      </c>
    </row>
    <row r="2328" customFormat="false" ht="12.75" hidden="false" customHeight="false" outlineLevel="0" collapsed="false">
      <c r="A2328" s="0" t="n">
        <v>88</v>
      </c>
      <c r="B2328" s="0" t="n">
        <v>23</v>
      </c>
      <c r="C2328" s="0" t="n">
        <v>95</v>
      </c>
      <c r="D2328" s="0" t="n">
        <v>41</v>
      </c>
      <c r="E2328" s="0" t="n">
        <v>35</v>
      </c>
      <c r="F2328" s="1" t="n">
        <f aca="false">SMALL($A2328:$E2328,1)</f>
        <v>23</v>
      </c>
      <c r="G2328" s="1" t="n">
        <f aca="false">SMALL($A2328:$E2328,2)</f>
        <v>35</v>
      </c>
      <c r="H2328" s="1" t="n">
        <f aca="false">SMALL($A2328:$E2328,3)</f>
        <v>41</v>
      </c>
      <c r="I2328" s="1" t="n">
        <f aca="false">SMALL($A2328:$E2328,4)</f>
        <v>88</v>
      </c>
      <c r="J2328" s="1" t="n">
        <f aca="false">SMALL($A2328:$E2328,5)</f>
        <v>95</v>
      </c>
      <c r="K2328" s="2" t="n">
        <f aca="false">COUNTIF($F2328:$J2328,F2328)-1</f>
        <v>0</v>
      </c>
      <c r="L2328" s="2" t="n">
        <f aca="false">COUNTIF($F2328:$J2328,G2328)-1</f>
        <v>0</v>
      </c>
      <c r="M2328" s="2" t="n">
        <f aca="false">COUNTIF($F2328:$J2328,H2328)-1</f>
        <v>0</v>
      </c>
      <c r="N2328" s="2" t="n">
        <f aca="false">COUNTIF($F2328:$J2328,I2328)-1</f>
        <v>0</v>
      </c>
      <c r="O2328" s="2" t="n">
        <f aca="false">COUNTIF($F2328:$J2328,J2328)-1</f>
        <v>0</v>
      </c>
      <c r="P2328" s="3" t="n">
        <f aca="false">IF(AND(SUM(K2328:O2328)=0,2*H2328&gt;J2328,2*H2328&gt;3*F2328),1,0)</f>
        <v>0</v>
      </c>
    </row>
    <row r="2329" customFormat="false" ht="12.75" hidden="false" customHeight="false" outlineLevel="0" collapsed="false">
      <c r="A2329" s="0" t="n">
        <v>88</v>
      </c>
      <c r="B2329" s="0" t="n">
        <v>66</v>
      </c>
      <c r="C2329" s="0" t="n">
        <v>88</v>
      </c>
      <c r="D2329" s="0" t="n">
        <v>57</v>
      </c>
      <c r="E2329" s="0" t="n">
        <v>75</v>
      </c>
      <c r="F2329" s="1" t="n">
        <f aca="false">SMALL($A2329:$E2329,1)</f>
        <v>57</v>
      </c>
      <c r="G2329" s="1" t="n">
        <f aca="false">SMALL($A2329:$E2329,2)</f>
        <v>66</v>
      </c>
      <c r="H2329" s="1" t="n">
        <f aca="false">SMALL($A2329:$E2329,3)</f>
        <v>75</v>
      </c>
      <c r="I2329" s="1" t="n">
        <f aca="false">SMALL($A2329:$E2329,4)</f>
        <v>88</v>
      </c>
      <c r="J2329" s="1" t="n">
        <f aca="false">SMALL($A2329:$E2329,5)</f>
        <v>88</v>
      </c>
      <c r="K2329" s="2" t="n">
        <f aca="false">COUNTIF($F2329:$J2329,F2329)-1</f>
        <v>0</v>
      </c>
      <c r="L2329" s="2" t="n">
        <f aca="false">COUNTIF($F2329:$J2329,G2329)-1</f>
        <v>0</v>
      </c>
      <c r="M2329" s="2" t="n">
        <f aca="false">COUNTIF($F2329:$J2329,H2329)-1</f>
        <v>0</v>
      </c>
      <c r="N2329" s="2" t="n">
        <f aca="false">COUNTIF($F2329:$J2329,I2329)-1</f>
        <v>1</v>
      </c>
      <c r="O2329" s="2" t="n">
        <f aca="false">COUNTIF($F2329:$J2329,J2329)-1</f>
        <v>1</v>
      </c>
      <c r="P2329" s="3" t="n">
        <f aca="false">IF(AND(SUM(K2329:O2329)=0,2*H2329&gt;J2329,2*H2329&gt;3*F2329),1,0)</f>
        <v>0</v>
      </c>
    </row>
    <row r="2330" customFormat="false" ht="12.75" hidden="false" customHeight="false" outlineLevel="0" collapsed="false">
      <c r="A2330" s="0" t="n">
        <v>55</v>
      </c>
      <c r="B2330" s="0" t="n">
        <v>65</v>
      </c>
      <c r="C2330" s="0" t="n">
        <v>43</v>
      </c>
      <c r="D2330" s="0" t="n">
        <v>37</v>
      </c>
      <c r="E2330" s="0" t="n">
        <v>77</v>
      </c>
      <c r="F2330" s="1" t="n">
        <f aca="false">SMALL($A2330:$E2330,1)</f>
        <v>37</v>
      </c>
      <c r="G2330" s="1" t="n">
        <f aca="false">SMALL($A2330:$E2330,2)</f>
        <v>43</v>
      </c>
      <c r="H2330" s="1" t="n">
        <f aca="false">SMALL($A2330:$E2330,3)</f>
        <v>55</v>
      </c>
      <c r="I2330" s="1" t="n">
        <f aca="false">SMALL($A2330:$E2330,4)</f>
        <v>65</v>
      </c>
      <c r="J2330" s="1" t="n">
        <f aca="false">SMALL($A2330:$E2330,5)</f>
        <v>77</v>
      </c>
      <c r="K2330" s="2" t="n">
        <f aca="false">COUNTIF($F2330:$J2330,F2330)-1</f>
        <v>0</v>
      </c>
      <c r="L2330" s="2" t="n">
        <f aca="false">COUNTIF($F2330:$J2330,G2330)-1</f>
        <v>0</v>
      </c>
      <c r="M2330" s="2" t="n">
        <f aca="false">COUNTIF($F2330:$J2330,H2330)-1</f>
        <v>0</v>
      </c>
      <c r="N2330" s="2" t="n">
        <f aca="false">COUNTIF($F2330:$J2330,I2330)-1</f>
        <v>0</v>
      </c>
      <c r="O2330" s="2" t="n">
        <f aca="false">COUNTIF($F2330:$J2330,J2330)-1</f>
        <v>0</v>
      </c>
      <c r="P2330" s="3" t="n">
        <f aca="false">IF(AND(SUM(K2330:O2330)=0,2*H2330&gt;J2330,2*H2330&gt;3*F2330),1,0)</f>
        <v>0</v>
      </c>
    </row>
    <row r="2331" customFormat="false" ht="12.75" hidden="false" customHeight="false" outlineLevel="0" collapsed="false">
      <c r="A2331" s="0" t="n">
        <v>42</v>
      </c>
      <c r="B2331" s="0" t="n">
        <v>25</v>
      </c>
      <c r="C2331" s="0" t="n">
        <v>29</v>
      </c>
      <c r="D2331" s="0" t="n">
        <v>12</v>
      </c>
      <c r="E2331" s="0" t="n">
        <v>33</v>
      </c>
      <c r="F2331" s="1" t="n">
        <f aca="false">SMALL($A2331:$E2331,1)</f>
        <v>12</v>
      </c>
      <c r="G2331" s="1" t="n">
        <f aca="false">SMALL($A2331:$E2331,2)</f>
        <v>25</v>
      </c>
      <c r="H2331" s="1" t="n">
        <f aca="false">SMALL($A2331:$E2331,3)</f>
        <v>29</v>
      </c>
      <c r="I2331" s="1" t="n">
        <f aca="false">SMALL($A2331:$E2331,4)</f>
        <v>33</v>
      </c>
      <c r="J2331" s="1" t="n">
        <f aca="false">SMALL($A2331:$E2331,5)</f>
        <v>42</v>
      </c>
      <c r="K2331" s="2" t="n">
        <f aca="false">COUNTIF($F2331:$J2331,F2331)-1</f>
        <v>0</v>
      </c>
      <c r="L2331" s="2" t="n">
        <f aca="false">COUNTIF($F2331:$J2331,G2331)-1</f>
        <v>0</v>
      </c>
      <c r="M2331" s="2" t="n">
        <f aca="false">COUNTIF($F2331:$J2331,H2331)-1</f>
        <v>0</v>
      </c>
      <c r="N2331" s="2" t="n">
        <f aca="false">COUNTIF($F2331:$J2331,I2331)-1</f>
        <v>0</v>
      </c>
      <c r="O2331" s="2" t="n">
        <f aca="false">COUNTIF($F2331:$J2331,J2331)-1</f>
        <v>0</v>
      </c>
      <c r="P2331" s="3" t="n">
        <f aca="false">IF(AND(SUM(K2331:O2331)=0,2*H2331&gt;J2331,2*H2331&gt;3*F2331),1,0)</f>
        <v>1</v>
      </c>
    </row>
    <row r="2332" customFormat="false" ht="12.75" hidden="false" customHeight="false" outlineLevel="0" collapsed="false">
      <c r="A2332" s="0" t="n">
        <v>68</v>
      </c>
      <c r="B2332" s="0" t="n">
        <v>24</v>
      </c>
      <c r="C2332" s="0" t="n">
        <v>97</v>
      </c>
      <c r="D2332" s="0" t="n">
        <v>24</v>
      </c>
      <c r="E2332" s="0" t="n">
        <v>33</v>
      </c>
      <c r="F2332" s="1" t="n">
        <f aca="false">SMALL($A2332:$E2332,1)</f>
        <v>24</v>
      </c>
      <c r="G2332" s="1" t="n">
        <f aca="false">SMALL($A2332:$E2332,2)</f>
        <v>24</v>
      </c>
      <c r="H2332" s="1" t="n">
        <f aca="false">SMALL($A2332:$E2332,3)</f>
        <v>33</v>
      </c>
      <c r="I2332" s="1" t="n">
        <f aca="false">SMALL($A2332:$E2332,4)</f>
        <v>68</v>
      </c>
      <c r="J2332" s="1" t="n">
        <f aca="false">SMALL($A2332:$E2332,5)</f>
        <v>97</v>
      </c>
      <c r="K2332" s="2" t="n">
        <f aca="false">COUNTIF($F2332:$J2332,F2332)-1</f>
        <v>1</v>
      </c>
      <c r="L2332" s="2" t="n">
        <f aca="false">COUNTIF($F2332:$J2332,G2332)-1</f>
        <v>1</v>
      </c>
      <c r="M2332" s="2" t="n">
        <f aca="false">COUNTIF($F2332:$J2332,H2332)-1</f>
        <v>0</v>
      </c>
      <c r="N2332" s="2" t="n">
        <f aca="false">COUNTIF($F2332:$J2332,I2332)-1</f>
        <v>0</v>
      </c>
      <c r="O2332" s="2" t="n">
        <f aca="false">COUNTIF($F2332:$J2332,J2332)-1</f>
        <v>0</v>
      </c>
      <c r="P2332" s="3" t="n">
        <f aca="false">IF(AND(SUM(K2332:O2332)=0,2*H2332&gt;J2332,2*H2332&gt;3*F2332),1,0)</f>
        <v>0</v>
      </c>
    </row>
    <row r="2333" customFormat="false" ht="12.75" hidden="false" customHeight="false" outlineLevel="0" collapsed="false">
      <c r="A2333" s="0" t="n">
        <v>11</v>
      </c>
      <c r="B2333" s="0" t="n">
        <v>23</v>
      </c>
      <c r="C2333" s="0" t="n">
        <v>14</v>
      </c>
      <c r="D2333" s="0" t="n">
        <v>46</v>
      </c>
      <c r="E2333" s="0" t="n">
        <v>72</v>
      </c>
      <c r="F2333" s="1" t="n">
        <f aca="false">SMALL($A2333:$E2333,1)</f>
        <v>11</v>
      </c>
      <c r="G2333" s="1" t="n">
        <f aca="false">SMALL($A2333:$E2333,2)</f>
        <v>14</v>
      </c>
      <c r="H2333" s="1" t="n">
        <f aca="false">SMALL($A2333:$E2333,3)</f>
        <v>23</v>
      </c>
      <c r="I2333" s="1" t="n">
        <f aca="false">SMALL($A2333:$E2333,4)</f>
        <v>46</v>
      </c>
      <c r="J2333" s="1" t="n">
        <f aca="false">SMALL($A2333:$E2333,5)</f>
        <v>72</v>
      </c>
      <c r="K2333" s="2" t="n">
        <f aca="false">COUNTIF($F2333:$J2333,F2333)-1</f>
        <v>0</v>
      </c>
      <c r="L2333" s="2" t="n">
        <f aca="false">COUNTIF($F2333:$J2333,G2333)-1</f>
        <v>0</v>
      </c>
      <c r="M2333" s="2" t="n">
        <f aca="false">COUNTIF($F2333:$J2333,H2333)-1</f>
        <v>0</v>
      </c>
      <c r="N2333" s="2" t="n">
        <f aca="false">COUNTIF($F2333:$J2333,I2333)-1</f>
        <v>0</v>
      </c>
      <c r="O2333" s="2" t="n">
        <f aca="false">COUNTIF($F2333:$J2333,J2333)-1</f>
        <v>0</v>
      </c>
      <c r="P2333" s="3" t="n">
        <f aca="false">IF(AND(SUM(K2333:O2333)=0,2*H2333&gt;J2333,2*H2333&gt;3*F2333),1,0)</f>
        <v>0</v>
      </c>
    </row>
    <row r="2334" customFormat="false" ht="12.75" hidden="false" customHeight="false" outlineLevel="0" collapsed="false">
      <c r="A2334" s="0" t="n">
        <v>11</v>
      </c>
      <c r="B2334" s="0" t="n">
        <v>33</v>
      </c>
      <c r="C2334" s="0" t="n">
        <v>41</v>
      </c>
      <c r="D2334" s="0" t="n">
        <v>23</v>
      </c>
      <c r="E2334" s="0" t="n">
        <v>66</v>
      </c>
      <c r="F2334" s="1" t="n">
        <f aca="false">SMALL($A2334:$E2334,1)</f>
        <v>11</v>
      </c>
      <c r="G2334" s="1" t="n">
        <f aca="false">SMALL($A2334:$E2334,2)</f>
        <v>23</v>
      </c>
      <c r="H2334" s="1" t="n">
        <f aca="false">SMALL($A2334:$E2334,3)</f>
        <v>33</v>
      </c>
      <c r="I2334" s="1" t="n">
        <f aca="false">SMALL($A2334:$E2334,4)</f>
        <v>41</v>
      </c>
      <c r="J2334" s="1" t="n">
        <f aca="false">SMALL($A2334:$E2334,5)</f>
        <v>66</v>
      </c>
      <c r="K2334" s="2" t="n">
        <f aca="false">COUNTIF($F2334:$J2334,F2334)-1</f>
        <v>0</v>
      </c>
      <c r="L2334" s="2" t="n">
        <f aca="false">COUNTIF($F2334:$J2334,G2334)-1</f>
        <v>0</v>
      </c>
      <c r="M2334" s="2" t="n">
        <f aca="false">COUNTIF($F2334:$J2334,H2334)-1</f>
        <v>0</v>
      </c>
      <c r="N2334" s="2" t="n">
        <f aca="false">COUNTIF($F2334:$J2334,I2334)-1</f>
        <v>0</v>
      </c>
      <c r="O2334" s="2" t="n">
        <f aca="false">COUNTIF($F2334:$J2334,J2334)-1</f>
        <v>0</v>
      </c>
      <c r="P2334" s="3" t="n">
        <f aca="false">IF(AND(SUM(K2334:O2334)=0,2*H2334&gt;J2334,2*H2334&gt;3*F2334),1,0)</f>
        <v>0</v>
      </c>
    </row>
    <row r="2335" customFormat="false" ht="12.75" hidden="false" customHeight="false" outlineLevel="0" collapsed="false">
      <c r="A2335" s="0" t="n">
        <v>19</v>
      </c>
      <c r="B2335" s="0" t="n">
        <v>92</v>
      </c>
      <c r="C2335" s="0" t="n">
        <v>18</v>
      </c>
      <c r="D2335" s="0" t="n">
        <v>17</v>
      </c>
      <c r="E2335" s="0" t="n">
        <v>50</v>
      </c>
      <c r="F2335" s="1" t="n">
        <f aca="false">SMALL($A2335:$E2335,1)</f>
        <v>17</v>
      </c>
      <c r="G2335" s="1" t="n">
        <f aca="false">SMALL($A2335:$E2335,2)</f>
        <v>18</v>
      </c>
      <c r="H2335" s="1" t="n">
        <f aca="false">SMALL($A2335:$E2335,3)</f>
        <v>19</v>
      </c>
      <c r="I2335" s="1" t="n">
        <f aca="false">SMALL($A2335:$E2335,4)</f>
        <v>50</v>
      </c>
      <c r="J2335" s="1" t="n">
        <f aca="false">SMALL($A2335:$E2335,5)</f>
        <v>92</v>
      </c>
      <c r="K2335" s="2" t="n">
        <f aca="false">COUNTIF($F2335:$J2335,F2335)-1</f>
        <v>0</v>
      </c>
      <c r="L2335" s="2" t="n">
        <f aca="false">COUNTIF($F2335:$J2335,G2335)-1</f>
        <v>0</v>
      </c>
      <c r="M2335" s="2" t="n">
        <f aca="false">COUNTIF($F2335:$J2335,H2335)-1</f>
        <v>0</v>
      </c>
      <c r="N2335" s="2" t="n">
        <f aca="false">COUNTIF($F2335:$J2335,I2335)-1</f>
        <v>0</v>
      </c>
      <c r="O2335" s="2" t="n">
        <f aca="false">COUNTIF($F2335:$J2335,J2335)-1</f>
        <v>0</v>
      </c>
      <c r="P2335" s="3" t="n">
        <f aca="false">IF(AND(SUM(K2335:O2335)=0,2*H2335&gt;J2335,2*H2335&gt;3*F2335),1,0)</f>
        <v>0</v>
      </c>
    </row>
    <row r="2336" customFormat="false" ht="12.75" hidden="false" customHeight="false" outlineLevel="0" collapsed="false">
      <c r="A2336" s="0" t="n">
        <v>38</v>
      </c>
      <c r="B2336" s="0" t="n">
        <v>20</v>
      </c>
      <c r="C2336" s="0" t="n">
        <v>67</v>
      </c>
      <c r="D2336" s="0" t="n">
        <v>79</v>
      </c>
      <c r="E2336" s="0" t="n">
        <v>50</v>
      </c>
      <c r="F2336" s="1" t="n">
        <f aca="false">SMALL($A2336:$E2336,1)</f>
        <v>20</v>
      </c>
      <c r="G2336" s="1" t="n">
        <f aca="false">SMALL($A2336:$E2336,2)</f>
        <v>38</v>
      </c>
      <c r="H2336" s="1" t="n">
        <f aca="false">SMALL($A2336:$E2336,3)</f>
        <v>50</v>
      </c>
      <c r="I2336" s="1" t="n">
        <f aca="false">SMALL($A2336:$E2336,4)</f>
        <v>67</v>
      </c>
      <c r="J2336" s="1" t="n">
        <f aca="false">SMALL($A2336:$E2336,5)</f>
        <v>79</v>
      </c>
      <c r="K2336" s="2" t="n">
        <f aca="false">COUNTIF($F2336:$J2336,F2336)-1</f>
        <v>0</v>
      </c>
      <c r="L2336" s="2" t="n">
        <f aca="false">COUNTIF($F2336:$J2336,G2336)-1</f>
        <v>0</v>
      </c>
      <c r="M2336" s="2" t="n">
        <f aca="false">COUNTIF($F2336:$J2336,H2336)-1</f>
        <v>0</v>
      </c>
      <c r="N2336" s="2" t="n">
        <f aca="false">COUNTIF($F2336:$J2336,I2336)-1</f>
        <v>0</v>
      </c>
      <c r="O2336" s="2" t="n">
        <f aca="false">COUNTIF($F2336:$J2336,J2336)-1</f>
        <v>0</v>
      </c>
      <c r="P2336" s="3" t="n">
        <f aca="false">IF(AND(SUM(K2336:O2336)=0,2*H2336&gt;J2336,2*H2336&gt;3*F2336),1,0)</f>
        <v>1</v>
      </c>
    </row>
    <row r="2337" customFormat="false" ht="12.75" hidden="false" customHeight="false" outlineLevel="0" collapsed="false">
      <c r="A2337" s="0" t="n">
        <v>88</v>
      </c>
      <c r="B2337" s="0" t="n">
        <v>73</v>
      </c>
      <c r="C2337" s="0" t="n">
        <v>73</v>
      </c>
      <c r="D2337" s="0" t="n">
        <v>89</v>
      </c>
      <c r="E2337" s="0" t="n">
        <v>27</v>
      </c>
      <c r="F2337" s="1" t="n">
        <f aca="false">SMALL($A2337:$E2337,1)</f>
        <v>27</v>
      </c>
      <c r="G2337" s="1" t="n">
        <f aca="false">SMALL($A2337:$E2337,2)</f>
        <v>73</v>
      </c>
      <c r="H2337" s="1" t="n">
        <f aca="false">SMALL($A2337:$E2337,3)</f>
        <v>73</v>
      </c>
      <c r="I2337" s="1" t="n">
        <f aca="false">SMALL($A2337:$E2337,4)</f>
        <v>88</v>
      </c>
      <c r="J2337" s="1" t="n">
        <f aca="false">SMALL($A2337:$E2337,5)</f>
        <v>89</v>
      </c>
      <c r="K2337" s="2" t="n">
        <f aca="false">COUNTIF($F2337:$J2337,F2337)-1</f>
        <v>0</v>
      </c>
      <c r="L2337" s="2" t="n">
        <f aca="false">COUNTIF($F2337:$J2337,G2337)-1</f>
        <v>1</v>
      </c>
      <c r="M2337" s="2" t="n">
        <f aca="false">COUNTIF($F2337:$J2337,H2337)-1</f>
        <v>1</v>
      </c>
      <c r="N2337" s="2" t="n">
        <f aca="false">COUNTIF($F2337:$J2337,I2337)-1</f>
        <v>0</v>
      </c>
      <c r="O2337" s="2" t="n">
        <f aca="false">COUNTIF($F2337:$J2337,J2337)-1</f>
        <v>0</v>
      </c>
      <c r="P2337" s="3" t="n">
        <f aca="false">IF(AND(SUM(K2337:O2337)=0,2*H2337&gt;J2337,2*H2337&gt;3*F2337),1,0)</f>
        <v>0</v>
      </c>
    </row>
    <row r="2338" customFormat="false" ht="12.75" hidden="false" customHeight="false" outlineLevel="0" collapsed="false">
      <c r="A2338" s="0" t="n">
        <v>25</v>
      </c>
      <c r="B2338" s="0" t="n">
        <v>65</v>
      </c>
      <c r="C2338" s="0" t="n">
        <v>81</v>
      </c>
      <c r="D2338" s="0" t="n">
        <v>29</v>
      </c>
      <c r="E2338" s="0" t="n">
        <v>41</v>
      </c>
      <c r="F2338" s="1" t="n">
        <f aca="false">SMALL($A2338:$E2338,1)</f>
        <v>25</v>
      </c>
      <c r="G2338" s="1" t="n">
        <f aca="false">SMALL($A2338:$E2338,2)</f>
        <v>29</v>
      </c>
      <c r="H2338" s="1" t="n">
        <f aca="false">SMALL($A2338:$E2338,3)</f>
        <v>41</v>
      </c>
      <c r="I2338" s="1" t="n">
        <f aca="false">SMALL($A2338:$E2338,4)</f>
        <v>65</v>
      </c>
      <c r="J2338" s="1" t="n">
        <f aca="false">SMALL($A2338:$E2338,5)</f>
        <v>81</v>
      </c>
      <c r="K2338" s="2" t="n">
        <f aca="false">COUNTIF($F2338:$J2338,F2338)-1</f>
        <v>0</v>
      </c>
      <c r="L2338" s="2" t="n">
        <f aca="false">COUNTIF($F2338:$J2338,G2338)-1</f>
        <v>0</v>
      </c>
      <c r="M2338" s="2" t="n">
        <f aca="false">COUNTIF($F2338:$J2338,H2338)-1</f>
        <v>0</v>
      </c>
      <c r="N2338" s="2" t="n">
        <f aca="false">COUNTIF($F2338:$J2338,I2338)-1</f>
        <v>0</v>
      </c>
      <c r="O2338" s="2" t="n">
        <f aca="false">COUNTIF($F2338:$J2338,J2338)-1</f>
        <v>0</v>
      </c>
      <c r="P2338" s="3" t="n">
        <f aca="false">IF(AND(SUM(K2338:O2338)=0,2*H2338&gt;J2338,2*H2338&gt;3*F2338),1,0)</f>
        <v>1</v>
      </c>
    </row>
    <row r="2339" customFormat="false" ht="12.75" hidden="false" customHeight="false" outlineLevel="0" collapsed="false">
      <c r="A2339" s="0" t="n">
        <v>74</v>
      </c>
      <c r="B2339" s="0" t="n">
        <v>26</v>
      </c>
      <c r="C2339" s="0" t="n">
        <v>81</v>
      </c>
      <c r="D2339" s="0" t="n">
        <v>17</v>
      </c>
      <c r="E2339" s="0" t="n">
        <v>33</v>
      </c>
      <c r="F2339" s="1" t="n">
        <f aca="false">SMALL($A2339:$E2339,1)</f>
        <v>17</v>
      </c>
      <c r="G2339" s="1" t="n">
        <f aca="false">SMALL($A2339:$E2339,2)</f>
        <v>26</v>
      </c>
      <c r="H2339" s="1" t="n">
        <f aca="false">SMALL($A2339:$E2339,3)</f>
        <v>33</v>
      </c>
      <c r="I2339" s="1" t="n">
        <f aca="false">SMALL($A2339:$E2339,4)</f>
        <v>74</v>
      </c>
      <c r="J2339" s="1" t="n">
        <f aca="false">SMALL($A2339:$E2339,5)</f>
        <v>81</v>
      </c>
      <c r="K2339" s="2" t="n">
        <f aca="false">COUNTIF($F2339:$J2339,F2339)-1</f>
        <v>0</v>
      </c>
      <c r="L2339" s="2" t="n">
        <f aca="false">COUNTIF($F2339:$J2339,G2339)-1</f>
        <v>0</v>
      </c>
      <c r="M2339" s="2" t="n">
        <f aca="false">COUNTIF($F2339:$J2339,H2339)-1</f>
        <v>0</v>
      </c>
      <c r="N2339" s="2" t="n">
        <f aca="false">COUNTIF($F2339:$J2339,I2339)-1</f>
        <v>0</v>
      </c>
      <c r="O2339" s="2" t="n">
        <f aca="false">COUNTIF($F2339:$J2339,J2339)-1</f>
        <v>0</v>
      </c>
      <c r="P2339" s="3" t="n">
        <f aca="false">IF(AND(SUM(K2339:O2339)=0,2*H2339&gt;J2339,2*H2339&gt;3*F2339),1,0)</f>
        <v>0</v>
      </c>
    </row>
    <row r="2340" customFormat="false" ht="12.75" hidden="false" customHeight="false" outlineLevel="0" collapsed="false">
      <c r="A2340" s="0" t="n">
        <v>74</v>
      </c>
      <c r="B2340" s="0" t="n">
        <v>62</v>
      </c>
      <c r="C2340" s="0" t="n">
        <v>51</v>
      </c>
      <c r="D2340" s="0" t="n">
        <v>85</v>
      </c>
      <c r="E2340" s="0" t="n">
        <v>74</v>
      </c>
      <c r="F2340" s="1" t="n">
        <f aca="false">SMALL($A2340:$E2340,1)</f>
        <v>51</v>
      </c>
      <c r="G2340" s="1" t="n">
        <f aca="false">SMALL($A2340:$E2340,2)</f>
        <v>62</v>
      </c>
      <c r="H2340" s="1" t="n">
        <f aca="false">SMALL($A2340:$E2340,3)</f>
        <v>74</v>
      </c>
      <c r="I2340" s="1" t="n">
        <f aca="false">SMALL($A2340:$E2340,4)</f>
        <v>74</v>
      </c>
      <c r="J2340" s="1" t="n">
        <f aca="false">SMALL($A2340:$E2340,5)</f>
        <v>85</v>
      </c>
      <c r="K2340" s="2" t="n">
        <f aca="false">COUNTIF($F2340:$J2340,F2340)-1</f>
        <v>0</v>
      </c>
      <c r="L2340" s="2" t="n">
        <f aca="false">COUNTIF($F2340:$J2340,G2340)-1</f>
        <v>0</v>
      </c>
      <c r="M2340" s="2" t="n">
        <f aca="false">COUNTIF($F2340:$J2340,H2340)-1</f>
        <v>1</v>
      </c>
      <c r="N2340" s="2" t="n">
        <f aca="false">COUNTIF($F2340:$J2340,I2340)-1</f>
        <v>1</v>
      </c>
      <c r="O2340" s="2" t="n">
        <f aca="false">COUNTIF($F2340:$J2340,J2340)-1</f>
        <v>0</v>
      </c>
      <c r="P2340" s="3" t="n">
        <f aca="false">IF(AND(SUM(K2340:O2340)=0,2*H2340&gt;J2340,2*H2340&gt;3*F2340),1,0)</f>
        <v>0</v>
      </c>
    </row>
    <row r="2341" customFormat="false" ht="12.75" hidden="false" customHeight="false" outlineLevel="0" collapsed="false">
      <c r="A2341" s="0" t="n">
        <v>31</v>
      </c>
      <c r="B2341" s="0" t="n">
        <v>34</v>
      </c>
      <c r="C2341" s="0" t="n">
        <v>29</v>
      </c>
      <c r="D2341" s="0" t="n">
        <v>71</v>
      </c>
      <c r="E2341" s="0" t="n">
        <v>68</v>
      </c>
      <c r="F2341" s="1" t="n">
        <f aca="false">SMALL($A2341:$E2341,1)</f>
        <v>29</v>
      </c>
      <c r="G2341" s="1" t="n">
        <f aca="false">SMALL($A2341:$E2341,2)</f>
        <v>31</v>
      </c>
      <c r="H2341" s="1" t="n">
        <f aca="false">SMALL($A2341:$E2341,3)</f>
        <v>34</v>
      </c>
      <c r="I2341" s="1" t="n">
        <f aca="false">SMALL($A2341:$E2341,4)</f>
        <v>68</v>
      </c>
      <c r="J2341" s="1" t="n">
        <f aca="false">SMALL($A2341:$E2341,5)</f>
        <v>71</v>
      </c>
      <c r="K2341" s="2" t="n">
        <f aca="false">COUNTIF($F2341:$J2341,F2341)-1</f>
        <v>0</v>
      </c>
      <c r="L2341" s="2" t="n">
        <f aca="false">COUNTIF($F2341:$J2341,G2341)-1</f>
        <v>0</v>
      </c>
      <c r="M2341" s="2" t="n">
        <f aca="false">COUNTIF($F2341:$J2341,H2341)-1</f>
        <v>0</v>
      </c>
      <c r="N2341" s="2" t="n">
        <f aca="false">COUNTIF($F2341:$J2341,I2341)-1</f>
        <v>0</v>
      </c>
      <c r="O2341" s="2" t="n">
        <f aca="false">COUNTIF($F2341:$J2341,J2341)-1</f>
        <v>0</v>
      </c>
      <c r="P2341" s="3" t="n">
        <f aca="false">IF(AND(SUM(K2341:O2341)=0,2*H2341&gt;J2341,2*H2341&gt;3*F2341),1,0)</f>
        <v>0</v>
      </c>
    </row>
    <row r="2342" customFormat="false" ht="12.75" hidden="false" customHeight="false" outlineLevel="0" collapsed="false">
      <c r="A2342" s="0" t="n">
        <v>50</v>
      </c>
      <c r="B2342" s="0" t="n">
        <v>16</v>
      </c>
      <c r="C2342" s="0" t="n">
        <v>21</v>
      </c>
      <c r="D2342" s="0" t="n">
        <v>61</v>
      </c>
      <c r="E2342" s="0" t="n">
        <v>95</v>
      </c>
      <c r="F2342" s="1" t="n">
        <f aca="false">SMALL($A2342:$E2342,1)</f>
        <v>16</v>
      </c>
      <c r="G2342" s="1" t="n">
        <f aca="false">SMALL($A2342:$E2342,2)</f>
        <v>21</v>
      </c>
      <c r="H2342" s="1" t="n">
        <f aca="false">SMALL($A2342:$E2342,3)</f>
        <v>50</v>
      </c>
      <c r="I2342" s="1" t="n">
        <f aca="false">SMALL($A2342:$E2342,4)</f>
        <v>61</v>
      </c>
      <c r="J2342" s="1" t="n">
        <f aca="false">SMALL($A2342:$E2342,5)</f>
        <v>95</v>
      </c>
      <c r="K2342" s="2" t="n">
        <f aca="false">COUNTIF($F2342:$J2342,F2342)-1</f>
        <v>0</v>
      </c>
      <c r="L2342" s="2" t="n">
        <f aca="false">COUNTIF($F2342:$J2342,G2342)-1</f>
        <v>0</v>
      </c>
      <c r="M2342" s="2" t="n">
        <f aca="false">COUNTIF($F2342:$J2342,H2342)-1</f>
        <v>0</v>
      </c>
      <c r="N2342" s="2" t="n">
        <f aca="false">COUNTIF($F2342:$J2342,I2342)-1</f>
        <v>0</v>
      </c>
      <c r="O2342" s="2" t="n">
        <f aca="false">COUNTIF($F2342:$J2342,J2342)-1</f>
        <v>0</v>
      </c>
      <c r="P2342" s="3" t="n">
        <f aca="false">IF(AND(SUM(K2342:O2342)=0,2*H2342&gt;J2342,2*H2342&gt;3*F2342),1,0)</f>
        <v>1</v>
      </c>
    </row>
    <row r="2343" customFormat="false" ht="12.75" hidden="false" customHeight="false" outlineLevel="0" collapsed="false">
      <c r="A2343" s="0" t="n">
        <v>57</v>
      </c>
      <c r="B2343" s="0" t="n">
        <v>56</v>
      </c>
      <c r="C2343" s="0" t="n">
        <v>28</v>
      </c>
      <c r="D2343" s="0" t="n">
        <v>73</v>
      </c>
      <c r="E2343" s="0" t="n">
        <v>45</v>
      </c>
      <c r="F2343" s="1" t="n">
        <f aca="false">SMALL($A2343:$E2343,1)</f>
        <v>28</v>
      </c>
      <c r="G2343" s="1" t="n">
        <f aca="false">SMALL($A2343:$E2343,2)</f>
        <v>45</v>
      </c>
      <c r="H2343" s="1" t="n">
        <f aca="false">SMALL($A2343:$E2343,3)</f>
        <v>56</v>
      </c>
      <c r="I2343" s="1" t="n">
        <f aca="false">SMALL($A2343:$E2343,4)</f>
        <v>57</v>
      </c>
      <c r="J2343" s="1" t="n">
        <f aca="false">SMALL($A2343:$E2343,5)</f>
        <v>73</v>
      </c>
      <c r="K2343" s="2" t="n">
        <f aca="false">COUNTIF($F2343:$J2343,F2343)-1</f>
        <v>0</v>
      </c>
      <c r="L2343" s="2" t="n">
        <f aca="false">COUNTIF($F2343:$J2343,G2343)-1</f>
        <v>0</v>
      </c>
      <c r="M2343" s="2" t="n">
        <f aca="false">COUNTIF($F2343:$J2343,H2343)-1</f>
        <v>0</v>
      </c>
      <c r="N2343" s="2" t="n">
        <f aca="false">COUNTIF($F2343:$J2343,I2343)-1</f>
        <v>0</v>
      </c>
      <c r="O2343" s="2" t="n">
        <f aca="false">COUNTIF($F2343:$J2343,J2343)-1</f>
        <v>0</v>
      </c>
      <c r="P2343" s="3" t="n">
        <f aca="false">IF(AND(SUM(K2343:O2343)=0,2*H2343&gt;J2343,2*H2343&gt;3*F2343),1,0)</f>
        <v>1</v>
      </c>
    </row>
    <row r="2344" customFormat="false" ht="12.75" hidden="false" customHeight="false" outlineLevel="0" collapsed="false">
      <c r="A2344" s="0" t="n">
        <v>38</v>
      </c>
      <c r="B2344" s="0" t="n">
        <v>49</v>
      </c>
      <c r="C2344" s="0" t="n">
        <v>25</v>
      </c>
      <c r="D2344" s="0" t="n">
        <v>29</v>
      </c>
      <c r="E2344" s="0" t="n">
        <v>56</v>
      </c>
      <c r="F2344" s="1" t="n">
        <f aca="false">SMALL($A2344:$E2344,1)</f>
        <v>25</v>
      </c>
      <c r="G2344" s="1" t="n">
        <f aca="false">SMALL($A2344:$E2344,2)</f>
        <v>29</v>
      </c>
      <c r="H2344" s="1" t="n">
        <f aca="false">SMALL($A2344:$E2344,3)</f>
        <v>38</v>
      </c>
      <c r="I2344" s="1" t="n">
        <f aca="false">SMALL($A2344:$E2344,4)</f>
        <v>49</v>
      </c>
      <c r="J2344" s="1" t="n">
        <f aca="false">SMALL($A2344:$E2344,5)</f>
        <v>56</v>
      </c>
      <c r="K2344" s="2" t="n">
        <f aca="false">COUNTIF($F2344:$J2344,F2344)-1</f>
        <v>0</v>
      </c>
      <c r="L2344" s="2" t="n">
        <f aca="false">COUNTIF($F2344:$J2344,G2344)-1</f>
        <v>0</v>
      </c>
      <c r="M2344" s="2" t="n">
        <f aca="false">COUNTIF($F2344:$J2344,H2344)-1</f>
        <v>0</v>
      </c>
      <c r="N2344" s="2" t="n">
        <f aca="false">COUNTIF($F2344:$J2344,I2344)-1</f>
        <v>0</v>
      </c>
      <c r="O2344" s="2" t="n">
        <f aca="false">COUNTIF($F2344:$J2344,J2344)-1</f>
        <v>0</v>
      </c>
      <c r="P2344" s="3" t="n">
        <f aca="false">IF(AND(SUM(K2344:O2344)=0,2*H2344&gt;J2344,2*H2344&gt;3*F2344),1,0)</f>
        <v>1</v>
      </c>
    </row>
    <row r="2345" customFormat="false" ht="12.75" hidden="false" customHeight="false" outlineLevel="0" collapsed="false">
      <c r="A2345" s="0" t="n">
        <v>45</v>
      </c>
      <c r="B2345" s="0" t="n">
        <v>52</v>
      </c>
      <c r="C2345" s="0" t="n">
        <v>21</v>
      </c>
      <c r="D2345" s="0" t="n">
        <v>82</v>
      </c>
      <c r="E2345" s="0" t="n">
        <v>91</v>
      </c>
      <c r="F2345" s="1" t="n">
        <f aca="false">SMALL($A2345:$E2345,1)</f>
        <v>21</v>
      </c>
      <c r="G2345" s="1" t="n">
        <f aca="false">SMALL($A2345:$E2345,2)</f>
        <v>45</v>
      </c>
      <c r="H2345" s="1" t="n">
        <f aca="false">SMALL($A2345:$E2345,3)</f>
        <v>52</v>
      </c>
      <c r="I2345" s="1" t="n">
        <f aca="false">SMALL($A2345:$E2345,4)</f>
        <v>82</v>
      </c>
      <c r="J2345" s="1" t="n">
        <f aca="false">SMALL($A2345:$E2345,5)</f>
        <v>91</v>
      </c>
      <c r="K2345" s="2" t="n">
        <f aca="false">COUNTIF($F2345:$J2345,F2345)-1</f>
        <v>0</v>
      </c>
      <c r="L2345" s="2" t="n">
        <f aca="false">COUNTIF($F2345:$J2345,G2345)-1</f>
        <v>0</v>
      </c>
      <c r="M2345" s="2" t="n">
        <f aca="false">COUNTIF($F2345:$J2345,H2345)-1</f>
        <v>0</v>
      </c>
      <c r="N2345" s="2" t="n">
        <f aca="false">COUNTIF($F2345:$J2345,I2345)-1</f>
        <v>0</v>
      </c>
      <c r="O2345" s="2" t="n">
        <f aca="false">COUNTIF($F2345:$J2345,J2345)-1</f>
        <v>0</v>
      </c>
      <c r="P2345" s="3" t="n">
        <f aca="false">IF(AND(SUM(K2345:O2345)=0,2*H2345&gt;J2345,2*H2345&gt;3*F2345),1,0)</f>
        <v>1</v>
      </c>
    </row>
    <row r="2346" customFormat="false" ht="12.75" hidden="false" customHeight="false" outlineLevel="0" collapsed="false">
      <c r="A2346" s="0" t="n">
        <v>92</v>
      </c>
      <c r="B2346" s="0" t="n">
        <v>20</v>
      </c>
      <c r="C2346" s="0" t="n">
        <v>11</v>
      </c>
      <c r="D2346" s="0" t="n">
        <v>83</v>
      </c>
      <c r="E2346" s="0" t="n">
        <v>76</v>
      </c>
      <c r="F2346" s="1" t="n">
        <f aca="false">SMALL($A2346:$E2346,1)</f>
        <v>11</v>
      </c>
      <c r="G2346" s="1" t="n">
        <f aca="false">SMALL($A2346:$E2346,2)</f>
        <v>20</v>
      </c>
      <c r="H2346" s="1" t="n">
        <f aca="false">SMALL($A2346:$E2346,3)</f>
        <v>76</v>
      </c>
      <c r="I2346" s="1" t="n">
        <f aca="false">SMALL($A2346:$E2346,4)</f>
        <v>83</v>
      </c>
      <c r="J2346" s="1" t="n">
        <f aca="false">SMALL($A2346:$E2346,5)</f>
        <v>92</v>
      </c>
      <c r="K2346" s="2" t="n">
        <f aca="false">COUNTIF($F2346:$J2346,F2346)-1</f>
        <v>0</v>
      </c>
      <c r="L2346" s="2" t="n">
        <f aca="false">COUNTIF($F2346:$J2346,G2346)-1</f>
        <v>0</v>
      </c>
      <c r="M2346" s="2" t="n">
        <f aca="false">COUNTIF($F2346:$J2346,H2346)-1</f>
        <v>0</v>
      </c>
      <c r="N2346" s="2" t="n">
        <f aca="false">COUNTIF($F2346:$J2346,I2346)-1</f>
        <v>0</v>
      </c>
      <c r="O2346" s="2" t="n">
        <f aca="false">COUNTIF($F2346:$J2346,J2346)-1</f>
        <v>0</v>
      </c>
      <c r="P2346" s="3" t="n">
        <f aca="false">IF(AND(SUM(K2346:O2346)=0,2*H2346&gt;J2346,2*H2346&gt;3*F2346),1,0)</f>
        <v>1</v>
      </c>
    </row>
    <row r="2347" customFormat="false" ht="12.75" hidden="false" customHeight="false" outlineLevel="0" collapsed="false">
      <c r="A2347" s="0" t="n">
        <v>75</v>
      </c>
      <c r="B2347" s="0" t="n">
        <v>68</v>
      </c>
      <c r="C2347" s="0" t="n">
        <v>82</v>
      </c>
      <c r="D2347" s="0" t="n">
        <v>15</v>
      </c>
      <c r="E2347" s="0" t="n">
        <v>28</v>
      </c>
      <c r="F2347" s="1" t="n">
        <f aca="false">SMALL($A2347:$E2347,1)</f>
        <v>15</v>
      </c>
      <c r="G2347" s="1" t="n">
        <f aca="false">SMALL($A2347:$E2347,2)</f>
        <v>28</v>
      </c>
      <c r="H2347" s="1" t="n">
        <f aca="false">SMALL($A2347:$E2347,3)</f>
        <v>68</v>
      </c>
      <c r="I2347" s="1" t="n">
        <f aca="false">SMALL($A2347:$E2347,4)</f>
        <v>75</v>
      </c>
      <c r="J2347" s="1" t="n">
        <f aca="false">SMALL($A2347:$E2347,5)</f>
        <v>82</v>
      </c>
      <c r="K2347" s="2" t="n">
        <f aca="false">COUNTIF($F2347:$J2347,F2347)-1</f>
        <v>0</v>
      </c>
      <c r="L2347" s="2" t="n">
        <f aca="false">COUNTIF($F2347:$J2347,G2347)-1</f>
        <v>0</v>
      </c>
      <c r="M2347" s="2" t="n">
        <f aca="false">COUNTIF($F2347:$J2347,H2347)-1</f>
        <v>0</v>
      </c>
      <c r="N2347" s="2" t="n">
        <f aca="false">COUNTIF($F2347:$J2347,I2347)-1</f>
        <v>0</v>
      </c>
      <c r="O2347" s="2" t="n">
        <f aca="false">COUNTIF($F2347:$J2347,J2347)-1</f>
        <v>0</v>
      </c>
      <c r="P2347" s="3" t="n">
        <f aca="false">IF(AND(SUM(K2347:O2347)=0,2*H2347&gt;J2347,2*H2347&gt;3*F2347),1,0)</f>
        <v>1</v>
      </c>
    </row>
    <row r="2348" customFormat="false" ht="12.75" hidden="false" customHeight="false" outlineLevel="0" collapsed="false">
      <c r="A2348" s="0" t="n">
        <v>63</v>
      </c>
      <c r="B2348" s="0" t="n">
        <v>53</v>
      </c>
      <c r="C2348" s="0" t="n">
        <v>12</v>
      </c>
      <c r="D2348" s="0" t="n">
        <v>30</v>
      </c>
      <c r="E2348" s="0" t="n">
        <v>77</v>
      </c>
      <c r="F2348" s="1" t="n">
        <f aca="false">SMALL($A2348:$E2348,1)</f>
        <v>12</v>
      </c>
      <c r="G2348" s="1" t="n">
        <f aca="false">SMALL($A2348:$E2348,2)</f>
        <v>30</v>
      </c>
      <c r="H2348" s="1" t="n">
        <f aca="false">SMALL($A2348:$E2348,3)</f>
        <v>53</v>
      </c>
      <c r="I2348" s="1" t="n">
        <f aca="false">SMALL($A2348:$E2348,4)</f>
        <v>63</v>
      </c>
      <c r="J2348" s="1" t="n">
        <f aca="false">SMALL($A2348:$E2348,5)</f>
        <v>77</v>
      </c>
      <c r="K2348" s="2" t="n">
        <f aca="false">COUNTIF($F2348:$J2348,F2348)-1</f>
        <v>0</v>
      </c>
      <c r="L2348" s="2" t="n">
        <f aca="false">COUNTIF($F2348:$J2348,G2348)-1</f>
        <v>0</v>
      </c>
      <c r="M2348" s="2" t="n">
        <f aca="false">COUNTIF($F2348:$J2348,H2348)-1</f>
        <v>0</v>
      </c>
      <c r="N2348" s="2" t="n">
        <f aca="false">COUNTIF($F2348:$J2348,I2348)-1</f>
        <v>0</v>
      </c>
      <c r="O2348" s="2" t="n">
        <f aca="false">COUNTIF($F2348:$J2348,J2348)-1</f>
        <v>0</v>
      </c>
      <c r="P2348" s="3" t="n">
        <f aca="false">IF(AND(SUM(K2348:O2348)=0,2*H2348&gt;J2348,2*H2348&gt;3*F2348),1,0)</f>
        <v>1</v>
      </c>
    </row>
    <row r="2349" customFormat="false" ht="12.75" hidden="false" customHeight="false" outlineLevel="0" collapsed="false">
      <c r="A2349" s="0" t="n">
        <v>18</v>
      </c>
      <c r="B2349" s="0" t="n">
        <v>54</v>
      </c>
      <c r="C2349" s="0" t="n">
        <v>29</v>
      </c>
      <c r="D2349" s="0" t="n">
        <v>34</v>
      </c>
      <c r="E2349" s="0" t="n">
        <v>83</v>
      </c>
      <c r="F2349" s="1" t="n">
        <f aca="false">SMALL($A2349:$E2349,1)</f>
        <v>18</v>
      </c>
      <c r="G2349" s="1" t="n">
        <f aca="false">SMALL($A2349:$E2349,2)</f>
        <v>29</v>
      </c>
      <c r="H2349" s="1" t="n">
        <f aca="false">SMALL($A2349:$E2349,3)</f>
        <v>34</v>
      </c>
      <c r="I2349" s="1" t="n">
        <f aca="false">SMALL($A2349:$E2349,4)</f>
        <v>54</v>
      </c>
      <c r="J2349" s="1" t="n">
        <f aca="false">SMALL($A2349:$E2349,5)</f>
        <v>83</v>
      </c>
      <c r="K2349" s="2" t="n">
        <f aca="false">COUNTIF($F2349:$J2349,F2349)-1</f>
        <v>0</v>
      </c>
      <c r="L2349" s="2" t="n">
        <f aca="false">COUNTIF($F2349:$J2349,G2349)-1</f>
        <v>0</v>
      </c>
      <c r="M2349" s="2" t="n">
        <f aca="false">COUNTIF($F2349:$J2349,H2349)-1</f>
        <v>0</v>
      </c>
      <c r="N2349" s="2" t="n">
        <f aca="false">COUNTIF($F2349:$J2349,I2349)-1</f>
        <v>0</v>
      </c>
      <c r="O2349" s="2" t="n">
        <f aca="false">COUNTIF($F2349:$J2349,J2349)-1</f>
        <v>0</v>
      </c>
      <c r="P2349" s="3" t="n">
        <f aca="false">IF(AND(SUM(K2349:O2349)=0,2*H2349&gt;J2349,2*H2349&gt;3*F2349),1,0)</f>
        <v>0</v>
      </c>
    </row>
    <row r="2350" customFormat="false" ht="12.75" hidden="false" customHeight="false" outlineLevel="0" collapsed="false">
      <c r="A2350" s="0" t="n">
        <v>28</v>
      </c>
      <c r="B2350" s="0" t="n">
        <v>98</v>
      </c>
      <c r="C2350" s="0" t="n">
        <v>17</v>
      </c>
      <c r="D2350" s="0" t="n">
        <v>71</v>
      </c>
      <c r="E2350" s="0" t="n">
        <v>95</v>
      </c>
      <c r="F2350" s="1" t="n">
        <f aca="false">SMALL($A2350:$E2350,1)</f>
        <v>17</v>
      </c>
      <c r="G2350" s="1" t="n">
        <f aca="false">SMALL($A2350:$E2350,2)</f>
        <v>28</v>
      </c>
      <c r="H2350" s="1" t="n">
        <f aca="false">SMALL($A2350:$E2350,3)</f>
        <v>71</v>
      </c>
      <c r="I2350" s="1" t="n">
        <f aca="false">SMALL($A2350:$E2350,4)</f>
        <v>95</v>
      </c>
      <c r="J2350" s="1" t="n">
        <f aca="false">SMALL($A2350:$E2350,5)</f>
        <v>98</v>
      </c>
      <c r="K2350" s="2" t="n">
        <f aca="false">COUNTIF($F2350:$J2350,F2350)-1</f>
        <v>0</v>
      </c>
      <c r="L2350" s="2" t="n">
        <f aca="false">COUNTIF($F2350:$J2350,G2350)-1</f>
        <v>0</v>
      </c>
      <c r="M2350" s="2" t="n">
        <f aca="false">COUNTIF($F2350:$J2350,H2350)-1</f>
        <v>0</v>
      </c>
      <c r="N2350" s="2" t="n">
        <f aca="false">COUNTIF($F2350:$J2350,I2350)-1</f>
        <v>0</v>
      </c>
      <c r="O2350" s="2" t="n">
        <f aca="false">COUNTIF($F2350:$J2350,J2350)-1</f>
        <v>0</v>
      </c>
      <c r="P2350" s="3" t="n">
        <f aca="false">IF(AND(SUM(K2350:O2350)=0,2*H2350&gt;J2350,2*H2350&gt;3*F2350),1,0)</f>
        <v>1</v>
      </c>
    </row>
    <row r="2351" customFormat="false" ht="12.75" hidden="false" customHeight="false" outlineLevel="0" collapsed="false">
      <c r="A2351" s="0" t="n">
        <v>34</v>
      </c>
      <c r="B2351" s="0" t="n">
        <v>47</v>
      </c>
      <c r="C2351" s="0" t="n">
        <v>32</v>
      </c>
      <c r="D2351" s="0" t="n">
        <v>38</v>
      </c>
      <c r="E2351" s="0" t="n">
        <v>38</v>
      </c>
      <c r="F2351" s="1" t="n">
        <f aca="false">SMALL($A2351:$E2351,1)</f>
        <v>32</v>
      </c>
      <c r="G2351" s="1" t="n">
        <f aca="false">SMALL($A2351:$E2351,2)</f>
        <v>34</v>
      </c>
      <c r="H2351" s="1" t="n">
        <f aca="false">SMALL($A2351:$E2351,3)</f>
        <v>38</v>
      </c>
      <c r="I2351" s="1" t="n">
        <f aca="false">SMALL($A2351:$E2351,4)</f>
        <v>38</v>
      </c>
      <c r="J2351" s="1" t="n">
        <f aca="false">SMALL($A2351:$E2351,5)</f>
        <v>47</v>
      </c>
      <c r="K2351" s="2" t="n">
        <f aca="false">COUNTIF($F2351:$J2351,F2351)-1</f>
        <v>0</v>
      </c>
      <c r="L2351" s="2" t="n">
        <f aca="false">COUNTIF($F2351:$J2351,G2351)-1</f>
        <v>0</v>
      </c>
      <c r="M2351" s="2" t="n">
        <f aca="false">COUNTIF($F2351:$J2351,H2351)-1</f>
        <v>1</v>
      </c>
      <c r="N2351" s="2" t="n">
        <f aca="false">COUNTIF($F2351:$J2351,I2351)-1</f>
        <v>1</v>
      </c>
      <c r="O2351" s="2" t="n">
        <f aca="false">COUNTIF($F2351:$J2351,J2351)-1</f>
        <v>0</v>
      </c>
      <c r="P2351" s="3" t="n">
        <f aca="false">IF(AND(SUM(K2351:O2351)=0,2*H2351&gt;J2351,2*H2351&gt;3*F2351),1,0)</f>
        <v>0</v>
      </c>
    </row>
    <row r="2352" customFormat="false" ht="12.75" hidden="false" customHeight="false" outlineLevel="0" collapsed="false">
      <c r="A2352" s="0" t="n">
        <v>79</v>
      </c>
      <c r="B2352" s="0" t="n">
        <v>22</v>
      </c>
      <c r="C2352" s="0" t="n">
        <v>47</v>
      </c>
      <c r="D2352" s="0" t="n">
        <v>79</v>
      </c>
      <c r="E2352" s="0" t="n">
        <v>76</v>
      </c>
      <c r="F2352" s="1" t="n">
        <f aca="false">SMALL($A2352:$E2352,1)</f>
        <v>22</v>
      </c>
      <c r="G2352" s="1" t="n">
        <f aca="false">SMALL($A2352:$E2352,2)</f>
        <v>47</v>
      </c>
      <c r="H2352" s="1" t="n">
        <f aca="false">SMALL($A2352:$E2352,3)</f>
        <v>76</v>
      </c>
      <c r="I2352" s="1" t="n">
        <f aca="false">SMALL($A2352:$E2352,4)</f>
        <v>79</v>
      </c>
      <c r="J2352" s="1" t="n">
        <f aca="false">SMALL($A2352:$E2352,5)</f>
        <v>79</v>
      </c>
      <c r="K2352" s="2" t="n">
        <f aca="false">COUNTIF($F2352:$J2352,F2352)-1</f>
        <v>0</v>
      </c>
      <c r="L2352" s="2" t="n">
        <f aca="false">COUNTIF($F2352:$J2352,G2352)-1</f>
        <v>0</v>
      </c>
      <c r="M2352" s="2" t="n">
        <f aca="false">COUNTIF($F2352:$J2352,H2352)-1</f>
        <v>0</v>
      </c>
      <c r="N2352" s="2" t="n">
        <f aca="false">COUNTIF($F2352:$J2352,I2352)-1</f>
        <v>1</v>
      </c>
      <c r="O2352" s="2" t="n">
        <f aca="false">COUNTIF($F2352:$J2352,J2352)-1</f>
        <v>1</v>
      </c>
      <c r="P2352" s="3" t="n">
        <f aca="false">IF(AND(SUM(K2352:O2352)=0,2*H2352&gt;J2352,2*H2352&gt;3*F2352),1,0)</f>
        <v>0</v>
      </c>
    </row>
    <row r="2353" customFormat="false" ht="12.75" hidden="false" customHeight="false" outlineLevel="0" collapsed="false">
      <c r="A2353" s="0" t="n">
        <v>39</v>
      </c>
      <c r="B2353" s="0" t="n">
        <v>15</v>
      </c>
      <c r="C2353" s="0" t="n">
        <v>37</v>
      </c>
      <c r="D2353" s="0" t="n">
        <v>85</v>
      </c>
      <c r="E2353" s="0" t="n">
        <v>30</v>
      </c>
      <c r="F2353" s="1" t="n">
        <f aca="false">SMALL($A2353:$E2353,1)</f>
        <v>15</v>
      </c>
      <c r="G2353" s="1" t="n">
        <f aca="false">SMALL($A2353:$E2353,2)</f>
        <v>30</v>
      </c>
      <c r="H2353" s="1" t="n">
        <f aca="false">SMALL($A2353:$E2353,3)</f>
        <v>37</v>
      </c>
      <c r="I2353" s="1" t="n">
        <f aca="false">SMALL($A2353:$E2353,4)</f>
        <v>39</v>
      </c>
      <c r="J2353" s="1" t="n">
        <f aca="false">SMALL($A2353:$E2353,5)</f>
        <v>85</v>
      </c>
      <c r="K2353" s="2" t="n">
        <f aca="false">COUNTIF($F2353:$J2353,F2353)-1</f>
        <v>0</v>
      </c>
      <c r="L2353" s="2" t="n">
        <f aca="false">COUNTIF($F2353:$J2353,G2353)-1</f>
        <v>0</v>
      </c>
      <c r="M2353" s="2" t="n">
        <f aca="false">COUNTIF($F2353:$J2353,H2353)-1</f>
        <v>0</v>
      </c>
      <c r="N2353" s="2" t="n">
        <f aca="false">COUNTIF($F2353:$J2353,I2353)-1</f>
        <v>0</v>
      </c>
      <c r="O2353" s="2" t="n">
        <f aca="false">COUNTIF($F2353:$J2353,J2353)-1</f>
        <v>0</v>
      </c>
      <c r="P2353" s="3" t="n">
        <f aca="false">IF(AND(SUM(K2353:O2353)=0,2*H2353&gt;J2353,2*H2353&gt;3*F2353),1,0)</f>
        <v>0</v>
      </c>
    </row>
    <row r="2354" customFormat="false" ht="12.75" hidden="false" customHeight="false" outlineLevel="0" collapsed="false">
      <c r="A2354" s="0" t="n">
        <v>89</v>
      </c>
      <c r="B2354" s="0" t="n">
        <v>74</v>
      </c>
      <c r="C2354" s="0" t="n">
        <v>23</v>
      </c>
      <c r="D2354" s="0" t="n">
        <v>54</v>
      </c>
      <c r="E2354" s="0" t="n">
        <v>81</v>
      </c>
      <c r="F2354" s="1" t="n">
        <f aca="false">SMALL($A2354:$E2354,1)</f>
        <v>23</v>
      </c>
      <c r="G2354" s="1" t="n">
        <f aca="false">SMALL($A2354:$E2354,2)</f>
        <v>54</v>
      </c>
      <c r="H2354" s="1" t="n">
        <f aca="false">SMALL($A2354:$E2354,3)</f>
        <v>74</v>
      </c>
      <c r="I2354" s="1" t="n">
        <f aca="false">SMALL($A2354:$E2354,4)</f>
        <v>81</v>
      </c>
      <c r="J2354" s="1" t="n">
        <f aca="false">SMALL($A2354:$E2354,5)</f>
        <v>89</v>
      </c>
      <c r="K2354" s="2" t="n">
        <f aca="false">COUNTIF($F2354:$J2354,F2354)-1</f>
        <v>0</v>
      </c>
      <c r="L2354" s="2" t="n">
        <f aca="false">COUNTIF($F2354:$J2354,G2354)-1</f>
        <v>0</v>
      </c>
      <c r="M2354" s="2" t="n">
        <f aca="false">COUNTIF($F2354:$J2354,H2354)-1</f>
        <v>0</v>
      </c>
      <c r="N2354" s="2" t="n">
        <f aca="false">COUNTIF($F2354:$J2354,I2354)-1</f>
        <v>0</v>
      </c>
      <c r="O2354" s="2" t="n">
        <f aca="false">COUNTIF($F2354:$J2354,J2354)-1</f>
        <v>0</v>
      </c>
      <c r="P2354" s="3" t="n">
        <f aca="false">IF(AND(SUM(K2354:O2354)=0,2*H2354&gt;J2354,2*H2354&gt;3*F2354),1,0)</f>
        <v>1</v>
      </c>
    </row>
    <row r="2355" customFormat="false" ht="12.75" hidden="false" customHeight="false" outlineLevel="0" collapsed="false">
      <c r="A2355" s="0" t="n">
        <v>85</v>
      </c>
      <c r="B2355" s="0" t="n">
        <v>47</v>
      </c>
      <c r="C2355" s="0" t="n">
        <v>94</v>
      </c>
      <c r="D2355" s="0" t="n">
        <v>52</v>
      </c>
      <c r="E2355" s="0" t="n">
        <v>47</v>
      </c>
      <c r="F2355" s="1" t="n">
        <f aca="false">SMALL($A2355:$E2355,1)</f>
        <v>47</v>
      </c>
      <c r="G2355" s="1" t="n">
        <f aca="false">SMALL($A2355:$E2355,2)</f>
        <v>47</v>
      </c>
      <c r="H2355" s="1" t="n">
        <f aca="false">SMALL($A2355:$E2355,3)</f>
        <v>52</v>
      </c>
      <c r="I2355" s="1" t="n">
        <f aca="false">SMALL($A2355:$E2355,4)</f>
        <v>85</v>
      </c>
      <c r="J2355" s="1" t="n">
        <f aca="false">SMALL($A2355:$E2355,5)</f>
        <v>94</v>
      </c>
      <c r="K2355" s="2" t="n">
        <f aca="false">COUNTIF($F2355:$J2355,F2355)-1</f>
        <v>1</v>
      </c>
      <c r="L2355" s="2" t="n">
        <f aca="false">COUNTIF($F2355:$J2355,G2355)-1</f>
        <v>1</v>
      </c>
      <c r="M2355" s="2" t="n">
        <f aca="false">COUNTIF($F2355:$J2355,H2355)-1</f>
        <v>0</v>
      </c>
      <c r="N2355" s="2" t="n">
        <f aca="false">COUNTIF($F2355:$J2355,I2355)-1</f>
        <v>0</v>
      </c>
      <c r="O2355" s="2" t="n">
        <f aca="false">COUNTIF($F2355:$J2355,J2355)-1</f>
        <v>0</v>
      </c>
      <c r="P2355" s="3" t="n">
        <f aca="false">IF(AND(SUM(K2355:O2355)=0,2*H2355&gt;J2355,2*H2355&gt;3*F2355),1,0)</f>
        <v>0</v>
      </c>
    </row>
    <row r="2356" customFormat="false" ht="12.75" hidden="false" customHeight="false" outlineLevel="0" collapsed="false">
      <c r="A2356" s="0" t="n">
        <v>91</v>
      </c>
      <c r="B2356" s="0" t="n">
        <v>32</v>
      </c>
      <c r="C2356" s="0" t="n">
        <v>87</v>
      </c>
      <c r="D2356" s="0" t="n">
        <v>99</v>
      </c>
      <c r="E2356" s="0" t="n">
        <v>73</v>
      </c>
      <c r="F2356" s="1" t="n">
        <f aca="false">SMALL($A2356:$E2356,1)</f>
        <v>32</v>
      </c>
      <c r="G2356" s="1" t="n">
        <f aca="false">SMALL($A2356:$E2356,2)</f>
        <v>73</v>
      </c>
      <c r="H2356" s="1" t="n">
        <f aca="false">SMALL($A2356:$E2356,3)</f>
        <v>87</v>
      </c>
      <c r="I2356" s="1" t="n">
        <f aca="false">SMALL($A2356:$E2356,4)</f>
        <v>91</v>
      </c>
      <c r="J2356" s="1" t="n">
        <f aca="false">SMALL($A2356:$E2356,5)</f>
        <v>99</v>
      </c>
      <c r="K2356" s="2" t="n">
        <f aca="false">COUNTIF($F2356:$J2356,F2356)-1</f>
        <v>0</v>
      </c>
      <c r="L2356" s="2" t="n">
        <f aca="false">COUNTIF($F2356:$J2356,G2356)-1</f>
        <v>0</v>
      </c>
      <c r="M2356" s="2" t="n">
        <f aca="false">COUNTIF($F2356:$J2356,H2356)-1</f>
        <v>0</v>
      </c>
      <c r="N2356" s="2" t="n">
        <f aca="false">COUNTIF($F2356:$J2356,I2356)-1</f>
        <v>0</v>
      </c>
      <c r="O2356" s="2" t="n">
        <f aca="false">COUNTIF($F2356:$J2356,J2356)-1</f>
        <v>0</v>
      </c>
      <c r="P2356" s="3" t="n">
        <f aca="false">IF(AND(SUM(K2356:O2356)=0,2*H2356&gt;J2356,2*H2356&gt;3*F2356),1,0)</f>
        <v>1</v>
      </c>
    </row>
    <row r="2357" customFormat="false" ht="12.75" hidden="false" customHeight="false" outlineLevel="0" collapsed="false">
      <c r="A2357" s="0" t="n">
        <v>94</v>
      </c>
      <c r="B2357" s="0" t="n">
        <v>13</v>
      </c>
      <c r="C2357" s="0" t="n">
        <v>39</v>
      </c>
      <c r="D2357" s="0" t="n">
        <v>88</v>
      </c>
      <c r="E2357" s="0" t="n">
        <v>51</v>
      </c>
      <c r="F2357" s="1" t="n">
        <f aca="false">SMALL($A2357:$E2357,1)</f>
        <v>13</v>
      </c>
      <c r="G2357" s="1" t="n">
        <f aca="false">SMALL($A2357:$E2357,2)</f>
        <v>39</v>
      </c>
      <c r="H2357" s="1" t="n">
        <f aca="false">SMALL($A2357:$E2357,3)</f>
        <v>51</v>
      </c>
      <c r="I2357" s="1" t="n">
        <f aca="false">SMALL($A2357:$E2357,4)</f>
        <v>88</v>
      </c>
      <c r="J2357" s="1" t="n">
        <f aca="false">SMALL($A2357:$E2357,5)</f>
        <v>94</v>
      </c>
      <c r="K2357" s="2" t="n">
        <f aca="false">COUNTIF($F2357:$J2357,F2357)-1</f>
        <v>0</v>
      </c>
      <c r="L2357" s="2" t="n">
        <f aca="false">COUNTIF($F2357:$J2357,G2357)-1</f>
        <v>0</v>
      </c>
      <c r="M2357" s="2" t="n">
        <f aca="false">COUNTIF($F2357:$J2357,H2357)-1</f>
        <v>0</v>
      </c>
      <c r="N2357" s="2" t="n">
        <f aca="false">COUNTIF($F2357:$J2357,I2357)-1</f>
        <v>0</v>
      </c>
      <c r="O2357" s="2" t="n">
        <f aca="false">COUNTIF($F2357:$J2357,J2357)-1</f>
        <v>0</v>
      </c>
      <c r="P2357" s="3" t="n">
        <f aca="false">IF(AND(SUM(K2357:O2357)=0,2*H2357&gt;J2357,2*H2357&gt;3*F2357),1,0)</f>
        <v>1</v>
      </c>
    </row>
    <row r="2358" customFormat="false" ht="12.75" hidden="false" customHeight="false" outlineLevel="0" collapsed="false">
      <c r="A2358" s="0" t="n">
        <v>37</v>
      </c>
      <c r="B2358" s="0" t="n">
        <v>46</v>
      </c>
      <c r="C2358" s="0" t="n">
        <v>53</v>
      </c>
      <c r="D2358" s="0" t="n">
        <v>77</v>
      </c>
      <c r="E2358" s="0" t="n">
        <v>49</v>
      </c>
      <c r="F2358" s="1" t="n">
        <f aca="false">SMALL($A2358:$E2358,1)</f>
        <v>37</v>
      </c>
      <c r="G2358" s="1" t="n">
        <f aca="false">SMALL($A2358:$E2358,2)</f>
        <v>46</v>
      </c>
      <c r="H2358" s="1" t="n">
        <f aca="false">SMALL($A2358:$E2358,3)</f>
        <v>49</v>
      </c>
      <c r="I2358" s="1" t="n">
        <f aca="false">SMALL($A2358:$E2358,4)</f>
        <v>53</v>
      </c>
      <c r="J2358" s="1" t="n">
        <f aca="false">SMALL($A2358:$E2358,5)</f>
        <v>77</v>
      </c>
      <c r="K2358" s="2" t="n">
        <f aca="false">COUNTIF($F2358:$J2358,F2358)-1</f>
        <v>0</v>
      </c>
      <c r="L2358" s="2" t="n">
        <f aca="false">COUNTIF($F2358:$J2358,G2358)-1</f>
        <v>0</v>
      </c>
      <c r="M2358" s="2" t="n">
        <f aca="false">COUNTIF($F2358:$J2358,H2358)-1</f>
        <v>0</v>
      </c>
      <c r="N2358" s="2" t="n">
        <f aca="false">COUNTIF($F2358:$J2358,I2358)-1</f>
        <v>0</v>
      </c>
      <c r="O2358" s="2" t="n">
        <f aca="false">COUNTIF($F2358:$J2358,J2358)-1</f>
        <v>0</v>
      </c>
      <c r="P2358" s="3" t="n">
        <f aca="false">IF(AND(SUM(K2358:O2358)=0,2*H2358&gt;J2358,2*H2358&gt;3*F2358),1,0)</f>
        <v>0</v>
      </c>
    </row>
    <row r="2359" customFormat="false" ht="12.75" hidden="false" customHeight="false" outlineLevel="0" collapsed="false">
      <c r="A2359" s="0" t="n">
        <v>51</v>
      </c>
      <c r="B2359" s="0" t="n">
        <v>15</v>
      </c>
      <c r="C2359" s="0" t="n">
        <v>33</v>
      </c>
      <c r="D2359" s="0" t="n">
        <v>54</v>
      </c>
      <c r="E2359" s="0" t="n">
        <v>47</v>
      </c>
      <c r="F2359" s="1" t="n">
        <f aca="false">SMALL($A2359:$E2359,1)</f>
        <v>15</v>
      </c>
      <c r="G2359" s="1" t="n">
        <f aca="false">SMALL($A2359:$E2359,2)</f>
        <v>33</v>
      </c>
      <c r="H2359" s="1" t="n">
        <f aca="false">SMALL($A2359:$E2359,3)</f>
        <v>47</v>
      </c>
      <c r="I2359" s="1" t="n">
        <f aca="false">SMALL($A2359:$E2359,4)</f>
        <v>51</v>
      </c>
      <c r="J2359" s="1" t="n">
        <f aca="false">SMALL($A2359:$E2359,5)</f>
        <v>54</v>
      </c>
      <c r="K2359" s="2" t="n">
        <f aca="false">COUNTIF($F2359:$J2359,F2359)-1</f>
        <v>0</v>
      </c>
      <c r="L2359" s="2" t="n">
        <f aca="false">COUNTIF($F2359:$J2359,G2359)-1</f>
        <v>0</v>
      </c>
      <c r="M2359" s="2" t="n">
        <f aca="false">COUNTIF($F2359:$J2359,H2359)-1</f>
        <v>0</v>
      </c>
      <c r="N2359" s="2" t="n">
        <f aca="false">COUNTIF($F2359:$J2359,I2359)-1</f>
        <v>0</v>
      </c>
      <c r="O2359" s="2" t="n">
        <f aca="false">COUNTIF($F2359:$J2359,J2359)-1</f>
        <v>0</v>
      </c>
      <c r="P2359" s="3" t="n">
        <f aca="false">IF(AND(SUM(K2359:O2359)=0,2*H2359&gt;J2359,2*H2359&gt;3*F2359),1,0)</f>
        <v>1</v>
      </c>
    </row>
    <row r="2360" customFormat="false" ht="12.75" hidden="false" customHeight="false" outlineLevel="0" collapsed="false">
      <c r="A2360" s="0" t="n">
        <v>13</v>
      </c>
      <c r="B2360" s="0" t="n">
        <v>26</v>
      </c>
      <c r="C2360" s="0" t="n">
        <v>44</v>
      </c>
      <c r="D2360" s="0" t="n">
        <v>13</v>
      </c>
      <c r="E2360" s="0" t="n">
        <v>94</v>
      </c>
      <c r="F2360" s="1" t="n">
        <f aca="false">SMALL($A2360:$E2360,1)</f>
        <v>13</v>
      </c>
      <c r="G2360" s="1" t="n">
        <f aca="false">SMALL($A2360:$E2360,2)</f>
        <v>13</v>
      </c>
      <c r="H2360" s="1" t="n">
        <f aca="false">SMALL($A2360:$E2360,3)</f>
        <v>26</v>
      </c>
      <c r="I2360" s="1" t="n">
        <f aca="false">SMALL($A2360:$E2360,4)</f>
        <v>44</v>
      </c>
      <c r="J2360" s="1" t="n">
        <f aca="false">SMALL($A2360:$E2360,5)</f>
        <v>94</v>
      </c>
      <c r="K2360" s="2" t="n">
        <f aca="false">COUNTIF($F2360:$J2360,F2360)-1</f>
        <v>1</v>
      </c>
      <c r="L2360" s="2" t="n">
        <f aca="false">COUNTIF($F2360:$J2360,G2360)-1</f>
        <v>1</v>
      </c>
      <c r="M2360" s="2" t="n">
        <f aca="false">COUNTIF($F2360:$J2360,H2360)-1</f>
        <v>0</v>
      </c>
      <c r="N2360" s="2" t="n">
        <f aca="false">COUNTIF($F2360:$J2360,I2360)-1</f>
        <v>0</v>
      </c>
      <c r="O2360" s="2" t="n">
        <f aca="false">COUNTIF($F2360:$J2360,J2360)-1</f>
        <v>0</v>
      </c>
      <c r="P2360" s="3" t="n">
        <f aca="false">IF(AND(SUM(K2360:O2360)=0,2*H2360&gt;J2360,2*H2360&gt;3*F2360),1,0)</f>
        <v>0</v>
      </c>
    </row>
    <row r="2361" customFormat="false" ht="12.75" hidden="false" customHeight="false" outlineLevel="0" collapsed="false">
      <c r="A2361" s="0" t="n">
        <v>53</v>
      </c>
      <c r="B2361" s="0" t="n">
        <v>85</v>
      </c>
      <c r="C2361" s="0" t="n">
        <v>62</v>
      </c>
      <c r="D2361" s="0" t="n">
        <v>89</v>
      </c>
      <c r="E2361" s="0" t="n">
        <v>19</v>
      </c>
      <c r="F2361" s="1" t="n">
        <f aca="false">SMALL($A2361:$E2361,1)</f>
        <v>19</v>
      </c>
      <c r="G2361" s="1" t="n">
        <f aca="false">SMALL($A2361:$E2361,2)</f>
        <v>53</v>
      </c>
      <c r="H2361" s="1" t="n">
        <f aca="false">SMALL($A2361:$E2361,3)</f>
        <v>62</v>
      </c>
      <c r="I2361" s="1" t="n">
        <f aca="false">SMALL($A2361:$E2361,4)</f>
        <v>85</v>
      </c>
      <c r="J2361" s="1" t="n">
        <f aca="false">SMALL($A2361:$E2361,5)</f>
        <v>89</v>
      </c>
      <c r="K2361" s="2" t="n">
        <f aca="false">COUNTIF($F2361:$J2361,F2361)-1</f>
        <v>0</v>
      </c>
      <c r="L2361" s="2" t="n">
        <f aca="false">COUNTIF($F2361:$J2361,G2361)-1</f>
        <v>0</v>
      </c>
      <c r="M2361" s="2" t="n">
        <f aca="false">COUNTIF($F2361:$J2361,H2361)-1</f>
        <v>0</v>
      </c>
      <c r="N2361" s="2" t="n">
        <f aca="false">COUNTIF($F2361:$J2361,I2361)-1</f>
        <v>0</v>
      </c>
      <c r="O2361" s="2" t="n">
        <f aca="false">COUNTIF($F2361:$J2361,J2361)-1</f>
        <v>0</v>
      </c>
      <c r="P2361" s="3" t="n">
        <f aca="false">IF(AND(SUM(K2361:O2361)=0,2*H2361&gt;J2361,2*H2361&gt;3*F2361),1,0)</f>
        <v>1</v>
      </c>
    </row>
    <row r="2362" customFormat="false" ht="12.75" hidden="false" customHeight="false" outlineLevel="0" collapsed="false">
      <c r="A2362" s="0" t="n">
        <v>87</v>
      </c>
      <c r="B2362" s="0" t="n">
        <v>52</v>
      </c>
      <c r="C2362" s="0" t="n">
        <v>80</v>
      </c>
      <c r="D2362" s="0" t="n">
        <v>91</v>
      </c>
      <c r="E2362" s="0" t="n">
        <v>46</v>
      </c>
      <c r="F2362" s="1" t="n">
        <f aca="false">SMALL($A2362:$E2362,1)</f>
        <v>46</v>
      </c>
      <c r="G2362" s="1" t="n">
        <f aca="false">SMALL($A2362:$E2362,2)</f>
        <v>52</v>
      </c>
      <c r="H2362" s="1" t="n">
        <f aca="false">SMALL($A2362:$E2362,3)</f>
        <v>80</v>
      </c>
      <c r="I2362" s="1" t="n">
        <f aca="false">SMALL($A2362:$E2362,4)</f>
        <v>87</v>
      </c>
      <c r="J2362" s="1" t="n">
        <f aca="false">SMALL($A2362:$E2362,5)</f>
        <v>91</v>
      </c>
      <c r="K2362" s="2" t="n">
        <f aca="false">COUNTIF($F2362:$J2362,F2362)-1</f>
        <v>0</v>
      </c>
      <c r="L2362" s="2" t="n">
        <f aca="false">COUNTIF($F2362:$J2362,G2362)-1</f>
        <v>0</v>
      </c>
      <c r="M2362" s="2" t="n">
        <f aca="false">COUNTIF($F2362:$J2362,H2362)-1</f>
        <v>0</v>
      </c>
      <c r="N2362" s="2" t="n">
        <f aca="false">COUNTIF($F2362:$J2362,I2362)-1</f>
        <v>0</v>
      </c>
      <c r="O2362" s="2" t="n">
        <f aca="false">COUNTIF($F2362:$J2362,J2362)-1</f>
        <v>0</v>
      </c>
      <c r="P2362" s="3" t="n">
        <f aca="false">IF(AND(SUM(K2362:O2362)=0,2*H2362&gt;J2362,2*H2362&gt;3*F2362),1,0)</f>
        <v>1</v>
      </c>
    </row>
    <row r="2363" customFormat="false" ht="12.75" hidden="false" customHeight="false" outlineLevel="0" collapsed="false">
      <c r="A2363" s="0" t="n">
        <v>56</v>
      </c>
      <c r="B2363" s="0" t="n">
        <v>34</v>
      </c>
      <c r="C2363" s="0" t="n">
        <v>48</v>
      </c>
      <c r="D2363" s="0" t="n">
        <v>15</v>
      </c>
      <c r="E2363" s="0" t="n">
        <v>81</v>
      </c>
      <c r="F2363" s="1" t="n">
        <f aca="false">SMALL($A2363:$E2363,1)</f>
        <v>15</v>
      </c>
      <c r="G2363" s="1" t="n">
        <f aca="false">SMALL($A2363:$E2363,2)</f>
        <v>34</v>
      </c>
      <c r="H2363" s="1" t="n">
        <f aca="false">SMALL($A2363:$E2363,3)</f>
        <v>48</v>
      </c>
      <c r="I2363" s="1" t="n">
        <f aca="false">SMALL($A2363:$E2363,4)</f>
        <v>56</v>
      </c>
      <c r="J2363" s="1" t="n">
        <f aca="false">SMALL($A2363:$E2363,5)</f>
        <v>81</v>
      </c>
      <c r="K2363" s="2" t="n">
        <f aca="false">COUNTIF($F2363:$J2363,F2363)-1</f>
        <v>0</v>
      </c>
      <c r="L2363" s="2" t="n">
        <f aca="false">COUNTIF($F2363:$J2363,G2363)-1</f>
        <v>0</v>
      </c>
      <c r="M2363" s="2" t="n">
        <f aca="false">COUNTIF($F2363:$J2363,H2363)-1</f>
        <v>0</v>
      </c>
      <c r="N2363" s="2" t="n">
        <f aca="false">COUNTIF($F2363:$J2363,I2363)-1</f>
        <v>0</v>
      </c>
      <c r="O2363" s="2" t="n">
        <f aca="false">COUNTIF($F2363:$J2363,J2363)-1</f>
        <v>0</v>
      </c>
      <c r="P2363" s="3" t="n">
        <f aca="false">IF(AND(SUM(K2363:O2363)=0,2*H2363&gt;J2363,2*H2363&gt;3*F2363),1,0)</f>
        <v>1</v>
      </c>
    </row>
    <row r="2364" customFormat="false" ht="12.75" hidden="false" customHeight="false" outlineLevel="0" collapsed="false">
      <c r="A2364" s="0" t="n">
        <v>36</v>
      </c>
      <c r="B2364" s="0" t="n">
        <v>76</v>
      </c>
      <c r="C2364" s="0" t="n">
        <v>48</v>
      </c>
      <c r="D2364" s="0" t="n">
        <v>43</v>
      </c>
      <c r="E2364" s="0" t="n">
        <v>92</v>
      </c>
      <c r="F2364" s="1" t="n">
        <f aca="false">SMALL($A2364:$E2364,1)</f>
        <v>36</v>
      </c>
      <c r="G2364" s="1" t="n">
        <f aca="false">SMALL($A2364:$E2364,2)</f>
        <v>43</v>
      </c>
      <c r="H2364" s="1" t="n">
        <f aca="false">SMALL($A2364:$E2364,3)</f>
        <v>48</v>
      </c>
      <c r="I2364" s="1" t="n">
        <f aca="false">SMALL($A2364:$E2364,4)</f>
        <v>76</v>
      </c>
      <c r="J2364" s="1" t="n">
        <f aca="false">SMALL($A2364:$E2364,5)</f>
        <v>92</v>
      </c>
      <c r="K2364" s="2" t="n">
        <f aca="false">COUNTIF($F2364:$J2364,F2364)-1</f>
        <v>0</v>
      </c>
      <c r="L2364" s="2" t="n">
        <f aca="false">COUNTIF($F2364:$J2364,G2364)-1</f>
        <v>0</v>
      </c>
      <c r="M2364" s="2" t="n">
        <f aca="false">COUNTIF($F2364:$J2364,H2364)-1</f>
        <v>0</v>
      </c>
      <c r="N2364" s="2" t="n">
        <f aca="false">COUNTIF($F2364:$J2364,I2364)-1</f>
        <v>0</v>
      </c>
      <c r="O2364" s="2" t="n">
        <f aca="false">COUNTIF($F2364:$J2364,J2364)-1</f>
        <v>0</v>
      </c>
      <c r="P2364" s="3" t="n">
        <f aca="false">IF(AND(SUM(K2364:O2364)=0,2*H2364&gt;J2364,2*H2364&gt;3*F2364),1,0)</f>
        <v>0</v>
      </c>
    </row>
    <row r="2365" customFormat="false" ht="12.75" hidden="false" customHeight="false" outlineLevel="0" collapsed="false">
      <c r="A2365" s="0" t="n">
        <v>52</v>
      </c>
      <c r="B2365" s="0" t="n">
        <v>30</v>
      </c>
      <c r="C2365" s="0" t="n">
        <v>46</v>
      </c>
      <c r="D2365" s="0" t="n">
        <v>15</v>
      </c>
      <c r="E2365" s="0" t="n">
        <v>40</v>
      </c>
      <c r="F2365" s="1" t="n">
        <f aca="false">SMALL($A2365:$E2365,1)</f>
        <v>15</v>
      </c>
      <c r="G2365" s="1" t="n">
        <f aca="false">SMALL($A2365:$E2365,2)</f>
        <v>30</v>
      </c>
      <c r="H2365" s="1" t="n">
        <f aca="false">SMALL($A2365:$E2365,3)</f>
        <v>40</v>
      </c>
      <c r="I2365" s="1" t="n">
        <f aca="false">SMALL($A2365:$E2365,4)</f>
        <v>46</v>
      </c>
      <c r="J2365" s="1" t="n">
        <f aca="false">SMALL($A2365:$E2365,5)</f>
        <v>52</v>
      </c>
      <c r="K2365" s="2" t="n">
        <f aca="false">COUNTIF($F2365:$J2365,F2365)-1</f>
        <v>0</v>
      </c>
      <c r="L2365" s="2" t="n">
        <f aca="false">COUNTIF($F2365:$J2365,G2365)-1</f>
        <v>0</v>
      </c>
      <c r="M2365" s="2" t="n">
        <f aca="false">COUNTIF($F2365:$J2365,H2365)-1</f>
        <v>0</v>
      </c>
      <c r="N2365" s="2" t="n">
        <f aca="false">COUNTIF($F2365:$J2365,I2365)-1</f>
        <v>0</v>
      </c>
      <c r="O2365" s="2" t="n">
        <f aca="false">COUNTIF($F2365:$J2365,J2365)-1</f>
        <v>0</v>
      </c>
      <c r="P2365" s="3" t="n">
        <f aca="false">IF(AND(SUM(K2365:O2365)=0,2*H2365&gt;J2365,2*H2365&gt;3*F2365),1,0)</f>
        <v>1</v>
      </c>
    </row>
    <row r="2366" customFormat="false" ht="12.75" hidden="false" customHeight="false" outlineLevel="0" collapsed="false">
      <c r="A2366" s="0" t="n">
        <v>79</v>
      </c>
      <c r="B2366" s="0" t="n">
        <v>24</v>
      </c>
      <c r="C2366" s="0" t="n">
        <v>50</v>
      </c>
      <c r="D2366" s="0" t="n">
        <v>15</v>
      </c>
      <c r="E2366" s="0" t="n">
        <v>44</v>
      </c>
      <c r="F2366" s="1" t="n">
        <f aca="false">SMALL($A2366:$E2366,1)</f>
        <v>15</v>
      </c>
      <c r="G2366" s="1" t="n">
        <f aca="false">SMALL($A2366:$E2366,2)</f>
        <v>24</v>
      </c>
      <c r="H2366" s="1" t="n">
        <f aca="false">SMALL($A2366:$E2366,3)</f>
        <v>44</v>
      </c>
      <c r="I2366" s="1" t="n">
        <f aca="false">SMALL($A2366:$E2366,4)</f>
        <v>50</v>
      </c>
      <c r="J2366" s="1" t="n">
        <f aca="false">SMALL($A2366:$E2366,5)</f>
        <v>79</v>
      </c>
      <c r="K2366" s="2" t="n">
        <f aca="false">COUNTIF($F2366:$J2366,F2366)-1</f>
        <v>0</v>
      </c>
      <c r="L2366" s="2" t="n">
        <f aca="false">COUNTIF($F2366:$J2366,G2366)-1</f>
        <v>0</v>
      </c>
      <c r="M2366" s="2" t="n">
        <f aca="false">COUNTIF($F2366:$J2366,H2366)-1</f>
        <v>0</v>
      </c>
      <c r="N2366" s="2" t="n">
        <f aca="false">COUNTIF($F2366:$J2366,I2366)-1</f>
        <v>0</v>
      </c>
      <c r="O2366" s="2" t="n">
        <f aca="false">COUNTIF($F2366:$J2366,J2366)-1</f>
        <v>0</v>
      </c>
      <c r="P2366" s="3" t="n">
        <f aca="false">IF(AND(SUM(K2366:O2366)=0,2*H2366&gt;J2366,2*H2366&gt;3*F2366),1,0)</f>
        <v>1</v>
      </c>
    </row>
    <row r="2367" customFormat="false" ht="12.75" hidden="false" customHeight="false" outlineLevel="0" collapsed="false">
      <c r="A2367" s="0" t="n">
        <v>75</v>
      </c>
      <c r="B2367" s="0" t="n">
        <v>88</v>
      </c>
      <c r="C2367" s="0" t="n">
        <v>83</v>
      </c>
      <c r="D2367" s="0" t="n">
        <v>14</v>
      </c>
      <c r="E2367" s="0" t="n">
        <v>30</v>
      </c>
      <c r="F2367" s="1" t="n">
        <f aca="false">SMALL($A2367:$E2367,1)</f>
        <v>14</v>
      </c>
      <c r="G2367" s="1" t="n">
        <f aca="false">SMALL($A2367:$E2367,2)</f>
        <v>30</v>
      </c>
      <c r="H2367" s="1" t="n">
        <f aca="false">SMALL($A2367:$E2367,3)</f>
        <v>75</v>
      </c>
      <c r="I2367" s="1" t="n">
        <f aca="false">SMALL($A2367:$E2367,4)</f>
        <v>83</v>
      </c>
      <c r="J2367" s="1" t="n">
        <f aca="false">SMALL($A2367:$E2367,5)</f>
        <v>88</v>
      </c>
      <c r="K2367" s="2" t="n">
        <f aca="false">COUNTIF($F2367:$J2367,F2367)-1</f>
        <v>0</v>
      </c>
      <c r="L2367" s="2" t="n">
        <f aca="false">COUNTIF($F2367:$J2367,G2367)-1</f>
        <v>0</v>
      </c>
      <c r="M2367" s="2" t="n">
        <f aca="false">COUNTIF($F2367:$J2367,H2367)-1</f>
        <v>0</v>
      </c>
      <c r="N2367" s="2" t="n">
        <f aca="false">COUNTIF($F2367:$J2367,I2367)-1</f>
        <v>0</v>
      </c>
      <c r="O2367" s="2" t="n">
        <f aca="false">COUNTIF($F2367:$J2367,J2367)-1</f>
        <v>0</v>
      </c>
      <c r="P2367" s="3" t="n">
        <f aca="false">IF(AND(SUM(K2367:O2367)=0,2*H2367&gt;J2367,2*H2367&gt;3*F2367),1,0)</f>
        <v>1</v>
      </c>
    </row>
    <row r="2368" customFormat="false" ht="12.75" hidden="false" customHeight="false" outlineLevel="0" collapsed="false">
      <c r="A2368" s="0" t="n">
        <v>19</v>
      </c>
      <c r="B2368" s="0" t="n">
        <v>50</v>
      </c>
      <c r="C2368" s="0" t="n">
        <v>49</v>
      </c>
      <c r="D2368" s="0" t="n">
        <v>79</v>
      </c>
      <c r="E2368" s="0" t="n">
        <v>64</v>
      </c>
      <c r="F2368" s="1" t="n">
        <f aca="false">SMALL($A2368:$E2368,1)</f>
        <v>19</v>
      </c>
      <c r="G2368" s="1" t="n">
        <f aca="false">SMALL($A2368:$E2368,2)</f>
        <v>49</v>
      </c>
      <c r="H2368" s="1" t="n">
        <f aca="false">SMALL($A2368:$E2368,3)</f>
        <v>50</v>
      </c>
      <c r="I2368" s="1" t="n">
        <f aca="false">SMALL($A2368:$E2368,4)</f>
        <v>64</v>
      </c>
      <c r="J2368" s="1" t="n">
        <f aca="false">SMALL($A2368:$E2368,5)</f>
        <v>79</v>
      </c>
      <c r="K2368" s="2" t="n">
        <f aca="false">COUNTIF($F2368:$J2368,F2368)-1</f>
        <v>0</v>
      </c>
      <c r="L2368" s="2" t="n">
        <f aca="false">COUNTIF($F2368:$J2368,G2368)-1</f>
        <v>0</v>
      </c>
      <c r="M2368" s="2" t="n">
        <f aca="false">COUNTIF($F2368:$J2368,H2368)-1</f>
        <v>0</v>
      </c>
      <c r="N2368" s="2" t="n">
        <f aca="false">COUNTIF($F2368:$J2368,I2368)-1</f>
        <v>0</v>
      </c>
      <c r="O2368" s="2" t="n">
        <f aca="false">COUNTIF($F2368:$J2368,J2368)-1</f>
        <v>0</v>
      </c>
      <c r="P2368" s="3" t="n">
        <f aca="false">IF(AND(SUM(K2368:O2368)=0,2*H2368&gt;J2368,2*H2368&gt;3*F2368),1,0)</f>
        <v>1</v>
      </c>
    </row>
    <row r="2369" customFormat="false" ht="12.75" hidden="false" customHeight="false" outlineLevel="0" collapsed="false">
      <c r="A2369" s="0" t="n">
        <v>84</v>
      </c>
      <c r="B2369" s="0" t="n">
        <v>66</v>
      </c>
      <c r="C2369" s="0" t="n">
        <v>62</v>
      </c>
      <c r="D2369" s="0" t="n">
        <v>40</v>
      </c>
      <c r="E2369" s="0" t="n">
        <v>92</v>
      </c>
      <c r="F2369" s="1" t="n">
        <f aca="false">SMALL($A2369:$E2369,1)</f>
        <v>40</v>
      </c>
      <c r="G2369" s="1" t="n">
        <f aca="false">SMALL($A2369:$E2369,2)</f>
        <v>62</v>
      </c>
      <c r="H2369" s="1" t="n">
        <f aca="false">SMALL($A2369:$E2369,3)</f>
        <v>66</v>
      </c>
      <c r="I2369" s="1" t="n">
        <f aca="false">SMALL($A2369:$E2369,4)</f>
        <v>84</v>
      </c>
      <c r="J2369" s="1" t="n">
        <f aca="false">SMALL($A2369:$E2369,5)</f>
        <v>92</v>
      </c>
      <c r="K2369" s="2" t="n">
        <f aca="false">COUNTIF($F2369:$J2369,F2369)-1</f>
        <v>0</v>
      </c>
      <c r="L2369" s="2" t="n">
        <f aca="false">COUNTIF($F2369:$J2369,G2369)-1</f>
        <v>0</v>
      </c>
      <c r="M2369" s="2" t="n">
        <f aca="false">COUNTIF($F2369:$J2369,H2369)-1</f>
        <v>0</v>
      </c>
      <c r="N2369" s="2" t="n">
        <f aca="false">COUNTIF($F2369:$J2369,I2369)-1</f>
        <v>0</v>
      </c>
      <c r="O2369" s="2" t="n">
        <f aca="false">COUNTIF($F2369:$J2369,J2369)-1</f>
        <v>0</v>
      </c>
      <c r="P2369" s="3" t="n">
        <f aca="false">IF(AND(SUM(K2369:O2369)=0,2*H2369&gt;J2369,2*H2369&gt;3*F2369),1,0)</f>
        <v>1</v>
      </c>
    </row>
    <row r="2370" customFormat="false" ht="12.75" hidden="false" customHeight="false" outlineLevel="0" collapsed="false">
      <c r="A2370" s="0" t="n">
        <v>26</v>
      </c>
      <c r="B2370" s="0" t="n">
        <v>67</v>
      </c>
      <c r="C2370" s="0" t="n">
        <v>27</v>
      </c>
      <c r="D2370" s="0" t="n">
        <v>72</v>
      </c>
      <c r="E2370" s="0" t="n">
        <v>20</v>
      </c>
      <c r="F2370" s="1" t="n">
        <f aca="false">SMALL($A2370:$E2370,1)</f>
        <v>20</v>
      </c>
      <c r="G2370" s="1" t="n">
        <f aca="false">SMALL($A2370:$E2370,2)</f>
        <v>26</v>
      </c>
      <c r="H2370" s="1" t="n">
        <f aca="false">SMALL($A2370:$E2370,3)</f>
        <v>27</v>
      </c>
      <c r="I2370" s="1" t="n">
        <f aca="false">SMALL($A2370:$E2370,4)</f>
        <v>67</v>
      </c>
      <c r="J2370" s="1" t="n">
        <f aca="false">SMALL($A2370:$E2370,5)</f>
        <v>72</v>
      </c>
      <c r="K2370" s="2" t="n">
        <f aca="false">COUNTIF($F2370:$J2370,F2370)-1</f>
        <v>0</v>
      </c>
      <c r="L2370" s="2" t="n">
        <f aca="false">COUNTIF($F2370:$J2370,G2370)-1</f>
        <v>0</v>
      </c>
      <c r="M2370" s="2" t="n">
        <f aca="false">COUNTIF($F2370:$J2370,H2370)-1</f>
        <v>0</v>
      </c>
      <c r="N2370" s="2" t="n">
        <f aca="false">COUNTIF($F2370:$J2370,I2370)-1</f>
        <v>0</v>
      </c>
      <c r="O2370" s="2" t="n">
        <f aca="false">COUNTIF($F2370:$J2370,J2370)-1</f>
        <v>0</v>
      </c>
      <c r="P2370" s="3" t="n">
        <f aca="false">IF(AND(SUM(K2370:O2370)=0,2*H2370&gt;J2370,2*H2370&gt;3*F2370),1,0)</f>
        <v>0</v>
      </c>
    </row>
    <row r="2371" customFormat="false" ht="12.75" hidden="false" customHeight="false" outlineLevel="0" collapsed="false">
      <c r="A2371" s="0" t="n">
        <v>37</v>
      </c>
      <c r="B2371" s="0" t="n">
        <v>77</v>
      </c>
      <c r="C2371" s="0" t="n">
        <v>10</v>
      </c>
      <c r="D2371" s="0" t="n">
        <v>21</v>
      </c>
      <c r="E2371" s="0" t="n">
        <v>51</v>
      </c>
      <c r="F2371" s="1" t="n">
        <f aca="false">SMALL($A2371:$E2371,1)</f>
        <v>10</v>
      </c>
      <c r="G2371" s="1" t="n">
        <f aca="false">SMALL($A2371:$E2371,2)</f>
        <v>21</v>
      </c>
      <c r="H2371" s="1" t="n">
        <f aca="false">SMALL($A2371:$E2371,3)</f>
        <v>37</v>
      </c>
      <c r="I2371" s="1" t="n">
        <f aca="false">SMALL($A2371:$E2371,4)</f>
        <v>51</v>
      </c>
      <c r="J2371" s="1" t="n">
        <f aca="false">SMALL($A2371:$E2371,5)</f>
        <v>77</v>
      </c>
      <c r="K2371" s="2" t="n">
        <f aca="false">COUNTIF($F2371:$J2371,F2371)-1</f>
        <v>0</v>
      </c>
      <c r="L2371" s="2" t="n">
        <f aca="false">COUNTIF($F2371:$J2371,G2371)-1</f>
        <v>0</v>
      </c>
      <c r="M2371" s="2" t="n">
        <f aca="false">COUNTIF($F2371:$J2371,H2371)-1</f>
        <v>0</v>
      </c>
      <c r="N2371" s="2" t="n">
        <f aca="false">COUNTIF($F2371:$J2371,I2371)-1</f>
        <v>0</v>
      </c>
      <c r="O2371" s="2" t="n">
        <f aca="false">COUNTIF($F2371:$J2371,J2371)-1</f>
        <v>0</v>
      </c>
      <c r="P2371" s="3" t="n">
        <f aca="false">IF(AND(SUM(K2371:O2371)=0,2*H2371&gt;J2371,2*H2371&gt;3*F2371),1,0)</f>
        <v>0</v>
      </c>
    </row>
    <row r="2372" customFormat="false" ht="12.75" hidden="false" customHeight="false" outlineLevel="0" collapsed="false">
      <c r="A2372" s="0" t="n">
        <v>32</v>
      </c>
      <c r="B2372" s="0" t="n">
        <v>49</v>
      </c>
      <c r="C2372" s="0" t="n">
        <v>56</v>
      </c>
      <c r="D2372" s="0" t="n">
        <v>59</v>
      </c>
      <c r="E2372" s="0" t="n">
        <v>39</v>
      </c>
      <c r="F2372" s="1" t="n">
        <f aca="false">SMALL($A2372:$E2372,1)</f>
        <v>32</v>
      </c>
      <c r="G2372" s="1" t="n">
        <f aca="false">SMALL($A2372:$E2372,2)</f>
        <v>39</v>
      </c>
      <c r="H2372" s="1" t="n">
        <f aca="false">SMALL($A2372:$E2372,3)</f>
        <v>49</v>
      </c>
      <c r="I2372" s="1" t="n">
        <f aca="false">SMALL($A2372:$E2372,4)</f>
        <v>56</v>
      </c>
      <c r="J2372" s="1" t="n">
        <f aca="false">SMALL($A2372:$E2372,5)</f>
        <v>59</v>
      </c>
      <c r="K2372" s="2" t="n">
        <f aca="false">COUNTIF($F2372:$J2372,F2372)-1</f>
        <v>0</v>
      </c>
      <c r="L2372" s="2" t="n">
        <f aca="false">COUNTIF($F2372:$J2372,G2372)-1</f>
        <v>0</v>
      </c>
      <c r="M2372" s="2" t="n">
        <f aca="false">COUNTIF($F2372:$J2372,H2372)-1</f>
        <v>0</v>
      </c>
      <c r="N2372" s="2" t="n">
        <f aca="false">COUNTIF($F2372:$J2372,I2372)-1</f>
        <v>0</v>
      </c>
      <c r="O2372" s="2" t="n">
        <f aca="false">COUNTIF($F2372:$J2372,J2372)-1</f>
        <v>0</v>
      </c>
      <c r="P2372" s="3" t="n">
        <f aca="false">IF(AND(SUM(K2372:O2372)=0,2*H2372&gt;J2372,2*H2372&gt;3*F2372),1,0)</f>
        <v>1</v>
      </c>
    </row>
    <row r="2373" customFormat="false" ht="12.75" hidden="false" customHeight="false" outlineLevel="0" collapsed="false">
      <c r="A2373" s="0" t="n">
        <v>72</v>
      </c>
      <c r="B2373" s="0" t="n">
        <v>12</v>
      </c>
      <c r="C2373" s="0" t="n">
        <v>75</v>
      </c>
      <c r="D2373" s="0" t="n">
        <v>56</v>
      </c>
      <c r="E2373" s="0" t="n">
        <v>70</v>
      </c>
      <c r="F2373" s="1" t="n">
        <f aca="false">SMALL($A2373:$E2373,1)</f>
        <v>12</v>
      </c>
      <c r="G2373" s="1" t="n">
        <f aca="false">SMALL($A2373:$E2373,2)</f>
        <v>56</v>
      </c>
      <c r="H2373" s="1" t="n">
        <f aca="false">SMALL($A2373:$E2373,3)</f>
        <v>70</v>
      </c>
      <c r="I2373" s="1" t="n">
        <f aca="false">SMALL($A2373:$E2373,4)</f>
        <v>72</v>
      </c>
      <c r="J2373" s="1" t="n">
        <f aca="false">SMALL($A2373:$E2373,5)</f>
        <v>75</v>
      </c>
      <c r="K2373" s="2" t="n">
        <f aca="false">COUNTIF($F2373:$J2373,F2373)-1</f>
        <v>0</v>
      </c>
      <c r="L2373" s="2" t="n">
        <f aca="false">COUNTIF($F2373:$J2373,G2373)-1</f>
        <v>0</v>
      </c>
      <c r="M2373" s="2" t="n">
        <f aca="false">COUNTIF($F2373:$J2373,H2373)-1</f>
        <v>0</v>
      </c>
      <c r="N2373" s="2" t="n">
        <f aca="false">COUNTIF($F2373:$J2373,I2373)-1</f>
        <v>0</v>
      </c>
      <c r="O2373" s="2" t="n">
        <f aca="false">COUNTIF($F2373:$J2373,J2373)-1</f>
        <v>0</v>
      </c>
      <c r="P2373" s="3" t="n">
        <f aca="false">IF(AND(SUM(K2373:O2373)=0,2*H2373&gt;J2373,2*H2373&gt;3*F2373),1,0)</f>
        <v>1</v>
      </c>
    </row>
    <row r="2374" customFormat="false" ht="12.75" hidden="false" customHeight="false" outlineLevel="0" collapsed="false">
      <c r="A2374" s="0" t="n">
        <v>67</v>
      </c>
      <c r="B2374" s="0" t="n">
        <v>50</v>
      </c>
      <c r="C2374" s="0" t="n">
        <v>43</v>
      </c>
      <c r="D2374" s="0" t="n">
        <v>85</v>
      </c>
      <c r="E2374" s="0" t="n">
        <v>72</v>
      </c>
      <c r="F2374" s="1" t="n">
        <f aca="false">SMALL($A2374:$E2374,1)</f>
        <v>43</v>
      </c>
      <c r="G2374" s="1" t="n">
        <f aca="false">SMALL($A2374:$E2374,2)</f>
        <v>50</v>
      </c>
      <c r="H2374" s="1" t="n">
        <f aca="false">SMALL($A2374:$E2374,3)</f>
        <v>67</v>
      </c>
      <c r="I2374" s="1" t="n">
        <f aca="false">SMALL($A2374:$E2374,4)</f>
        <v>72</v>
      </c>
      <c r="J2374" s="1" t="n">
        <f aca="false">SMALL($A2374:$E2374,5)</f>
        <v>85</v>
      </c>
      <c r="K2374" s="2" t="n">
        <f aca="false">COUNTIF($F2374:$J2374,F2374)-1</f>
        <v>0</v>
      </c>
      <c r="L2374" s="2" t="n">
        <f aca="false">COUNTIF($F2374:$J2374,G2374)-1</f>
        <v>0</v>
      </c>
      <c r="M2374" s="2" t="n">
        <f aca="false">COUNTIF($F2374:$J2374,H2374)-1</f>
        <v>0</v>
      </c>
      <c r="N2374" s="2" t="n">
        <f aca="false">COUNTIF($F2374:$J2374,I2374)-1</f>
        <v>0</v>
      </c>
      <c r="O2374" s="2" t="n">
        <f aca="false">COUNTIF($F2374:$J2374,J2374)-1</f>
        <v>0</v>
      </c>
      <c r="P2374" s="3" t="n">
        <f aca="false">IF(AND(SUM(K2374:O2374)=0,2*H2374&gt;J2374,2*H2374&gt;3*F2374),1,0)</f>
        <v>1</v>
      </c>
    </row>
    <row r="2375" customFormat="false" ht="12.75" hidden="false" customHeight="false" outlineLevel="0" collapsed="false">
      <c r="A2375" s="0" t="n">
        <v>85</v>
      </c>
      <c r="B2375" s="0" t="n">
        <v>36</v>
      </c>
      <c r="C2375" s="0" t="n">
        <v>69</v>
      </c>
      <c r="D2375" s="0" t="n">
        <v>79</v>
      </c>
      <c r="E2375" s="0" t="n">
        <v>17</v>
      </c>
      <c r="F2375" s="1" t="n">
        <f aca="false">SMALL($A2375:$E2375,1)</f>
        <v>17</v>
      </c>
      <c r="G2375" s="1" t="n">
        <f aca="false">SMALL($A2375:$E2375,2)</f>
        <v>36</v>
      </c>
      <c r="H2375" s="1" t="n">
        <f aca="false">SMALL($A2375:$E2375,3)</f>
        <v>69</v>
      </c>
      <c r="I2375" s="1" t="n">
        <f aca="false">SMALL($A2375:$E2375,4)</f>
        <v>79</v>
      </c>
      <c r="J2375" s="1" t="n">
        <f aca="false">SMALL($A2375:$E2375,5)</f>
        <v>85</v>
      </c>
      <c r="K2375" s="2" t="n">
        <f aca="false">COUNTIF($F2375:$J2375,F2375)-1</f>
        <v>0</v>
      </c>
      <c r="L2375" s="2" t="n">
        <f aca="false">COUNTIF($F2375:$J2375,G2375)-1</f>
        <v>0</v>
      </c>
      <c r="M2375" s="2" t="n">
        <f aca="false">COUNTIF($F2375:$J2375,H2375)-1</f>
        <v>0</v>
      </c>
      <c r="N2375" s="2" t="n">
        <f aca="false">COUNTIF($F2375:$J2375,I2375)-1</f>
        <v>0</v>
      </c>
      <c r="O2375" s="2" t="n">
        <f aca="false">COUNTIF($F2375:$J2375,J2375)-1</f>
        <v>0</v>
      </c>
      <c r="P2375" s="3" t="n">
        <f aca="false">IF(AND(SUM(K2375:O2375)=0,2*H2375&gt;J2375,2*H2375&gt;3*F2375),1,0)</f>
        <v>1</v>
      </c>
    </row>
    <row r="2376" customFormat="false" ht="12.75" hidden="false" customHeight="false" outlineLevel="0" collapsed="false">
      <c r="A2376" s="0" t="n">
        <v>86</v>
      </c>
      <c r="B2376" s="0" t="n">
        <v>68</v>
      </c>
      <c r="C2376" s="0" t="n">
        <v>15</v>
      </c>
      <c r="D2376" s="0" t="n">
        <v>23</v>
      </c>
      <c r="E2376" s="0" t="n">
        <v>23</v>
      </c>
      <c r="F2376" s="1" t="n">
        <f aca="false">SMALL($A2376:$E2376,1)</f>
        <v>15</v>
      </c>
      <c r="G2376" s="1" t="n">
        <f aca="false">SMALL($A2376:$E2376,2)</f>
        <v>23</v>
      </c>
      <c r="H2376" s="1" t="n">
        <f aca="false">SMALL($A2376:$E2376,3)</f>
        <v>23</v>
      </c>
      <c r="I2376" s="1" t="n">
        <f aca="false">SMALL($A2376:$E2376,4)</f>
        <v>68</v>
      </c>
      <c r="J2376" s="1" t="n">
        <f aca="false">SMALL($A2376:$E2376,5)</f>
        <v>86</v>
      </c>
      <c r="K2376" s="2" t="n">
        <f aca="false">COUNTIF($F2376:$J2376,F2376)-1</f>
        <v>0</v>
      </c>
      <c r="L2376" s="2" t="n">
        <f aca="false">COUNTIF($F2376:$J2376,G2376)-1</f>
        <v>1</v>
      </c>
      <c r="M2376" s="2" t="n">
        <f aca="false">COUNTIF($F2376:$J2376,H2376)-1</f>
        <v>1</v>
      </c>
      <c r="N2376" s="2" t="n">
        <f aca="false">COUNTIF($F2376:$J2376,I2376)-1</f>
        <v>0</v>
      </c>
      <c r="O2376" s="2" t="n">
        <f aca="false">COUNTIF($F2376:$J2376,J2376)-1</f>
        <v>0</v>
      </c>
      <c r="P2376" s="3" t="n">
        <f aca="false">IF(AND(SUM(K2376:O2376)=0,2*H2376&gt;J2376,2*H2376&gt;3*F2376),1,0)</f>
        <v>0</v>
      </c>
    </row>
    <row r="2377" customFormat="false" ht="12.75" hidden="false" customHeight="false" outlineLevel="0" collapsed="false">
      <c r="A2377" s="0" t="n">
        <v>22</v>
      </c>
      <c r="B2377" s="0" t="n">
        <v>96</v>
      </c>
      <c r="C2377" s="0" t="n">
        <v>78</v>
      </c>
      <c r="D2377" s="0" t="n">
        <v>94</v>
      </c>
      <c r="E2377" s="0" t="n">
        <v>17</v>
      </c>
      <c r="F2377" s="1" t="n">
        <f aca="false">SMALL($A2377:$E2377,1)</f>
        <v>17</v>
      </c>
      <c r="G2377" s="1" t="n">
        <f aca="false">SMALL($A2377:$E2377,2)</f>
        <v>22</v>
      </c>
      <c r="H2377" s="1" t="n">
        <f aca="false">SMALL($A2377:$E2377,3)</f>
        <v>78</v>
      </c>
      <c r="I2377" s="1" t="n">
        <f aca="false">SMALL($A2377:$E2377,4)</f>
        <v>94</v>
      </c>
      <c r="J2377" s="1" t="n">
        <f aca="false">SMALL($A2377:$E2377,5)</f>
        <v>96</v>
      </c>
      <c r="K2377" s="2" t="n">
        <f aca="false">COUNTIF($F2377:$J2377,F2377)-1</f>
        <v>0</v>
      </c>
      <c r="L2377" s="2" t="n">
        <f aca="false">COUNTIF($F2377:$J2377,G2377)-1</f>
        <v>0</v>
      </c>
      <c r="M2377" s="2" t="n">
        <f aca="false">COUNTIF($F2377:$J2377,H2377)-1</f>
        <v>0</v>
      </c>
      <c r="N2377" s="2" t="n">
        <f aca="false">COUNTIF($F2377:$J2377,I2377)-1</f>
        <v>0</v>
      </c>
      <c r="O2377" s="2" t="n">
        <f aca="false">COUNTIF($F2377:$J2377,J2377)-1</f>
        <v>0</v>
      </c>
      <c r="P2377" s="3" t="n">
        <f aca="false">IF(AND(SUM(K2377:O2377)=0,2*H2377&gt;J2377,2*H2377&gt;3*F2377),1,0)</f>
        <v>1</v>
      </c>
    </row>
    <row r="2378" customFormat="false" ht="12.75" hidden="false" customHeight="false" outlineLevel="0" collapsed="false">
      <c r="A2378" s="0" t="n">
        <v>97</v>
      </c>
      <c r="B2378" s="0" t="n">
        <v>88</v>
      </c>
      <c r="C2378" s="0" t="n">
        <v>72</v>
      </c>
      <c r="D2378" s="0" t="n">
        <v>63</v>
      </c>
      <c r="E2378" s="0" t="n">
        <v>97</v>
      </c>
      <c r="F2378" s="1" t="n">
        <f aca="false">SMALL($A2378:$E2378,1)</f>
        <v>63</v>
      </c>
      <c r="G2378" s="1" t="n">
        <f aca="false">SMALL($A2378:$E2378,2)</f>
        <v>72</v>
      </c>
      <c r="H2378" s="1" t="n">
        <f aca="false">SMALL($A2378:$E2378,3)</f>
        <v>88</v>
      </c>
      <c r="I2378" s="1" t="n">
        <f aca="false">SMALL($A2378:$E2378,4)</f>
        <v>97</v>
      </c>
      <c r="J2378" s="1" t="n">
        <f aca="false">SMALL($A2378:$E2378,5)</f>
        <v>97</v>
      </c>
      <c r="K2378" s="2" t="n">
        <f aca="false">COUNTIF($F2378:$J2378,F2378)-1</f>
        <v>0</v>
      </c>
      <c r="L2378" s="2" t="n">
        <f aca="false">COUNTIF($F2378:$J2378,G2378)-1</f>
        <v>0</v>
      </c>
      <c r="M2378" s="2" t="n">
        <f aca="false">COUNTIF($F2378:$J2378,H2378)-1</f>
        <v>0</v>
      </c>
      <c r="N2378" s="2" t="n">
        <f aca="false">COUNTIF($F2378:$J2378,I2378)-1</f>
        <v>1</v>
      </c>
      <c r="O2378" s="2" t="n">
        <f aca="false">COUNTIF($F2378:$J2378,J2378)-1</f>
        <v>1</v>
      </c>
      <c r="P2378" s="3" t="n">
        <f aca="false">IF(AND(SUM(K2378:O2378)=0,2*H2378&gt;J2378,2*H2378&gt;3*F2378),1,0)</f>
        <v>0</v>
      </c>
    </row>
    <row r="2379" customFormat="false" ht="12.75" hidden="false" customHeight="false" outlineLevel="0" collapsed="false">
      <c r="A2379" s="0" t="n">
        <v>70</v>
      </c>
      <c r="B2379" s="0" t="n">
        <v>93</v>
      </c>
      <c r="C2379" s="0" t="n">
        <v>90</v>
      </c>
      <c r="D2379" s="0" t="n">
        <v>49</v>
      </c>
      <c r="E2379" s="0" t="n">
        <v>91</v>
      </c>
      <c r="F2379" s="1" t="n">
        <f aca="false">SMALL($A2379:$E2379,1)</f>
        <v>49</v>
      </c>
      <c r="G2379" s="1" t="n">
        <f aca="false">SMALL($A2379:$E2379,2)</f>
        <v>70</v>
      </c>
      <c r="H2379" s="1" t="n">
        <f aca="false">SMALL($A2379:$E2379,3)</f>
        <v>90</v>
      </c>
      <c r="I2379" s="1" t="n">
        <f aca="false">SMALL($A2379:$E2379,4)</f>
        <v>91</v>
      </c>
      <c r="J2379" s="1" t="n">
        <f aca="false">SMALL($A2379:$E2379,5)</f>
        <v>93</v>
      </c>
      <c r="K2379" s="2" t="n">
        <f aca="false">COUNTIF($F2379:$J2379,F2379)-1</f>
        <v>0</v>
      </c>
      <c r="L2379" s="2" t="n">
        <f aca="false">COUNTIF($F2379:$J2379,G2379)-1</f>
        <v>0</v>
      </c>
      <c r="M2379" s="2" t="n">
        <f aca="false">COUNTIF($F2379:$J2379,H2379)-1</f>
        <v>0</v>
      </c>
      <c r="N2379" s="2" t="n">
        <f aca="false">COUNTIF($F2379:$J2379,I2379)-1</f>
        <v>0</v>
      </c>
      <c r="O2379" s="2" t="n">
        <f aca="false">COUNTIF($F2379:$J2379,J2379)-1</f>
        <v>0</v>
      </c>
      <c r="P2379" s="3" t="n">
        <f aca="false">IF(AND(SUM(K2379:O2379)=0,2*H2379&gt;J2379,2*H2379&gt;3*F2379),1,0)</f>
        <v>1</v>
      </c>
    </row>
    <row r="2380" customFormat="false" ht="12.75" hidden="false" customHeight="false" outlineLevel="0" collapsed="false">
      <c r="A2380" s="0" t="n">
        <v>82</v>
      </c>
      <c r="B2380" s="0" t="n">
        <v>91</v>
      </c>
      <c r="C2380" s="0" t="n">
        <v>15</v>
      </c>
      <c r="D2380" s="0" t="n">
        <v>69</v>
      </c>
      <c r="E2380" s="0" t="n">
        <v>34</v>
      </c>
      <c r="F2380" s="1" t="n">
        <f aca="false">SMALL($A2380:$E2380,1)</f>
        <v>15</v>
      </c>
      <c r="G2380" s="1" t="n">
        <f aca="false">SMALL($A2380:$E2380,2)</f>
        <v>34</v>
      </c>
      <c r="H2380" s="1" t="n">
        <f aca="false">SMALL($A2380:$E2380,3)</f>
        <v>69</v>
      </c>
      <c r="I2380" s="1" t="n">
        <f aca="false">SMALL($A2380:$E2380,4)</f>
        <v>82</v>
      </c>
      <c r="J2380" s="1" t="n">
        <f aca="false">SMALL($A2380:$E2380,5)</f>
        <v>91</v>
      </c>
      <c r="K2380" s="2" t="n">
        <f aca="false">COUNTIF($F2380:$J2380,F2380)-1</f>
        <v>0</v>
      </c>
      <c r="L2380" s="2" t="n">
        <f aca="false">COUNTIF($F2380:$J2380,G2380)-1</f>
        <v>0</v>
      </c>
      <c r="M2380" s="2" t="n">
        <f aca="false">COUNTIF($F2380:$J2380,H2380)-1</f>
        <v>0</v>
      </c>
      <c r="N2380" s="2" t="n">
        <f aca="false">COUNTIF($F2380:$J2380,I2380)-1</f>
        <v>0</v>
      </c>
      <c r="O2380" s="2" t="n">
        <f aca="false">COUNTIF($F2380:$J2380,J2380)-1</f>
        <v>0</v>
      </c>
      <c r="P2380" s="3" t="n">
        <f aca="false">IF(AND(SUM(K2380:O2380)=0,2*H2380&gt;J2380,2*H2380&gt;3*F2380),1,0)</f>
        <v>1</v>
      </c>
    </row>
    <row r="2381" customFormat="false" ht="12.75" hidden="false" customHeight="false" outlineLevel="0" collapsed="false">
      <c r="A2381" s="0" t="n">
        <v>75</v>
      </c>
      <c r="B2381" s="0" t="n">
        <v>34</v>
      </c>
      <c r="C2381" s="0" t="n">
        <v>42</v>
      </c>
      <c r="D2381" s="0" t="n">
        <v>10</v>
      </c>
      <c r="E2381" s="0" t="n">
        <v>35</v>
      </c>
      <c r="F2381" s="1" t="n">
        <f aca="false">SMALL($A2381:$E2381,1)</f>
        <v>10</v>
      </c>
      <c r="G2381" s="1" t="n">
        <f aca="false">SMALL($A2381:$E2381,2)</f>
        <v>34</v>
      </c>
      <c r="H2381" s="1" t="n">
        <f aca="false">SMALL($A2381:$E2381,3)</f>
        <v>35</v>
      </c>
      <c r="I2381" s="1" t="n">
        <f aca="false">SMALL($A2381:$E2381,4)</f>
        <v>42</v>
      </c>
      <c r="J2381" s="1" t="n">
        <f aca="false">SMALL($A2381:$E2381,5)</f>
        <v>75</v>
      </c>
      <c r="K2381" s="2" t="n">
        <f aca="false">COUNTIF($F2381:$J2381,F2381)-1</f>
        <v>0</v>
      </c>
      <c r="L2381" s="2" t="n">
        <f aca="false">COUNTIF($F2381:$J2381,G2381)-1</f>
        <v>0</v>
      </c>
      <c r="M2381" s="2" t="n">
        <f aca="false">COUNTIF($F2381:$J2381,H2381)-1</f>
        <v>0</v>
      </c>
      <c r="N2381" s="2" t="n">
        <f aca="false">COUNTIF($F2381:$J2381,I2381)-1</f>
        <v>0</v>
      </c>
      <c r="O2381" s="2" t="n">
        <f aca="false">COUNTIF($F2381:$J2381,J2381)-1</f>
        <v>0</v>
      </c>
      <c r="P2381" s="3" t="n">
        <f aca="false">IF(AND(SUM(K2381:O2381)=0,2*H2381&gt;J2381,2*H2381&gt;3*F2381),1,0)</f>
        <v>0</v>
      </c>
    </row>
    <row r="2382" customFormat="false" ht="12.75" hidden="false" customHeight="false" outlineLevel="0" collapsed="false">
      <c r="A2382" s="0" t="n">
        <v>10</v>
      </c>
      <c r="B2382" s="0" t="n">
        <v>18</v>
      </c>
      <c r="C2382" s="0" t="n">
        <v>30</v>
      </c>
      <c r="D2382" s="0" t="n">
        <v>13</v>
      </c>
      <c r="E2382" s="0" t="n">
        <v>65</v>
      </c>
      <c r="F2382" s="1" t="n">
        <f aca="false">SMALL($A2382:$E2382,1)</f>
        <v>10</v>
      </c>
      <c r="G2382" s="1" t="n">
        <f aca="false">SMALL($A2382:$E2382,2)</f>
        <v>13</v>
      </c>
      <c r="H2382" s="1" t="n">
        <f aca="false">SMALL($A2382:$E2382,3)</f>
        <v>18</v>
      </c>
      <c r="I2382" s="1" t="n">
        <f aca="false">SMALL($A2382:$E2382,4)</f>
        <v>30</v>
      </c>
      <c r="J2382" s="1" t="n">
        <f aca="false">SMALL($A2382:$E2382,5)</f>
        <v>65</v>
      </c>
      <c r="K2382" s="2" t="n">
        <f aca="false">COUNTIF($F2382:$J2382,F2382)-1</f>
        <v>0</v>
      </c>
      <c r="L2382" s="2" t="n">
        <f aca="false">COUNTIF($F2382:$J2382,G2382)-1</f>
        <v>0</v>
      </c>
      <c r="M2382" s="2" t="n">
        <f aca="false">COUNTIF($F2382:$J2382,H2382)-1</f>
        <v>0</v>
      </c>
      <c r="N2382" s="2" t="n">
        <f aca="false">COUNTIF($F2382:$J2382,I2382)-1</f>
        <v>0</v>
      </c>
      <c r="O2382" s="2" t="n">
        <f aca="false">COUNTIF($F2382:$J2382,J2382)-1</f>
        <v>0</v>
      </c>
      <c r="P2382" s="3" t="n">
        <f aca="false">IF(AND(SUM(K2382:O2382)=0,2*H2382&gt;J2382,2*H2382&gt;3*F2382),1,0)</f>
        <v>0</v>
      </c>
    </row>
    <row r="2383" customFormat="false" ht="12.75" hidden="false" customHeight="false" outlineLevel="0" collapsed="false">
      <c r="A2383" s="0" t="n">
        <v>64</v>
      </c>
      <c r="B2383" s="0" t="n">
        <v>43</v>
      </c>
      <c r="C2383" s="0" t="n">
        <v>43</v>
      </c>
      <c r="D2383" s="0" t="n">
        <v>45</v>
      </c>
      <c r="E2383" s="0" t="n">
        <v>27</v>
      </c>
      <c r="F2383" s="1" t="n">
        <f aca="false">SMALL($A2383:$E2383,1)</f>
        <v>27</v>
      </c>
      <c r="G2383" s="1" t="n">
        <f aca="false">SMALL($A2383:$E2383,2)</f>
        <v>43</v>
      </c>
      <c r="H2383" s="1" t="n">
        <f aca="false">SMALL($A2383:$E2383,3)</f>
        <v>43</v>
      </c>
      <c r="I2383" s="1" t="n">
        <f aca="false">SMALL($A2383:$E2383,4)</f>
        <v>45</v>
      </c>
      <c r="J2383" s="1" t="n">
        <f aca="false">SMALL($A2383:$E2383,5)</f>
        <v>64</v>
      </c>
      <c r="K2383" s="2" t="n">
        <f aca="false">COUNTIF($F2383:$J2383,F2383)-1</f>
        <v>0</v>
      </c>
      <c r="L2383" s="2" t="n">
        <f aca="false">COUNTIF($F2383:$J2383,G2383)-1</f>
        <v>1</v>
      </c>
      <c r="M2383" s="2" t="n">
        <f aca="false">COUNTIF($F2383:$J2383,H2383)-1</f>
        <v>1</v>
      </c>
      <c r="N2383" s="2" t="n">
        <f aca="false">COUNTIF($F2383:$J2383,I2383)-1</f>
        <v>0</v>
      </c>
      <c r="O2383" s="2" t="n">
        <f aca="false">COUNTIF($F2383:$J2383,J2383)-1</f>
        <v>0</v>
      </c>
      <c r="P2383" s="3" t="n">
        <f aca="false">IF(AND(SUM(K2383:O2383)=0,2*H2383&gt;J2383,2*H2383&gt;3*F2383),1,0)</f>
        <v>0</v>
      </c>
    </row>
    <row r="2384" customFormat="false" ht="12.75" hidden="false" customHeight="false" outlineLevel="0" collapsed="false">
      <c r="A2384" s="0" t="n">
        <v>76</v>
      </c>
      <c r="B2384" s="0" t="n">
        <v>34</v>
      </c>
      <c r="C2384" s="0" t="n">
        <v>81</v>
      </c>
      <c r="D2384" s="0" t="n">
        <v>49</v>
      </c>
      <c r="E2384" s="0" t="n">
        <v>73</v>
      </c>
      <c r="F2384" s="1" t="n">
        <f aca="false">SMALL($A2384:$E2384,1)</f>
        <v>34</v>
      </c>
      <c r="G2384" s="1" t="n">
        <f aca="false">SMALL($A2384:$E2384,2)</f>
        <v>49</v>
      </c>
      <c r="H2384" s="1" t="n">
        <f aca="false">SMALL($A2384:$E2384,3)</f>
        <v>73</v>
      </c>
      <c r="I2384" s="1" t="n">
        <f aca="false">SMALL($A2384:$E2384,4)</f>
        <v>76</v>
      </c>
      <c r="J2384" s="1" t="n">
        <f aca="false">SMALL($A2384:$E2384,5)</f>
        <v>81</v>
      </c>
      <c r="K2384" s="2" t="n">
        <f aca="false">COUNTIF($F2384:$J2384,F2384)-1</f>
        <v>0</v>
      </c>
      <c r="L2384" s="2" t="n">
        <f aca="false">COUNTIF($F2384:$J2384,G2384)-1</f>
        <v>0</v>
      </c>
      <c r="M2384" s="2" t="n">
        <f aca="false">COUNTIF($F2384:$J2384,H2384)-1</f>
        <v>0</v>
      </c>
      <c r="N2384" s="2" t="n">
        <f aca="false">COUNTIF($F2384:$J2384,I2384)-1</f>
        <v>0</v>
      </c>
      <c r="O2384" s="2" t="n">
        <f aca="false">COUNTIF($F2384:$J2384,J2384)-1</f>
        <v>0</v>
      </c>
      <c r="P2384" s="3" t="n">
        <f aca="false">IF(AND(SUM(K2384:O2384)=0,2*H2384&gt;J2384,2*H2384&gt;3*F2384),1,0)</f>
        <v>1</v>
      </c>
    </row>
    <row r="2385" customFormat="false" ht="12.75" hidden="false" customHeight="false" outlineLevel="0" collapsed="false">
      <c r="A2385" s="0" t="n">
        <v>79</v>
      </c>
      <c r="B2385" s="0" t="n">
        <v>78</v>
      </c>
      <c r="C2385" s="0" t="n">
        <v>80</v>
      </c>
      <c r="D2385" s="0" t="n">
        <v>88</v>
      </c>
      <c r="E2385" s="0" t="n">
        <v>12</v>
      </c>
      <c r="F2385" s="1" t="n">
        <f aca="false">SMALL($A2385:$E2385,1)</f>
        <v>12</v>
      </c>
      <c r="G2385" s="1" t="n">
        <f aca="false">SMALL($A2385:$E2385,2)</f>
        <v>78</v>
      </c>
      <c r="H2385" s="1" t="n">
        <f aca="false">SMALL($A2385:$E2385,3)</f>
        <v>79</v>
      </c>
      <c r="I2385" s="1" t="n">
        <f aca="false">SMALL($A2385:$E2385,4)</f>
        <v>80</v>
      </c>
      <c r="J2385" s="1" t="n">
        <f aca="false">SMALL($A2385:$E2385,5)</f>
        <v>88</v>
      </c>
      <c r="K2385" s="2" t="n">
        <f aca="false">COUNTIF($F2385:$J2385,F2385)-1</f>
        <v>0</v>
      </c>
      <c r="L2385" s="2" t="n">
        <f aca="false">COUNTIF($F2385:$J2385,G2385)-1</f>
        <v>0</v>
      </c>
      <c r="M2385" s="2" t="n">
        <f aca="false">COUNTIF($F2385:$J2385,H2385)-1</f>
        <v>0</v>
      </c>
      <c r="N2385" s="2" t="n">
        <f aca="false">COUNTIF($F2385:$J2385,I2385)-1</f>
        <v>0</v>
      </c>
      <c r="O2385" s="2" t="n">
        <f aca="false">COUNTIF($F2385:$J2385,J2385)-1</f>
        <v>0</v>
      </c>
      <c r="P2385" s="3" t="n">
        <f aca="false">IF(AND(SUM(K2385:O2385)=0,2*H2385&gt;J2385,2*H2385&gt;3*F2385),1,0)</f>
        <v>1</v>
      </c>
    </row>
    <row r="2386" customFormat="false" ht="12.75" hidden="false" customHeight="false" outlineLevel="0" collapsed="false">
      <c r="A2386" s="0" t="n">
        <v>91</v>
      </c>
      <c r="B2386" s="0" t="n">
        <v>45</v>
      </c>
      <c r="C2386" s="0" t="n">
        <v>29</v>
      </c>
      <c r="D2386" s="0" t="n">
        <v>87</v>
      </c>
      <c r="E2386" s="0" t="n">
        <v>35</v>
      </c>
      <c r="F2386" s="1" t="n">
        <f aca="false">SMALL($A2386:$E2386,1)</f>
        <v>29</v>
      </c>
      <c r="G2386" s="1" t="n">
        <f aca="false">SMALL($A2386:$E2386,2)</f>
        <v>35</v>
      </c>
      <c r="H2386" s="1" t="n">
        <f aca="false">SMALL($A2386:$E2386,3)</f>
        <v>45</v>
      </c>
      <c r="I2386" s="1" t="n">
        <f aca="false">SMALL($A2386:$E2386,4)</f>
        <v>87</v>
      </c>
      <c r="J2386" s="1" t="n">
        <f aca="false">SMALL($A2386:$E2386,5)</f>
        <v>91</v>
      </c>
      <c r="K2386" s="2" t="n">
        <f aca="false">COUNTIF($F2386:$J2386,F2386)-1</f>
        <v>0</v>
      </c>
      <c r="L2386" s="2" t="n">
        <f aca="false">COUNTIF($F2386:$J2386,G2386)-1</f>
        <v>0</v>
      </c>
      <c r="M2386" s="2" t="n">
        <f aca="false">COUNTIF($F2386:$J2386,H2386)-1</f>
        <v>0</v>
      </c>
      <c r="N2386" s="2" t="n">
        <f aca="false">COUNTIF($F2386:$J2386,I2386)-1</f>
        <v>0</v>
      </c>
      <c r="O2386" s="2" t="n">
        <f aca="false">COUNTIF($F2386:$J2386,J2386)-1</f>
        <v>0</v>
      </c>
      <c r="P2386" s="3" t="n">
        <f aca="false">IF(AND(SUM(K2386:O2386)=0,2*H2386&gt;J2386,2*H2386&gt;3*F2386),1,0)</f>
        <v>0</v>
      </c>
    </row>
    <row r="2387" customFormat="false" ht="12.75" hidden="false" customHeight="false" outlineLevel="0" collapsed="false">
      <c r="A2387" s="0" t="n">
        <v>95</v>
      </c>
      <c r="B2387" s="0" t="n">
        <v>63</v>
      </c>
      <c r="C2387" s="0" t="n">
        <v>45</v>
      </c>
      <c r="D2387" s="0" t="n">
        <v>88</v>
      </c>
      <c r="E2387" s="0" t="n">
        <v>48</v>
      </c>
      <c r="F2387" s="1" t="n">
        <f aca="false">SMALL($A2387:$E2387,1)</f>
        <v>45</v>
      </c>
      <c r="G2387" s="1" t="n">
        <f aca="false">SMALL($A2387:$E2387,2)</f>
        <v>48</v>
      </c>
      <c r="H2387" s="1" t="n">
        <f aca="false">SMALL($A2387:$E2387,3)</f>
        <v>63</v>
      </c>
      <c r="I2387" s="1" t="n">
        <f aca="false">SMALL($A2387:$E2387,4)</f>
        <v>88</v>
      </c>
      <c r="J2387" s="1" t="n">
        <f aca="false">SMALL($A2387:$E2387,5)</f>
        <v>95</v>
      </c>
      <c r="K2387" s="2" t="n">
        <f aca="false">COUNTIF($F2387:$J2387,F2387)-1</f>
        <v>0</v>
      </c>
      <c r="L2387" s="2" t="n">
        <f aca="false">COUNTIF($F2387:$J2387,G2387)-1</f>
        <v>0</v>
      </c>
      <c r="M2387" s="2" t="n">
        <f aca="false">COUNTIF($F2387:$J2387,H2387)-1</f>
        <v>0</v>
      </c>
      <c r="N2387" s="2" t="n">
        <f aca="false">COUNTIF($F2387:$J2387,I2387)-1</f>
        <v>0</v>
      </c>
      <c r="O2387" s="2" t="n">
        <f aca="false">COUNTIF($F2387:$J2387,J2387)-1</f>
        <v>0</v>
      </c>
      <c r="P2387" s="3" t="n">
        <f aca="false">IF(AND(SUM(K2387:O2387)=0,2*H2387&gt;J2387,2*H2387&gt;3*F2387),1,0)</f>
        <v>0</v>
      </c>
    </row>
    <row r="2388" customFormat="false" ht="12.75" hidden="false" customHeight="false" outlineLevel="0" collapsed="false">
      <c r="A2388" s="0" t="n">
        <v>87</v>
      </c>
      <c r="B2388" s="0" t="n">
        <v>64</v>
      </c>
      <c r="C2388" s="0" t="n">
        <v>77</v>
      </c>
      <c r="D2388" s="0" t="n">
        <v>68</v>
      </c>
      <c r="E2388" s="0" t="n">
        <v>16</v>
      </c>
      <c r="F2388" s="1" t="n">
        <f aca="false">SMALL($A2388:$E2388,1)</f>
        <v>16</v>
      </c>
      <c r="G2388" s="1" t="n">
        <f aca="false">SMALL($A2388:$E2388,2)</f>
        <v>64</v>
      </c>
      <c r="H2388" s="1" t="n">
        <f aca="false">SMALL($A2388:$E2388,3)</f>
        <v>68</v>
      </c>
      <c r="I2388" s="1" t="n">
        <f aca="false">SMALL($A2388:$E2388,4)</f>
        <v>77</v>
      </c>
      <c r="J2388" s="1" t="n">
        <f aca="false">SMALL($A2388:$E2388,5)</f>
        <v>87</v>
      </c>
      <c r="K2388" s="2" t="n">
        <f aca="false">COUNTIF($F2388:$J2388,F2388)-1</f>
        <v>0</v>
      </c>
      <c r="L2388" s="2" t="n">
        <f aca="false">COUNTIF($F2388:$J2388,G2388)-1</f>
        <v>0</v>
      </c>
      <c r="M2388" s="2" t="n">
        <f aca="false">COUNTIF($F2388:$J2388,H2388)-1</f>
        <v>0</v>
      </c>
      <c r="N2388" s="2" t="n">
        <f aca="false">COUNTIF($F2388:$J2388,I2388)-1</f>
        <v>0</v>
      </c>
      <c r="O2388" s="2" t="n">
        <f aca="false">COUNTIF($F2388:$J2388,J2388)-1</f>
        <v>0</v>
      </c>
      <c r="P2388" s="3" t="n">
        <f aca="false">IF(AND(SUM(K2388:O2388)=0,2*H2388&gt;J2388,2*H2388&gt;3*F2388),1,0)</f>
        <v>1</v>
      </c>
    </row>
    <row r="2389" customFormat="false" ht="12.75" hidden="false" customHeight="false" outlineLevel="0" collapsed="false">
      <c r="A2389" s="0" t="n">
        <v>89</v>
      </c>
      <c r="B2389" s="0" t="n">
        <v>67</v>
      </c>
      <c r="C2389" s="0" t="n">
        <v>68</v>
      </c>
      <c r="D2389" s="0" t="n">
        <v>97</v>
      </c>
      <c r="E2389" s="0" t="n">
        <v>43</v>
      </c>
      <c r="F2389" s="1" t="n">
        <f aca="false">SMALL($A2389:$E2389,1)</f>
        <v>43</v>
      </c>
      <c r="G2389" s="1" t="n">
        <f aca="false">SMALL($A2389:$E2389,2)</f>
        <v>67</v>
      </c>
      <c r="H2389" s="1" t="n">
        <f aca="false">SMALL($A2389:$E2389,3)</f>
        <v>68</v>
      </c>
      <c r="I2389" s="1" t="n">
        <f aca="false">SMALL($A2389:$E2389,4)</f>
        <v>89</v>
      </c>
      <c r="J2389" s="1" t="n">
        <f aca="false">SMALL($A2389:$E2389,5)</f>
        <v>97</v>
      </c>
      <c r="K2389" s="2" t="n">
        <f aca="false">COUNTIF($F2389:$J2389,F2389)-1</f>
        <v>0</v>
      </c>
      <c r="L2389" s="2" t="n">
        <f aca="false">COUNTIF($F2389:$J2389,G2389)-1</f>
        <v>0</v>
      </c>
      <c r="M2389" s="2" t="n">
        <f aca="false">COUNTIF($F2389:$J2389,H2389)-1</f>
        <v>0</v>
      </c>
      <c r="N2389" s="2" t="n">
        <f aca="false">COUNTIF($F2389:$J2389,I2389)-1</f>
        <v>0</v>
      </c>
      <c r="O2389" s="2" t="n">
        <f aca="false">COUNTIF($F2389:$J2389,J2389)-1</f>
        <v>0</v>
      </c>
      <c r="P2389" s="3" t="n">
        <f aca="false">IF(AND(SUM(K2389:O2389)=0,2*H2389&gt;J2389,2*H2389&gt;3*F2389),1,0)</f>
        <v>1</v>
      </c>
    </row>
    <row r="2390" customFormat="false" ht="12.75" hidden="false" customHeight="false" outlineLevel="0" collapsed="false">
      <c r="A2390" s="0" t="n">
        <v>36</v>
      </c>
      <c r="B2390" s="0" t="n">
        <v>60</v>
      </c>
      <c r="C2390" s="0" t="n">
        <v>55</v>
      </c>
      <c r="D2390" s="0" t="n">
        <v>31</v>
      </c>
      <c r="E2390" s="0" t="n">
        <v>25</v>
      </c>
      <c r="F2390" s="1" t="n">
        <f aca="false">SMALL($A2390:$E2390,1)</f>
        <v>25</v>
      </c>
      <c r="G2390" s="1" t="n">
        <f aca="false">SMALL($A2390:$E2390,2)</f>
        <v>31</v>
      </c>
      <c r="H2390" s="1" t="n">
        <f aca="false">SMALL($A2390:$E2390,3)</f>
        <v>36</v>
      </c>
      <c r="I2390" s="1" t="n">
        <f aca="false">SMALL($A2390:$E2390,4)</f>
        <v>55</v>
      </c>
      <c r="J2390" s="1" t="n">
        <f aca="false">SMALL($A2390:$E2390,5)</f>
        <v>60</v>
      </c>
      <c r="K2390" s="2" t="n">
        <f aca="false">COUNTIF($F2390:$J2390,F2390)-1</f>
        <v>0</v>
      </c>
      <c r="L2390" s="2" t="n">
        <f aca="false">COUNTIF($F2390:$J2390,G2390)-1</f>
        <v>0</v>
      </c>
      <c r="M2390" s="2" t="n">
        <f aca="false">COUNTIF($F2390:$J2390,H2390)-1</f>
        <v>0</v>
      </c>
      <c r="N2390" s="2" t="n">
        <f aca="false">COUNTIF($F2390:$J2390,I2390)-1</f>
        <v>0</v>
      </c>
      <c r="O2390" s="2" t="n">
        <f aca="false">COUNTIF($F2390:$J2390,J2390)-1</f>
        <v>0</v>
      </c>
      <c r="P2390" s="3" t="n">
        <f aca="false">IF(AND(SUM(K2390:O2390)=0,2*H2390&gt;J2390,2*H2390&gt;3*F2390),1,0)</f>
        <v>0</v>
      </c>
    </row>
    <row r="2391" customFormat="false" ht="12.75" hidden="false" customHeight="false" outlineLevel="0" collapsed="false">
      <c r="A2391" s="0" t="n">
        <v>58</v>
      </c>
      <c r="B2391" s="0" t="n">
        <v>20</v>
      </c>
      <c r="C2391" s="0" t="n">
        <v>66</v>
      </c>
      <c r="D2391" s="0" t="n">
        <v>96</v>
      </c>
      <c r="E2391" s="0" t="n">
        <v>55</v>
      </c>
      <c r="F2391" s="1" t="n">
        <f aca="false">SMALL($A2391:$E2391,1)</f>
        <v>20</v>
      </c>
      <c r="G2391" s="1" t="n">
        <f aca="false">SMALL($A2391:$E2391,2)</f>
        <v>55</v>
      </c>
      <c r="H2391" s="1" t="n">
        <f aca="false">SMALL($A2391:$E2391,3)</f>
        <v>58</v>
      </c>
      <c r="I2391" s="1" t="n">
        <f aca="false">SMALL($A2391:$E2391,4)</f>
        <v>66</v>
      </c>
      <c r="J2391" s="1" t="n">
        <f aca="false">SMALL($A2391:$E2391,5)</f>
        <v>96</v>
      </c>
      <c r="K2391" s="2" t="n">
        <f aca="false">COUNTIF($F2391:$J2391,F2391)-1</f>
        <v>0</v>
      </c>
      <c r="L2391" s="2" t="n">
        <f aca="false">COUNTIF($F2391:$J2391,G2391)-1</f>
        <v>0</v>
      </c>
      <c r="M2391" s="2" t="n">
        <f aca="false">COUNTIF($F2391:$J2391,H2391)-1</f>
        <v>0</v>
      </c>
      <c r="N2391" s="2" t="n">
        <f aca="false">COUNTIF($F2391:$J2391,I2391)-1</f>
        <v>0</v>
      </c>
      <c r="O2391" s="2" t="n">
        <f aca="false">COUNTIF($F2391:$J2391,J2391)-1</f>
        <v>0</v>
      </c>
      <c r="P2391" s="3" t="n">
        <f aca="false">IF(AND(SUM(K2391:O2391)=0,2*H2391&gt;J2391,2*H2391&gt;3*F2391),1,0)</f>
        <v>1</v>
      </c>
    </row>
    <row r="2392" customFormat="false" ht="12.75" hidden="false" customHeight="false" outlineLevel="0" collapsed="false">
      <c r="A2392" s="0" t="n">
        <v>97</v>
      </c>
      <c r="B2392" s="0" t="n">
        <v>54</v>
      </c>
      <c r="C2392" s="0" t="n">
        <v>54</v>
      </c>
      <c r="D2392" s="0" t="n">
        <v>98</v>
      </c>
      <c r="E2392" s="0" t="n">
        <v>43</v>
      </c>
      <c r="F2392" s="1" t="n">
        <f aca="false">SMALL($A2392:$E2392,1)</f>
        <v>43</v>
      </c>
      <c r="G2392" s="1" t="n">
        <f aca="false">SMALL($A2392:$E2392,2)</f>
        <v>54</v>
      </c>
      <c r="H2392" s="1" t="n">
        <f aca="false">SMALL($A2392:$E2392,3)</f>
        <v>54</v>
      </c>
      <c r="I2392" s="1" t="n">
        <f aca="false">SMALL($A2392:$E2392,4)</f>
        <v>97</v>
      </c>
      <c r="J2392" s="1" t="n">
        <f aca="false">SMALL($A2392:$E2392,5)</f>
        <v>98</v>
      </c>
      <c r="K2392" s="2" t="n">
        <f aca="false">COUNTIF($F2392:$J2392,F2392)-1</f>
        <v>0</v>
      </c>
      <c r="L2392" s="2" t="n">
        <f aca="false">COUNTIF($F2392:$J2392,G2392)-1</f>
        <v>1</v>
      </c>
      <c r="M2392" s="2" t="n">
        <f aca="false">COUNTIF($F2392:$J2392,H2392)-1</f>
        <v>1</v>
      </c>
      <c r="N2392" s="2" t="n">
        <f aca="false">COUNTIF($F2392:$J2392,I2392)-1</f>
        <v>0</v>
      </c>
      <c r="O2392" s="2" t="n">
        <f aca="false">COUNTIF($F2392:$J2392,J2392)-1</f>
        <v>0</v>
      </c>
      <c r="P2392" s="3" t="n">
        <f aca="false">IF(AND(SUM(K2392:O2392)=0,2*H2392&gt;J2392,2*H2392&gt;3*F2392),1,0)</f>
        <v>0</v>
      </c>
    </row>
    <row r="2393" customFormat="false" ht="12.75" hidden="false" customHeight="false" outlineLevel="0" collapsed="false">
      <c r="A2393" s="0" t="n">
        <v>64</v>
      </c>
      <c r="B2393" s="0" t="n">
        <v>88</v>
      </c>
      <c r="C2393" s="0" t="n">
        <v>42</v>
      </c>
      <c r="D2393" s="0" t="n">
        <v>77</v>
      </c>
      <c r="E2393" s="0" t="n">
        <v>70</v>
      </c>
      <c r="F2393" s="1" t="n">
        <f aca="false">SMALL($A2393:$E2393,1)</f>
        <v>42</v>
      </c>
      <c r="G2393" s="1" t="n">
        <f aca="false">SMALL($A2393:$E2393,2)</f>
        <v>64</v>
      </c>
      <c r="H2393" s="1" t="n">
        <f aca="false">SMALL($A2393:$E2393,3)</f>
        <v>70</v>
      </c>
      <c r="I2393" s="1" t="n">
        <f aca="false">SMALL($A2393:$E2393,4)</f>
        <v>77</v>
      </c>
      <c r="J2393" s="1" t="n">
        <f aca="false">SMALL($A2393:$E2393,5)</f>
        <v>88</v>
      </c>
      <c r="K2393" s="2" t="n">
        <f aca="false">COUNTIF($F2393:$J2393,F2393)-1</f>
        <v>0</v>
      </c>
      <c r="L2393" s="2" t="n">
        <f aca="false">COUNTIF($F2393:$J2393,G2393)-1</f>
        <v>0</v>
      </c>
      <c r="M2393" s="2" t="n">
        <f aca="false">COUNTIF($F2393:$J2393,H2393)-1</f>
        <v>0</v>
      </c>
      <c r="N2393" s="2" t="n">
        <f aca="false">COUNTIF($F2393:$J2393,I2393)-1</f>
        <v>0</v>
      </c>
      <c r="O2393" s="2" t="n">
        <f aca="false">COUNTIF($F2393:$J2393,J2393)-1</f>
        <v>0</v>
      </c>
      <c r="P2393" s="3" t="n">
        <f aca="false">IF(AND(SUM(K2393:O2393)=0,2*H2393&gt;J2393,2*H2393&gt;3*F2393),1,0)</f>
        <v>1</v>
      </c>
    </row>
    <row r="2394" customFormat="false" ht="12.75" hidden="false" customHeight="false" outlineLevel="0" collapsed="false">
      <c r="A2394" s="0" t="n">
        <v>11</v>
      </c>
      <c r="B2394" s="0" t="n">
        <v>98</v>
      </c>
      <c r="C2394" s="0" t="n">
        <v>55</v>
      </c>
      <c r="D2394" s="0" t="n">
        <v>97</v>
      </c>
      <c r="E2394" s="0" t="n">
        <v>39</v>
      </c>
      <c r="F2394" s="1" t="n">
        <f aca="false">SMALL($A2394:$E2394,1)</f>
        <v>11</v>
      </c>
      <c r="G2394" s="1" t="n">
        <f aca="false">SMALL($A2394:$E2394,2)</f>
        <v>39</v>
      </c>
      <c r="H2394" s="1" t="n">
        <f aca="false">SMALL($A2394:$E2394,3)</f>
        <v>55</v>
      </c>
      <c r="I2394" s="1" t="n">
        <f aca="false">SMALL($A2394:$E2394,4)</f>
        <v>97</v>
      </c>
      <c r="J2394" s="1" t="n">
        <f aca="false">SMALL($A2394:$E2394,5)</f>
        <v>98</v>
      </c>
      <c r="K2394" s="2" t="n">
        <f aca="false">COUNTIF($F2394:$J2394,F2394)-1</f>
        <v>0</v>
      </c>
      <c r="L2394" s="2" t="n">
        <f aca="false">COUNTIF($F2394:$J2394,G2394)-1</f>
        <v>0</v>
      </c>
      <c r="M2394" s="2" t="n">
        <f aca="false">COUNTIF($F2394:$J2394,H2394)-1</f>
        <v>0</v>
      </c>
      <c r="N2394" s="2" t="n">
        <f aca="false">COUNTIF($F2394:$J2394,I2394)-1</f>
        <v>0</v>
      </c>
      <c r="O2394" s="2" t="n">
        <f aca="false">COUNTIF($F2394:$J2394,J2394)-1</f>
        <v>0</v>
      </c>
      <c r="P2394" s="3" t="n">
        <f aca="false">IF(AND(SUM(K2394:O2394)=0,2*H2394&gt;J2394,2*H2394&gt;3*F2394),1,0)</f>
        <v>1</v>
      </c>
    </row>
    <row r="2395" customFormat="false" ht="12.75" hidden="false" customHeight="false" outlineLevel="0" collapsed="false">
      <c r="A2395" s="0" t="n">
        <v>21</v>
      </c>
      <c r="B2395" s="0" t="n">
        <v>56</v>
      </c>
      <c r="C2395" s="0" t="n">
        <v>22</v>
      </c>
      <c r="D2395" s="0" t="n">
        <v>42</v>
      </c>
      <c r="E2395" s="0" t="n">
        <v>83</v>
      </c>
      <c r="F2395" s="1" t="n">
        <f aca="false">SMALL($A2395:$E2395,1)</f>
        <v>21</v>
      </c>
      <c r="G2395" s="1" t="n">
        <f aca="false">SMALL($A2395:$E2395,2)</f>
        <v>22</v>
      </c>
      <c r="H2395" s="1" t="n">
        <f aca="false">SMALL($A2395:$E2395,3)</f>
        <v>42</v>
      </c>
      <c r="I2395" s="1" t="n">
        <f aca="false">SMALL($A2395:$E2395,4)</f>
        <v>56</v>
      </c>
      <c r="J2395" s="1" t="n">
        <f aca="false">SMALL($A2395:$E2395,5)</f>
        <v>83</v>
      </c>
      <c r="K2395" s="2" t="n">
        <f aca="false">COUNTIF($F2395:$J2395,F2395)-1</f>
        <v>0</v>
      </c>
      <c r="L2395" s="2" t="n">
        <f aca="false">COUNTIF($F2395:$J2395,G2395)-1</f>
        <v>0</v>
      </c>
      <c r="M2395" s="2" t="n">
        <f aca="false">COUNTIF($F2395:$J2395,H2395)-1</f>
        <v>0</v>
      </c>
      <c r="N2395" s="2" t="n">
        <f aca="false">COUNTIF($F2395:$J2395,I2395)-1</f>
        <v>0</v>
      </c>
      <c r="O2395" s="2" t="n">
        <f aca="false">COUNTIF($F2395:$J2395,J2395)-1</f>
        <v>0</v>
      </c>
      <c r="P2395" s="3" t="n">
        <f aca="false">IF(AND(SUM(K2395:O2395)=0,2*H2395&gt;J2395,2*H2395&gt;3*F2395),1,0)</f>
        <v>1</v>
      </c>
    </row>
    <row r="2396" customFormat="false" ht="12.75" hidden="false" customHeight="false" outlineLevel="0" collapsed="false">
      <c r="A2396" s="0" t="n">
        <v>21</v>
      </c>
      <c r="B2396" s="0" t="n">
        <v>19</v>
      </c>
      <c r="C2396" s="0" t="n">
        <v>82</v>
      </c>
      <c r="D2396" s="0" t="n">
        <v>54</v>
      </c>
      <c r="E2396" s="0" t="n">
        <v>75</v>
      </c>
      <c r="F2396" s="1" t="n">
        <f aca="false">SMALL($A2396:$E2396,1)</f>
        <v>19</v>
      </c>
      <c r="G2396" s="1" t="n">
        <f aca="false">SMALL($A2396:$E2396,2)</f>
        <v>21</v>
      </c>
      <c r="H2396" s="1" t="n">
        <f aca="false">SMALL($A2396:$E2396,3)</f>
        <v>54</v>
      </c>
      <c r="I2396" s="1" t="n">
        <f aca="false">SMALL($A2396:$E2396,4)</f>
        <v>75</v>
      </c>
      <c r="J2396" s="1" t="n">
        <f aca="false">SMALL($A2396:$E2396,5)</f>
        <v>82</v>
      </c>
      <c r="K2396" s="2" t="n">
        <f aca="false">COUNTIF($F2396:$J2396,F2396)-1</f>
        <v>0</v>
      </c>
      <c r="L2396" s="2" t="n">
        <f aca="false">COUNTIF($F2396:$J2396,G2396)-1</f>
        <v>0</v>
      </c>
      <c r="M2396" s="2" t="n">
        <f aca="false">COUNTIF($F2396:$J2396,H2396)-1</f>
        <v>0</v>
      </c>
      <c r="N2396" s="2" t="n">
        <f aca="false">COUNTIF($F2396:$J2396,I2396)-1</f>
        <v>0</v>
      </c>
      <c r="O2396" s="2" t="n">
        <f aca="false">COUNTIF($F2396:$J2396,J2396)-1</f>
        <v>0</v>
      </c>
      <c r="P2396" s="3" t="n">
        <f aca="false">IF(AND(SUM(K2396:O2396)=0,2*H2396&gt;J2396,2*H2396&gt;3*F2396),1,0)</f>
        <v>1</v>
      </c>
    </row>
    <row r="2397" customFormat="false" ht="12.75" hidden="false" customHeight="false" outlineLevel="0" collapsed="false">
      <c r="A2397" s="0" t="n">
        <v>41</v>
      </c>
      <c r="B2397" s="0" t="n">
        <v>90</v>
      </c>
      <c r="C2397" s="0" t="n">
        <v>98</v>
      </c>
      <c r="D2397" s="0" t="n">
        <v>72</v>
      </c>
      <c r="E2397" s="0" t="n">
        <v>77</v>
      </c>
      <c r="F2397" s="1" t="n">
        <f aca="false">SMALL($A2397:$E2397,1)</f>
        <v>41</v>
      </c>
      <c r="G2397" s="1" t="n">
        <f aca="false">SMALL($A2397:$E2397,2)</f>
        <v>72</v>
      </c>
      <c r="H2397" s="1" t="n">
        <f aca="false">SMALL($A2397:$E2397,3)</f>
        <v>77</v>
      </c>
      <c r="I2397" s="1" t="n">
        <f aca="false">SMALL($A2397:$E2397,4)</f>
        <v>90</v>
      </c>
      <c r="J2397" s="1" t="n">
        <f aca="false">SMALL($A2397:$E2397,5)</f>
        <v>98</v>
      </c>
      <c r="K2397" s="2" t="n">
        <f aca="false">COUNTIF($F2397:$J2397,F2397)-1</f>
        <v>0</v>
      </c>
      <c r="L2397" s="2" t="n">
        <f aca="false">COUNTIF($F2397:$J2397,G2397)-1</f>
        <v>0</v>
      </c>
      <c r="M2397" s="2" t="n">
        <f aca="false">COUNTIF($F2397:$J2397,H2397)-1</f>
        <v>0</v>
      </c>
      <c r="N2397" s="2" t="n">
        <f aca="false">COUNTIF($F2397:$J2397,I2397)-1</f>
        <v>0</v>
      </c>
      <c r="O2397" s="2" t="n">
        <f aca="false">COUNTIF($F2397:$J2397,J2397)-1</f>
        <v>0</v>
      </c>
      <c r="P2397" s="3" t="n">
        <f aca="false">IF(AND(SUM(K2397:O2397)=0,2*H2397&gt;J2397,2*H2397&gt;3*F2397),1,0)</f>
        <v>1</v>
      </c>
    </row>
    <row r="2398" customFormat="false" ht="12.75" hidden="false" customHeight="false" outlineLevel="0" collapsed="false">
      <c r="A2398" s="0" t="n">
        <v>85</v>
      </c>
      <c r="B2398" s="0" t="n">
        <v>97</v>
      </c>
      <c r="C2398" s="0" t="n">
        <v>48</v>
      </c>
      <c r="D2398" s="0" t="n">
        <v>43</v>
      </c>
      <c r="E2398" s="0" t="n">
        <v>51</v>
      </c>
      <c r="F2398" s="1" t="n">
        <f aca="false">SMALL($A2398:$E2398,1)</f>
        <v>43</v>
      </c>
      <c r="G2398" s="1" t="n">
        <f aca="false">SMALL($A2398:$E2398,2)</f>
        <v>48</v>
      </c>
      <c r="H2398" s="1" t="n">
        <f aca="false">SMALL($A2398:$E2398,3)</f>
        <v>51</v>
      </c>
      <c r="I2398" s="1" t="n">
        <f aca="false">SMALL($A2398:$E2398,4)</f>
        <v>85</v>
      </c>
      <c r="J2398" s="1" t="n">
        <f aca="false">SMALL($A2398:$E2398,5)</f>
        <v>97</v>
      </c>
      <c r="K2398" s="2" t="n">
        <f aca="false">COUNTIF($F2398:$J2398,F2398)-1</f>
        <v>0</v>
      </c>
      <c r="L2398" s="2" t="n">
        <f aca="false">COUNTIF($F2398:$J2398,G2398)-1</f>
        <v>0</v>
      </c>
      <c r="M2398" s="2" t="n">
        <f aca="false">COUNTIF($F2398:$J2398,H2398)-1</f>
        <v>0</v>
      </c>
      <c r="N2398" s="2" t="n">
        <f aca="false">COUNTIF($F2398:$J2398,I2398)-1</f>
        <v>0</v>
      </c>
      <c r="O2398" s="2" t="n">
        <f aca="false">COUNTIF($F2398:$J2398,J2398)-1</f>
        <v>0</v>
      </c>
      <c r="P2398" s="3" t="n">
        <f aca="false">IF(AND(SUM(K2398:O2398)=0,2*H2398&gt;J2398,2*H2398&gt;3*F2398),1,0)</f>
        <v>0</v>
      </c>
    </row>
    <row r="2399" customFormat="false" ht="12.75" hidden="false" customHeight="false" outlineLevel="0" collapsed="false">
      <c r="A2399" s="0" t="n">
        <v>43</v>
      </c>
      <c r="B2399" s="0" t="n">
        <v>20</v>
      </c>
      <c r="C2399" s="0" t="n">
        <v>79</v>
      </c>
      <c r="D2399" s="0" t="n">
        <v>34</v>
      </c>
      <c r="E2399" s="0" t="n">
        <v>51</v>
      </c>
      <c r="F2399" s="1" t="n">
        <f aca="false">SMALL($A2399:$E2399,1)</f>
        <v>20</v>
      </c>
      <c r="G2399" s="1" t="n">
        <f aca="false">SMALL($A2399:$E2399,2)</f>
        <v>34</v>
      </c>
      <c r="H2399" s="1" t="n">
        <f aca="false">SMALL($A2399:$E2399,3)</f>
        <v>43</v>
      </c>
      <c r="I2399" s="1" t="n">
        <f aca="false">SMALL($A2399:$E2399,4)</f>
        <v>51</v>
      </c>
      <c r="J2399" s="1" t="n">
        <f aca="false">SMALL($A2399:$E2399,5)</f>
        <v>79</v>
      </c>
      <c r="K2399" s="2" t="n">
        <f aca="false">COUNTIF($F2399:$J2399,F2399)-1</f>
        <v>0</v>
      </c>
      <c r="L2399" s="2" t="n">
        <f aca="false">COUNTIF($F2399:$J2399,G2399)-1</f>
        <v>0</v>
      </c>
      <c r="M2399" s="2" t="n">
        <f aca="false">COUNTIF($F2399:$J2399,H2399)-1</f>
        <v>0</v>
      </c>
      <c r="N2399" s="2" t="n">
        <f aca="false">COUNTIF($F2399:$J2399,I2399)-1</f>
        <v>0</v>
      </c>
      <c r="O2399" s="2" t="n">
        <f aca="false">COUNTIF($F2399:$J2399,J2399)-1</f>
        <v>0</v>
      </c>
      <c r="P2399" s="3" t="n">
        <f aca="false">IF(AND(SUM(K2399:O2399)=0,2*H2399&gt;J2399,2*H2399&gt;3*F2399),1,0)</f>
        <v>1</v>
      </c>
    </row>
    <row r="2400" customFormat="false" ht="12.75" hidden="false" customHeight="false" outlineLevel="0" collapsed="false">
      <c r="A2400" s="0" t="n">
        <v>11</v>
      </c>
      <c r="B2400" s="0" t="n">
        <v>34</v>
      </c>
      <c r="C2400" s="0" t="n">
        <v>90</v>
      </c>
      <c r="D2400" s="0" t="n">
        <v>37</v>
      </c>
      <c r="E2400" s="0" t="n">
        <v>41</v>
      </c>
      <c r="F2400" s="1" t="n">
        <f aca="false">SMALL($A2400:$E2400,1)</f>
        <v>11</v>
      </c>
      <c r="G2400" s="1" t="n">
        <f aca="false">SMALL($A2400:$E2400,2)</f>
        <v>34</v>
      </c>
      <c r="H2400" s="1" t="n">
        <f aca="false">SMALL($A2400:$E2400,3)</f>
        <v>37</v>
      </c>
      <c r="I2400" s="1" t="n">
        <f aca="false">SMALL($A2400:$E2400,4)</f>
        <v>41</v>
      </c>
      <c r="J2400" s="1" t="n">
        <f aca="false">SMALL($A2400:$E2400,5)</f>
        <v>90</v>
      </c>
      <c r="K2400" s="2" t="n">
        <f aca="false">COUNTIF($F2400:$J2400,F2400)-1</f>
        <v>0</v>
      </c>
      <c r="L2400" s="2" t="n">
        <f aca="false">COUNTIF($F2400:$J2400,G2400)-1</f>
        <v>0</v>
      </c>
      <c r="M2400" s="2" t="n">
        <f aca="false">COUNTIF($F2400:$J2400,H2400)-1</f>
        <v>0</v>
      </c>
      <c r="N2400" s="2" t="n">
        <f aca="false">COUNTIF($F2400:$J2400,I2400)-1</f>
        <v>0</v>
      </c>
      <c r="O2400" s="2" t="n">
        <f aca="false">COUNTIF($F2400:$J2400,J2400)-1</f>
        <v>0</v>
      </c>
      <c r="P2400" s="3" t="n">
        <f aca="false">IF(AND(SUM(K2400:O2400)=0,2*H2400&gt;J2400,2*H2400&gt;3*F2400),1,0)</f>
        <v>0</v>
      </c>
    </row>
    <row r="2401" customFormat="false" ht="12.75" hidden="false" customHeight="false" outlineLevel="0" collapsed="false">
      <c r="A2401" s="0" t="n">
        <v>38</v>
      </c>
      <c r="B2401" s="0" t="n">
        <v>14</v>
      </c>
      <c r="C2401" s="0" t="n">
        <v>57</v>
      </c>
      <c r="D2401" s="0" t="n">
        <v>92</v>
      </c>
      <c r="E2401" s="0" t="n">
        <v>13</v>
      </c>
      <c r="F2401" s="1" t="n">
        <f aca="false">SMALL($A2401:$E2401,1)</f>
        <v>13</v>
      </c>
      <c r="G2401" s="1" t="n">
        <f aca="false">SMALL($A2401:$E2401,2)</f>
        <v>14</v>
      </c>
      <c r="H2401" s="1" t="n">
        <f aca="false">SMALL($A2401:$E2401,3)</f>
        <v>38</v>
      </c>
      <c r="I2401" s="1" t="n">
        <f aca="false">SMALL($A2401:$E2401,4)</f>
        <v>57</v>
      </c>
      <c r="J2401" s="1" t="n">
        <f aca="false">SMALL($A2401:$E2401,5)</f>
        <v>92</v>
      </c>
      <c r="K2401" s="2" t="n">
        <f aca="false">COUNTIF($F2401:$J2401,F2401)-1</f>
        <v>0</v>
      </c>
      <c r="L2401" s="2" t="n">
        <f aca="false">COUNTIF($F2401:$J2401,G2401)-1</f>
        <v>0</v>
      </c>
      <c r="M2401" s="2" t="n">
        <f aca="false">COUNTIF($F2401:$J2401,H2401)-1</f>
        <v>0</v>
      </c>
      <c r="N2401" s="2" t="n">
        <f aca="false">COUNTIF($F2401:$J2401,I2401)-1</f>
        <v>0</v>
      </c>
      <c r="O2401" s="2" t="n">
        <f aca="false">COUNTIF($F2401:$J2401,J2401)-1</f>
        <v>0</v>
      </c>
      <c r="P2401" s="3" t="n">
        <f aca="false">IF(AND(SUM(K2401:O2401)=0,2*H2401&gt;J2401,2*H2401&gt;3*F2401),1,0)</f>
        <v>0</v>
      </c>
    </row>
    <row r="2402" customFormat="false" ht="12.75" hidden="false" customHeight="false" outlineLevel="0" collapsed="false">
      <c r="A2402" s="0" t="n">
        <v>12</v>
      </c>
      <c r="B2402" s="0" t="n">
        <v>97</v>
      </c>
      <c r="C2402" s="0" t="n">
        <v>33</v>
      </c>
      <c r="D2402" s="0" t="n">
        <v>23</v>
      </c>
      <c r="E2402" s="0" t="n">
        <v>44</v>
      </c>
      <c r="F2402" s="1" t="n">
        <f aca="false">SMALL($A2402:$E2402,1)</f>
        <v>12</v>
      </c>
      <c r="G2402" s="1" t="n">
        <f aca="false">SMALL($A2402:$E2402,2)</f>
        <v>23</v>
      </c>
      <c r="H2402" s="1" t="n">
        <f aca="false">SMALL($A2402:$E2402,3)</f>
        <v>33</v>
      </c>
      <c r="I2402" s="1" t="n">
        <f aca="false">SMALL($A2402:$E2402,4)</f>
        <v>44</v>
      </c>
      <c r="J2402" s="1" t="n">
        <f aca="false">SMALL($A2402:$E2402,5)</f>
        <v>97</v>
      </c>
      <c r="K2402" s="2" t="n">
        <f aca="false">COUNTIF($F2402:$J2402,F2402)-1</f>
        <v>0</v>
      </c>
      <c r="L2402" s="2" t="n">
        <f aca="false">COUNTIF($F2402:$J2402,G2402)-1</f>
        <v>0</v>
      </c>
      <c r="M2402" s="2" t="n">
        <f aca="false">COUNTIF($F2402:$J2402,H2402)-1</f>
        <v>0</v>
      </c>
      <c r="N2402" s="2" t="n">
        <f aca="false">COUNTIF($F2402:$J2402,I2402)-1</f>
        <v>0</v>
      </c>
      <c r="O2402" s="2" t="n">
        <f aca="false">COUNTIF($F2402:$J2402,J2402)-1</f>
        <v>0</v>
      </c>
      <c r="P2402" s="3" t="n">
        <f aca="false">IF(AND(SUM(K2402:O2402)=0,2*H2402&gt;J2402,2*H2402&gt;3*F2402),1,0)</f>
        <v>0</v>
      </c>
    </row>
    <row r="2403" customFormat="false" ht="12.75" hidden="false" customHeight="false" outlineLevel="0" collapsed="false">
      <c r="A2403" s="0" t="n">
        <v>87</v>
      </c>
      <c r="B2403" s="0" t="n">
        <v>71</v>
      </c>
      <c r="C2403" s="0" t="n">
        <v>99</v>
      </c>
      <c r="D2403" s="0" t="n">
        <v>32</v>
      </c>
      <c r="E2403" s="0" t="n">
        <v>12</v>
      </c>
      <c r="F2403" s="1" t="n">
        <f aca="false">SMALL($A2403:$E2403,1)</f>
        <v>12</v>
      </c>
      <c r="G2403" s="1" t="n">
        <f aca="false">SMALL($A2403:$E2403,2)</f>
        <v>32</v>
      </c>
      <c r="H2403" s="1" t="n">
        <f aca="false">SMALL($A2403:$E2403,3)</f>
        <v>71</v>
      </c>
      <c r="I2403" s="1" t="n">
        <f aca="false">SMALL($A2403:$E2403,4)</f>
        <v>87</v>
      </c>
      <c r="J2403" s="1" t="n">
        <f aca="false">SMALL($A2403:$E2403,5)</f>
        <v>99</v>
      </c>
      <c r="K2403" s="2" t="n">
        <f aca="false">COUNTIF($F2403:$J2403,F2403)-1</f>
        <v>0</v>
      </c>
      <c r="L2403" s="2" t="n">
        <f aca="false">COUNTIF($F2403:$J2403,G2403)-1</f>
        <v>0</v>
      </c>
      <c r="M2403" s="2" t="n">
        <f aca="false">COUNTIF($F2403:$J2403,H2403)-1</f>
        <v>0</v>
      </c>
      <c r="N2403" s="2" t="n">
        <f aca="false">COUNTIF($F2403:$J2403,I2403)-1</f>
        <v>0</v>
      </c>
      <c r="O2403" s="2" t="n">
        <f aca="false">COUNTIF($F2403:$J2403,J2403)-1</f>
        <v>0</v>
      </c>
      <c r="P2403" s="3" t="n">
        <f aca="false">IF(AND(SUM(K2403:O2403)=0,2*H2403&gt;J2403,2*H2403&gt;3*F2403),1,0)</f>
        <v>1</v>
      </c>
    </row>
    <row r="2404" customFormat="false" ht="12.75" hidden="false" customHeight="false" outlineLevel="0" collapsed="false">
      <c r="A2404" s="0" t="n">
        <v>73</v>
      </c>
      <c r="B2404" s="0" t="n">
        <v>89</v>
      </c>
      <c r="C2404" s="0" t="n">
        <v>70</v>
      </c>
      <c r="D2404" s="0" t="n">
        <v>10</v>
      </c>
      <c r="E2404" s="0" t="n">
        <v>85</v>
      </c>
      <c r="F2404" s="1" t="n">
        <f aca="false">SMALL($A2404:$E2404,1)</f>
        <v>10</v>
      </c>
      <c r="G2404" s="1" t="n">
        <f aca="false">SMALL($A2404:$E2404,2)</f>
        <v>70</v>
      </c>
      <c r="H2404" s="1" t="n">
        <f aca="false">SMALL($A2404:$E2404,3)</f>
        <v>73</v>
      </c>
      <c r="I2404" s="1" t="n">
        <f aca="false">SMALL($A2404:$E2404,4)</f>
        <v>85</v>
      </c>
      <c r="J2404" s="1" t="n">
        <f aca="false">SMALL($A2404:$E2404,5)</f>
        <v>89</v>
      </c>
      <c r="K2404" s="2" t="n">
        <f aca="false">COUNTIF($F2404:$J2404,F2404)-1</f>
        <v>0</v>
      </c>
      <c r="L2404" s="2" t="n">
        <f aca="false">COUNTIF($F2404:$J2404,G2404)-1</f>
        <v>0</v>
      </c>
      <c r="M2404" s="2" t="n">
        <f aca="false">COUNTIF($F2404:$J2404,H2404)-1</f>
        <v>0</v>
      </c>
      <c r="N2404" s="2" t="n">
        <f aca="false">COUNTIF($F2404:$J2404,I2404)-1</f>
        <v>0</v>
      </c>
      <c r="O2404" s="2" t="n">
        <f aca="false">COUNTIF($F2404:$J2404,J2404)-1</f>
        <v>0</v>
      </c>
      <c r="P2404" s="3" t="n">
        <f aca="false">IF(AND(SUM(K2404:O2404)=0,2*H2404&gt;J2404,2*H2404&gt;3*F2404),1,0)</f>
        <v>1</v>
      </c>
    </row>
    <row r="2405" customFormat="false" ht="12.75" hidden="false" customHeight="false" outlineLevel="0" collapsed="false">
      <c r="A2405" s="0" t="n">
        <v>14</v>
      </c>
      <c r="B2405" s="0" t="n">
        <v>59</v>
      </c>
      <c r="C2405" s="0" t="n">
        <v>22</v>
      </c>
      <c r="D2405" s="0" t="n">
        <v>55</v>
      </c>
      <c r="E2405" s="0" t="n">
        <v>96</v>
      </c>
      <c r="F2405" s="1" t="n">
        <f aca="false">SMALL($A2405:$E2405,1)</f>
        <v>14</v>
      </c>
      <c r="G2405" s="1" t="n">
        <f aca="false">SMALL($A2405:$E2405,2)</f>
        <v>22</v>
      </c>
      <c r="H2405" s="1" t="n">
        <f aca="false">SMALL($A2405:$E2405,3)</f>
        <v>55</v>
      </c>
      <c r="I2405" s="1" t="n">
        <f aca="false">SMALL($A2405:$E2405,4)</f>
        <v>59</v>
      </c>
      <c r="J2405" s="1" t="n">
        <f aca="false">SMALL($A2405:$E2405,5)</f>
        <v>96</v>
      </c>
      <c r="K2405" s="2" t="n">
        <f aca="false">COUNTIF($F2405:$J2405,F2405)-1</f>
        <v>0</v>
      </c>
      <c r="L2405" s="2" t="n">
        <f aca="false">COUNTIF($F2405:$J2405,G2405)-1</f>
        <v>0</v>
      </c>
      <c r="M2405" s="2" t="n">
        <f aca="false">COUNTIF($F2405:$J2405,H2405)-1</f>
        <v>0</v>
      </c>
      <c r="N2405" s="2" t="n">
        <f aca="false">COUNTIF($F2405:$J2405,I2405)-1</f>
        <v>0</v>
      </c>
      <c r="O2405" s="2" t="n">
        <f aca="false">COUNTIF($F2405:$J2405,J2405)-1</f>
        <v>0</v>
      </c>
      <c r="P2405" s="3" t="n">
        <f aca="false">IF(AND(SUM(K2405:O2405)=0,2*H2405&gt;J2405,2*H2405&gt;3*F2405),1,0)</f>
        <v>1</v>
      </c>
    </row>
    <row r="2406" customFormat="false" ht="12.75" hidden="false" customHeight="false" outlineLevel="0" collapsed="false">
      <c r="A2406" s="0" t="n">
        <v>11</v>
      </c>
      <c r="B2406" s="0" t="n">
        <v>76</v>
      </c>
      <c r="C2406" s="0" t="n">
        <v>87</v>
      </c>
      <c r="D2406" s="0" t="n">
        <v>91</v>
      </c>
      <c r="E2406" s="0" t="n">
        <v>81</v>
      </c>
      <c r="F2406" s="1" t="n">
        <f aca="false">SMALL($A2406:$E2406,1)</f>
        <v>11</v>
      </c>
      <c r="G2406" s="1" t="n">
        <f aca="false">SMALL($A2406:$E2406,2)</f>
        <v>76</v>
      </c>
      <c r="H2406" s="1" t="n">
        <f aca="false">SMALL($A2406:$E2406,3)</f>
        <v>81</v>
      </c>
      <c r="I2406" s="1" t="n">
        <f aca="false">SMALL($A2406:$E2406,4)</f>
        <v>87</v>
      </c>
      <c r="J2406" s="1" t="n">
        <f aca="false">SMALL($A2406:$E2406,5)</f>
        <v>91</v>
      </c>
      <c r="K2406" s="2" t="n">
        <f aca="false">COUNTIF($F2406:$J2406,F2406)-1</f>
        <v>0</v>
      </c>
      <c r="L2406" s="2" t="n">
        <f aca="false">COUNTIF($F2406:$J2406,G2406)-1</f>
        <v>0</v>
      </c>
      <c r="M2406" s="2" t="n">
        <f aca="false">COUNTIF($F2406:$J2406,H2406)-1</f>
        <v>0</v>
      </c>
      <c r="N2406" s="2" t="n">
        <f aca="false">COUNTIF($F2406:$J2406,I2406)-1</f>
        <v>0</v>
      </c>
      <c r="O2406" s="2" t="n">
        <f aca="false">COUNTIF($F2406:$J2406,J2406)-1</f>
        <v>0</v>
      </c>
      <c r="P2406" s="3" t="n">
        <f aca="false">IF(AND(SUM(K2406:O2406)=0,2*H2406&gt;J2406,2*H2406&gt;3*F2406),1,0)</f>
        <v>1</v>
      </c>
    </row>
    <row r="2407" customFormat="false" ht="12.75" hidden="false" customHeight="false" outlineLevel="0" collapsed="false">
      <c r="A2407" s="0" t="n">
        <v>86</v>
      </c>
      <c r="B2407" s="0" t="n">
        <v>28</v>
      </c>
      <c r="C2407" s="0" t="n">
        <v>54</v>
      </c>
      <c r="D2407" s="0" t="n">
        <v>23</v>
      </c>
      <c r="E2407" s="0" t="n">
        <v>47</v>
      </c>
      <c r="F2407" s="1" t="n">
        <f aca="false">SMALL($A2407:$E2407,1)</f>
        <v>23</v>
      </c>
      <c r="G2407" s="1" t="n">
        <f aca="false">SMALL($A2407:$E2407,2)</f>
        <v>28</v>
      </c>
      <c r="H2407" s="1" t="n">
        <f aca="false">SMALL($A2407:$E2407,3)</f>
        <v>47</v>
      </c>
      <c r="I2407" s="1" t="n">
        <f aca="false">SMALL($A2407:$E2407,4)</f>
        <v>54</v>
      </c>
      <c r="J2407" s="1" t="n">
        <f aca="false">SMALL($A2407:$E2407,5)</f>
        <v>86</v>
      </c>
      <c r="K2407" s="2" t="n">
        <f aca="false">COUNTIF($F2407:$J2407,F2407)-1</f>
        <v>0</v>
      </c>
      <c r="L2407" s="2" t="n">
        <f aca="false">COUNTIF($F2407:$J2407,G2407)-1</f>
        <v>0</v>
      </c>
      <c r="M2407" s="2" t="n">
        <f aca="false">COUNTIF($F2407:$J2407,H2407)-1</f>
        <v>0</v>
      </c>
      <c r="N2407" s="2" t="n">
        <f aca="false">COUNTIF($F2407:$J2407,I2407)-1</f>
        <v>0</v>
      </c>
      <c r="O2407" s="2" t="n">
        <f aca="false">COUNTIF($F2407:$J2407,J2407)-1</f>
        <v>0</v>
      </c>
      <c r="P2407" s="3" t="n">
        <f aca="false">IF(AND(SUM(K2407:O2407)=0,2*H2407&gt;J2407,2*H2407&gt;3*F2407),1,0)</f>
        <v>1</v>
      </c>
    </row>
    <row r="2408" customFormat="false" ht="12.75" hidden="false" customHeight="false" outlineLevel="0" collapsed="false">
      <c r="A2408" s="0" t="n">
        <v>36</v>
      </c>
      <c r="B2408" s="0" t="n">
        <v>42</v>
      </c>
      <c r="C2408" s="0" t="n">
        <v>16</v>
      </c>
      <c r="D2408" s="0" t="n">
        <v>68</v>
      </c>
      <c r="E2408" s="0" t="n">
        <v>75</v>
      </c>
      <c r="F2408" s="1" t="n">
        <f aca="false">SMALL($A2408:$E2408,1)</f>
        <v>16</v>
      </c>
      <c r="G2408" s="1" t="n">
        <f aca="false">SMALL($A2408:$E2408,2)</f>
        <v>36</v>
      </c>
      <c r="H2408" s="1" t="n">
        <f aca="false">SMALL($A2408:$E2408,3)</f>
        <v>42</v>
      </c>
      <c r="I2408" s="1" t="n">
        <f aca="false">SMALL($A2408:$E2408,4)</f>
        <v>68</v>
      </c>
      <c r="J2408" s="1" t="n">
        <f aca="false">SMALL($A2408:$E2408,5)</f>
        <v>75</v>
      </c>
      <c r="K2408" s="2" t="n">
        <f aca="false">COUNTIF($F2408:$J2408,F2408)-1</f>
        <v>0</v>
      </c>
      <c r="L2408" s="2" t="n">
        <f aca="false">COUNTIF($F2408:$J2408,G2408)-1</f>
        <v>0</v>
      </c>
      <c r="M2408" s="2" t="n">
        <f aca="false">COUNTIF($F2408:$J2408,H2408)-1</f>
        <v>0</v>
      </c>
      <c r="N2408" s="2" t="n">
        <f aca="false">COUNTIF($F2408:$J2408,I2408)-1</f>
        <v>0</v>
      </c>
      <c r="O2408" s="2" t="n">
        <f aca="false">COUNTIF($F2408:$J2408,J2408)-1</f>
        <v>0</v>
      </c>
      <c r="P2408" s="3" t="n">
        <f aca="false">IF(AND(SUM(K2408:O2408)=0,2*H2408&gt;J2408,2*H2408&gt;3*F2408),1,0)</f>
        <v>1</v>
      </c>
    </row>
    <row r="2409" customFormat="false" ht="12.75" hidden="false" customHeight="false" outlineLevel="0" collapsed="false">
      <c r="A2409" s="0" t="n">
        <v>87</v>
      </c>
      <c r="B2409" s="0" t="n">
        <v>73</v>
      </c>
      <c r="C2409" s="0" t="n">
        <v>35</v>
      </c>
      <c r="D2409" s="0" t="n">
        <v>99</v>
      </c>
      <c r="E2409" s="0" t="n">
        <v>63</v>
      </c>
      <c r="F2409" s="1" t="n">
        <f aca="false">SMALL($A2409:$E2409,1)</f>
        <v>35</v>
      </c>
      <c r="G2409" s="1" t="n">
        <f aca="false">SMALL($A2409:$E2409,2)</f>
        <v>63</v>
      </c>
      <c r="H2409" s="1" t="n">
        <f aca="false">SMALL($A2409:$E2409,3)</f>
        <v>73</v>
      </c>
      <c r="I2409" s="1" t="n">
        <f aca="false">SMALL($A2409:$E2409,4)</f>
        <v>87</v>
      </c>
      <c r="J2409" s="1" t="n">
        <f aca="false">SMALL($A2409:$E2409,5)</f>
        <v>99</v>
      </c>
      <c r="K2409" s="2" t="n">
        <f aca="false">COUNTIF($F2409:$J2409,F2409)-1</f>
        <v>0</v>
      </c>
      <c r="L2409" s="2" t="n">
        <f aca="false">COUNTIF($F2409:$J2409,G2409)-1</f>
        <v>0</v>
      </c>
      <c r="M2409" s="2" t="n">
        <f aca="false">COUNTIF($F2409:$J2409,H2409)-1</f>
        <v>0</v>
      </c>
      <c r="N2409" s="2" t="n">
        <f aca="false">COUNTIF($F2409:$J2409,I2409)-1</f>
        <v>0</v>
      </c>
      <c r="O2409" s="2" t="n">
        <f aca="false">COUNTIF($F2409:$J2409,J2409)-1</f>
        <v>0</v>
      </c>
      <c r="P2409" s="3" t="n">
        <f aca="false">IF(AND(SUM(K2409:O2409)=0,2*H2409&gt;J2409,2*H2409&gt;3*F2409),1,0)</f>
        <v>1</v>
      </c>
    </row>
    <row r="2410" customFormat="false" ht="12.75" hidden="false" customHeight="false" outlineLevel="0" collapsed="false">
      <c r="A2410" s="0" t="n">
        <v>71</v>
      </c>
      <c r="B2410" s="0" t="n">
        <v>20</v>
      </c>
      <c r="C2410" s="0" t="n">
        <v>57</v>
      </c>
      <c r="D2410" s="0" t="n">
        <v>32</v>
      </c>
      <c r="E2410" s="0" t="n">
        <v>77</v>
      </c>
      <c r="F2410" s="1" t="n">
        <f aca="false">SMALL($A2410:$E2410,1)</f>
        <v>20</v>
      </c>
      <c r="G2410" s="1" t="n">
        <f aca="false">SMALL($A2410:$E2410,2)</f>
        <v>32</v>
      </c>
      <c r="H2410" s="1" t="n">
        <f aca="false">SMALL($A2410:$E2410,3)</f>
        <v>57</v>
      </c>
      <c r="I2410" s="1" t="n">
        <f aca="false">SMALL($A2410:$E2410,4)</f>
        <v>71</v>
      </c>
      <c r="J2410" s="1" t="n">
        <f aca="false">SMALL($A2410:$E2410,5)</f>
        <v>77</v>
      </c>
      <c r="K2410" s="2" t="n">
        <f aca="false">COUNTIF($F2410:$J2410,F2410)-1</f>
        <v>0</v>
      </c>
      <c r="L2410" s="2" t="n">
        <f aca="false">COUNTIF($F2410:$J2410,G2410)-1</f>
        <v>0</v>
      </c>
      <c r="M2410" s="2" t="n">
        <f aca="false">COUNTIF($F2410:$J2410,H2410)-1</f>
        <v>0</v>
      </c>
      <c r="N2410" s="2" t="n">
        <f aca="false">COUNTIF($F2410:$J2410,I2410)-1</f>
        <v>0</v>
      </c>
      <c r="O2410" s="2" t="n">
        <f aca="false">COUNTIF($F2410:$J2410,J2410)-1</f>
        <v>0</v>
      </c>
      <c r="P2410" s="3" t="n">
        <f aca="false">IF(AND(SUM(K2410:O2410)=0,2*H2410&gt;J2410,2*H2410&gt;3*F2410),1,0)</f>
        <v>1</v>
      </c>
    </row>
    <row r="2411" customFormat="false" ht="12.75" hidden="false" customHeight="false" outlineLevel="0" collapsed="false">
      <c r="A2411" s="0" t="n">
        <v>21</v>
      </c>
      <c r="B2411" s="0" t="n">
        <v>64</v>
      </c>
      <c r="C2411" s="0" t="n">
        <v>90</v>
      </c>
      <c r="D2411" s="0" t="n">
        <v>52</v>
      </c>
      <c r="E2411" s="0" t="n">
        <v>37</v>
      </c>
      <c r="F2411" s="1" t="n">
        <f aca="false">SMALL($A2411:$E2411,1)</f>
        <v>21</v>
      </c>
      <c r="G2411" s="1" t="n">
        <f aca="false">SMALL($A2411:$E2411,2)</f>
        <v>37</v>
      </c>
      <c r="H2411" s="1" t="n">
        <f aca="false">SMALL($A2411:$E2411,3)</f>
        <v>52</v>
      </c>
      <c r="I2411" s="1" t="n">
        <f aca="false">SMALL($A2411:$E2411,4)</f>
        <v>64</v>
      </c>
      <c r="J2411" s="1" t="n">
        <f aca="false">SMALL($A2411:$E2411,5)</f>
        <v>90</v>
      </c>
      <c r="K2411" s="2" t="n">
        <f aca="false">COUNTIF($F2411:$J2411,F2411)-1</f>
        <v>0</v>
      </c>
      <c r="L2411" s="2" t="n">
        <f aca="false">COUNTIF($F2411:$J2411,G2411)-1</f>
        <v>0</v>
      </c>
      <c r="M2411" s="2" t="n">
        <f aca="false">COUNTIF($F2411:$J2411,H2411)-1</f>
        <v>0</v>
      </c>
      <c r="N2411" s="2" t="n">
        <f aca="false">COUNTIF($F2411:$J2411,I2411)-1</f>
        <v>0</v>
      </c>
      <c r="O2411" s="2" t="n">
        <f aca="false">COUNTIF($F2411:$J2411,J2411)-1</f>
        <v>0</v>
      </c>
      <c r="P2411" s="3" t="n">
        <f aca="false">IF(AND(SUM(K2411:O2411)=0,2*H2411&gt;J2411,2*H2411&gt;3*F2411),1,0)</f>
        <v>1</v>
      </c>
    </row>
    <row r="2412" customFormat="false" ht="12.75" hidden="false" customHeight="false" outlineLevel="0" collapsed="false">
      <c r="A2412" s="0" t="n">
        <v>78</v>
      </c>
      <c r="B2412" s="0" t="n">
        <v>92</v>
      </c>
      <c r="C2412" s="0" t="n">
        <v>12</v>
      </c>
      <c r="D2412" s="0" t="n">
        <v>95</v>
      </c>
      <c r="E2412" s="0" t="n">
        <v>12</v>
      </c>
      <c r="F2412" s="1" t="n">
        <f aca="false">SMALL($A2412:$E2412,1)</f>
        <v>12</v>
      </c>
      <c r="G2412" s="1" t="n">
        <f aca="false">SMALL($A2412:$E2412,2)</f>
        <v>12</v>
      </c>
      <c r="H2412" s="1" t="n">
        <f aca="false">SMALL($A2412:$E2412,3)</f>
        <v>78</v>
      </c>
      <c r="I2412" s="1" t="n">
        <f aca="false">SMALL($A2412:$E2412,4)</f>
        <v>92</v>
      </c>
      <c r="J2412" s="1" t="n">
        <f aca="false">SMALL($A2412:$E2412,5)</f>
        <v>95</v>
      </c>
      <c r="K2412" s="2" t="n">
        <f aca="false">COUNTIF($F2412:$J2412,F2412)-1</f>
        <v>1</v>
      </c>
      <c r="L2412" s="2" t="n">
        <f aca="false">COUNTIF($F2412:$J2412,G2412)-1</f>
        <v>1</v>
      </c>
      <c r="M2412" s="2" t="n">
        <f aca="false">COUNTIF($F2412:$J2412,H2412)-1</f>
        <v>0</v>
      </c>
      <c r="N2412" s="2" t="n">
        <f aca="false">COUNTIF($F2412:$J2412,I2412)-1</f>
        <v>0</v>
      </c>
      <c r="O2412" s="2" t="n">
        <f aca="false">COUNTIF($F2412:$J2412,J2412)-1</f>
        <v>0</v>
      </c>
      <c r="P2412" s="3" t="n">
        <f aca="false">IF(AND(SUM(K2412:O2412)=0,2*H2412&gt;J2412,2*H2412&gt;3*F2412),1,0)</f>
        <v>0</v>
      </c>
    </row>
    <row r="2413" customFormat="false" ht="12.75" hidden="false" customHeight="false" outlineLevel="0" collapsed="false">
      <c r="A2413" s="0" t="n">
        <v>35</v>
      </c>
      <c r="B2413" s="0" t="n">
        <v>20</v>
      </c>
      <c r="C2413" s="0" t="n">
        <v>42</v>
      </c>
      <c r="D2413" s="0" t="n">
        <v>41</v>
      </c>
      <c r="E2413" s="0" t="n">
        <v>57</v>
      </c>
      <c r="F2413" s="1" t="n">
        <f aca="false">SMALL($A2413:$E2413,1)</f>
        <v>20</v>
      </c>
      <c r="G2413" s="1" t="n">
        <f aca="false">SMALL($A2413:$E2413,2)</f>
        <v>35</v>
      </c>
      <c r="H2413" s="1" t="n">
        <f aca="false">SMALL($A2413:$E2413,3)</f>
        <v>41</v>
      </c>
      <c r="I2413" s="1" t="n">
        <f aca="false">SMALL($A2413:$E2413,4)</f>
        <v>42</v>
      </c>
      <c r="J2413" s="1" t="n">
        <f aca="false">SMALL($A2413:$E2413,5)</f>
        <v>57</v>
      </c>
      <c r="K2413" s="2" t="n">
        <f aca="false">COUNTIF($F2413:$J2413,F2413)-1</f>
        <v>0</v>
      </c>
      <c r="L2413" s="2" t="n">
        <f aca="false">COUNTIF($F2413:$J2413,G2413)-1</f>
        <v>0</v>
      </c>
      <c r="M2413" s="2" t="n">
        <f aca="false">COUNTIF($F2413:$J2413,H2413)-1</f>
        <v>0</v>
      </c>
      <c r="N2413" s="2" t="n">
        <f aca="false">COUNTIF($F2413:$J2413,I2413)-1</f>
        <v>0</v>
      </c>
      <c r="O2413" s="2" t="n">
        <f aca="false">COUNTIF($F2413:$J2413,J2413)-1</f>
        <v>0</v>
      </c>
      <c r="P2413" s="3" t="n">
        <f aca="false">IF(AND(SUM(K2413:O2413)=0,2*H2413&gt;J2413,2*H2413&gt;3*F2413),1,0)</f>
        <v>1</v>
      </c>
    </row>
    <row r="2414" customFormat="false" ht="12.75" hidden="false" customHeight="false" outlineLevel="0" collapsed="false">
      <c r="A2414" s="0" t="n">
        <v>68</v>
      </c>
      <c r="B2414" s="0" t="n">
        <v>27</v>
      </c>
      <c r="C2414" s="0" t="n">
        <v>86</v>
      </c>
      <c r="D2414" s="0" t="n">
        <v>84</v>
      </c>
      <c r="E2414" s="0" t="n">
        <v>75</v>
      </c>
      <c r="F2414" s="1" t="n">
        <f aca="false">SMALL($A2414:$E2414,1)</f>
        <v>27</v>
      </c>
      <c r="G2414" s="1" t="n">
        <f aca="false">SMALL($A2414:$E2414,2)</f>
        <v>68</v>
      </c>
      <c r="H2414" s="1" t="n">
        <f aca="false">SMALL($A2414:$E2414,3)</f>
        <v>75</v>
      </c>
      <c r="I2414" s="1" t="n">
        <f aca="false">SMALL($A2414:$E2414,4)</f>
        <v>84</v>
      </c>
      <c r="J2414" s="1" t="n">
        <f aca="false">SMALL($A2414:$E2414,5)</f>
        <v>86</v>
      </c>
      <c r="K2414" s="2" t="n">
        <f aca="false">COUNTIF($F2414:$J2414,F2414)-1</f>
        <v>0</v>
      </c>
      <c r="L2414" s="2" t="n">
        <f aca="false">COUNTIF($F2414:$J2414,G2414)-1</f>
        <v>0</v>
      </c>
      <c r="M2414" s="2" t="n">
        <f aca="false">COUNTIF($F2414:$J2414,H2414)-1</f>
        <v>0</v>
      </c>
      <c r="N2414" s="2" t="n">
        <f aca="false">COUNTIF($F2414:$J2414,I2414)-1</f>
        <v>0</v>
      </c>
      <c r="O2414" s="2" t="n">
        <f aca="false">COUNTIF($F2414:$J2414,J2414)-1</f>
        <v>0</v>
      </c>
      <c r="P2414" s="3" t="n">
        <f aca="false">IF(AND(SUM(K2414:O2414)=0,2*H2414&gt;J2414,2*H2414&gt;3*F2414),1,0)</f>
        <v>1</v>
      </c>
    </row>
    <row r="2415" customFormat="false" ht="12.75" hidden="false" customHeight="false" outlineLevel="0" collapsed="false">
      <c r="A2415" s="0" t="n">
        <v>40</v>
      </c>
      <c r="B2415" s="0" t="n">
        <v>83</v>
      </c>
      <c r="C2415" s="0" t="n">
        <v>12</v>
      </c>
      <c r="D2415" s="0" t="n">
        <v>35</v>
      </c>
      <c r="E2415" s="0" t="n">
        <v>97</v>
      </c>
      <c r="F2415" s="1" t="n">
        <f aca="false">SMALL($A2415:$E2415,1)</f>
        <v>12</v>
      </c>
      <c r="G2415" s="1" t="n">
        <f aca="false">SMALL($A2415:$E2415,2)</f>
        <v>35</v>
      </c>
      <c r="H2415" s="1" t="n">
        <f aca="false">SMALL($A2415:$E2415,3)</f>
        <v>40</v>
      </c>
      <c r="I2415" s="1" t="n">
        <f aca="false">SMALL($A2415:$E2415,4)</f>
        <v>83</v>
      </c>
      <c r="J2415" s="1" t="n">
        <f aca="false">SMALL($A2415:$E2415,5)</f>
        <v>97</v>
      </c>
      <c r="K2415" s="2" t="n">
        <f aca="false">COUNTIF($F2415:$J2415,F2415)-1</f>
        <v>0</v>
      </c>
      <c r="L2415" s="2" t="n">
        <f aca="false">COUNTIF($F2415:$J2415,G2415)-1</f>
        <v>0</v>
      </c>
      <c r="M2415" s="2" t="n">
        <f aca="false">COUNTIF($F2415:$J2415,H2415)-1</f>
        <v>0</v>
      </c>
      <c r="N2415" s="2" t="n">
        <f aca="false">COUNTIF($F2415:$J2415,I2415)-1</f>
        <v>0</v>
      </c>
      <c r="O2415" s="2" t="n">
        <f aca="false">COUNTIF($F2415:$J2415,J2415)-1</f>
        <v>0</v>
      </c>
      <c r="P2415" s="3" t="n">
        <f aca="false">IF(AND(SUM(K2415:O2415)=0,2*H2415&gt;J2415,2*H2415&gt;3*F2415),1,0)</f>
        <v>0</v>
      </c>
    </row>
    <row r="2416" customFormat="false" ht="12.75" hidden="false" customHeight="false" outlineLevel="0" collapsed="false">
      <c r="A2416" s="0" t="n">
        <v>40</v>
      </c>
      <c r="B2416" s="0" t="n">
        <v>33</v>
      </c>
      <c r="C2416" s="0" t="n">
        <v>23</v>
      </c>
      <c r="D2416" s="0" t="n">
        <v>92</v>
      </c>
      <c r="E2416" s="0" t="n">
        <v>34</v>
      </c>
      <c r="F2416" s="1" t="n">
        <f aca="false">SMALL($A2416:$E2416,1)</f>
        <v>23</v>
      </c>
      <c r="G2416" s="1" t="n">
        <f aca="false">SMALL($A2416:$E2416,2)</f>
        <v>33</v>
      </c>
      <c r="H2416" s="1" t="n">
        <f aca="false">SMALL($A2416:$E2416,3)</f>
        <v>34</v>
      </c>
      <c r="I2416" s="1" t="n">
        <f aca="false">SMALL($A2416:$E2416,4)</f>
        <v>40</v>
      </c>
      <c r="J2416" s="1" t="n">
        <f aca="false">SMALL($A2416:$E2416,5)</f>
        <v>92</v>
      </c>
      <c r="K2416" s="2" t="n">
        <f aca="false">COUNTIF($F2416:$J2416,F2416)-1</f>
        <v>0</v>
      </c>
      <c r="L2416" s="2" t="n">
        <f aca="false">COUNTIF($F2416:$J2416,G2416)-1</f>
        <v>0</v>
      </c>
      <c r="M2416" s="2" t="n">
        <f aca="false">COUNTIF($F2416:$J2416,H2416)-1</f>
        <v>0</v>
      </c>
      <c r="N2416" s="2" t="n">
        <f aca="false">COUNTIF($F2416:$J2416,I2416)-1</f>
        <v>0</v>
      </c>
      <c r="O2416" s="2" t="n">
        <f aca="false">COUNTIF($F2416:$J2416,J2416)-1</f>
        <v>0</v>
      </c>
      <c r="P2416" s="3" t="n">
        <f aca="false">IF(AND(SUM(K2416:O2416)=0,2*H2416&gt;J2416,2*H2416&gt;3*F2416),1,0)</f>
        <v>0</v>
      </c>
    </row>
    <row r="2417" customFormat="false" ht="12.75" hidden="false" customHeight="false" outlineLevel="0" collapsed="false">
      <c r="A2417" s="0" t="n">
        <v>90</v>
      </c>
      <c r="B2417" s="0" t="n">
        <v>28</v>
      </c>
      <c r="C2417" s="0" t="n">
        <v>64</v>
      </c>
      <c r="D2417" s="0" t="n">
        <v>23</v>
      </c>
      <c r="E2417" s="0" t="n">
        <v>70</v>
      </c>
      <c r="F2417" s="1" t="n">
        <f aca="false">SMALL($A2417:$E2417,1)</f>
        <v>23</v>
      </c>
      <c r="G2417" s="1" t="n">
        <f aca="false">SMALL($A2417:$E2417,2)</f>
        <v>28</v>
      </c>
      <c r="H2417" s="1" t="n">
        <f aca="false">SMALL($A2417:$E2417,3)</f>
        <v>64</v>
      </c>
      <c r="I2417" s="1" t="n">
        <f aca="false">SMALL($A2417:$E2417,4)</f>
        <v>70</v>
      </c>
      <c r="J2417" s="1" t="n">
        <f aca="false">SMALL($A2417:$E2417,5)</f>
        <v>90</v>
      </c>
      <c r="K2417" s="2" t="n">
        <f aca="false">COUNTIF($F2417:$J2417,F2417)-1</f>
        <v>0</v>
      </c>
      <c r="L2417" s="2" t="n">
        <f aca="false">COUNTIF($F2417:$J2417,G2417)-1</f>
        <v>0</v>
      </c>
      <c r="M2417" s="2" t="n">
        <f aca="false">COUNTIF($F2417:$J2417,H2417)-1</f>
        <v>0</v>
      </c>
      <c r="N2417" s="2" t="n">
        <f aca="false">COUNTIF($F2417:$J2417,I2417)-1</f>
        <v>0</v>
      </c>
      <c r="O2417" s="2" t="n">
        <f aca="false">COUNTIF($F2417:$J2417,J2417)-1</f>
        <v>0</v>
      </c>
      <c r="P2417" s="3" t="n">
        <f aca="false">IF(AND(SUM(K2417:O2417)=0,2*H2417&gt;J2417,2*H2417&gt;3*F2417),1,0)</f>
        <v>1</v>
      </c>
    </row>
    <row r="2418" customFormat="false" ht="12.75" hidden="false" customHeight="false" outlineLevel="0" collapsed="false">
      <c r="A2418" s="0" t="n">
        <v>32</v>
      </c>
      <c r="B2418" s="0" t="n">
        <v>38</v>
      </c>
      <c r="C2418" s="0" t="n">
        <v>12</v>
      </c>
      <c r="D2418" s="0" t="n">
        <v>85</v>
      </c>
      <c r="E2418" s="0" t="n">
        <v>68</v>
      </c>
      <c r="F2418" s="1" t="n">
        <f aca="false">SMALL($A2418:$E2418,1)</f>
        <v>12</v>
      </c>
      <c r="G2418" s="1" t="n">
        <f aca="false">SMALL($A2418:$E2418,2)</f>
        <v>32</v>
      </c>
      <c r="H2418" s="1" t="n">
        <f aca="false">SMALL($A2418:$E2418,3)</f>
        <v>38</v>
      </c>
      <c r="I2418" s="1" t="n">
        <f aca="false">SMALL($A2418:$E2418,4)</f>
        <v>68</v>
      </c>
      <c r="J2418" s="1" t="n">
        <f aca="false">SMALL($A2418:$E2418,5)</f>
        <v>85</v>
      </c>
      <c r="K2418" s="2" t="n">
        <f aca="false">COUNTIF($F2418:$J2418,F2418)-1</f>
        <v>0</v>
      </c>
      <c r="L2418" s="2" t="n">
        <f aca="false">COUNTIF($F2418:$J2418,G2418)-1</f>
        <v>0</v>
      </c>
      <c r="M2418" s="2" t="n">
        <f aca="false">COUNTIF($F2418:$J2418,H2418)-1</f>
        <v>0</v>
      </c>
      <c r="N2418" s="2" t="n">
        <f aca="false">COUNTIF($F2418:$J2418,I2418)-1</f>
        <v>0</v>
      </c>
      <c r="O2418" s="2" t="n">
        <f aca="false">COUNTIF($F2418:$J2418,J2418)-1</f>
        <v>0</v>
      </c>
      <c r="P2418" s="3" t="n">
        <f aca="false">IF(AND(SUM(K2418:O2418)=0,2*H2418&gt;J2418,2*H2418&gt;3*F2418),1,0)</f>
        <v>0</v>
      </c>
    </row>
    <row r="2419" customFormat="false" ht="12.75" hidden="false" customHeight="false" outlineLevel="0" collapsed="false">
      <c r="A2419" s="0" t="n">
        <v>44</v>
      </c>
      <c r="B2419" s="0" t="n">
        <v>40</v>
      </c>
      <c r="C2419" s="0" t="n">
        <v>20</v>
      </c>
      <c r="D2419" s="0" t="n">
        <v>65</v>
      </c>
      <c r="E2419" s="0" t="n">
        <v>49</v>
      </c>
      <c r="F2419" s="1" t="n">
        <f aca="false">SMALL($A2419:$E2419,1)</f>
        <v>20</v>
      </c>
      <c r="G2419" s="1" t="n">
        <f aca="false">SMALL($A2419:$E2419,2)</f>
        <v>40</v>
      </c>
      <c r="H2419" s="1" t="n">
        <f aca="false">SMALL($A2419:$E2419,3)</f>
        <v>44</v>
      </c>
      <c r="I2419" s="1" t="n">
        <f aca="false">SMALL($A2419:$E2419,4)</f>
        <v>49</v>
      </c>
      <c r="J2419" s="1" t="n">
        <f aca="false">SMALL($A2419:$E2419,5)</f>
        <v>65</v>
      </c>
      <c r="K2419" s="2" t="n">
        <f aca="false">COUNTIF($F2419:$J2419,F2419)-1</f>
        <v>0</v>
      </c>
      <c r="L2419" s="2" t="n">
        <f aca="false">COUNTIF($F2419:$J2419,G2419)-1</f>
        <v>0</v>
      </c>
      <c r="M2419" s="2" t="n">
        <f aca="false">COUNTIF($F2419:$J2419,H2419)-1</f>
        <v>0</v>
      </c>
      <c r="N2419" s="2" t="n">
        <f aca="false">COUNTIF($F2419:$J2419,I2419)-1</f>
        <v>0</v>
      </c>
      <c r="O2419" s="2" t="n">
        <f aca="false">COUNTIF($F2419:$J2419,J2419)-1</f>
        <v>0</v>
      </c>
      <c r="P2419" s="3" t="n">
        <f aca="false">IF(AND(SUM(K2419:O2419)=0,2*H2419&gt;J2419,2*H2419&gt;3*F2419),1,0)</f>
        <v>1</v>
      </c>
    </row>
    <row r="2420" customFormat="false" ht="12.75" hidden="false" customHeight="false" outlineLevel="0" collapsed="false">
      <c r="A2420" s="0" t="n">
        <v>76</v>
      </c>
      <c r="B2420" s="0" t="n">
        <v>41</v>
      </c>
      <c r="C2420" s="0" t="n">
        <v>94</v>
      </c>
      <c r="D2420" s="0" t="n">
        <v>51</v>
      </c>
      <c r="E2420" s="0" t="n">
        <v>95</v>
      </c>
      <c r="F2420" s="1" t="n">
        <f aca="false">SMALL($A2420:$E2420,1)</f>
        <v>41</v>
      </c>
      <c r="G2420" s="1" t="n">
        <f aca="false">SMALL($A2420:$E2420,2)</f>
        <v>51</v>
      </c>
      <c r="H2420" s="1" t="n">
        <f aca="false">SMALL($A2420:$E2420,3)</f>
        <v>76</v>
      </c>
      <c r="I2420" s="1" t="n">
        <f aca="false">SMALL($A2420:$E2420,4)</f>
        <v>94</v>
      </c>
      <c r="J2420" s="1" t="n">
        <f aca="false">SMALL($A2420:$E2420,5)</f>
        <v>95</v>
      </c>
      <c r="K2420" s="2" t="n">
        <f aca="false">COUNTIF($F2420:$J2420,F2420)-1</f>
        <v>0</v>
      </c>
      <c r="L2420" s="2" t="n">
        <f aca="false">COUNTIF($F2420:$J2420,G2420)-1</f>
        <v>0</v>
      </c>
      <c r="M2420" s="2" t="n">
        <f aca="false">COUNTIF($F2420:$J2420,H2420)-1</f>
        <v>0</v>
      </c>
      <c r="N2420" s="2" t="n">
        <f aca="false">COUNTIF($F2420:$J2420,I2420)-1</f>
        <v>0</v>
      </c>
      <c r="O2420" s="2" t="n">
        <f aca="false">COUNTIF($F2420:$J2420,J2420)-1</f>
        <v>0</v>
      </c>
      <c r="P2420" s="3" t="n">
        <f aca="false">IF(AND(SUM(K2420:O2420)=0,2*H2420&gt;J2420,2*H2420&gt;3*F2420),1,0)</f>
        <v>1</v>
      </c>
    </row>
    <row r="2421" customFormat="false" ht="12.75" hidden="false" customHeight="false" outlineLevel="0" collapsed="false">
      <c r="A2421" s="0" t="n">
        <v>54</v>
      </c>
      <c r="B2421" s="0" t="n">
        <v>34</v>
      </c>
      <c r="C2421" s="0" t="n">
        <v>73</v>
      </c>
      <c r="D2421" s="0" t="n">
        <v>57</v>
      </c>
      <c r="E2421" s="0" t="n">
        <v>46</v>
      </c>
      <c r="F2421" s="1" t="n">
        <f aca="false">SMALL($A2421:$E2421,1)</f>
        <v>34</v>
      </c>
      <c r="G2421" s="1" t="n">
        <f aca="false">SMALL($A2421:$E2421,2)</f>
        <v>46</v>
      </c>
      <c r="H2421" s="1" t="n">
        <f aca="false">SMALL($A2421:$E2421,3)</f>
        <v>54</v>
      </c>
      <c r="I2421" s="1" t="n">
        <f aca="false">SMALL($A2421:$E2421,4)</f>
        <v>57</v>
      </c>
      <c r="J2421" s="1" t="n">
        <f aca="false">SMALL($A2421:$E2421,5)</f>
        <v>73</v>
      </c>
      <c r="K2421" s="2" t="n">
        <f aca="false">COUNTIF($F2421:$J2421,F2421)-1</f>
        <v>0</v>
      </c>
      <c r="L2421" s="2" t="n">
        <f aca="false">COUNTIF($F2421:$J2421,G2421)-1</f>
        <v>0</v>
      </c>
      <c r="M2421" s="2" t="n">
        <f aca="false">COUNTIF($F2421:$J2421,H2421)-1</f>
        <v>0</v>
      </c>
      <c r="N2421" s="2" t="n">
        <f aca="false">COUNTIF($F2421:$J2421,I2421)-1</f>
        <v>0</v>
      </c>
      <c r="O2421" s="2" t="n">
        <f aca="false">COUNTIF($F2421:$J2421,J2421)-1</f>
        <v>0</v>
      </c>
      <c r="P2421" s="3" t="n">
        <f aca="false">IF(AND(SUM(K2421:O2421)=0,2*H2421&gt;J2421,2*H2421&gt;3*F2421),1,0)</f>
        <v>1</v>
      </c>
    </row>
    <row r="2422" customFormat="false" ht="12.75" hidden="false" customHeight="false" outlineLevel="0" collapsed="false">
      <c r="A2422" s="0" t="n">
        <v>37</v>
      </c>
      <c r="B2422" s="0" t="n">
        <v>61</v>
      </c>
      <c r="C2422" s="0" t="n">
        <v>65</v>
      </c>
      <c r="D2422" s="0" t="n">
        <v>54</v>
      </c>
      <c r="E2422" s="0" t="n">
        <v>97</v>
      </c>
      <c r="F2422" s="1" t="n">
        <f aca="false">SMALL($A2422:$E2422,1)</f>
        <v>37</v>
      </c>
      <c r="G2422" s="1" t="n">
        <f aca="false">SMALL($A2422:$E2422,2)</f>
        <v>54</v>
      </c>
      <c r="H2422" s="1" t="n">
        <f aca="false">SMALL($A2422:$E2422,3)</f>
        <v>61</v>
      </c>
      <c r="I2422" s="1" t="n">
        <f aca="false">SMALL($A2422:$E2422,4)</f>
        <v>65</v>
      </c>
      <c r="J2422" s="1" t="n">
        <f aca="false">SMALL($A2422:$E2422,5)</f>
        <v>97</v>
      </c>
      <c r="K2422" s="2" t="n">
        <f aca="false">COUNTIF($F2422:$J2422,F2422)-1</f>
        <v>0</v>
      </c>
      <c r="L2422" s="2" t="n">
        <f aca="false">COUNTIF($F2422:$J2422,G2422)-1</f>
        <v>0</v>
      </c>
      <c r="M2422" s="2" t="n">
        <f aca="false">COUNTIF($F2422:$J2422,H2422)-1</f>
        <v>0</v>
      </c>
      <c r="N2422" s="2" t="n">
        <f aca="false">COUNTIF($F2422:$J2422,I2422)-1</f>
        <v>0</v>
      </c>
      <c r="O2422" s="2" t="n">
        <f aca="false">COUNTIF($F2422:$J2422,J2422)-1</f>
        <v>0</v>
      </c>
      <c r="P2422" s="3" t="n">
        <f aca="false">IF(AND(SUM(K2422:O2422)=0,2*H2422&gt;J2422,2*H2422&gt;3*F2422),1,0)</f>
        <v>1</v>
      </c>
    </row>
    <row r="2423" customFormat="false" ht="12.75" hidden="false" customHeight="false" outlineLevel="0" collapsed="false">
      <c r="A2423" s="0" t="n">
        <v>55</v>
      </c>
      <c r="B2423" s="0" t="n">
        <v>79</v>
      </c>
      <c r="C2423" s="0" t="n">
        <v>20</v>
      </c>
      <c r="D2423" s="0" t="n">
        <v>71</v>
      </c>
      <c r="E2423" s="0" t="n">
        <v>21</v>
      </c>
      <c r="F2423" s="1" t="n">
        <f aca="false">SMALL($A2423:$E2423,1)</f>
        <v>20</v>
      </c>
      <c r="G2423" s="1" t="n">
        <f aca="false">SMALL($A2423:$E2423,2)</f>
        <v>21</v>
      </c>
      <c r="H2423" s="1" t="n">
        <f aca="false">SMALL($A2423:$E2423,3)</f>
        <v>55</v>
      </c>
      <c r="I2423" s="1" t="n">
        <f aca="false">SMALL($A2423:$E2423,4)</f>
        <v>71</v>
      </c>
      <c r="J2423" s="1" t="n">
        <f aca="false">SMALL($A2423:$E2423,5)</f>
        <v>79</v>
      </c>
      <c r="K2423" s="2" t="n">
        <f aca="false">COUNTIF($F2423:$J2423,F2423)-1</f>
        <v>0</v>
      </c>
      <c r="L2423" s="2" t="n">
        <f aca="false">COUNTIF($F2423:$J2423,G2423)-1</f>
        <v>0</v>
      </c>
      <c r="M2423" s="2" t="n">
        <f aca="false">COUNTIF($F2423:$J2423,H2423)-1</f>
        <v>0</v>
      </c>
      <c r="N2423" s="2" t="n">
        <f aca="false">COUNTIF($F2423:$J2423,I2423)-1</f>
        <v>0</v>
      </c>
      <c r="O2423" s="2" t="n">
        <f aca="false">COUNTIF($F2423:$J2423,J2423)-1</f>
        <v>0</v>
      </c>
      <c r="P2423" s="3" t="n">
        <f aca="false">IF(AND(SUM(K2423:O2423)=0,2*H2423&gt;J2423,2*H2423&gt;3*F2423),1,0)</f>
        <v>1</v>
      </c>
    </row>
    <row r="2424" customFormat="false" ht="12.75" hidden="false" customHeight="false" outlineLevel="0" collapsed="false">
      <c r="A2424" s="0" t="n">
        <v>17</v>
      </c>
      <c r="B2424" s="0" t="n">
        <v>55</v>
      </c>
      <c r="C2424" s="0" t="n">
        <v>28</v>
      </c>
      <c r="D2424" s="0" t="n">
        <v>71</v>
      </c>
      <c r="E2424" s="0" t="n">
        <v>35</v>
      </c>
      <c r="F2424" s="1" t="n">
        <f aca="false">SMALL($A2424:$E2424,1)</f>
        <v>17</v>
      </c>
      <c r="G2424" s="1" t="n">
        <f aca="false">SMALL($A2424:$E2424,2)</f>
        <v>28</v>
      </c>
      <c r="H2424" s="1" t="n">
        <f aca="false">SMALL($A2424:$E2424,3)</f>
        <v>35</v>
      </c>
      <c r="I2424" s="1" t="n">
        <f aca="false">SMALL($A2424:$E2424,4)</f>
        <v>55</v>
      </c>
      <c r="J2424" s="1" t="n">
        <f aca="false">SMALL($A2424:$E2424,5)</f>
        <v>71</v>
      </c>
      <c r="K2424" s="2" t="n">
        <f aca="false">COUNTIF($F2424:$J2424,F2424)-1</f>
        <v>0</v>
      </c>
      <c r="L2424" s="2" t="n">
        <f aca="false">COUNTIF($F2424:$J2424,G2424)-1</f>
        <v>0</v>
      </c>
      <c r="M2424" s="2" t="n">
        <f aca="false">COUNTIF($F2424:$J2424,H2424)-1</f>
        <v>0</v>
      </c>
      <c r="N2424" s="2" t="n">
        <f aca="false">COUNTIF($F2424:$J2424,I2424)-1</f>
        <v>0</v>
      </c>
      <c r="O2424" s="2" t="n">
        <f aca="false">COUNTIF($F2424:$J2424,J2424)-1</f>
        <v>0</v>
      </c>
      <c r="P2424" s="3" t="n">
        <f aca="false">IF(AND(SUM(K2424:O2424)=0,2*H2424&gt;J2424,2*H2424&gt;3*F2424),1,0)</f>
        <v>0</v>
      </c>
    </row>
    <row r="2425" customFormat="false" ht="12.75" hidden="false" customHeight="false" outlineLevel="0" collapsed="false">
      <c r="A2425" s="0" t="n">
        <v>40</v>
      </c>
      <c r="B2425" s="0" t="n">
        <v>24</v>
      </c>
      <c r="C2425" s="0" t="n">
        <v>11</v>
      </c>
      <c r="D2425" s="0" t="n">
        <v>25</v>
      </c>
      <c r="E2425" s="0" t="n">
        <v>41</v>
      </c>
      <c r="F2425" s="1" t="n">
        <f aca="false">SMALL($A2425:$E2425,1)</f>
        <v>11</v>
      </c>
      <c r="G2425" s="1" t="n">
        <f aca="false">SMALL($A2425:$E2425,2)</f>
        <v>24</v>
      </c>
      <c r="H2425" s="1" t="n">
        <f aca="false">SMALL($A2425:$E2425,3)</f>
        <v>25</v>
      </c>
      <c r="I2425" s="1" t="n">
        <f aca="false">SMALL($A2425:$E2425,4)</f>
        <v>40</v>
      </c>
      <c r="J2425" s="1" t="n">
        <f aca="false">SMALL($A2425:$E2425,5)</f>
        <v>41</v>
      </c>
      <c r="K2425" s="2" t="n">
        <f aca="false">COUNTIF($F2425:$J2425,F2425)-1</f>
        <v>0</v>
      </c>
      <c r="L2425" s="2" t="n">
        <f aca="false">COUNTIF($F2425:$J2425,G2425)-1</f>
        <v>0</v>
      </c>
      <c r="M2425" s="2" t="n">
        <f aca="false">COUNTIF($F2425:$J2425,H2425)-1</f>
        <v>0</v>
      </c>
      <c r="N2425" s="2" t="n">
        <f aca="false">COUNTIF($F2425:$J2425,I2425)-1</f>
        <v>0</v>
      </c>
      <c r="O2425" s="2" t="n">
        <f aca="false">COUNTIF($F2425:$J2425,J2425)-1</f>
        <v>0</v>
      </c>
      <c r="P2425" s="3" t="n">
        <f aca="false">IF(AND(SUM(K2425:O2425)=0,2*H2425&gt;J2425,2*H2425&gt;3*F2425),1,0)</f>
        <v>1</v>
      </c>
    </row>
    <row r="2426" customFormat="false" ht="12.75" hidden="false" customHeight="false" outlineLevel="0" collapsed="false">
      <c r="A2426" s="0" t="n">
        <v>10</v>
      </c>
      <c r="B2426" s="0" t="n">
        <v>73</v>
      </c>
      <c r="C2426" s="0" t="n">
        <v>47</v>
      </c>
      <c r="D2426" s="0" t="n">
        <v>85</v>
      </c>
      <c r="E2426" s="0" t="n">
        <v>31</v>
      </c>
      <c r="F2426" s="1" t="n">
        <f aca="false">SMALL($A2426:$E2426,1)</f>
        <v>10</v>
      </c>
      <c r="G2426" s="1" t="n">
        <f aca="false">SMALL($A2426:$E2426,2)</f>
        <v>31</v>
      </c>
      <c r="H2426" s="1" t="n">
        <f aca="false">SMALL($A2426:$E2426,3)</f>
        <v>47</v>
      </c>
      <c r="I2426" s="1" t="n">
        <f aca="false">SMALL($A2426:$E2426,4)</f>
        <v>73</v>
      </c>
      <c r="J2426" s="1" t="n">
        <f aca="false">SMALL($A2426:$E2426,5)</f>
        <v>85</v>
      </c>
      <c r="K2426" s="2" t="n">
        <f aca="false">COUNTIF($F2426:$J2426,F2426)-1</f>
        <v>0</v>
      </c>
      <c r="L2426" s="2" t="n">
        <f aca="false">COUNTIF($F2426:$J2426,G2426)-1</f>
        <v>0</v>
      </c>
      <c r="M2426" s="2" t="n">
        <f aca="false">COUNTIF($F2426:$J2426,H2426)-1</f>
        <v>0</v>
      </c>
      <c r="N2426" s="2" t="n">
        <f aca="false">COUNTIF($F2426:$J2426,I2426)-1</f>
        <v>0</v>
      </c>
      <c r="O2426" s="2" t="n">
        <f aca="false">COUNTIF($F2426:$J2426,J2426)-1</f>
        <v>0</v>
      </c>
      <c r="P2426" s="3" t="n">
        <f aca="false">IF(AND(SUM(K2426:O2426)=0,2*H2426&gt;J2426,2*H2426&gt;3*F2426),1,0)</f>
        <v>1</v>
      </c>
    </row>
    <row r="2427" customFormat="false" ht="12.75" hidden="false" customHeight="false" outlineLevel="0" collapsed="false">
      <c r="A2427" s="0" t="n">
        <v>98</v>
      </c>
      <c r="B2427" s="0" t="n">
        <v>38</v>
      </c>
      <c r="C2427" s="0" t="n">
        <v>72</v>
      </c>
      <c r="D2427" s="0" t="n">
        <v>97</v>
      </c>
      <c r="E2427" s="0" t="n">
        <v>80</v>
      </c>
      <c r="F2427" s="1" t="n">
        <f aca="false">SMALL($A2427:$E2427,1)</f>
        <v>38</v>
      </c>
      <c r="G2427" s="1" t="n">
        <f aca="false">SMALL($A2427:$E2427,2)</f>
        <v>72</v>
      </c>
      <c r="H2427" s="1" t="n">
        <f aca="false">SMALL($A2427:$E2427,3)</f>
        <v>80</v>
      </c>
      <c r="I2427" s="1" t="n">
        <f aca="false">SMALL($A2427:$E2427,4)</f>
        <v>97</v>
      </c>
      <c r="J2427" s="1" t="n">
        <f aca="false">SMALL($A2427:$E2427,5)</f>
        <v>98</v>
      </c>
      <c r="K2427" s="2" t="n">
        <f aca="false">COUNTIF($F2427:$J2427,F2427)-1</f>
        <v>0</v>
      </c>
      <c r="L2427" s="2" t="n">
        <f aca="false">COUNTIF($F2427:$J2427,G2427)-1</f>
        <v>0</v>
      </c>
      <c r="M2427" s="2" t="n">
        <f aca="false">COUNTIF($F2427:$J2427,H2427)-1</f>
        <v>0</v>
      </c>
      <c r="N2427" s="2" t="n">
        <f aca="false">COUNTIF($F2427:$J2427,I2427)-1</f>
        <v>0</v>
      </c>
      <c r="O2427" s="2" t="n">
        <f aca="false">COUNTIF($F2427:$J2427,J2427)-1</f>
        <v>0</v>
      </c>
      <c r="P2427" s="3" t="n">
        <f aca="false">IF(AND(SUM(K2427:O2427)=0,2*H2427&gt;J2427,2*H2427&gt;3*F2427),1,0)</f>
        <v>1</v>
      </c>
    </row>
    <row r="2428" customFormat="false" ht="12.75" hidden="false" customHeight="false" outlineLevel="0" collapsed="false">
      <c r="A2428" s="0" t="n">
        <v>66</v>
      </c>
      <c r="B2428" s="0" t="n">
        <v>55</v>
      </c>
      <c r="C2428" s="0" t="n">
        <v>17</v>
      </c>
      <c r="D2428" s="0" t="n">
        <v>76</v>
      </c>
      <c r="E2428" s="0" t="n">
        <v>42</v>
      </c>
      <c r="F2428" s="1" t="n">
        <f aca="false">SMALL($A2428:$E2428,1)</f>
        <v>17</v>
      </c>
      <c r="G2428" s="1" t="n">
        <f aca="false">SMALL($A2428:$E2428,2)</f>
        <v>42</v>
      </c>
      <c r="H2428" s="1" t="n">
        <f aca="false">SMALL($A2428:$E2428,3)</f>
        <v>55</v>
      </c>
      <c r="I2428" s="1" t="n">
        <f aca="false">SMALL($A2428:$E2428,4)</f>
        <v>66</v>
      </c>
      <c r="J2428" s="1" t="n">
        <f aca="false">SMALL($A2428:$E2428,5)</f>
        <v>76</v>
      </c>
      <c r="K2428" s="2" t="n">
        <f aca="false">COUNTIF($F2428:$J2428,F2428)-1</f>
        <v>0</v>
      </c>
      <c r="L2428" s="2" t="n">
        <f aca="false">COUNTIF($F2428:$J2428,G2428)-1</f>
        <v>0</v>
      </c>
      <c r="M2428" s="2" t="n">
        <f aca="false">COUNTIF($F2428:$J2428,H2428)-1</f>
        <v>0</v>
      </c>
      <c r="N2428" s="2" t="n">
        <f aca="false">COUNTIF($F2428:$J2428,I2428)-1</f>
        <v>0</v>
      </c>
      <c r="O2428" s="2" t="n">
        <f aca="false">COUNTIF($F2428:$J2428,J2428)-1</f>
        <v>0</v>
      </c>
      <c r="P2428" s="3" t="n">
        <f aca="false">IF(AND(SUM(K2428:O2428)=0,2*H2428&gt;J2428,2*H2428&gt;3*F2428),1,0)</f>
        <v>1</v>
      </c>
    </row>
    <row r="2429" customFormat="false" ht="12.75" hidden="false" customHeight="false" outlineLevel="0" collapsed="false">
      <c r="A2429" s="0" t="n">
        <v>70</v>
      </c>
      <c r="B2429" s="0" t="n">
        <v>73</v>
      </c>
      <c r="C2429" s="0" t="n">
        <v>57</v>
      </c>
      <c r="D2429" s="0" t="n">
        <v>87</v>
      </c>
      <c r="E2429" s="0" t="n">
        <v>23</v>
      </c>
      <c r="F2429" s="1" t="n">
        <f aca="false">SMALL($A2429:$E2429,1)</f>
        <v>23</v>
      </c>
      <c r="G2429" s="1" t="n">
        <f aca="false">SMALL($A2429:$E2429,2)</f>
        <v>57</v>
      </c>
      <c r="H2429" s="1" t="n">
        <f aca="false">SMALL($A2429:$E2429,3)</f>
        <v>70</v>
      </c>
      <c r="I2429" s="1" t="n">
        <f aca="false">SMALL($A2429:$E2429,4)</f>
        <v>73</v>
      </c>
      <c r="J2429" s="1" t="n">
        <f aca="false">SMALL($A2429:$E2429,5)</f>
        <v>87</v>
      </c>
      <c r="K2429" s="2" t="n">
        <f aca="false">COUNTIF($F2429:$J2429,F2429)-1</f>
        <v>0</v>
      </c>
      <c r="L2429" s="2" t="n">
        <f aca="false">COUNTIF($F2429:$J2429,G2429)-1</f>
        <v>0</v>
      </c>
      <c r="M2429" s="2" t="n">
        <f aca="false">COUNTIF($F2429:$J2429,H2429)-1</f>
        <v>0</v>
      </c>
      <c r="N2429" s="2" t="n">
        <f aca="false">COUNTIF($F2429:$J2429,I2429)-1</f>
        <v>0</v>
      </c>
      <c r="O2429" s="2" t="n">
        <f aca="false">COUNTIF($F2429:$J2429,J2429)-1</f>
        <v>0</v>
      </c>
      <c r="P2429" s="3" t="n">
        <f aca="false">IF(AND(SUM(K2429:O2429)=0,2*H2429&gt;J2429,2*H2429&gt;3*F2429),1,0)</f>
        <v>1</v>
      </c>
    </row>
    <row r="2430" customFormat="false" ht="12.75" hidden="false" customHeight="false" outlineLevel="0" collapsed="false">
      <c r="A2430" s="0" t="n">
        <v>65</v>
      </c>
      <c r="B2430" s="0" t="n">
        <v>30</v>
      </c>
      <c r="C2430" s="0" t="n">
        <v>49</v>
      </c>
      <c r="D2430" s="0" t="n">
        <v>54</v>
      </c>
      <c r="E2430" s="0" t="n">
        <v>42</v>
      </c>
      <c r="F2430" s="1" t="n">
        <f aca="false">SMALL($A2430:$E2430,1)</f>
        <v>30</v>
      </c>
      <c r="G2430" s="1" t="n">
        <f aca="false">SMALL($A2430:$E2430,2)</f>
        <v>42</v>
      </c>
      <c r="H2430" s="1" t="n">
        <f aca="false">SMALL($A2430:$E2430,3)</f>
        <v>49</v>
      </c>
      <c r="I2430" s="1" t="n">
        <f aca="false">SMALL($A2430:$E2430,4)</f>
        <v>54</v>
      </c>
      <c r="J2430" s="1" t="n">
        <f aca="false">SMALL($A2430:$E2430,5)</f>
        <v>65</v>
      </c>
      <c r="K2430" s="2" t="n">
        <f aca="false">COUNTIF($F2430:$J2430,F2430)-1</f>
        <v>0</v>
      </c>
      <c r="L2430" s="2" t="n">
        <f aca="false">COUNTIF($F2430:$J2430,G2430)-1</f>
        <v>0</v>
      </c>
      <c r="M2430" s="2" t="n">
        <f aca="false">COUNTIF($F2430:$J2430,H2430)-1</f>
        <v>0</v>
      </c>
      <c r="N2430" s="2" t="n">
        <f aca="false">COUNTIF($F2430:$J2430,I2430)-1</f>
        <v>0</v>
      </c>
      <c r="O2430" s="2" t="n">
        <f aca="false">COUNTIF($F2430:$J2430,J2430)-1</f>
        <v>0</v>
      </c>
      <c r="P2430" s="3" t="n">
        <f aca="false">IF(AND(SUM(K2430:O2430)=0,2*H2430&gt;J2430,2*H2430&gt;3*F2430),1,0)</f>
        <v>1</v>
      </c>
    </row>
    <row r="2431" customFormat="false" ht="12.75" hidden="false" customHeight="false" outlineLevel="0" collapsed="false">
      <c r="A2431" s="0" t="n">
        <v>31</v>
      </c>
      <c r="B2431" s="0" t="n">
        <v>22</v>
      </c>
      <c r="C2431" s="0" t="n">
        <v>33</v>
      </c>
      <c r="D2431" s="0" t="n">
        <v>25</v>
      </c>
      <c r="E2431" s="0" t="n">
        <v>64</v>
      </c>
      <c r="F2431" s="1" t="n">
        <f aca="false">SMALL($A2431:$E2431,1)</f>
        <v>22</v>
      </c>
      <c r="G2431" s="1" t="n">
        <f aca="false">SMALL($A2431:$E2431,2)</f>
        <v>25</v>
      </c>
      <c r="H2431" s="1" t="n">
        <f aca="false">SMALL($A2431:$E2431,3)</f>
        <v>31</v>
      </c>
      <c r="I2431" s="1" t="n">
        <f aca="false">SMALL($A2431:$E2431,4)</f>
        <v>33</v>
      </c>
      <c r="J2431" s="1" t="n">
        <f aca="false">SMALL($A2431:$E2431,5)</f>
        <v>64</v>
      </c>
      <c r="K2431" s="2" t="n">
        <f aca="false">COUNTIF($F2431:$J2431,F2431)-1</f>
        <v>0</v>
      </c>
      <c r="L2431" s="2" t="n">
        <f aca="false">COUNTIF($F2431:$J2431,G2431)-1</f>
        <v>0</v>
      </c>
      <c r="M2431" s="2" t="n">
        <f aca="false">COUNTIF($F2431:$J2431,H2431)-1</f>
        <v>0</v>
      </c>
      <c r="N2431" s="2" t="n">
        <f aca="false">COUNTIF($F2431:$J2431,I2431)-1</f>
        <v>0</v>
      </c>
      <c r="O2431" s="2" t="n">
        <f aca="false">COUNTIF($F2431:$J2431,J2431)-1</f>
        <v>0</v>
      </c>
      <c r="P2431" s="3" t="n">
        <f aca="false">IF(AND(SUM(K2431:O2431)=0,2*H2431&gt;J2431,2*H2431&gt;3*F2431),1,0)</f>
        <v>0</v>
      </c>
    </row>
    <row r="2432" customFormat="false" ht="12.75" hidden="false" customHeight="false" outlineLevel="0" collapsed="false">
      <c r="A2432" s="0" t="n">
        <v>39</v>
      </c>
      <c r="B2432" s="0" t="n">
        <v>33</v>
      </c>
      <c r="C2432" s="0" t="n">
        <v>57</v>
      </c>
      <c r="D2432" s="0" t="n">
        <v>25</v>
      </c>
      <c r="E2432" s="0" t="n">
        <v>46</v>
      </c>
      <c r="F2432" s="1" t="n">
        <f aca="false">SMALL($A2432:$E2432,1)</f>
        <v>25</v>
      </c>
      <c r="G2432" s="1" t="n">
        <f aca="false">SMALL($A2432:$E2432,2)</f>
        <v>33</v>
      </c>
      <c r="H2432" s="1" t="n">
        <f aca="false">SMALL($A2432:$E2432,3)</f>
        <v>39</v>
      </c>
      <c r="I2432" s="1" t="n">
        <f aca="false">SMALL($A2432:$E2432,4)</f>
        <v>46</v>
      </c>
      <c r="J2432" s="1" t="n">
        <f aca="false">SMALL($A2432:$E2432,5)</f>
        <v>57</v>
      </c>
      <c r="K2432" s="2" t="n">
        <f aca="false">COUNTIF($F2432:$J2432,F2432)-1</f>
        <v>0</v>
      </c>
      <c r="L2432" s="2" t="n">
        <f aca="false">COUNTIF($F2432:$J2432,G2432)-1</f>
        <v>0</v>
      </c>
      <c r="M2432" s="2" t="n">
        <f aca="false">COUNTIF($F2432:$J2432,H2432)-1</f>
        <v>0</v>
      </c>
      <c r="N2432" s="2" t="n">
        <f aca="false">COUNTIF($F2432:$J2432,I2432)-1</f>
        <v>0</v>
      </c>
      <c r="O2432" s="2" t="n">
        <f aca="false">COUNTIF($F2432:$J2432,J2432)-1</f>
        <v>0</v>
      </c>
      <c r="P2432" s="3" t="n">
        <f aca="false">IF(AND(SUM(K2432:O2432)=0,2*H2432&gt;J2432,2*H2432&gt;3*F2432),1,0)</f>
        <v>1</v>
      </c>
    </row>
    <row r="2433" customFormat="false" ht="12.75" hidden="false" customHeight="false" outlineLevel="0" collapsed="false">
      <c r="A2433" s="0" t="n">
        <v>64</v>
      </c>
      <c r="B2433" s="0" t="n">
        <v>24</v>
      </c>
      <c r="C2433" s="0" t="n">
        <v>79</v>
      </c>
      <c r="D2433" s="0" t="n">
        <v>33</v>
      </c>
      <c r="E2433" s="0" t="n">
        <v>99</v>
      </c>
      <c r="F2433" s="1" t="n">
        <f aca="false">SMALL($A2433:$E2433,1)</f>
        <v>24</v>
      </c>
      <c r="G2433" s="1" t="n">
        <f aca="false">SMALL($A2433:$E2433,2)</f>
        <v>33</v>
      </c>
      <c r="H2433" s="1" t="n">
        <f aca="false">SMALL($A2433:$E2433,3)</f>
        <v>64</v>
      </c>
      <c r="I2433" s="1" t="n">
        <f aca="false">SMALL($A2433:$E2433,4)</f>
        <v>79</v>
      </c>
      <c r="J2433" s="1" t="n">
        <f aca="false">SMALL($A2433:$E2433,5)</f>
        <v>99</v>
      </c>
      <c r="K2433" s="2" t="n">
        <f aca="false">COUNTIF($F2433:$J2433,F2433)-1</f>
        <v>0</v>
      </c>
      <c r="L2433" s="2" t="n">
        <f aca="false">COUNTIF($F2433:$J2433,G2433)-1</f>
        <v>0</v>
      </c>
      <c r="M2433" s="2" t="n">
        <f aca="false">COUNTIF($F2433:$J2433,H2433)-1</f>
        <v>0</v>
      </c>
      <c r="N2433" s="2" t="n">
        <f aca="false">COUNTIF($F2433:$J2433,I2433)-1</f>
        <v>0</v>
      </c>
      <c r="O2433" s="2" t="n">
        <f aca="false">COUNTIF($F2433:$J2433,J2433)-1</f>
        <v>0</v>
      </c>
      <c r="P2433" s="3" t="n">
        <f aca="false">IF(AND(SUM(K2433:O2433)=0,2*H2433&gt;J2433,2*H2433&gt;3*F2433),1,0)</f>
        <v>1</v>
      </c>
    </row>
    <row r="2434" customFormat="false" ht="12.75" hidden="false" customHeight="false" outlineLevel="0" collapsed="false">
      <c r="A2434" s="0" t="n">
        <v>26</v>
      </c>
      <c r="B2434" s="0" t="n">
        <v>17</v>
      </c>
      <c r="C2434" s="0" t="n">
        <v>22</v>
      </c>
      <c r="D2434" s="0" t="n">
        <v>90</v>
      </c>
      <c r="E2434" s="0" t="n">
        <v>55</v>
      </c>
      <c r="F2434" s="1" t="n">
        <f aca="false">SMALL($A2434:$E2434,1)</f>
        <v>17</v>
      </c>
      <c r="G2434" s="1" t="n">
        <f aca="false">SMALL($A2434:$E2434,2)</f>
        <v>22</v>
      </c>
      <c r="H2434" s="1" t="n">
        <f aca="false">SMALL($A2434:$E2434,3)</f>
        <v>26</v>
      </c>
      <c r="I2434" s="1" t="n">
        <f aca="false">SMALL($A2434:$E2434,4)</f>
        <v>55</v>
      </c>
      <c r="J2434" s="1" t="n">
        <f aca="false">SMALL($A2434:$E2434,5)</f>
        <v>90</v>
      </c>
      <c r="K2434" s="2" t="n">
        <f aca="false">COUNTIF($F2434:$J2434,F2434)-1</f>
        <v>0</v>
      </c>
      <c r="L2434" s="2" t="n">
        <f aca="false">COUNTIF($F2434:$J2434,G2434)-1</f>
        <v>0</v>
      </c>
      <c r="M2434" s="2" t="n">
        <f aca="false">COUNTIF($F2434:$J2434,H2434)-1</f>
        <v>0</v>
      </c>
      <c r="N2434" s="2" t="n">
        <f aca="false">COUNTIF($F2434:$J2434,I2434)-1</f>
        <v>0</v>
      </c>
      <c r="O2434" s="2" t="n">
        <f aca="false">COUNTIF($F2434:$J2434,J2434)-1</f>
        <v>0</v>
      </c>
      <c r="P2434" s="3" t="n">
        <f aca="false">IF(AND(SUM(K2434:O2434)=0,2*H2434&gt;J2434,2*H2434&gt;3*F2434),1,0)</f>
        <v>0</v>
      </c>
    </row>
    <row r="2435" customFormat="false" ht="12.75" hidden="false" customHeight="false" outlineLevel="0" collapsed="false">
      <c r="A2435" s="0" t="n">
        <v>61</v>
      </c>
      <c r="B2435" s="0" t="n">
        <v>47</v>
      </c>
      <c r="C2435" s="0" t="n">
        <v>52</v>
      </c>
      <c r="D2435" s="0" t="n">
        <v>39</v>
      </c>
      <c r="E2435" s="0" t="n">
        <v>64</v>
      </c>
      <c r="F2435" s="1" t="n">
        <f aca="false">SMALL($A2435:$E2435,1)</f>
        <v>39</v>
      </c>
      <c r="G2435" s="1" t="n">
        <f aca="false">SMALL($A2435:$E2435,2)</f>
        <v>47</v>
      </c>
      <c r="H2435" s="1" t="n">
        <f aca="false">SMALL($A2435:$E2435,3)</f>
        <v>52</v>
      </c>
      <c r="I2435" s="1" t="n">
        <f aca="false">SMALL($A2435:$E2435,4)</f>
        <v>61</v>
      </c>
      <c r="J2435" s="1" t="n">
        <f aca="false">SMALL($A2435:$E2435,5)</f>
        <v>64</v>
      </c>
      <c r="K2435" s="2" t="n">
        <f aca="false">COUNTIF($F2435:$J2435,F2435)-1</f>
        <v>0</v>
      </c>
      <c r="L2435" s="2" t="n">
        <f aca="false">COUNTIF($F2435:$J2435,G2435)-1</f>
        <v>0</v>
      </c>
      <c r="M2435" s="2" t="n">
        <f aca="false">COUNTIF($F2435:$J2435,H2435)-1</f>
        <v>0</v>
      </c>
      <c r="N2435" s="2" t="n">
        <f aca="false">COUNTIF($F2435:$J2435,I2435)-1</f>
        <v>0</v>
      </c>
      <c r="O2435" s="2" t="n">
        <f aca="false">COUNTIF($F2435:$J2435,J2435)-1</f>
        <v>0</v>
      </c>
      <c r="P2435" s="3" t="n">
        <f aca="false">IF(AND(SUM(K2435:O2435)=0,2*H2435&gt;J2435,2*H2435&gt;3*F2435),1,0)</f>
        <v>0</v>
      </c>
    </row>
    <row r="2436" customFormat="false" ht="12.75" hidden="false" customHeight="false" outlineLevel="0" collapsed="false">
      <c r="A2436" s="0" t="n">
        <v>67</v>
      </c>
      <c r="B2436" s="0" t="n">
        <v>66</v>
      </c>
      <c r="C2436" s="0" t="n">
        <v>23</v>
      </c>
      <c r="D2436" s="0" t="n">
        <v>11</v>
      </c>
      <c r="E2436" s="0" t="n">
        <v>75</v>
      </c>
      <c r="F2436" s="1" t="n">
        <f aca="false">SMALL($A2436:$E2436,1)</f>
        <v>11</v>
      </c>
      <c r="G2436" s="1" t="n">
        <f aca="false">SMALL($A2436:$E2436,2)</f>
        <v>23</v>
      </c>
      <c r="H2436" s="1" t="n">
        <f aca="false">SMALL($A2436:$E2436,3)</f>
        <v>66</v>
      </c>
      <c r="I2436" s="1" t="n">
        <f aca="false">SMALL($A2436:$E2436,4)</f>
        <v>67</v>
      </c>
      <c r="J2436" s="1" t="n">
        <f aca="false">SMALL($A2436:$E2436,5)</f>
        <v>75</v>
      </c>
      <c r="K2436" s="2" t="n">
        <f aca="false">COUNTIF($F2436:$J2436,F2436)-1</f>
        <v>0</v>
      </c>
      <c r="L2436" s="2" t="n">
        <f aca="false">COUNTIF($F2436:$J2436,G2436)-1</f>
        <v>0</v>
      </c>
      <c r="M2436" s="2" t="n">
        <f aca="false">COUNTIF($F2436:$J2436,H2436)-1</f>
        <v>0</v>
      </c>
      <c r="N2436" s="2" t="n">
        <f aca="false">COUNTIF($F2436:$J2436,I2436)-1</f>
        <v>0</v>
      </c>
      <c r="O2436" s="2" t="n">
        <f aca="false">COUNTIF($F2436:$J2436,J2436)-1</f>
        <v>0</v>
      </c>
      <c r="P2436" s="3" t="n">
        <f aca="false">IF(AND(SUM(K2436:O2436)=0,2*H2436&gt;J2436,2*H2436&gt;3*F2436),1,0)</f>
        <v>1</v>
      </c>
    </row>
    <row r="2437" customFormat="false" ht="12.75" hidden="false" customHeight="false" outlineLevel="0" collapsed="false">
      <c r="A2437" s="0" t="n">
        <v>79</v>
      </c>
      <c r="B2437" s="0" t="n">
        <v>34</v>
      </c>
      <c r="C2437" s="0" t="n">
        <v>92</v>
      </c>
      <c r="D2437" s="0" t="n">
        <v>53</v>
      </c>
      <c r="E2437" s="0" t="n">
        <v>10</v>
      </c>
      <c r="F2437" s="1" t="n">
        <f aca="false">SMALL($A2437:$E2437,1)</f>
        <v>10</v>
      </c>
      <c r="G2437" s="1" t="n">
        <f aca="false">SMALL($A2437:$E2437,2)</f>
        <v>34</v>
      </c>
      <c r="H2437" s="1" t="n">
        <f aca="false">SMALL($A2437:$E2437,3)</f>
        <v>53</v>
      </c>
      <c r="I2437" s="1" t="n">
        <f aca="false">SMALL($A2437:$E2437,4)</f>
        <v>79</v>
      </c>
      <c r="J2437" s="1" t="n">
        <f aca="false">SMALL($A2437:$E2437,5)</f>
        <v>92</v>
      </c>
      <c r="K2437" s="2" t="n">
        <f aca="false">COUNTIF($F2437:$J2437,F2437)-1</f>
        <v>0</v>
      </c>
      <c r="L2437" s="2" t="n">
        <f aca="false">COUNTIF($F2437:$J2437,G2437)-1</f>
        <v>0</v>
      </c>
      <c r="M2437" s="2" t="n">
        <f aca="false">COUNTIF($F2437:$J2437,H2437)-1</f>
        <v>0</v>
      </c>
      <c r="N2437" s="2" t="n">
        <f aca="false">COUNTIF($F2437:$J2437,I2437)-1</f>
        <v>0</v>
      </c>
      <c r="O2437" s="2" t="n">
        <f aca="false">COUNTIF($F2437:$J2437,J2437)-1</f>
        <v>0</v>
      </c>
      <c r="P2437" s="3" t="n">
        <f aca="false">IF(AND(SUM(K2437:O2437)=0,2*H2437&gt;J2437,2*H2437&gt;3*F2437),1,0)</f>
        <v>1</v>
      </c>
    </row>
    <row r="2438" customFormat="false" ht="12.75" hidden="false" customHeight="false" outlineLevel="0" collapsed="false">
      <c r="A2438" s="0" t="n">
        <v>85</v>
      </c>
      <c r="B2438" s="0" t="n">
        <v>15</v>
      </c>
      <c r="C2438" s="0" t="n">
        <v>56</v>
      </c>
      <c r="D2438" s="0" t="n">
        <v>42</v>
      </c>
      <c r="E2438" s="0" t="n">
        <v>51</v>
      </c>
      <c r="F2438" s="1" t="n">
        <f aca="false">SMALL($A2438:$E2438,1)</f>
        <v>15</v>
      </c>
      <c r="G2438" s="1" t="n">
        <f aca="false">SMALL($A2438:$E2438,2)</f>
        <v>42</v>
      </c>
      <c r="H2438" s="1" t="n">
        <f aca="false">SMALL($A2438:$E2438,3)</f>
        <v>51</v>
      </c>
      <c r="I2438" s="1" t="n">
        <f aca="false">SMALL($A2438:$E2438,4)</f>
        <v>56</v>
      </c>
      <c r="J2438" s="1" t="n">
        <f aca="false">SMALL($A2438:$E2438,5)</f>
        <v>85</v>
      </c>
      <c r="K2438" s="2" t="n">
        <f aca="false">COUNTIF($F2438:$J2438,F2438)-1</f>
        <v>0</v>
      </c>
      <c r="L2438" s="2" t="n">
        <f aca="false">COUNTIF($F2438:$J2438,G2438)-1</f>
        <v>0</v>
      </c>
      <c r="M2438" s="2" t="n">
        <f aca="false">COUNTIF($F2438:$J2438,H2438)-1</f>
        <v>0</v>
      </c>
      <c r="N2438" s="2" t="n">
        <f aca="false">COUNTIF($F2438:$J2438,I2438)-1</f>
        <v>0</v>
      </c>
      <c r="O2438" s="2" t="n">
        <f aca="false">COUNTIF($F2438:$J2438,J2438)-1</f>
        <v>0</v>
      </c>
      <c r="P2438" s="3" t="n">
        <f aca="false">IF(AND(SUM(K2438:O2438)=0,2*H2438&gt;J2438,2*H2438&gt;3*F2438),1,0)</f>
        <v>1</v>
      </c>
    </row>
    <row r="2439" customFormat="false" ht="12.75" hidden="false" customHeight="false" outlineLevel="0" collapsed="false">
      <c r="A2439" s="0" t="n">
        <v>42</v>
      </c>
      <c r="B2439" s="0" t="n">
        <v>98</v>
      </c>
      <c r="C2439" s="0" t="n">
        <v>91</v>
      </c>
      <c r="D2439" s="0" t="n">
        <v>39</v>
      </c>
      <c r="E2439" s="0" t="n">
        <v>77</v>
      </c>
      <c r="F2439" s="1" t="n">
        <f aca="false">SMALL($A2439:$E2439,1)</f>
        <v>39</v>
      </c>
      <c r="G2439" s="1" t="n">
        <f aca="false">SMALL($A2439:$E2439,2)</f>
        <v>42</v>
      </c>
      <c r="H2439" s="1" t="n">
        <f aca="false">SMALL($A2439:$E2439,3)</f>
        <v>77</v>
      </c>
      <c r="I2439" s="1" t="n">
        <f aca="false">SMALL($A2439:$E2439,4)</f>
        <v>91</v>
      </c>
      <c r="J2439" s="1" t="n">
        <f aca="false">SMALL($A2439:$E2439,5)</f>
        <v>98</v>
      </c>
      <c r="K2439" s="2" t="n">
        <f aca="false">COUNTIF($F2439:$J2439,F2439)-1</f>
        <v>0</v>
      </c>
      <c r="L2439" s="2" t="n">
        <f aca="false">COUNTIF($F2439:$J2439,G2439)-1</f>
        <v>0</v>
      </c>
      <c r="M2439" s="2" t="n">
        <f aca="false">COUNTIF($F2439:$J2439,H2439)-1</f>
        <v>0</v>
      </c>
      <c r="N2439" s="2" t="n">
        <f aca="false">COUNTIF($F2439:$J2439,I2439)-1</f>
        <v>0</v>
      </c>
      <c r="O2439" s="2" t="n">
        <f aca="false">COUNTIF($F2439:$J2439,J2439)-1</f>
        <v>0</v>
      </c>
      <c r="P2439" s="3" t="n">
        <f aca="false">IF(AND(SUM(K2439:O2439)=0,2*H2439&gt;J2439,2*H2439&gt;3*F2439),1,0)</f>
        <v>1</v>
      </c>
    </row>
    <row r="2440" customFormat="false" ht="12.75" hidden="false" customHeight="false" outlineLevel="0" collapsed="false">
      <c r="A2440" s="0" t="n">
        <v>56</v>
      </c>
      <c r="B2440" s="0" t="n">
        <v>94</v>
      </c>
      <c r="C2440" s="0" t="n">
        <v>34</v>
      </c>
      <c r="D2440" s="0" t="n">
        <v>88</v>
      </c>
      <c r="E2440" s="0" t="n">
        <v>97</v>
      </c>
      <c r="F2440" s="1" t="n">
        <f aca="false">SMALL($A2440:$E2440,1)</f>
        <v>34</v>
      </c>
      <c r="G2440" s="1" t="n">
        <f aca="false">SMALL($A2440:$E2440,2)</f>
        <v>56</v>
      </c>
      <c r="H2440" s="1" t="n">
        <f aca="false">SMALL($A2440:$E2440,3)</f>
        <v>88</v>
      </c>
      <c r="I2440" s="1" t="n">
        <f aca="false">SMALL($A2440:$E2440,4)</f>
        <v>94</v>
      </c>
      <c r="J2440" s="1" t="n">
        <f aca="false">SMALL($A2440:$E2440,5)</f>
        <v>97</v>
      </c>
      <c r="K2440" s="2" t="n">
        <f aca="false">COUNTIF($F2440:$J2440,F2440)-1</f>
        <v>0</v>
      </c>
      <c r="L2440" s="2" t="n">
        <f aca="false">COUNTIF($F2440:$J2440,G2440)-1</f>
        <v>0</v>
      </c>
      <c r="M2440" s="2" t="n">
        <f aca="false">COUNTIF($F2440:$J2440,H2440)-1</f>
        <v>0</v>
      </c>
      <c r="N2440" s="2" t="n">
        <f aca="false">COUNTIF($F2440:$J2440,I2440)-1</f>
        <v>0</v>
      </c>
      <c r="O2440" s="2" t="n">
        <f aca="false">COUNTIF($F2440:$J2440,J2440)-1</f>
        <v>0</v>
      </c>
      <c r="P2440" s="3" t="n">
        <f aca="false">IF(AND(SUM(K2440:O2440)=0,2*H2440&gt;J2440,2*H2440&gt;3*F2440),1,0)</f>
        <v>1</v>
      </c>
    </row>
    <row r="2441" customFormat="false" ht="12.75" hidden="false" customHeight="false" outlineLevel="0" collapsed="false">
      <c r="A2441" s="0" t="n">
        <v>58</v>
      </c>
      <c r="B2441" s="0" t="n">
        <v>17</v>
      </c>
      <c r="C2441" s="0" t="n">
        <v>58</v>
      </c>
      <c r="D2441" s="0" t="n">
        <v>98</v>
      </c>
      <c r="E2441" s="0" t="n">
        <v>80</v>
      </c>
      <c r="F2441" s="1" t="n">
        <f aca="false">SMALL($A2441:$E2441,1)</f>
        <v>17</v>
      </c>
      <c r="G2441" s="1" t="n">
        <f aca="false">SMALL($A2441:$E2441,2)</f>
        <v>58</v>
      </c>
      <c r="H2441" s="1" t="n">
        <f aca="false">SMALL($A2441:$E2441,3)</f>
        <v>58</v>
      </c>
      <c r="I2441" s="1" t="n">
        <f aca="false">SMALL($A2441:$E2441,4)</f>
        <v>80</v>
      </c>
      <c r="J2441" s="1" t="n">
        <f aca="false">SMALL($A2441:$E2441,5)</f>
        <v>98</v>
      </c>
      <c r="K2441" s="2" t="n">
        <f aca="false">COUNTIF($F2441:$J2441,F2441)-1</f>
        <v>0</v>
      </c>
      <c r="L2441" s="2" t="n">
        <f aca="false">COUNTIF($F2441:$J2441,G2441)-1</f>
        <v>1</v>
      </c>
      <c r="M2441" s="2" t="n">
        <f aca="false">COUNTIF($F2441:$J2441,H2441)-1</f>
        <v>1</v>
      </c>
      <c r="N2441" s="2" t="n">
        <f aca="false">COUNTIF($F2441:$J2441,I2441)-1</f>
        <v>0</v>
      </c>
      <c r="O2441" s="2" t="n">
        <f aca="false">COUNTIF($F2441:$J2441,J2441)-1</f>
        <v>0</v>
      </c>
      <c r="P2441" s="3" t="n">
        <f aca="false">IF(AND(SUM(K2441:O2441)=0,2*H2441&gt;J2441,2*H2441&gt;3*F2441),1,0)</f>
        <v>0</v>
      </c>
    </row>
    <row r="2442" customFormat="false" ht="12.75" hidden="false" customHeight="false" outlineLevel="0" collapsed="false">
      <c r="A2442" s="0" t="n">
        <v>83</v>
      </c>
      <c r="B2442" s="0" t="n">
        <v>70</v>
      </c>
      <c r="C2442" s="0" t="n">
        <v>93</v>
      </c>
      <c r="D2442" s="0" t="n">
        <v>60</v>
      </c>
      <c r="E2442" s="0" t="n">
        <v>97</v>
      </c>
      <c r="F2442" s="1" t="n">
        <f aca="false">SMALL($A2442:$E2442,1)</f>
        <v>60</v>
      </c>
      <c r="G2442" s="1" t="n">
        <f aca="false">SMALL($A2442:$E2442,2)</f>
        <v>70</v>
      </c>
      <c r="H2442" s="1" t="n">
        <f aca="false">SMALL($A2442:$E2442,3)</f>
        <v>83</v>
      </c>
      <c r="I2442" s="1" t="n">
        <f aca="false">SMALL($A2442:$E2442,4)</f>
        <v>93</v>
      </c>
      <c r="J2442" s="1" t="n">
        <f aca="false">SMALL($A2442:$E2442,5)</f>
        <v>97</v>
      </c>
      <c r="K2442" s="2" t="n">
        <f aca="false">COUNTIF($F2442:$J2442,F2442)-1</f>
        <v>0</v>
      </c>
      <c r="L2442" s="2" t="n">
        <f aca="false">COUNTIF($F2442:$J2442,G2442)-1</f>
        <v>0</v>
      </c>
      <c r="M2442" s="2" t="n">
        <f aca="false">COUNTIF($F2442:$J2442,H2442)-1</f>
        <v>0</v>
      </c>
      <c r="N2442" s="2" t="n">
        <f aca="false">COUNTIF($F2442:$J2442,I2442)-1</f>
        <v>0</v>
      </c>
      <c r="O2442" s="2" t="n">
        <f aca="false">COUNTIF($F2442:$J2442,J2442)-1</f>
        <v>0</v>
      </c>
      <c r="P2442" s="3" t="n">
        <f aca="false">IF(AND(SUM(K2442:O2442)=0,2*H2442&gt;J2442,2*H2442&gt;3*F2442),1,0)</f>
        <v>0</v>
      </c>
    </row>
    <row r="2443" customFormat="false" ht="12.75" hidden="false" customHeight="false" outlineLevel="0" collapsed="false">
      <c r="A2443" s="0" t="n">
        <v>72</v>
      </c>
      <c r="B2443" s="0" t="n">
        <v>19</v>
      </c>
      <c r="C2443" s="0" t="n">
        <v>55</v>
      </c>
      <c r="D2443" s="0" t="n">
        <v>49</v>
      </c>
      <c r="E2443" s="0" t="n">
        <v>67</v>
      </c>
      <c r="F2443" s="1" t="n">
        <f aca="false">SMALL($A2443:$E2443,1)</f>
        <v>19</v>
      </c>
      <c r="G2443" s="1" t="n">
        <f aca="false">SMALL($A2443:$E2443,2)</f>
        <v>49</v>
      </c>
      <c r="H2443" s="1" t="n">
        <f aca="false">SMALL($A2443:$E2443,3)</f>
        <v>55</v>
      </c>
      <c r="I2443" s="1" t="n">
        <f aca="false">SMALL($A2443:$E2443,4)</f>
        <v>67</v>
      </c>
      <c r="J2443" s="1" t="n">
        <f aca="false">SMALL($A2443:$E2443,5)</f>
        <v>72</v>
      </c>
      <c r="K2443" s="2" t="n">
        <f aca="false">COUNTIF($F2443:$J2443,F2443)-1</f>
        <v>0</v>
      </c>
      <c r="L2443" s="2" t="n">
        <f aca="false">COUNTIF($F2443:$J2443,G2443)-1</f>
        <v>0</v>
      </c>
      <c r="M2443" s="2" t="n">
        <f aca="false">COUNTIF($F2443:$J2443,H2443)-1</f>
        <v>0</v>
      </c>
      <c r="N2443" s="2" t="n">
        <f aca="false">COUNTIF($F2443:$J2443,I2443)-1</f>
        <v>0</v>
      </c>
      <c r="O2443" s="2" t="n">
        <f aca="false">COUNTIF($F2443:$J2443,J2443)-1</f>
        <v>0</v>
      </c>
      <c r="P2443" s="3" t="n">
        <f aca="false">IF(AND(SUM(K2443:O2443)=0,2*H2443&gt;J2443,2*H2443&gt;3*F2443),1,0)</f>
        <v>1</v>
      </c>
    </row>
    <row r="2444" customFormat="false" ht="12.75" hidden="false" customHeight="false" outlineLevel="0" collapsed="false">
      <c r="A2444" s="0" t="n">
        <v>40</v>
      </c>
      <c r="B2444" s="0" t="n">
        <v>31</v>
      </c>
      <c r="C2444" s="0" t="n">
        <v>35</v>
      </c>
      <c r="D2444" s="0" t="n">
        <v>33</v>
      </c>
      <c r="E2444" s="0" t="n">
        <v>23</v>
      </c>
      <c r="F2444" s="1" t="n">
        <f aca="false">SMALL($A2444:$E2444,1)</f>
        <v>23</v>
      </c>
      <c r="G2444" s="1" t="n">
        <f aca="false">SMALL($A2444:$E2444,2)</f>
        <v>31</v>
      </c>
      <c r="H2444" s="1" t="n">
        <f aca="false">SMALL($A2444:$E2444,3)</f>
        <v>33</v>
      </c>
      <c r="I2444" s="1" t="n">
        <f aca="false">SMALL($A2444:$E2444,4)</f>
        <v>35</v>
      </c>
      <c r="J2444" s="1" t="n">
        <f aca="false">SMALL($A2444:$E2444,5)</f>
        <v>40</v>
      </c>
      <c r="K2444" s="2" t="n">
        <f aca="false">COUNTIF($F2444:$J2444,F2444)-1</f>
        <v>0</v>
      </c>
      <c r="L2444" s="2" t="n">
        <f aca="false">COUNTIF($F2444:$J2444,G2444)-1</f>
        <v>0</v>
      </c>
      <c r="M2444" s="2" t="n">
        <f aca="false">COUNTIF($F2444:$J2444,H2444)-1</f>
        <v>0</v>
      </c>
      <c r="N2444" s="2" t="n">
        <f aca="false">COUNTIF($F2444:$J2444,I2444)-1</f>
        <v>0</v>
      </c>
      <c r="O2444" s="2" t="n">
        <f aca="false">COUNTIF($F2444:$J2444,J2444)-1</f>
        <v>0</v>
      </c>
      <c r="P2444" s="3" t="n">
        <f aca="false">IF(AND(SUM(K2444:O2444)=0,2*H2444&gt;J2444,2*H2444&gt;3*F2444),1,0)</f>
        <v>0</v>
      </c>
    </row>
    <row r="2445" customFormat="false" ht="12.75" hidden="false" customHeight="false" outlineLevel="0" collapsed="false">
      <c r="A2445" s="0" t="n">
        <v>20</v>
      </c>
      <c r="B2445" s="0" t="n">
        <v>60</v>
      </c>
      <c r="C2445" s="0" t="n">
        <v>80</v>
      </c>
      <c r="D2445" s="0" t="n">
        <v>49</v>
      </c>
      <c r="E2445" s="0" t="n">
        <v>22</v>
      </c>
      <c r="F2445" s="1" t="n">
        <f aca="false">SMALL($A2445:$E2445,1)</f>
        <v>20</v>
      </c>
      <c r="G2445" s="1" t="n">
        <f aca="false">SMALL($A2445:$E2445,2)</f>
        <v>22</v>
      </c>
      <c r="H2445" s="1" t="n">
        <f aca="false">SMALL($A2445:$E2445,3)</f>
        <v>49</v>
      </c>
      <c r="I2445" s="1" t="n">
        <f aca="false">SMALL($A2445:$E2445,4)</f>
        <v>60</v>
      </c>
      <c r="J2445" s="1" t="n">
        <f aca="false">SMALL($A2445:$E2445,5)</f>
        <v>80</v>
      </c>
      <c r="K2445" s="2" t="n">
        <f aca="false">COUNTIF($F2445:$J2445,F2445)-1</f>
        <v>0</v>
      </c>
      <c r="L2445" s="2" t="n">
        <f aca="false">COUNTIF($F2445:$J2445,G2445)-1</f>
        <v>0</v>
      </c>
      <c r="M2445" s="2" t="n">
        <f aca="false">COUNTIF($F2445:$J2445,H2445)-1</f>
        <v>0</v>
      </c>
      <c r="N2445" s="2" t="n">
        <f aca="false">COUNTIF($F2445:$J2445,I2445)-1</f>
        <v>0</v>
      </c>
      <c r="O2445" s="2" t="n">
        <f aca="false">COUNTIF($F2445:$J2445,J2445)-1</f>
        <v>0</v>
      </c>
      <c r="P2445" s="3" t="n">
        <f aca="false">IF(AND(SUM(K2445:O2445)=0,2*H2445&gt;J2445,2*H2445&gt;3*F2445),1,0)</f>
        <v>1</v>
      </c>
    </row>
    <row r="2446" customFormat="false" ht="12.75" hidden="false" customHeight="false" outlineLevel="0" collapsed="false">
      <c r="A2446" s="0" t="n">
        <v>63</v>
      </c>
      <c r="B2446" s="0" t="n">
        <v>56</v>
      </c>
      <c r="C2446" s="0" t="n">
        <v>23</v>
      </c>
      <c r="D2446" s="0" t="n">
        <v>61</v>
      </c>
      <c r="E2446" s="0" t="n">
        <v>17</v>
      </c>
      <c r="F2446" s="1" t="n">
        <f aca="false">SMALL($A2446:$E2446,1)</f>
        <v>17</v>
      </c>
      <c r="G2446" s="1" t="n">
        <f aca="false">SMALL($A2446:$E2446,2)</f>
        <v>23</v>
      </c>
      <c r="H2446" s="1" t="n">
        <f aca="false">SMALL($A2446:$E2446,3)</f>
        <v>56</v>
      </c>
      <c r="I2446" s="1" t="n">
        <f aca="false">SMALL($A2446:$E2446,4)</f>
        <v>61</v>
      </c>
      <c r="J2446" s="1" t="n">
        <f aca="false">SMALL($A2446:$E2446,5)</f>
        <v>63</v>
      </c>
      <c r="K2446" s="2" t="n">
        <f aca="false">COUNTIF($F2446:$J2446,F2446)-1</f>
        <v>0</v>
      </c>
      <c r="L2446" s="2" t="n">
        <f aca="false">COUNTIF($F2446:$J2446,G2446)-1</f>
        <v>0</v>
      </c>
      <c r="M2446" s="2" t="n">
        <f aca="false">COUNTIF($F2446:$J2446,H2446)-1</f>
        <v>0</v>
      </c>
      <c r="N2446" s="2" t="n">
        <f aca="false">COUNTIF($F2446:$J2446,I2446)-1</f>
        <v>0</v>
      </c>
      <c r="O2446" s="2" t="n">
        <f aca="false">COUNTIF($F2446:$J2446,J2446)-1</f>
        <v>0</v>
      </c>
      <c r="P2446" s="3" t="n">
        <f aca="false">IF(AND(SUM(K2446:O2446)=0,2*H2446&gt;J2446,2*H2446&gt;3*F2446),1,0)</f>
        <v>1</v>
      </c>
    </row>
    <row r="2447" customFormat="false" ht="12.75" hidden="false" customHeight="false" outlineLevel="0" collapsed="false">
      <c r="A2447" s="0" t="n">
        <v>72</v>
      </c>
      <c r="B2447" s="0" t="n">
        <v>42</v>
      </c>
      <c r="C2447" s="0" t="n">
        <v>35</v>
      </c>
      <c r="D2447" s="0" t="n">
        <v>14</v>
      </c>
      <c r="E2447" s="0" t="n">
        <v>27</v>
      </c>
      <c r="F2447" s="1" t="n">
        <f aca="false">SMALL($A2447:$E2447,1)</f>
        <v>14</v>
      </c>
      <c r="G2447" s="1" t="n">
        <f aca="false">SMALL($A2447:$E2447,2)</f>
        <v>27</v>
      </c>
      <c r="H2447" s="1" t="n">
        <f aca="false">SMALL($A2447:$E2447,3)</f>
        <v>35</v>
      </c>
      <c r="I2447" s="1" t="n">
        <f aca="false">SMALL($A2447:$E2447,4)</f>
        <v>42</v>
      </c>
      <c r="J2447" s="1" t="n">
        <f aca="false">SMALL($A2447:$E2447,5)</f>
        <v>72</v>
      </c>
      <c r="K2447" s="2" t="n">
        <f aca="false">COUNTIF($F2447:$J2447,F2447)-1</f>
        <v>0</v>
      </c>
      <c r="L2447" s="2" t="n">
        <f aca="false">COUNTIF($F2447:$J2447,G2447)-1</f>
        <v>0</v>
      </c>
      <c r="M2447" s="2" t="n">
        <f aca="false">COUNTIF($F2447:$J2447,H2447)-1</f>
        <v>0</v>
      </c>
      <c r="N2447" s="2" t="n">
        <f aca="false">COUNTIF($F2447:$J2447,I2447)-1</f>
        <v>0</v>
      </c>
      <c r="O2447" s="2" t="n">
        <f aca="false">COUNTIF($F2447:$J2447,J2447)-1</f>
        <v>0</v>
      </c>
      <c r="P2447" s="3" t="n">
        <f aca="false">IF(AND(SUM(K2447:O2447)=0,2*H2447&gt;J2447,2*H2447&gt;3*F2447),1,0)</f>
        <v>0</v>
      </c>
    </row>
    <row r="2448" customFormat="false" ht="12.75" hidden="false" customHeight="false" outlineLevel="0" collapsed="false">
      <c r="A2448" s="0" t="n">
        <v>71</v>
      </c>
      <c r="B2448" s="0" t="n">
        <v>75</v>
      </c>
      <c r="C2448" s="0" t="n">
        <v>93</v>
      </c>
      <c r="D2448" s="0" t="n">
        <v>72</v>
      </c>
      <c r="E2448" s="0" t="n">
        <v>26</v>
      </c>
      <c r="F2448" s="1" t="n">
        <f aca="false">SMALL($A2448:$E2448,1)</f>
        <v>26</v>
      </c>
      <c r="G2448" s="1" t="n">
        <f aca="false">SMALL($A2448:$E2448,2)</f>
        <v>71</v>
      </c>
      <c r="H2448" s="1" t="n">
        <f aca="false">SMALL($A2448:$E2448,3)</f>
        <v>72</v>
      </c>
      <c r="I2448" s="1" t="n">
        <f aca="false">SMALL($A2448:$E2448,4)</f>
        <v>75</v>
      </c>
      <c r="J2448" s="1" t="n">
        <f aca="false">SMALL($A2448:$E2448,5)</f>
        <v>93</v>
      </c>
      <c r="K2448" s="2" t="n">
        <f aca="false">COUNTIF($F2448:$J2448,F2448)-1</f>
        <v>0</v>
      </c>
      <c r="L2448" s="2" t="n">
        <f aca="false">COUNTIF($F2448:$J2448,G2448)-1</f>
        <v>0</v>
      </c>
      <c r="M2448" s="2" t="n">
        <f aca="false">COUNTIF($F2448:$J2448,H2448)-1</f>
        <v>0</v>
      </c>
      <c r="N2448" s="2" t="n">
        <f aca="false">COUNTIF($F2448:$J2448,I2448)-1</f>
        <v>0</v>
      </c>
      <c r="O2448" s="2" t="n">
        <f aca="false">COUNTIF($F2448:$J2448,J2448)-1</f>
        <v>0</v>
      </c>
      <c r="P2448" s="3" t="n">
        <f aca="false">IF(AND(SUM(K2448:O2448)=0,2*H2448&gt;J2448,2*H2448&gt;3*F2448),1,0)</f>
        <v>1</v>
      </c>
    </row>
    <row r="2449" customFormat="false" ht="12.75" hidden="false" customHeight="false" outlineLevel="0" collapsed="false">
      <c r="A2449" s="0" t="n">
        <v>25</v>
      </c>
      <c r="B2449" s="0" t="n">
        <v>21</v>
      </c>
      <c r="C2449" s="0" t="n">
        <v>95</v>
      </c>
      <c r="D2449" s="0" t="n">
        <v>44</v>
      </c>
      <c r="E2449" s="0" t="n">
        <v>78</v>
      </c>
      <c r="F2449" s="1" t="n">
        <f aca="false">SMALL($A2449:$E2449,1)</f>
        <v>21</v>
      </c>
      <c r="G2449" s="1" t="n">
        <f aca="false">SMALL($A2449:$E2449,2)</f>
        <v>25</v>
      </c>
      <c r="H2449" s="1" t="n">
        <f aca="false">SMALL($A2449:$E2449,3)</f>
        <v>44</v>
      </c>
      <c r="I2449" s="1" t="n">
        <f aca="false">SMALL($A2449:$E2449,4)</f>
        <v>78</v>
      </c>
      <c r="J2449" s="1" t="n">
        <f aca="false">SMALL($A2449:$E2449,5)</f>
        <v>95</v>
      </c>
      <c r="K2449" s="2" t="n">
        <f aca="false">COUNTIF($F2449:$J2449,F2449)-1</f>
        <v>0</v>
      </c>
      <c r="L2449" s="2" t="n">
        <f aca="false">COUNTIF($F2449:$J2449,G2449)-1</f>
        <v>0</v>
      </c>
      <c r="M2449" s="2" t="n">
        <f aca="false">COUNTIF($F2449:$J2449,H2449)-1</f>
        <v>0</v>
      </c>
      <c r="N2449" s="2" t="n">
        <f aca="false">COUNTIF($F2449:$J2449,I2449)-1</f>
        <v>0</v>
      </c>
      <c r="O2449" s="2" t="n">
        <f aca="false">COUNTIF($F2449:$J2449,J2449)-1</f>
        <v>0</v>
      </c>
      <c r="P2449" s="3" t="n">
        <f aca="false">IF(AND(SUM(K2449:O2449)=0,2*H2449&gt;J2449,2*H2449&gt;3*F2449),1,0)</f>
        <v>0</v>
      </c>
    </row>
    <row r="2450" customFormat="false" ht="12.75" hidden="false" customHeight="false" outlineLevel="0" collapsed="false">
      <c r="A2450" s="0" t="n">
        <v>33</v>
      </c>
      <c r="B2450" s="0" t="n">
        <v>52</v>
      </c>
      <c r="C2450" s="0" t="n">
        <v>51</v>
      </c>
      <c r="D2450" s="0" t="n">
        <v>71</v>
      </c>
      <c r="E2450" s="0" t="n">
        <v>47</v>
      </c>
      <c r="F2450" s="1" t="n">
        <f aca="false">SMALL($A2450:$E2450,1)</f>
        <v>33</v>
      </c>
      <c r="G2450" s="1" t="n">
        <f aca="false">SMALL($A2450:$E2450,2)</f>
        <v>47</v>
      </c>
      <c r="H2450" s="1" t="n">
        <f aca="false">SMALL($A2450:$E2450,3)</f>
        <v>51</v>
      </c>
      <c r="I2450" s="1" t="n">
        <f aca="false">SMALL($A2450:$E2450,4)</f>
        <v>52</v>
      </c>
      <c r="J2450" s="1" t="n">
        <f aca="false">SMALL($A2450:$E2450,5)</f>
        <v>71</v>
      </c>
      <c r="K2450" s="2" t="n">
        <f aca="false">COUNTIF($F2450:$J2450,F2450)-1</f>
        <v>0</v>
      </c>
      <c r="L2450" s="2" t="n">
        <f aca="false">COUNTIF($F2450:$J2450,G2450)-1</f>
        <v>0</v>
      </c>
      <c r="M2450" s="2" t="n">
        <f aca="false">COUNTIF($F2450:$J2450,H2450)-1</f>
        <v>0</v>
      </c>
      <c r="N2450" s="2" t="n">
        <f aca="false">COUNTIF($F2450:$J2450,I2450)-1</f>
        <v>0</v>
      </c>
      <c r="O2450" s="2" t="n">
        <f aca="false">COUNTIF($F2450:$J2450,J2450)-1</f>
        <v>0</v>
      </c>
      <c r="P2450" s="3" t="n">
        <f aca="false">IF(AND(SUM(K2450:O2450)=0,2*H2450&gt;J2450,2*H2450&gt;3*F2450),1,0)</f>
        <v>1</v>
      </c>
    </row>
    <row r="2451" customFormat="false" ht="12.75" hidden="false" customHeight="false" outlineLevel="0" collapsed="false">
      <c r="A2451" s="0" t="n">
        <v>35</v>
      </c>
      <c r="B2451" s="0" t="n">
        <v>68</v>
      </c>
      <c r="C2451" s="0" t="n">
        <v>11</v>
      </c>
      <c r="D2451" s="0" t="n">
        <v>75</v>
      </c>
      <c r="E2451" s="0" t="n">
        <v>86</v>
      </c>
      <c r="F2451" s="1" t="n">
        <f aca="false">SMALL($A2451:$E2451,1)</f>
        <v>11</v>
      </c>
      <c r="G2451" s="1" t="n">
        <f aca="false">SMALL($A2451:$E2451,2)</f>
        <v>35</v>
      </c>
      <c r="H2451" s="1" t="n">
        <f aca="false">SMALL($A2451:$E2451,3)</f>
        <v>68</v>
      </c>
      <c r="I2451" s="1" t="n">
        <f aca="false">SMALL($A2451:$E2451,4)</f>
        <v>75</v>
      </c>
      <c r="J2451" s="1" t="n">
        <f aca="false">SMALL($A2451:$E2451,5)</f>
        <v>86</v>
      </c>
      <c r="K2451" s="2" t="n">
        <f aca="false">COUNTIF($F2451:$J2451,F2451)-1</f>
        <v>0</v>
      </c>
      <c r="L2451" s="2" t="n">
        <f aca="false">COUNTIF($F2451:$J2451,G2451)-1</f>
        <v>0</v>
      </c>
      <c r="M2451" s="2" t="n">
        <f aca="false">COUNTIF($F2451:$J2451,H2451)-1</f>
        <v>0</v>
      </c>
      <c r="N2451" s="2" t="n">
        <f aca="false">COUNTIF($F2451:$J2451,I2451)-1</f>
        <v>0</v>
      </c>
      <c r="O2451" s="2" t="n">
        <f aca="false">COUNTIF($F2451:$J2451,J2451)-1</f>
        <v>0</v>
      </c>
      <c r="P2451" s="3" t="n">
        <f aca="false">IF(AND(SUM(K2451:O2451)=0,2*H2451&gt;J2451,2*H2451&gt;3*F2451),1,0)</f>
        <v>1</v>
      </c>
    </row>
    <row r="2452" customFormat="false" ht="12.75" hidden="false" customHeight="false" outlineLevel="0" collapsed="false">
      <c r="A2452" s="0" t="n">
        <v>97</v>
      </c>
      <c r="B2452" s="0" t="n">
        <v>37</v>
      </c>
      <c r="C2452" s="0" t="n">
        <v>19</v>
      </c>
      <c r="D2452" s="0" t="n">
        <v>86</v>
      </c>
      <c r="E2452" s="0" t="n">
        <v>27</v>
      </c>
      <c r="F2452" s="1" t="n">
        <f aca="false">SMALL($A2452:$E2452,1)</f>
        <v>19</v>
      </c>
      <c r="G2452" s="1" t="n">
        <f aca="false">SMALL($A2452:$E2452,2)</f>
        <v>27</v>
      </c>
      <c r="H2452" s="1" t="n">
        <f aca="false">SMALL($A2452:$E2452,3)</f>
        <v>37</v>
      </c>
      <c r="I2452" s="1" t="n">
        <f aca="false">SMALL($A2452:$E2452,4)</f>
        <v>86</v>
      </c>
      <c r="J2452" s="1" t="n">
        <f aca="false">SMALL($A2452:$E2452,5)</f>
        <v>97</v>
      </c>
      <c r="K2452" s="2" t="n">
        <f aca="false">COUNTIF($F2452:$J2452,F2452)-1</f>
        <v>0</v>
      </c>
      <c r="L2452" s="2" t="n">
        <f aca="false">COUNTIF($F2452:$J2452,G2452)-1</f>
        <v>0</v>
      </c>
      <c r="M2452" s="2" t="n">
        <f aca="false">COUNTIF($F2452:$J2452,H2452)-1</f>
        <v>0</v>
      </c>
      <c r="N2452" s="2" t="n">
        <f aca="false">COUNTIF($F2452:$J2452,I2452)-1</f>
        <v>0</v>
      </c>
      <c r="O2452" s="2" t="n">
        <f aca="false">COUNTIF($F2452:$J2452,J2452)-1</f>
        <v>0</v>
      </c>
      <c r="P2452" s="3" t="n">
        <f aca="false">IF(AND(SUM(K2452:O2452)=0,2*H2452&gt;J2452,2*H2452&gt;3*F2452),1,0)</f>
        <v>0</v>
      </c>
    </row>
    <row r="2453" customFormat="false" ht="12.75" hidden="false" customHeight="false" outlineLevel="0" collapsed="false">
      <c r="A2453" s="0" t="n">
        <v>37</v>
      </c>
      <c r="B2453" s="0" t="n">
        <v>56</v>
      </c>
      <c r="C2453" s="0" t="n">
        <v>42</v>
      </c>
      <c r="D2453" s="0" t="n">
        <v>53</v>
      </c>
      <c r="E2453" s="0" t="n">
        <v>34</v>
      </c>
      <c r="F2453" s="1" t="n">
        <f aca="false">SMALL($A2453:$E2453,1)</f>
        <v>34</v>
      </c>
      <c r="G2453" s="1" t="n">
        <f aca="false">SMALL($A2453:$E2453,2)</f>
        <v>37</v>
      </c>
      <c r="H2453" s="1" t="n">
        <f aca="false">SMALL($A2453:$E2453,3)</f>
        <v>42</v>
      </c>
      <c r="I2453" s="1" t="n">
        <f aca="false">SMALL($A2453:$E2453,4)</f>
        <v>53</v>
      </c>
      <c r="J2453" s="1" t="n">
        <f aca="false">SMALL($A2453:$E2453,5)</f>
        <v>56</v>
      </c>
      <c r="K2453" s="2" t="n">
        <f aca="false">COUNTIF($F2453:$J2453,F2453)-1</f>
        <v>0</v>
      </c>
      <c r="L2453" s="2" t="n">
        <f aca="false">COUNTIF($F2453:$J2453,G2453)-1</f>
        <v>0</v>
      </c>
      <c r="M2453" s="2" t="n">
        <f aca="false">COUNTIF($F2453:$J2453,H2453)-1</f>
        <v>0</v>
      </c>
      <c r="N2453" s="2" t="n">
        <f aca="false">COUNTIF($F2453:$J2453,I2453)-1</f>
        <v>0</v>
      </c>
      <c r="O2453" s="2" t="n">
        <f aca="false">COUNTIF($F2453:$J2453,J2453)-1</f>
        <v>0</v>
      </c>
      <c r="P2453" s="3" t="n">
        <f aca="false">IF(AND(SUM(K2453:O2453)=0,2*H2453&gt;J2453,2*H2453&gt;3*F2453),1,0)</f>
        <v>0</v>
      </c>
    </row>
    <row r="2454" customFormat="false" ht="12.75" hidden="false" customHeight="false" outlineLevel="0" collapsed="false">
      <c r="A2454" s="0" t="n">
        <v>40</v>
      </c>
      <c r="B2454" s="0" t="n">
        <v>84</v>
      </c>
      <c r="C2454" s="0" t="n">
        <v>50</v>
      </c>
      <c r="D2454" s="0" t="n">
        <v>32</v>
      </c>
      <c r="E2454" s="0" t="n">
        <v>96</v>
      </c>
      <c r="F2454" s="1" t="n">
        <f aca="false">SMALL($A2454:$E2454,1)</f>
        <v>32</v>
      </c>
      <c r="G2454" s="1" t="n">
        <f aca="false">SMALL($A2454:$E2454,2)</f>
        <v>40</v>
      </c>
      <c r="H2454" s="1" t="n">
        <f aca="false">SMALL($A2454:$E2454,3)</f>
        <v>50</v>
      </c>
      <c r="I2454" s="1" t="n">
        <f aca="false">SMALL($A2454:$E2454,4)</f>
        <v>84</v>
      </c>
      <c r="J2454" s="1" t="n">
        <f aca="false">SMALL($A2454:$E2454,5)</f>
        <v>96</v>
      </c>
      <c r="K2454" s="2" t="n">
        <f aca="false">COUNTIF($F2454:$J2454,F2454)-1</f>
        <v>0</v>
      </c>
      <c r="L2454" s="2" t="n">
        <f aca="false">COUNTIF($F2454:$J2454,G2454)-1</f>
        <v>0</v>
      </c>
      <c r="M2454" s="2" t="n">
        <f aca="false">COUNTIF($F2454:$J2454,H2454)-1</f>
        <v>0</v>
      </c>
      <c r="N2454" s="2" t="n">
        <f aca="false">COUNTIF($F2454:$J2454,I2454)-1</f>
        <v>0</v>
      </c>
      <c r="O2454" s="2" t="n">
        <f aca="false">COUNTIF($F2454:$J2454,J2454)-1</f>
        <v>0</v>
      </c>
      <c r="P2454" s="3" t="n">
        <f aca="false">IF(AND(SUM(K2454:O2454)=0,2*H2454&gt;J2454,2*H2454&gt;3*F2454),1,0)</f>
        <v>1</v>
      </c>
    </row>
    <row r="2455" customFormat="false" ht="12.75" hidden="false" customHeight="false" outlineLevel="0" collapsed="false">
      <c r="A2455" s="0" t="n">
        <v>64</v>
      </c>
      <c r="B2455" s="0" t="n">
        <v>37</v>
      </c>
      <c r="C2455" s="0" t="n">
        <v>63</v>
      </c>
      <c r="D2455" s="0" t="n">
        <v>16</v>
      </c>
      <c r="E2455" s="0" t="n">
        <v>97</v>
      </c>
      <c r="F2455" s="1" t="n">
        <f aca="false">SMALL($A2455:$E2455,1)</f>
        <v>16</v>
      </c>
      <c r="G2455" s="1" t="n">
        <f aca="false">SMALL($A2455:$E2455,2)</f>
        <v>37</v>
      </c>
      <c r="H2455" s="1" t="n">
        <f aca="false">SMALL($A2455:$E2455,3)</f>
        <v>63</v>
      </c>
      <c r="I2455" s="1" t="n">
        <f aca="false">SMALL($A2455:$E2455,4)</f>
        <v>64</v>
      </c>
      <c r="J2455" s="1" t="n">
        <f aca="false">SMALL($A2455:$E2455,5)</f>
        <v>97</v>
      </c>
      <c r="K2455" s="2" t="n">
        <f aca="false">COUNTIF($F2455:$J2455,F2455)-1</f>
        <v>0</v>
      </c>
      <c r="L2455" s="2" t="n">
        <f aca="false">COUNTIF($F2455:$J2455,G2455)-1</f>
        <v>0</v>
      </c>
      <c r="M2455" s="2" t="n">
        <f aca="false">COUNTIF($F2455:$J2455,H2455)-1</f>
        <v>0</v>
      </c>
      <c r="N2455" s="2" t="n">
        <f aca="false">COUNTIF($F2455:$J2455,I2455)-1</f>
        <v>0</v>
      </c>
      <c r="O2455" s="2" t="n">
        <f aca="false">COUNTIF($F2455:$J2455,J2455)-1</f>
        <v>0</v>
      </c>
      <c r="P2455" s="3" t="n">
        <f aca="false">IF(AND(SUM(K2455:O2455)=0,2*H2455&gt;J2455,2*H2455&gt;3*F2455),1,0)</f>
        <v>1</v>
      </c>
    </row>
    <row r="2456" customFormat="false" ht="12.75" hidden="false" customHeight="false" outlineLevel="0" collapsed="false">
      <c r="A2456" s="0" t="n">
        <v>98</v>
      </c>
      <c r="B2456" s="0" t="n">
        <v>65</v>
      </c>
      <c r="C2456" s="0" t="n">
        <v>45</v>
      </c>
      <c r="D2456" s="0" t="n">
        <v>70</v>
      </c>
      <c r="E2456" s="0" t="n">
        <v>88</v>
      </c>
      <c r="F2456" s="1" t="n">
        <f aca="false">SMALL($A2456:$E2456,1)</f>
        <v>45</v>
      </c>
      <c r="G2456" s="1" t="n">
        <f aca="false">SMALL($A2456:$E2456,2)</f>
        <v>65</v>
      </c>
      <c r="H2456" s="1" t="n">
        <f aca="false">SMALL($A2456:$E2456,3)</f>
        <v>70</v>
      </c>
      <c r="I2456" s="1" t="n">
        <f aca="false">SMALL($A2456:$E2456,4)</f>
        <v>88</v>
      </c>
      <c r="J2456" s="1" t="n">
        <f aca="false">SMALL($A2456:$E2456,5)</f>
        <v>98</v>
      </c>
      <c r="K2456" s="2" t="n">
        <f aca="false">COUNTIF($F2456:$J2456,F2456)-1</f>
        <v>0</v>
      </c>
      <c r="L2456" s="2" t="n">
        <f aca="false">COUNTIF($F2456:$J2456,G2456)-1</f>
        <v>0</v>
      </c>
      <c r="M2456" s="2" t="n">
        <f aca="false">COUNTIF($F2456:$J2456,H2456)-1</f>
        <v>0</v>
      </c>
      <c r="N2456" s="2" t="n">
        <f aca="false">COUNTIF($F2456:$J2456,I2456)-1</f>
        <v>0</v>
      </c>
      <c r="O2456" s="2" t="n">
        <f aca="false">COUNTIF($F2456:$J2456,J2456)-1</f>
        <v>0</v>
      </c>
      <c r="P2456" s="3" t="n">
        <f aca="false">IF(AND(SUM(K2456:O2456)=0,2*H2456&gt;J2456,2*H2456&gt;3*F2456),1,0)</f>
        <v>1</v>
      </c>
    </row>
    <row r="2457" customFormat="false" ht="12.75" hidden="false" customHeight="false" outlineLevel="0" collapsed="false">
      <c r="A2457" s="0" t="n">
        <v>20</v>
      </c>
      <c r="B2457" s="0" t="n">
        <v>14</v>
      </c>
      <c r="C2457" s="0" t="n">
        <v>51</v>
      </c>
      <c r="D2457" s="0" t="n">
        <v>23</v>
      </c>
      <c r="E2457" s="0" t="n">
        <v>82</v>
      </c>
      <c r="F2457" s="1" t="n">
        <f aca="false">SMALL($A2457:$E2457,1)</f>
        <v>14</v>
      </c>
      <c r="G2457" s="1" t="n">
        <f aca="false">SMALL($A2457:$E2457,2)</f>
        <v>20</v>
      </c>
      <c r="H2457" s="1" t="n">
        <f aca="false">SMALL($A2457:$E2457,3)</f>
        <v>23</v>
      </c>
      <c r="I2457" s="1" t="n">
        <f aca="false">SMALL($A2457:$E2457,4)</f>
        <v>51</v>
      </c>
      <c r="J2457" s="1" t="n">
        <f aca="false">SMALL($A2457:$E2457,5)</f>
        <v>82</v>
      </c>
      <c r="K2457" s="2" t="n">
        <f aca="false">COUNTIF($F2457:$J2457,F2457)-1</f>
        <v>0</v>
      </c>
      <c r="L2457" s="2" t="n">
        <f aca="false">COUNTIF($F2457:$J2457,G2457)-1</f>
        <v>0</v>
      </c>
      <c r="M2457" s="2" t="n">
        <f aca="false">COUNTIF($F2457:$J2457,H2457)-1</f>
        <v>0</v>
      </c>
      <c r="N2457" s="2" t="n">
        <f aca="false">COUNTIF($F2457:$J2457,I2457)-1</f>
        <v>0</v>
      </c>
      <c r="O2457" s="2" t="n">
        <f aca="false">COUNTIF($F2457:$J2457,J2457)-1</f>
        <v>0</v>
      </c>
      <c r="P2457" s="3" t="n">
        <f aca="false">IF(AND(SUM(K2457:O2457)=0,2*H2457&gt;J2457,2*H2457&gt;3*F2457),1,0)</f>
        <v>0</v>
      </c>
    </row>
    <row r="2458" customFormat="false" ht="12.75" hidden="false" customHeight="false" outlineLevel="0" collapsed="false">
      <c r="A2458" s="0" t="n">
        <v>14</v>
      </c>
      <c r="B2458" s="0" t="n">
        <v>40</v>
      </c>
      <c r="C2458" s="0" t="n">
        <v>59</v>
      </c>
      <c r="D2458" s="0" t="n">
        <v>27</v>
      </c>
      <c r="E2458" s="0" t="n">
        <v>30</v>
      </c>
      <c r="F2458" s="1" t="n">
        <f aca="false">SMALL($A2458:$E2458,1)</f>
        <v>14</v>
      </c>
      <c r="G2458" s="1" t="n">
        <f aca="false">SMALL($A2458:$E2458,2)</f>
        <v>27</v>
      </c>
      <c r="H2458" s="1" t="n">
        <f aca="false">SMALL($A2458:$E2458,3)</f>
        <v>30</v>
      </c>
      <c r="I2458" s="1" t="n">
        <f aca="false">SMALL($A2458:$E2458,4)</f>
        <v>40</v>
      </c>
      <c r="J2458" s="1" t="n">
        <f aca="false">SMALL($A2458:$E2458,5)</f>
        <v>59</v>
      </c>
      <c r="K2458" s="2" t="n">
        <f aca="false">COUNTIF($F2458:$J2458,F2458)-1</f>
        <v>0</v>
      </c>
      <c r="L2458" s="2" t="n">
        <f aca="false">COUNTIF($F2458:$J2458,G2458)-1</f>
        <v>0</v>
      </c>
      <c r="M2458" s="2" t="n">
        <f aca="false">COUNTIF($F2458:$J2458,H2458)-1</f>
        <v>0</v>
      </c>
      <c r="N2458" s="2" t="n">
        <f aca="false">COUNTIF($F2458:$J2458,I2458)-1</f>
        <v>0</v>
      </c>
      <c r="O2458" s="2" t="n">
        <f aca="false">COUNTIF($F2458:$J2458,J2458)-1</f>
        <v>0</v>
      </c>
      <c r="P2458" s="3" t="n">
        <f aca="false">IF(AND(SUM(K2458:O2458)=0,2*H2458&gt;J2458,2*H2458&gt;3*F2458),1,0)</f>
        <v>1</v>
      </c>
    </row>
    <row r="2459" customFormat="false" ht="12.75" hidden="false" customHeight="false" outlineLevel="0" collapsed="false">
      <c r="A2459" s="0" t="n">
        <v>43</v>
      </c>
      <c r="B2459" s="0" t="n">
        <v>66</v>
      </c>
      <c r="C2459" s="0" t="n">
        <v>17</v>
      </c>
      <c r="D2459" s="0" t="n">
        <v>55</v>
      </c>
      <c r="E2459" s="0" t="n">
        <v>89</v>
      </c>
      <c r="F2459" s="1" t="n">
        <f aca="false">SMALL($A2459:$E2459,1)</f>
        <v>17</v>
      </c>
      <c r="G2459" s="1" t="n">
        <f aca="false">SMALL($A2459:$E2459,2)</f>
        <v>43</v>
      </c>
      <c r="H2459" s="1" t="n">
        <f aca="false">SMALL($A2459:$E2459,3)</f>
        <v>55</v>
      </c>
      <c r="I2459" s="1" t="n">
        <f aca="false">SMALL($A2459:$E2459,4)</f>
        <v>66</v>
      </c>
      <c r="J2459" s="1" t="n">
        <f aca="false">SMALL($A2459:$E2459,5)</f>
        <v>89</v>
      </c>
      <c r="K2459" s="2" t="n">
        <f aca="false">COUNTIF($F2459:$J2459,F2459)-1</f>
        <v>0</v>
      </c>
      <c r="L2459" s="2" t="n">
        <f aca="false">COUNTIF($F2459:$J2459,G2459)-1</f>
        <v>0</v>
      </c>
      <c r="M2459" s="2" t="n">
        <f aca="false">COUNTIF($F2459:$J2459,H2459)-1</f>
        <v>0</v>
      </c>
      <c r="N2459" s="2" t="n">
        <f aca="false">COUNTIF($F2459:$J2459,I2459)-1</f>
        <v>0</v>
      </c>
      <c r="O2459" s="2" t="n">
        <f aca="false">COUNTIF($F2459:$J2459,J2459)-1</f>
        <v>0</v>
      </c>
      <c r="P2459" s="3" t="n">
        <f aca="false">IF(AND(SUM(K2459:O2459)=0,2*H2459&gt;J2459,2*H2459&gt;3*F2459),1,0)</f>
        <v>1</v>
      </c>
    </row>
    <row r="2460" customFormat="false" ht="12.75" hidden="false" customHeight="false" outlineLevel="0" collapsed="false">
      <c r="A2460" s="0" t="n">
        <v>69</v>
      </c>
      <c r="B2460" s="0" t="n">
        <v>79</v>
      </c>
      <c r="C2460" s="0" t="n">
        <v>52</v>
      </c>
      <c r="D2460" s="0" t="n">
        <v>20</v>
      </c>
      <c r="E2460" s="0" t="n">
        <v>48</v>
      </c>
      <c r="F2460" s="1" t="n">
        <f aca="false">SMALL($A2460:$E2460,1)</f>
        <v>20</v>
      </c>
      <c r="G2460" s="1" t="n">
        <f aca="false">SMALL($A2460:$E2460,2)</f>
        <v>48</v>
      </c>
      <c r="H2460" s="1" t="n">
        <f aca="false">SMALL($A2460:$E2460,3)</f>
        <v>52</v>
      </c>
      <c r="I2460" s="1" t="n">
        <f aca="false">SMALL($A2460:$E2460,4)</f>
        <v>69</v>
      </c>
      <c r="J2460" s="1" t="n">
        <f aca="false">SMALL($A2460:$E2460,5)</f>
        <v>79</v>
      </c>
      <c r="K2460" s="2" t="n">
        <f aca="false">COUNTIF($F2460:$J2460,F2460)-1</f>
        <v>0</v>
      </c>
      <c r="L2460" s="2" t="n">
        <f aca="false">COUNTIF($F2460:$J2460,G2460)-1</f>
        <v>0</v>
      </c>
      <c r="M2460" s="2" t="n">
        <f aca="false">COUNTIF($F2460:$J2460,H2460)-1</f>
        <v>0</v>
      </c>
      <c r="N2460" s="2" t="n">
        <f aca="false">COUNTIF($F2460:$J2460,I2460)-1</f>
        <v>0</v>
      </c>
      <c r="O2460" s="2" t="n">
        <f aca="false">COUNTIF($F2460:$J2460,J2460)-1</f>
        <v>0</v>
      </c>
      <c r="P2460" s="3" t="n">
        <f aca="false">IF(AND(SUM(K2460:O2460)=0,2*H2460&gt;J2460,2*H2460&gt;3*F2460),1,0)</f>
        <v>1</v>
      </c>
    </row>
    <row r="2461" customFormat="false" ht="12.75" hidden="false" customHeight="false" outlineLevel="0" collapsed="false">
      <c r="A2461" s="0" t="n">
        <v>48</v>
      </c>
      <c r="B2461" s="0" t="n">
        <v>11</v>
      </c>
      <c r="C2461" s="0" t="n">
        <v>29</v>
      </c>
      <c r="D2461" s="0" t="n">
        <v>75</v>
      </c>
      <c r="E2461" s="0" t="n">
        <v>82</v>
      </c>
      <c r="F2461" s="1" t="n">
        <f aca="false">SMALL($A2461:$E2461,1)</f>
        <v>11</v>
      </c>
      <c r="G2461" s="1" t="n">
        <f aca="false">SMALL($A2461:$E2461,2)</f>
        <v>29</v>
      </c>
      <c r="H2461" s="1" t="n">
        <f aca="false">SMALL($A2461:$E2461,3)</f>
        <v>48</v>
      </c>
      <c r="I2461" s="1" t="n">
        <f aca="false">SMALL($A2461:$E2461,4)</f>
        <v>75</v>
      </c>
      <c r="J2461" s="1" t="n">
        <f aca="false">SMALL($A2461:$E2461,5)</f>
        <v>82</v>
      </c>
      <c r="K2461" s="2" t="n">
        <f aca="false">COUNTIF($F2461:$J2461,F2461)-1</f>
        <v>0</v>
      </c>
      <c r="L2461" s="2" t="n">
        <f aca="false">COUNTIF($F2461:$J2461,G2461)-1</f>
        <v>0</v>
      </c>
      <c r="M2461" s="2" t="n">
        <f aca="false">COUNTIF($F2461:$J2461,H2461)-1</f>
        <v>0</v>
      </c>
      <c r="N2461" s="2" t="n">
        <f aca="false">COUNTIF($F2461:$J2461,I2461)-1</f>
        <v>0</v>
      </c>
      <c r="O2461" s="2" t="n">
        <f aca="false">COUNTIF($F2461:$J2461,J2461)-1</f>
        <v>0</v>
      </c>
      <c r="P2461" s="3" t="n">
        <f aca="false">IF(AND(SUM(K2461:O2461)=0,2*H2461&gt;J2461,2*H2461&gt;3*F2461),1,0)</f>
        <v>1</v>
      </c>
    </row>
    <row r="2462" customFormat="false" ht="12.75" hidden="false" customHeight="false" outlineLevel="0" collapsed="false">
      <c r="A2462" s="0" t="n">
        <v>98</v>
      </c>
      <c r="B2462" s="0" t="n">
        <v>14</v>
      </c>
      <c r="C2462" s="0" t="n">
        <v>95</v>
      </c>
      <c r="D2462" s="0" t="n">
        <v>78</v>
      </c>
      <c r="E2462" s="0" t="n">
        <v>88</v>
      </c>
      <c r="F2462" s="1" t="n">
        <f aca="false">SMALL($A2462:$E2462,1)</f>
        <v>14</v>
      </c>
      <c r="G2462" s="1" t="n">
        <f aca="false">SMALL($A2462:$E2462,2)</f>
        <v>78</v>
      </c>
      <c r="H2462" s="1" t="n">
        <f aca="false">SMALL($A2462:$E2462,3)</f>
        <v>88</v>
      </c>
      <c r="I2462" s="1" t="n">
        <f aca="false">SMALL($A2462:$E2462,4)</f>
        <v>95</v>
      </c>
      <c r="J2462" s="1" t="n">
        <f aca="false">SMALL($A2462:$E2462,5)</f>
        <v>98</v>
      </c>
      <c r="K2462" s="2" t="n">
        <f aca="false">COUNTIF($F2462:$J2462,F2462)-1</f>
        <v>0</v>
      </c>
      <c r="L2462" s="2" t="n">
        <f aca="false">COUNTIF($F2462:$J2462,G2462)-1</f>
        <v>0</v>
      </c>
      <c r="M2462" s="2" t="n">
        <f aca="false">COUNTIF($F2462:$J2462,H2462)-1</f>
        <v>0</v>
      </c>
      <c r="N2462" s="2" t="n">
        <f aca="false">COUNTIF($F2462:$J2462,I2462)-1</f>
        <v>0</v>
      </c>
      <c r="O2462" s="2" t="n">
        <f aca="false">COUNTIF($F2462:$J2462,J2462)-1</f>
        <v>0</v>
      </c>
      <c r="P2462" s="3" t="n">
        <f aca="false">IF(AND(SUM(K2462:O2462)=0,2*H2462&gt;J2462,2*H2462&gt;3*F2462),1,0)</f>
        <v>1</v>
      </c>
    </row>
    <row r="2463" customFormat="false" ht="12.75" hidden="false" customHeight="false" outlineLevel="0" collapsed="false">
      <c r="A2463" s="0" t="n">
        <v>41</v>
      </c>
      <c r="B2463" s="0" t="n">
        <v>92</v>
      </c>
      <c r="C2463" s="0" t="n">
        <v>48</v>
      </c>
      <c r="D2463" s="0" t="n">
        <v>97</v>
      </c>
      <c r="E2463" s="0" t="n">
        <v>16</v>
      </c>
      <c r="F2463" s="1" t="n">
        <f aca="false">SMALL($A2463:$E2463,1)</f>
        <v>16</v>
      </c>
      <c r="G2463" s="1" t="n">
        <f aca="false">SMALL($A2463:$E2463,2)</f>
        <v>41</v>
      </c>
      <c r="H2463" s="1" t="n">
        <f aca="false">SMALL($A2463:$E2463,3)</f>
        <v>48</v>
      </c>
      <c r="I2463" s="1" t="n">
        <f aca="false">SMALL($A2463:$E2463,4)</f>
        <v>92</v>
      </c>
      <c r="J2463" s="1" t="n">
        <f aca="false">SMALL($A2463:$E2463,5)</f>
        <v>97</v>
      </c>
      <c r="K2463" s="2" t="n">
        <f aca="false">COUNTIF($F2463:$J2463,F2463)-1</f>
        <v>0</v>
      </c>
      <c r="L2463" s="2" t="n">
        <f aca="false">COUNTIF($F2463:$J2463,G2463)-1</f>
        <v>0</v>
      </c>
      <c r="M2463" s="2" t="n">
        <f aca="false">COUNTIF($F2463:$J2463,H2463)-1</f>
        <v>0</v>
      </c>
      <c r="N2463" s="2" t="n">
        <f aca="false">COUNTIF($F2463:$J2463,I2463)-1</f>
        <v>0</v>
      </c>
      <c r="O2463" s="2" t="n">
        <f aca="false">COUNTIF($F2463:$J2463,J2463)-1</f>
        <v>0</v>
      </c>
      <c r="P2463" s="3" t="n">
        <f aca="false">IF(AND(SUM(K2463:O2463)=0,2*H2463&gt;J2463,2*H2463&gt;3*F2463),1,0)</f>
        <v>0</v>
      </c>
    </row>
    <row r="2464" customFormat="false" ht="12.75" hidden="false" customHeight="false" outlineLevel="0" collapsed="false">
      <c r="A2464" s="0" t="n">
        <v>32</v>
      </c>
      <c r="B2464" s="0" t="n">
        <v>15</v>
      </c>
      <c r="C2464" s="0" t="n">
        <v>28</v>
      </c>
      <c r="D2464" s="0" t="n">
        <v>70</v>
      </c>
      <c r="E2464" s="0" t="n">
        <v>30</v>
      </c>
      <c r="F2464" s="1" t="n">
        <f aca="false">SMALL($A2464:$E2464,1)</f>
        <v>15</v>
      </c>
      <c r="G2464" s="1" t="n">
        <f aca="false">SMALL($A2464:$E2464,2)</f>
        <v>28</v>
      </c>
      <c r="H2464" s="1" t="n">
        <f aca="false">SMALL($A2464:$E2464,3)</f>
        <v>30</v>
      </c>
      <c r="I2464" s="1" t="n">
        <f aca="false">SMALL($A2464:$E2464,4)</f>
        <v>32</v>
      </c>
      <c r="J2464" s="1" t="n">
        <f aca="false">SMALL($A2464:$E2464,5)</f>
        <v>70</v>
      </c>
      <c r="K2464" s="2" t="n">
        <f aca="false">COUNTIF($F2464:$J2464,F2464)-1</f>
        <v>0</v>
      </c>
      <c r="L2464" s="2" t="n">
        <f aca="false">COUNTIF($F2464:$J2464,G2464)-1</f>
        <v>0</v>
      </c>
      <c r="M2464" s="2" t="n">
        <f aca="false">COUNTIF($F2464:$J2464,H2464)-1</f>
        <v>0</v>
      </c>
      <c r="N2464" s="2" t="n">
        <f aca="false">COUNTIF($F2464:$J2464,I2464)-1</f>
        <v>0</v>
      </c>
      <c r="O2464" s="2" t="n">
        <f aca="false">COUNTIF($F2464:$J2464,J2464)-1</f>
        <v>0</v>
      </c>
      <c r="P2464" s="3" t="n">
        <f aca="false">IF(AND(SUM(K2464:O2464)=0,2*H2464&gt;J2464,2*H2464&gt;3*F2464),1,0)</f>
        <v>0</v>
      </c>
    </row>
    <row r="2465" customFormat="false" ht="12.75" hidden="false" customHeight="false" outlineLevel="0" collapsed="false">
      <c r="A2465" s="0" t="n">
        <v>99</v>
      </c>
      <c r="B2465" s="0" t="n">
        <v>34</v>
      </c>
      <c r="C2465" s="0" t="n">
        <v>33</v>
      </c>
      <c r="D2465" s="0" t="n">
        <v>11</v>
      </c>
      <c r="E2465" s="0" t="n">
        <v>62</v>
      </c>
      <c r="F2465" s="1" t="n">
        <f aca="false">SMALL($A2465:$E2465,1)</f>
        <v>11</v>
      </c>
      <c r="G2465" s="1" t="n">
        <f aca="false">SMALL($A2465:$E2465,2)</f>
        <v>33</v>
      </c>
      <c r="H2465" s="1" t="n">
        <f aca="false">SMALL($A2465:$E2465,3)</f>
        <v>34</v>
      </c>
      <c r="I2465" s="1" t="n">
        <f aca="false">SMALL($A2465:$E2465,4)</f>
        <v>62</v>
      </c>
      <c r="J2465" s="1" t="n">
        <f aca="false">SMALL($A2465:$E2465,5)</f>
        <v>99</v>
      </c>
      <c r="K2465" s="2" t="n">
        <f aca="false">COUNTIF($F2465:$J2465,F2465)-1</f>
        <v>0</v>
      </c>
      <c r="L2465" s="2" t="n">
        <f aca="false">COUNTIF($F2465:$J2465,G2465)-1</f>
        <v>0</v>
      </c>
      <c r="M2465" s="2" t="n">
        <f aca="false">COUNTIF($F2465:$J2465,H2465)-1</f>
        <v>0</v>
      </c>
      <c r="N2465" s="2" t="n">
        <f aca="false">COUNTIF($F2465:$J2465,I2465)-1</f>
        <v>0</v>
      </c>
      <c r="O2465" s="2" t="n">
        <f aca="false">COUNTIF($F2465:$J2465,J2465)-1</f>
        <v>0</v>
      </c>
      <c r="P2465" s="3" t="n">
        <f aca="false">IF(AND(SUM(K2465:O2465)=0,2*H2465&gt;J2465,2*H2465&gt;3*F2465),1,0)</f>
        <v>0</v>
      </c>
    </row>
    <row r="2466" customFormat="false" ht="12.75" hidden="false" customHeight="false" outlineLevel="0" collapsed="false">
      <c r="A2466" s="0" t="n">
        <v>98</v>
      </c>
      <c r="B2466" s="0" t="n">
        <v>30</v>
      </c>
      <c r="C2466" s="0" t="n">
        <v>18</v>
      </c>
      <c r="D2466" s="0" t="n">
        <v>26</v>
      </c>
      <c r="E2466" s="0" t="n">
        <v>38</v>
      </c>
      <c r="F2466" s="1" t="n">
        <f aca="false">SMALL($A2466:$E2466,1)</f>
        <v>18</v>
      </c>
      <c r="G2466" s="1" t="n">
        <f aca="false">SMALL($A2466:$E2466,2)</f>
        <v>26</v>
      </c>
      <c r="H2466" s="1" t="n">
        <f aca="false">SMALL($A2466:$E2466,3)</f>
        <v>30</v>
      </c>
      <c r="I2466" s="1" t="n">
        <f aca="false">SMALL($A2466:$E2466,4)</f>
        <v>38</v>
      </c>
      <c r="J2466" s="1" t="n">
        <f aca="false">SMALL($A2466:$E2466,5)</f>
        <v>98</v>
      </c>
      <c r="K2466" s="2" t="n">
        <f aca="false">COUNTIF($F2466:$J2466,F2466)-1</f>
        <v>0</v>
      </c>
      <c r="L2466" s="2" t="n">
        <f aca="false">COUNTIF($F2466:$J2466,G2466)-1</f>
        <v>0</v>
      </c>
      <c r="M2466" s="2" t="n">
        <f aca="false">COUNTIF($F2466:$J2466,H2466)-1</f>
        <v>0</v>
      </c>
      <c r="N2466" s="2" t="n">
        <f aca="false">COUNTIF($F2466:$J2466,I2466)-1</f>
        <v>0</v>
      </c>
      <c r="O2466" s="2" t="n">
        <f aca="false">COUNTIF($F2466:$J2466,J2466)-1</f>
        <v>0</v>
      </c>
      <c r="P2466" s="3" t="n">
        <f aca="false">IF(AND(SUM(K2466:O2466)=0,2*H2466&gt;J2466,2*H2466&gt;3*F2466),1,0)</f>
        <v>0</v>
      </c>
    </row>
    <row r="2467" customFormat="false" ht="12.75" hidden="false" customHeight="false" outlineLevel="0" collapsed="false">
      <c r="A2467" s="0" t="n">
        <v>29</v>
      </c>
      <c r="B2467" s="0" t="n">
        <v>22</v>
      </c>
      <c r="C2467" s="0" t="n">
        <v>35</v>
      </c>
      <c r="D2467" s="0" t="n">
        <v>32</v>
      </c>
      <c r="E2467" s="0" t="n">
        <v>50</v>
      </c>
      <c r="F2467" s="1" t="n">
        <f aca="false">SMALL($A2467:$E2467,1)</f>
        <v>22</v>
      </c>
      <c r="G2467" s="1" t="n">
        <f aca="false">SMALL($A2467:$E2467,2)</f>
        <v>29</v>
      </c>
      <c r="H2467" s="1" t="n">
        <f aca="false">SMALL($A2467:$E2467,3)</f>
        <v>32</v>
      </c>
      <c r="I2467" s="1" t="n">
        <f aca="false">SMALL($A2467:$E2467,4)</f>
        <v>35</v>
      </c>
      <c r="J2467" s="1" t="n">
        <f aca="false">SMALL($A2467:$E2467,5)</f>
        <v>50</v>
      </c>
      <c r="K2467" s="2" t="n">
        <f aca="false">COUNTIF($F2467:$J2467,F2467)-1</f>
        <v>0</v>
      </c>
      <c r="L2467" s="2" t="n">
        <f aca="false">COUNTIF($F2467:$J2467,G2467)-1</f>
        <v>0</v>
      </c>
      <c r="M2467" s="2" t="n">
        <f aca="false">COUNTIF($F2467:$J2467,H2467)-1</f>
        <v>0</v>
      </c>
      <c r="N2467" s="2" t="n">
        <f aca="false">COUNTIF($F2467:$J2467,I2467)-1</f>
        <v>0</v>
      </c>
      <c r="O2467" s="2" t="n">
        <f aca="false">COUNTIF($F2467:$J2467,J2467)-1</f>
        <v>0</v>
      </c>
      <c r="P2467" s="3" t="n">
        <f aca="false">IF(AND(SUM(K2467:O2467)=0,2*H2467&gt;J2467,2*H2467&gt;3*F2467),1,0)</f>
        <v>0</v>
      </c>
    </row>
    <row r="2468" customFormat="false" ht="12.75" hidden="false" customHeight="false" outlineLevel="0" collapsed="false">
      <c r="A2468" s="0" t="n">
        <v>19</v>
      </c>
      <c r="B2468" s="0" t="n">
        <v>84</v>
      </c>
      <c r="C2468" s="0" t="n">
        <v>75</v>
      </c>
      <c r="D2468" s="0" t="n">
        <v>40</v>
      </c>
      <c r="E2468" s="0" t="n">
        <v>84</v>
      </c>
      <c r="F2468" s="1" t="n">
        <f aca="false">SMALL($A2468:$E2468,1)</f>
        <v>19</v>
      </c>
      <c r="G2468" s="1" t="n">
        <f aca="false">SMALL($A2468:$E2468,2)</f>
        <v>40</v>
      </c>
      <c r="H2468" s="1" t="n">
        <f aca="false">SMALL($A2468:$E2468,3)</f>
        <v>75</v>
      </c>
      <c r="I2468" s="1" t="n">
        <f aca="false">SMALL($A2468:$E2468,4)</f>
        <v>84</v>
      </c>
      <c r="J2468" s="1" t="n">
        <f aca="false">SMALL($A2468:$E2468,5)</f>
        <v>84</v>
      </c>
      <c r="K2468" s="2" t="n">
        <f aca="false">COUNTIF($F2468:$J2468,F2468)-1</f>
        <v>0</v>
      </c>
      <c r="L2468" s="2" t="n">
        <f aca="false">COUNTIF($F2468:$J2468,G2468)-1</f>
        <v>0</v>
      </c>
      <c r="M2468" s="2" t="n">
        <f aca="false">COUNTIF($F2468:$J2468,H2468)-1</f>
        <v>0</v>
      </c>
      <c r="N2468" s="2" t="n">
        <f aca="false">COUNTIF($F2468:$J2468,I2468)-1</f>
        <v>1</v>
      </c>
      <c r="O2468" s="2" t="n">
        <f aca="false">COUNTIF($F2468:$J2468,J2468)-1</f>
        <v>1</v>
      </c>
      <c r="P2468" s="3" t="n">
        <f aca="false">IF(AND(SUM(K2468:O2468)=0,2*H2468&gt;J2468,2*H2468&gt;3*F2468),1,0)</f>
        <v>0</v>
      </c>
    </row>
    <row r="2469" customFormat="false" ht="12.75" hidden="false" customHeight="false" outlineLevel="0" collapsed="false">
      <c r="A2469" s="0" t="n">
        <v>99</v>
      </c>
      <c r="B2469" s="0" t="n">
        <v>44</v>
      </c>
      <c r="C2469" s="0" t="n">
        <v>81</v>
      </c>
      <c r="D2469" s="0" t="n">
        <v>39</v>
      </c>
      <c r="E2469" s="0" t="n">
        <v>88</v>
      </c>
      <c r="F2469" s="1" t="n">
        <f aca="false">SMALL($A2469:$E2469,1)</f>
        <v>39</v>
      </c>
      <c r="G2469" s="1" t="n">
        <f aca="false">SMALL($A2469:$E2469,2)</f>
        <v>44</v>
      </c>
      <c r="H2469" s="1" t="n">
        <f aca="false">SMALL($A2469:$E2469,3)</f>
        <v>81</v>
      </c>
      <c r="I2469" s="1" t="n">
        <f aca="false">SMALL($A2469:$E2469,4)</f>
        <v>88</v>
      </c>
      <c r="J2469" s="1" t="n">
        <f aca="false">SMALL($A2469:$E2469,5)</f>
        <v>99</v>
      </c>
      <c r="K2469" s="2" t="n">
        <f aca="false">COUNTIF($F2469:$J2469,F2469)-1</f>
        <v>0</v>
      </c>
      <c r="L2469" s="2" t="n">
        <f aca="false">COUNTIF($F2469:$J2469,G2469)-1</f>
        <v>0</v>
      </c>
      <c r="M2469" s="2" t="n">
        <f aca="false">COUNTIF($F2469:$J2469,H2469)-1</f>
        <v>0</v>
      </c>
      <c r="N2469" s="2" t="n">
        <f aca="false">COUNTIF($F2469:$J2469,I2469)-1</f>
        <v>0</v>
      </c>
      <c r="O2469" s="2" t="n">
        <f aca="false">COUNTIF($F2469:$J2469,J2469)-1</f>
        <v>0</v>
      </c>
      <c r="P2469" s="3" t="n">
        <f aca="false">IF(AND(SUM(K2469:O2469)=0,2*H2469&gt;J2469,2*H2469&gt;3*F2469),1,0)</f>
        <v>1</v>
      </c>
    </row>
    <row r="2470" customFormat="false" ht="12.75" hidden="false" customHeight="false" outlineLevel="0" collapsed="false">
      <c r="A2470" s="0" t="n">
        <v>51</v>
      </c>
      <c r="B2470" s="0" t="n">
        <v>28</v>
      </c>
      <c r="C2470" s="0" t="n">
        <v>19</v>
      </c>
      <c r="D2470" s="0" t="n">
        <v>48</v>
      </c>
      <c r="E2470" s="0" t="n">
        <v>67</v>
      </c>
      <c r="F2470" s="1" t="n">
        <f aca="false">SMALL($A2470:$E2470,1)</f>
        <v>19</v>
      </c>
      <c r="G2470" s="1" t="n">
        <f aca="false">SMALL($A2470:$E2470,2)</f>
        <v>28</v>
      </c>
      <c r="H2470" s="1" t="n">
        <f aca="false">SMALL($A2470:$E2470,3)</f>
        <v>48</v>
      </c>
      <c r="I2470" s="1" t="n">
        <f aca="false">SMALL($A2470:$E2470,4)</f>
        <v>51</v>
      </c>
      <c r="J2470" s="1" t="n">
        <f aca="false">SMALL($A2470:$E2470,5)</f>
        <v>67</v>
      </c>
      <c r="K2470" s="2" t="n">
        <f aca="false">COUNTIF($F2470:$J2470,F2470)-1</f>
        <v>0</v>
      </c>
      <c r="L2470" s="2" t="n">
        <f aca="false">COUNTIF($F2470:$J2470,G2470)-1</f>
        <v>0</v>
      </c>
      <c r="M2470" s="2" t="n">
        <f aca="false">COUNTIF($F2470:$J2470,H2470)-1</f>
        <v>0</v>
      </c>
      <c r="N2470" s="2" t="n">
        <f aca="false">COUNTIF($F2470:$J2470,I2470)-1</f>
        <v>0</v>
      </c>
      <c r="O2470" s="2" t="n">
        <f aca="false">COUNTIF($F2470:$J2470,J2470)-1</f>
        <v>0</v>
      </c>
      <c r="P2470" s="3" t="n">
        <f aca="false">IF(AND(SUM(K2470:O2470)=0,2*H2470&gt;J2470,2*H2470&gt;3*F2470),1,0)</f>
        <v>1</v>
      </c>
    </row>
    <row r="2471" customFormat="false" ht="12.75" hidden="false" customHeight="false" outlineLevel="0" collapsed="false">
      <c r="A2471" s="0" t="n">
        <v>63</v>
      </c>
      <c r="B2471" s="0" t="n">
        <v>60</v>
      </c>
      <c r="C2471" s="0" t="n">
        <v>81</v>
      </c>
      <c r="D2471" s="0" t="n">
        <v>90</v>
      </c>
      <c r="E2471" s="0" t="n">
        <v>48</v>
      </c>
      <c r="F2471" s="1" t="n">
        <f aca="false">SMALL($A2471:$E2471,1)</f>
        <v>48</v>
      </c>
      <c r="G2471" s="1" t="n">
        <f aca="false">SMALL($A2471:$E2471,2)</f>
        <v>60</v>
      </c>
      <c r="H2471" s="1" t="n">
        <f aca="false">SMALL($A2471:$E2471,3)</f>
        <v>63</v>
      </c>
      <c r="I2471" s="1" t="n">
        <f aca="false">SMALL($A2471:$E2471,4)</f>
        <v>81</v>
      </c>
      <c r="J2471" s="1" t="n">
        <f aca="false">SMALL($A2471:$E2471,5)</f>
        <v>90</v>
      </c>
      <c r="K2471" s="2" t="n">
        <f aca="false">COUNTIF($F2471:$J2471,F2471)-1</f>
        <v>0</v>
      </c>
      <c r="L2471" s="2" t="n">
        <f aca="false">COUNTIF($F2471:$J2471,G2471)-1</f>
        <v>0</v>
      </c>
      <c r="M2471" s="2" t="n">
        <f aca="false">COUNTIF($F2471:$J2471,H2471)-1</f>
        <v>0</v>
      </c>
      <c r="N2471" s="2" t="n">
        <f aca="false">COUNTIF($F2471:$J2471,I2471)-1</f>
        <v>0</v>
      </c>
      <c r="O2471" s="2" t="n">
        <f aca="false">COUNTIF($F2471:$J2471,J2471)-1</f>
        <v>0</v>
      </c>
      <c r="P2471" s="3" t="n">
        <f aca="false">IF(AND(SUM(K2471:O2471)=0,2*H2471&gt;J2471,2*H2471&gt;3*F2471),1,0)</f>
        <v>0</v>
      </c>
    </row>
    <row r="2472" customFormat="false" ht="12.75" hidden="false" customHeight="false" outlineLevel="0" collapsed="false">
      <c r="A2472" s="0" t="n">
        <v>23</v>
      </c>
      <c r="B2472" s="0" t="n">
        <v>78</v>
      </c>
      <c r="C2472" s="0" t="n">
        <v>28</v>
      </c>
      <c r="D2472" s="0" t="n">
        <v>23</v>
      </c>
      <c r="E2472" s="0" t="n">
        <v>84</v>
      </c>
      <c r="F2472" s="1" t="n">
        <f aca="false">SMALL($A2472:$E2472,1)</f>
        <v>23</v>
      </c>
      <c r="G2472" s="1" t="n">
        <f aca="false">SMALL($A2472:$E2472,2)</f>
        <v>23</v>
      </c>
      <c r="H2472" s="1" t="n">
        <f aca="false">SMALL($A2472:$E2472,3)</f>
        <v>28</v>
      </c>
      <c r="I2472" s="1" t="n">
        <f aca="false">SMALL($A2472:$E2472,4)</f>
        <v>78</v>
      </c>
      <c r="J2472" s="1" t="n">
        <f aca="false">SMALL($A2472:$E2472,5)</f>
        <v>84</v>
      </c>
      <c r="K2472" s="2" t="n">
        <f aca="false">COUNTIF($F2472:$J2472,F2472)-1</f>
        <v>1</v>
      </c>
      <c r="L2472" s="2" t="n">
        <f aca="false">COUNTIF($F2472:$J2472,G2472)-1</f>
        <v>1</v>
      </c>
      <c r="M2472" s="2" t="n">
        <f aca="false">COUNTIF($F2472:$J2472,H2472)-1</f>
        <v>0</v>
      </c>
      <c r="N2472" s="2" t="n">
        <f aca="false">COUNTIF($F2472:$J2472,I2472)-1</f>
        <v>0</v>
      </c>
      <c r="O2472" s="2" t="n">
        <f aca="false">COUNTIF($F2472:$J2472,J2472)-1</f>
        <v>0</v>
      </c>
      <c r="P2472" s="3" t="n">
        <f aca="false">IF(AND(SUM(K2472:O2472)=0,2*H2472&gt;J2472,2*H2472&gt;3*F2472),1,0)</f>
        <v>0</v>
      </c>
    </row>
    <row r="2473" customFormat="false" ht="12.75" hidden="false" customHeight="false" outlineLevel="0" collapsed="false">
      <c r="A2473" s="0" t="n">
        <v>77</v>
      </c>
      <c r="B2473" s="0" t="n">
        <v>96</v>
      </c>
      <c r="C2473" s="0" t="n">
        <v>79</v>
      </c>
      <c r="D2473" s="0" t="n">
        <v>49</v>
      </c>
      <c r="E2473" s="0" t="n">
        <v>68</v>
      </c>
      <c r="F2473" s="1" t="n">
        <f aca="false">SMALL($A2473:$E2473,1)</f>
        <v>49</v>
      </c>
      <c r="G2473" s="1" t="n">
        <f aca="false">SMALL($A2473:$E2473,2)</f>
        <v>68</v>
      </c>
      <c r="H2473" s="1" t="n">
        <f aca="false">SMALL($A2473:$E2473,3)</f>
        <v>77</v>
      </c>
      <c r="I2473" s="1" t="n">
        <f aca="false">SMALL($A2473:$E2473,4)</f>
        <v>79</v>
      </c>
      <c r="J2473" s="1" t="n">
        <f aca="false">SMALL($A2473:$E2473,5)</f>
        <v>96</v>
      </c>
      <c r="K2473" s="2" t="n">
        <f aca="false">COUNTIF($F2473:$J2473,F2473)-1</f>
        <v>0</v>
      </c>
      <c r="L2473" s="2" t="n">
        <f aca="false">COUNTIF($F2473:$J2473,G2473)-1</f>
        <v>0</v>
      </c>
      <c r="M2473" s="2" t="n">
        <f aca="false">COUNTIF($F2473:$J2473,H2473)-1</f>
        <v>0</v>
      </c>
      <c r="N2473" s="2" t="n">
        <f aca="false">COUNTIF($F2473:$J2473,I2473)-1</f>
        <v>0</v>
      </c>
      <c r="O2473" s="2" t="n">
        <f aca="false">COUNTIF($F2473:$J2473,J2473)-1</f>
        <v>0</v>
      </c>
      <c r="P2473" s="3" t="n">
        <f aca="false">IF(AND(SUM(K2473:O2473)=0,2*H2473&gt;J2473,2*H2473&gt;3*F2473),1,0)</f>
        <v>1</v>
      </c>
    </row>
    <row r="2474" customFormat="false" ht="12.75" hidden="false" customHeight="false" outlineLevel="0" collapsed="false">
      <c r="A2474" s="0" t="n">
        <v>29</v>
      </c>
      <c r="B2474" s="0" t="n">
        <v>66</v>
      </c>
      <c r="C2474" s="0" t="n">
        <v>25</v>
      </c>
      <c r="D2474" s="0" t="n">
        <v>57</v>
      </c>
      <c r="E2474" s="0" t="n">
        <v>97</v>
      </c>
      <c r="F2474" s="1" t="n">
        <f aca="false">SMALL($A2474:$E2474,1)</f>
        <v>25</v>
      </c>
      <c r="G2474" s="1" t="n">
        <f aca="false">SMALL($A2474:$E2474,2)</f>
        <v>29</v>
      </c>
      <c r="H2474" s="1" t="n">
        <f aca="false">SMALL($A2474:$E2474,3)</f>
        <v>57</v>
      </c>
      <c r="I2474" s="1" t="n">
        <f aca="false">SMALL($A2474:$E2474,4)</f>
        <v>66</v>
      </c>
      <c r="J2474" s="1" t="n">
        <f aca="false">SMALL($A2474:$E2474,5)</f>
        <v>97</v>
      </c>
      <c r="K2474" s="2" t="n">
        <f aca="false">COUNTIF($F2474:$J2474,F2474)-1</f>
        <v>0</v>
      </c>
      <c r="L2474" s="2" t="n">
        <f aca="false">COUNTIF($F2474:$J2474,G2474)-1</f>
        <v>0</v>
      </c>
      <c r="M2474" s="2" t="n">
        <f aca="false">COUNTIF($F2474:$J2474,H2474)-1</f>
        <v>0</v>
      </c>
      <c r="N2474" s="2" t="n">
        <f aca="false">COUNTIF($F2474:$J2474,I2474)-1</f>
        <v>0</v>
      </c>
      <c r="O2474" s="2" t="n">
        <f aca="false">COUNTIF($F2474:$J2474,J2474)-1</f>
        <v>0</v>
      </c>
      <c r="P2474" s="3" t="n">
        <f aca="false">IF(AND(SUM(K2474:O2474)=0,2*H2474&gt;J2474,2*H2474&gt;3*F2474),1,0)</f>
        <v>1</v>
      </c>
    </row>
    <row r="2475" customFormat="false" ht="12.75" hidden="false" customHeight="false" outlineLevel="0" collapsed="false">
      <c r="A2475" s="0" t="n">
        <v>48</v>
      </c>
      <c r="B2475" s="0" t="n">
        <v>39</v>
      </c>
      <c r="C2475" s="0" t="n">
        <v>88</v>
      </c>
      <c r="D2475" s="0" t="n">
        <v>86</v>
      </c>
      <c r="E2475" s="0" t="n">
        <v>30</v>
      </c>
      <c r="F2475" s="1" t="n">
        <f aca="false">SMALL($A2475:$E2475,1)</f>
        <v>30</v>
      </c>
      <c r="G2475" s="1" t="n">
        <f aca="false">SMALL($A2475:$E2475,2)</f>
        <v>39</v>
      </c>
      <c r="H2475" s="1" t="n">
        <f aca="false">SMALL($A2475:$E2475,3)</f>
        <v>48</v>
      </c>
      <c r="I2475" s="1" t="n">
        <f aca="false">SMALL($A2475:$E2475,4)</f>
        <v>86</v>
      </c>
      <c r="J2475" s="1" t="n">
        <f aca="false">SMALL($A2475:$E2475,5)</f>
        <v>88</v>
      </c>
      <c r="K2475" s="2" t="n">
        <f aca="false">COUNTIF($F2475:$J2475,F2475)-1</f>
        <v>0</v>
      </c>
      <c r="L2475" s="2" t="n">
        <f aca="false">COUNTIF($F2475:$J2475,G2475)-1</f>
        <v>0</v>
      </c>
      <c r="M2475" s="2" t="n">
        <f aca="false">COUNTIF($F2475:$J2475,H2475)-1</f>
        <v>0</v>
      </c>
      <c r="N2475" s="2" t="n">
        <f aca="false">COUNTIF($F2475:$J2475,I2475)-1</f>
        <v>0</v>
      </c>
      <c r="O2475" s="2" t="n">
        <f aca="false">COUNTIF($F2475:$J2475,J2475)-1</f>
        <v>0</v>
      </c>
      <c r="P2475" s="3" t="n">
        <f aca="false">IF(AND(SUM(K2475:O2475)=0,2*H2475&gt;J2475,2*H2475&gt;3*F2475),1,0)</f>
        <v>1</v>
      </c>
    </row>
    <row r="2476" customFormat="false" ht="12.75" hidden="false" customHeight="false" outlineLevel="0" collapsed="false">
      <c r="A2476" s="0" t="n">
        <v>65</v>
      </c>
      <c r="B2476" s="0" t="n">
        <v>53</v>
      </c>
      <c r="C2476" s="0" t="n">
        <v>93</v>
      </c>
      <c r="D2476" s="0" t="n">
        <v>22</v>
      </c>
      <c r="E2476" s="0" t="n">
        <v>20</v>
      </c>
      <c r="F2476" s="1" t="n">
        <f aca="false">SMALL($A2476:$E2476,1)</f>
        <v>20</v>
      </c>
      <c r="G2476" s="1" t="n">
        <f aca="false">SMALL($A2476:$E2476,2)</f>
        <v>22</v>
      </c>
      <c r="H2476" s="1" t="n">
        <f aca="false">SMALL($A2476:$E2476,3)</f>
        <v>53</v>
      </c>
      <c r="I2476" s="1" t="n">
        <f aca="false">SMALL($A2476:$E2476,4)</f>
        <v>65</v>
      </c>
      <c r="J2476" s="1" t="n">
        <f aca="false">SMALL($A2476:$E2476,5)</f>
        <v>93</v>
      </c>
      <c r="K2476" s="2" t="n">
        <f aca="false">COUNTIF($F2476:$J2476,F2476)-1</f>
        <v>0</v>
      </c>
      <c r="L2476" s="2" t="n">
        <f aca="false">COUNTIF($F2476:$J2476,G2476)-1</f>
        <v>0</v>
      </c>
      <c r="M2476" s="2" t="n">
        <f aca="false">COUNTIF($F2476:$J2476,H2476)-1</f>
        <v>0</v>
      </c>
      <c r="N2476" s="2" t="n">
        <f aca="false">COUNTIF($F2476:$J2476,I2476)-1</f>
        <v>0</v>
      </c>
      <c r="O2476" s="2" t="n">
        <f aca="false">COUNTIF($F2476:$J2476,J2476)-1</f>
        <v>0</v>
      </c>
      <c r="P2476" s="3" t="n">
        <f aca="false">IF(AND(SUM(K2476:O2476)=0,2*H2476&gt;J2476,2*H2476&gt;3*F2476),1,0)</f>
        <v>1</v>
      </c>
    </row>
    <row r="2477" customFormat="false" ht="12.75" hidden="false" customHeight="false" outlineLevel="0" collapsed="false">
      <c r="A2477" s="0" t="n">
        <v>80</v>
      </c>
      <c r="B2477" s="0" t="n">
        <v>20</v>
      </c>
      <c r="C2477" s="0" t="n">
        <v>69</v>
      </c>
      <c r="D2477" s="0" t="n">
        <v>59</v>
      </c>
      <c r="E2477" s="0" t="n">
        <v>74</v>
      </c>
      <c r="F2477" s="1" t="n">
        <f aca="false">SMALL($A2477:$E2477,1)</f>
        <v>20</v>
      </c>
      <c r="G2477" s="1" t="n">
        <f aca="false">SMALL($A2477:$E2477,2)</f>
        <v>59</v>
      </c>
      <c r="H2477" s="1" t="n">
        <f aca="false">SMALL($A2477:$E2477,3)</f>
        <v>69</v>
      </c>
      <c r="I2477" s="1" t="n">
        <f aca="false">SMALL($A2477:$E2477,4)</f>
        <v>74</v>
      </c>
      <c r="J2477" s="1" t="n">
        <f aca="false">SMALL($A2477:$E2477,5)</f>
        <v>80</v>
      </c>
      <c r="K2477" s="2" t="n">
        <f aca="false">COUNTIF($F2477:$J2477,F2477)-1</f>
        <v>0</v>
      </c>
      <c r="L2477" s="2" t="n">
        <f aca="false">COUNTIF($F2477:$J2477,G2477)-1</f>
        <v>0</v>
      </c>
      <c r="M2477" s="2" t="n">
        <f aca="false">COUNTIF($F2477:$J2477,H2477)-1</f>
        <v>0</v>
      </c>
      <c r="N2477" s="2" t="n">
        <f aca="false">COUNTIF($F2477:$J2477,I2477)-1</f>
        <v>0</v>
      </c>
      <c r="O2477" s="2" t="n">
        <f aca="false">COUNTIF($F2477:$J2477,J2477)-1</f>
        <v>0</v>
      </c>
      <c r="P2477" s="3" t="n">
        <f aca="false">IF(AND(SUM(K2477:O2477)=0,2*H2477&gt;J2477,2*H2477&gt;3*F2477),1,0)</f>
        <v>1</v>
      </c>
    </row>
    <row r="2478" customFormat="false" ht="12.75" hidden="false" customHeight="false" outlineLevel="0" collapsed="false">
      <c r="A2478" s="0" t="n">
        <v>69</v>
      </c>
      <c r="B2478" s="0" t="n">
        <v>40</v>
      </c>
      <c r="C2478" s="0" t="n">
        <v>45</v>
      </c>
      <c r="D2478" s="0" t="n">
        <v>84</v>
      </c>
      <c r="E2478" s="0" t="n">
        <v>36</v>
      </c>
      <c r="F2478" s="1" t="n">
        <f aca="false">SMALL($A2478:$E2478,1)</f>
        <v>36</v>
      </c>
      <c r="G2478" s="1" t="n">
        <f aca="false">SMALL($A2478:$E2478,2)</f>
        <v>40</v>
      </c>
      <c r="H2478" s="1" t="n">
        <f aca="false">SMALL($A2478:$E2478,3)</f>
        <v>45</v>
      </c>
      <c r="I2478" s="1" t="n">
        <f aca="false">SMALL($A2478:$E2478,4)</f>
        <v>69</v>
      </c>
      <c r="J2478" s="1" t="n">
        <f aca="false">SMALL($A2478:$E2478,5)</f>
        <v>84</v>
      </c>
      <c r="K2478" s="2" t="n">
        <f aca="false">COUNTIF($F2478:$J2478,F2478)-1</f>
        <v>0</v>
      </c>
      <c r="L2478" s="2" t="n">
        <f aca="false">COUNTIF($F2478:$J2478,G2478)-1</f>
        <v>0</v>
      </c>
      <c r="M2478" s="2" t="n">
        <f aca="false">COUNTIF($F2478:$J2478,H2478)-1</f>
        <v>0</v>
      </c>
      <c r="N2478" s="2" t="n">
        <f aca="false">COUNTIF($F2478:$J2478,I2478)-1</f>
        <v>0</v>
      </c>
      <c r="O2478" s="2" t="n">
        <f aca="false">COUNTIF($F2478:$J2478,J2478)-1</f>
        <v>0</v>
      </c>
      <c r="P2478" s="3" t="n">
        <f aca="false">IF(AND(SUM(K2478:O2478)=0,2*H2478&gt;J2478,2*H2478&gt;3*F2478),1,0)</f>
        <v>0</v>
      </c>
    </row>
    <row r="2479" customFormat="false" ht="12.75" hidden="false" customHeight="false" outlineLevel="0" collapsed="false">
      <c r="A2479" s="0" t="n">
        <v>40</v>
      </c>
      <c r="B2479" s="0" t="n">
        <v>65</v>
      </c>
      <c r="C2479" s="0" t="n">
        <v>62</v>
      </c>
      <c r="D2479" s="0" t="n">
        <v>56</v>
      </c>
      <c r="E2479" s="0" t="n">
        <v>16</v>
      </c>
      <c r="F2479" s="1" t="n">
        <f aca="false">SMALL($A2479:$E2479,1)</f>
        <v>16</v>
      </c>
      <c r="G2479" s="1" t="n">
        <f aca="false">SMALL($A2479:$E2479,2)</f>
        <v>40</v>
      </c>
      <c r="H2479" s="1" t="n">
        <f aca="false">SMALL($A2479:$E2479,3)</f>
        <v>56</v>
      </c>
      <c r="I2479" s="1" t="n">
        <f aca="false">SMALL($A2479:$E2479,4)</f>
        <v>62</v>
      </c>
      <c r="J2479" s="1" t="n">
        <f aca="false">SMALL($A2479:$E2479,5)</f>
        <v>65</v>
      </c>
      <c r="K2479" s="2" t="n">
        <f aca="false">COUNTIF($F2479:$J2479,F2479)-1</f>
        <v>0</v>
      </c>
      <c r="L2479" s="2" t="n">
        <f aca="false">COUNTIF($F2479:$J2479,G2479)-1</f>
        <v>0</v>
      </c>
      <c r="M2479" s="2" t="n">
        <f aca="false">COUNTIF($F2479:$J2479,H2479)-1</f>
        <v>0</v>
      </c>
      <c r="N2479" s="2" t="n">
        <f aca="false">COUNTIF($F2479:$J2479,I2479)-1</f>
        <v>0</v>
      </c>
      <c r="O2479" s="2" t="n">
        <f aca="false">COUNTIF($F2479:$J2479,J2479)-1</f>
        <v>0</v>
      </c>
      <c r="P2479" s="3" t="n">
        <f aca="false">IF(AND(SUM(K2479:O2479)=0,2*H2479&gt;J2479,2*H2479&gt;3*F2479),1,0)</f>
        <v>1</v>
      </c>
    </row>
    <row r="2480" customFormat="false" ht="12.75" hidden="false" customHeight="false" outlineLevel="0" collapsed="false">
      <c r="A2480" s="0" t="n">
        <v>13</v>
      </c>
      <c r="B2480" s="0" t="n">
        <v>65</v>
      </c>
      <c r="C2480" s="0" t="n">
        <v>41</v>
      </c>
      <c r="D2480" s="0" t="n">
        <v>70</v>
      </c>
      <c r="E2480" s="0" t="n">
        <v>69</v>
      </c>
      <c r="F2480" s="1" t="n">
        <f aca="false">SMALL($A2480:$E2480,1)</f>
        <v>13</v>
      </c>
      <c r="G2480" s="1" t="n">
        <f aca="false">SMALL($A2480:$E2480,2)</f>
        <v>41</v>
      </c>
      <c r="H2480" s="1" t="n">
        <f aca="false">SMALL($A2480:$E2480,3)</f>
        <v>65</v>
      </c>
      <c r="I2480" s="1" t="n">
        <f aca="false">SMALL($A2480:$E2480,4)</f>
        <v>69</v>
      </c>
      <c r="J2480" s="1" t="n">
        <f aca="false">SMALL($A2480:$E2480,5)</f>
        <v>70</v>
      </c>
      <c r="K2480" s="2" t="n">
        <f aca="false">COUNTIF($F2480:$J2480,F2480)-1</f>
        <v>0</v>
      </c>
      <c r="L2480" s="2" t="n">
        <f aca="false">COUNTIF($F2480:$J2480,G2480)-1</f>
        <v>0</v>
      </c>
      <c r="M2480" s="2" t="n">
        <f aca="false">COUNTIF($F2480:$J2480,H2480)-1</f>
        <v>0</v>
      </c>
      <c r="N2480" s="2" t="n">
        <f aca="false">COUNTIF($F2480:$J2480,I2480)-1</f>
        <v>0</v>
      </c>
      <c r="O2480" s="2" t="n">
        <f aca="false">COUNTIF($F2480:$J2480,J2480)-1</f>
        <v>0</v>
      </c>
      <c r="P2480" s="3" t="n">
        <f aca="false">IF(AND(SUM(K2480:O2480)=0,2*H2480&gt;J2480,2*H2480&gt;3*F2480),1,0)</f>
        <v>1</v>
      </c>
    </row>
    <row r="2481" customFormat="false" ht="12.75" hidden="false" customHeight="false" outlineLevel="0" collapsed="false">
      <c r="A2481" s="0" t="n">
        <v>85</v>
      </c>
      <c r="B2481" s="0" t="n">
        <v>12</v>
      </c>
      <c r="C2481" s="0" t="n">
        <v>61</v>
      </c>
      <c r="D2481" s="0" t="n">
        <v>50</v>
      </c>
      <c r="E2481" s="0" t="n">
        <v>28</v>
      </c>
      <c r="F2481" s="1" t="n">
        <f aca="false">SMALL($A2481:$E2481,1)</f>
        <v>12</v>
      </c>
      <c r="G2481" s="1" t="n">
        <f aca="false">SMALL($A2481:$E2481,2)</f>
        <v>28</v>
      </c>
      <c r="H2481" s="1" t="n">
        <f aca="false">SMALL($A2481:$E2481,3)</f>
        <v>50</v>
      </c>
      <c r="I2481" s="1" t="n">
        <f aca="false">SMALL($A2481:$E2481,4)</f>
        <v>61</v>
      </c>
      <c r="J2481" s="1" t="n">
        <f aca="false">SMALL($A2481:$E2481,5)</f>
        <v>85</v>
      </c>
      <c r="K2481" s="2" t="n">
        <f aca="false">COUNTIF($F2481:$J2481,F2481)-1</f>
        <v>0</v>
      </c>
      <c r="L2481" s="2" t="n">
        <f aca="false">COUNTIF($F2481:$J2481,G2481)-1</f>
        <v>0</v>
      </c>
      <c r="M2481" s="2" t="n">
        <f aca="false">COUNTIF($F2481:$J2481,H2481)-1</f>
        <v>0</v>
      </c>
      <c r="N2481" s="2" t="n">
        <f aca="false">COUNTIF($F2481:$J2481,I2481)-1</f>
        <v>0</v>
      </c>
      <c r="O2481" s="2" t="n">
        <f aca="false">COUNTIF($F2481:$J2481,J2481)-1</f>
        <v>0</v>
      </c>
      <c r="P2481" s="3" t="n">
        <f aca="false">IF(AND(SUM(K2481:O2481)=0,2*H2481&gt;J2481,2*H2481&gt;3*F2481),1,0)</f>
        <v>1</v>
      </c>
    </row>
    <row r="2482" customFormat="false" ht="12.75" hidden="false" customHeight="false" outlineLevel="0" collapsed="false">
      <c r="A2482" s="0" t="n">
        <v>34</v>
      </c>
      <c r="B2482" s="0" t="n">
        <v>72</v>
      </c>
      <c r="C2482" s="0" t="n">
        <v>95</v>
      </c>
      <c r="D2482" s="0" t="n">
        <v>69</v>
      </c>
      <c r="E2482" s="0" t="n">
        <v>83</v>
      </c>
      <c r="F2482" s="1" t="n">
        <f aca="false">SMALL($A2482:$E2482,1)</f>
        <v>34</v>
      </c>
      <c r="G2482" s="1" t="n">
        <f aca="false">SMALL($A2482:$E2482,2)</f>
        <v>69</v>
      </c>
      <c r="H2482" s="1" t="n">
        <f aca="false">SMALL($A2482:$E2482,3)</f>
        <v>72</v>
      </c>
      <c r="I2482" s="1" t="n">
        <f aca="false">SMALL($A2482:$E2482,4)</f>
        <v>83</v>
      </c>
      <c r="J2482" s="1" t="n">
        <f aca="false">SMALL($A2482:$E2482,5)</f>
        <v>95</v>
      </c>
      <c r="K2482" s="2" t="n">
        <f aca="false">COUNTIF($F2482:$J2482,F2482)-1</f>
        <v>0</v>
      </c>
      <c r="L2482" s="2" t="n">
        <f aca="false">COUNTIF($F2482:$J2482,G2482)-1</f>
        <v>0</v>
      </c>
      <c r="M2482" s="2" t="n">
        <f aca="false">COUNTIF($F2482:$J2482,H2482)-1</f>
        <v>0</v>
      </c>
      <c r="N2482" s="2" t="n">
        <f aca="false">COUNTIF($F2482:$J2482,I2482)-1</f>
        <v>0</v>
      </c>
      <c r="O2482" s="2" t="n">
        <f aca="false">COUNTIF($F2482:$J2482,J2482)-1</f>
        <v>0</v>
      </c>
      <c r="P2482" s="3" t="n">
        <f aca="false">IF(AND(SUM(K2482:O2482)=0,2*H2482&gt;J2482,2*H2482&gt;3*F2482),1,0)</f>
        <v>1</v>
      </c>
    </row>
    <row r="2483" customFormat="false" ht="12.75" hidden="false" customHeight="false" outlineLevel="0" collapsed="false">
      <c r="A2483" s="0" t="n">
        <v>70</v>
      </c>
      <c r="B2483" s="0" t="n">
        <v>84</v>
      </c>
      <c r="C2483" s="0" t="n">
        <v>15</v>
      </c>
      <c r="D2483" s="0" t="n">
        <v>12</v>
      </c>
      <c r="E2483" s="0" t="n">
        <v>14</v>
      </c>
      <c r="F2483" s="1" t="n">
        <f aca="false">SMALL($A2483:$E2483,1)</f>
        <v>12</v>
      </c>
      <c r="G2483" s="1" t="n">
        <f aca="false">SMALL($A2483:$E2483,2)</f>
        <v>14</v>
      </c>
      <c r="H2483" s="1" t="n">
        <f aca="false">SMALL($A2483:$E2483,3)</f>
        <v>15</v>
      </c>
      <c r="I2483" s="1" t="n">
        <f aca="false">SMALL($A2483:$E2483,4)</f>
        <v>70</v>
      </c>
      <c r="J2483" s="1" t="n">
        <f aca="false">SMALL($A2483:$E2483,5)</f>
        <v>84</v>
      </c>
      <c r="K2483" s="2" t="n">
        <f aca="false">COUNTIF($F2483:$J2483,F2483)-1</f>
        <v>0</v>
      </c>
      <c r="L2483" s="2" t="n">
        <f aca="false">COUNTIF($F2483:$J2483,G2483)-1</f>
        <v>0</v>
      </c>
      <c r="M2483" s="2" t="n">
        <f aca="false">COUNTIF($F2483:$J2483,H2483)-1</f>
        <v>0</v>
      </c>
      <c r="N2483" s="2" t="n">
        <f aca="false">COUNTIF($F2483:$J2483,I2483)-1</f>
        <v>0</v>
      </c>
      <c r="O2483" s="2" t="n">
        <f aca="false">COUNTIF($F2483:$J2483,J2483)-1</f>
        <v>0</v>
      </c>
      <c r="P2483" s="3" t="n">
        <f aca="false">IF(AND(SUM(K2483:O2483)=0,2*H2483&gt;J2483,2*H2483&gt;3*F2483),1,0)</f>
        <v>0</v>
      </c>
    </row>
    <row r="2484" customFormat="false" ht="12.75" hidden="false" customHeight="false" outlineLevel="0" collapsed="false">
      <c r="A2484" s="0" t="n">
        <v>66</v>
      </c>
      <c r="B2484" s="0" t="n">
        <v>36</v>
      </c>
      <c r="C2484" s="0" t="n">
        <v>29</v>
      </c>
      <c r="D2484" s="0" t="n">
        <v>75</v>
      </c>
      <c r="E2484" s="0" t="n">
        <v>99</v>
      </c>
      <c r="F2484" s="1" t="n">
        <f aca="false">SMALL($A2484:$E2484,1)</f>
        <v>29</v>
      </c>
      <c r="G2484" s="1" t="n">
        <f aca="false">SMALL($A2484:$E2484,2)</f>
        <v>36</v>
      </c>
      <c r="H2484" s="1" t="n">
        <f aca="false">SMALL($A2484:$E2484,3)</f>
        <v>66</v>
      </c>
      <c r="I2484" s="1" t="n">
        <f aca="false">SMALL($A2484:$E2484,4)</f>
        <v>75</v>
      </c>
      <c r="J2484" s="1" t="n">
        <f aca="false">SMALL($A2484:$E2484,5)</f>
        <v>99</v>
      </c>
      <c r="K2484" s="2" t="n">
        <f aca="false">COUNTIF($F2484:$J2484,F2484)-1</f>
        <v>0</v>
      </c>
      <c r="L2484" s="2" t="n">
        <f aca="false">COUNTIF($F2484:$J2484,G2484)-1</f>
        <v>0</v>
      </c>
      <c r="M2484" s="2" t="n">
        <f aca="false">COUNTIF($F2484:$J2484,H2484)-1</f>
        <v>0</v>
      </c>
      <c r="N2484" s="2" t="n">
        <f aca="false">COUNTIF($F2484:$J2484,I2484)-1</f>
        <v>0</v>
      </c>
      <c r="O2484" s="2" t="n">
        <f aca="false">COUNTIF($F2484:$J2484,J2484)-1</f>
        <v>0</v>
      </c>
      <c r="P2484" s="3" t="n">
        <f aca="false">IF(AND(SUM(K2484:O2484)=0,2*H2484&gt;J2484,2*H2484&gt;3*F2484),1,0)</f>
        <v>1</v>
      </c>
    </row>
    <row r="2485" customFormat="false" ht="12.75" hidden="false" customHeight="false" outlineLevel="0" collapsed="false">
      <c r="A2485" s="0" t="n">
        <v>88</v>
      </c>
      <c r="B2485" s="0" t="n">
        <v>31</v>
      </c>
      <c r="C2485" s="0" t="n">
        <v>40</v>
      </c>
      <c r="D2485" s="0" t="n">
        <v>30</v>
      </c>
      <c r="E2485" s="0" t="n">
        <v>66</v>
      </c>
      <c r="F2485" s="1" t="n">
        <f aca="false">SMALL($A2485:$E2485,1)</f>
        <v>30</v>
      </c>
      <c r="G2485" s="1" t="n">
        <f aca="false">SMALL($A2485:$E2485,2)</f>
        <v>31</v>
      </c>
      <c r="H2485" s="1" t="n">
        <f aca="false">SMALL($A2485:$E2485,3)</f>
        <v>40</v>
      </c>
      <c r="I2485" s="1" t="n">
        <f aca="false">SMALL($A2485:$E2485,4)</f>
        <v>66</v>
      </c>
      <c r="J2485" s="1" t="n">
        <f aca="false">SMALL($A2485:$E2485,5)</f>
        <v>88</v>
      </c>
      <c r="K2485" s="2" t="n">
        <f aca="false">COUNTIF($F2485:$J2485,F2485)-1</f>
        <v>0</v>
      </c>
      <c r="L2485" s="2" t="n">
        <f aca="false">COUNTIF($F2485:$J2485,G2485)-1</f>
        <v>0</v>
      </c>
      <c r="M2485" s="2" t="n">
        <f aca="false">COUNTIF($F2485:$J2485,H2485)-1</f>
        <v>0</v>
      </c>
      <c r="N2485" s="2" t="n">
        <f aca="false">COUNTIF($F2485:$J2485,I2485)-1</f>
        <v>0</v>
      </c>
      <c r="O2485" s="2" t="n">
        <f aca="false">COUNTIF($F2485:$J2485,J2485)-1</f>
        <v>0</v>
      </c>
      <c r="P2485" s="3" t="n">
        <f aca="false">IF(AND(SUM(K2485:O2485)=0,2*H2485&gt;J2485,2*H2485&gt;3*F2485),1,0)</f>
        <v>0</v>
      </c>
    </row>
    <row r="2486" customFormat="false" ht="12.75" hidden="false" customHeight="false" outlineLevel="0" collapsed="false">
      <c r="A2486" s="0" t="n">
        <v>82</v>
      </c>
      <c r="B2486" s="0" t="n">
        <v>76</v>
      </c>
      <c r="C2486" s="0" t="n">
        <v>42</v>
      </c>
      <c r="D2486" s="0" t="n">
        <v>79</v>
      </c>
      <c r="E2486" s="0" t="n">
        <v>27</v>
      </c>
      <c r="F2486" s="1" t="n">
        <f aca="false">SMALL($A2486:$E2486,1)</f>
        <v>27</v>
      </c>
      <c r="G2486" s="1" t="n">
        <f aca="false">SMALL($A2486:$E2486,2)</f>
        <v>42</v>
      </c>
      <c r="H2486" s="1" t="n">
        <f aca="false">SMALL($A2486:$E2486,3)</f>
        <v>76</v>
      </c>
      <c r="I2486" s="1" t="n">
        <f aca="false">SMALL($A2486:$E2486,4)</f>
        <v>79</v>
      </c>
      <c r="J2486" s="1" t="n">
        <f aca="false">SMALL($A2486:$E2486,5)</f>
        <v>82</v>
      </c>
      <c r="K2486" s="2" t="n">
        <f aca="false">COUNTIF($F2486:$J2486,F2486)-1</f>
        <v>0</v>
      </c>
      <c r="L2486" s="2" t="n">
        <f aca="false">COUNTIF($F2486:$J2486,G2486)-1</f>
        <v>0</v>
      </c>
      <c r="M2486" s="2" t="n">
        <f aca="false">COUNTIF($F2486:$J2486,H2486)-1</f>
        <v>0</v>
      </c>
      <c r="N2486" s="2" t="n">
        <f aca="false">COUNTIF($F2486:$J2486,I2486)-1</f>
        <v>0</v>
      </c>
      <c r="O2486" s="2" t="n">
        <f aca="false">COUNTIF($F2486:$J2486,J2486)-1</f>
        <v>0</v>
      </c>
      <c r="P2486" s="3" t="n">
        <f aca="false">IF(AND(SUM(K2486:O2486)=0,2*H2486&gt;J2486,2*H2486&gt;3*F2486),1,0)</f>
        <v>1</v>
      </c>
    </row>
    <row r="2487" customFormat="false" ht="12.75" hidden="false" customHeight="false" outlineLevel="0" collapsed="false">
      <c r="A2487" s="0" t="n">
        <v>99</v>
      </c>
      <c r="B2487" s="0" t="n">
        <v>21</v>
      </c>
      <c r="C2487" s="0" t="n">
        <v>33</v>
      </c>
      <c r="D2487" s="0" t="n">
        <v>52</v>
      </c>
      <c r="E2487" s="0" t="n">
        <v>35</v>
      </c>
      <c r="F2487" s="1" t="n">
        <f aca="false">SMALL($A2487:$E2487,1)</f>
        <v>21</v>
      </c>
      <c r="G2487" s="1" t="n">
        <f aca="false">SMALL($A2487:$E2487,2)</f>
        <v>33</v>
      </c>
      <c r="H2487" s="1" t="n">
        <f aca="false">SMALL($A2487:$E2487,3)</f>
        <v>35</v>
      </c>
      <c r="I2487" s="1" t="n">
        <f aca="false">SMALL($A2487:$E2487,4)</f>
        <v>52</v>
      </c>
      <c r="J2487" s="1" t="n">
        <f aca="false">SMALL($A2487:$E2487,5)</f>
        <v>99</v>
      </c>
      <c r="K2487" s="2" t="n">
        <f aca="false">COUNTIF($F2487:$J2487,F2487)-1</f>
        <v>0</v>
      </c>
      <c r="L2487" s="2" t="n">
        <f aca="false">COUNTIF($F2487:$J2487,G2487)-1</f>
        <v>0</v>
      </c>
      <c r="M2487" s="2" t="n">
        <f aca="false">COUNTIF($F2487:$J2487,H2487)-1</f>
        <v>0</v>
      </c>
      <c r="N2487" s="2" t="n">
        <f aca="false">COUNTIF($F2487:$J2487,I2487)-1</f>
        <v>0</v>
      </c>
      <c r="O2487" s="2" t="n">
        <f aca="false">COUNTIF($F2487:$J2487,J2487)-1</f>
        <v>0</v>
      </c>
      <c r="P2487" s="3" t="n">
        <f aca="false">IF(AND(SUM(K2487:O2487)=0,2*H2487&gt;J2487,2*H2487&gt;3*F2487),1,0)</f>
        <v>0</v>
      </c>
    </row>
    <row r="2488" customFormat="false" ht="12.75" hidden="false" customHeight="false" outlineLevel="0" collapsed="false">
      <c r="A2488" s="0" t="n">
        <v>77</v>
      </c>
      <c r="B2488" s="0" t="n">
        <v>59</v>
      </c>
      <c r="C2488" s="0" t="n">
        <v>29</v>
      </c>
      <c r="D2488" s="0" t="n">
        <v>40</v>
      </c>
      <c r="E2488" s="0" t="n">
        <v>49</v>
      </c>
      <c r="F2488" s="1" t="n">
        <f aca="false">SMALL($A2488:$E2488,1)</f>
        <v>29</v>
      </c>
      <c r="G2488" s="1" t="n">
        <f aca="false">SMALL($A2488:$E2488,2)</f>
        <v>40</v>
      </c>
      <c r="H2488" s="1" t="n">
        <f aca="false">SMALL($A2488:$E2488,3)</f>
        <v>49</v>
      </c>
      <c r="I2488" s="1" t="n">
        <f aca="false">SMALL($A2488:$E2488,4)</f>
        <v>59</v>
      </c>
      <c r="J2488" s="1" t="n">
        <f aca="false">SMALL($A2488:$E2488,5)</f>
        <v>77</v>
      </c>
      <c r="K2488" s="2" t="n">
        <f aca="false">COUNTIF($F2488:$J2488,F2488)-1</f>
        <v>0</v>
      </c>
      <c r="L2488" s="2" t="n">
        <f aca="false">COUNTIF($F2488:$J2488,G2488)-1</f>
        <v>0</v>
      </c>
      <c r="M2488" s="2" t="n">
        <f aca="false">COUNTIF($F2488:$J2488,H2488)-1</f>
        <v>0</v>
      </c>
      <c r="N2488" s="2" t="n">
        <f aca="false">COUNTIF($F2488:$J2488,I2488)-1</f>
        <v>0</v>
      </c>
      <c r="O2488" s="2" t="n">
        <f aca="false">COUNTIF($F2488:$J2488,J2488)-1</f>
        <v>0</v>
      </c>
      <c r="P2488" s="3" t="n">
        <f aca="false">IF(AND(SUM(K2488:O2488)=0,2*H2488&gt;J2488,2*H2488&gt;3*F2488),1,0)</f>
        <v>1</v>
      </c>
    </row>
    <row r="2489" customFormat="false" ht="12.75" hidden="false" customHeight="false" outlineLevel="0" collapsed="false">
      <c r="A2489" s="0" t="n">
        <v>97</v>
      </c>
      <c r="B2489" s="0" t="n">
        <v>45</v>
      </c>
      <c r="C2489" s="0" t="n">
        <v>75</v>
      </c>
      <c r="D2489" s="0" t="n">
        <v>11</v>
      </c>
      <c r="E2489" s="0" t="n">
        <v>66</v>
      </c>
      <c r="F2489" s="1" t="n">
        <f aca="false">SMALL($A2489:$E2489,1)</f>
        <v>11</v>
      </c>
      <c r="G2489" s="1" t="n">
        <f aca="false">SMALL($A2489:$E2489,2)</f>
        <v>45</v>
      </c>
      <c r="H2489" s="1" t="n">
        <f aca="false">SMALL($A2489:$E2489,3)</f>
        <v>66</v>
      </c>
      <c r="I2489" s="1" t="n">
        <f aca="false">SMALL($A2489:$E2489,4)</f>
        <v>75</v>
      </c>
      <c r="J2489" s="1" t="n">
        <f aca="false">SMALL($A2489:$E2489,5)</f>
        <v>97</v>
      </c>
      <c r="K2489" s="2" t="n">
        <f aca="false">COUNTIF($F2489:$J2489,F2489)-1</f>
        <v>0</v>
      </c>
      <c r="L2489" s="2" t="n">
        <f aca="false">COUNTIF($F2489:$J2489,G2489)-1</f>
        <v>0</v>
      </c>
      <c r="M2489" s="2" t="n">
        <f aca="false">COUNTIF($F2489:$J2489,H2489)-1</f>
        <v>0</v>
      </c>
      <c r="N2489" s="2" t="n">
        <f aca="false">COUNTIF($F2489:$J2489,I2489)-1</f>
        <v>0</v>
      </c>
      <c r="O2489" s="2" t="n">
        <f aca="false">COUNTIF($F2489:$J2489,J2489)-1</f>
        <v>0</v>
      </c>
      <c r="P2489" s="3" t="n">
        <f aca="false">IF(AND(SUM(K2489:O2489)=0,2*H2489&gt;J2489,2*H2489&gt;3*F2489),1,0)</f>
        <v>1</v>
      </c>
    </row>
    <row r="2490" customFormat="false" ht="12.75" hidden="false" customHeight="false" outlineLevel="0" collapsed="false">
      <c r="A2490" s="0" t="n">
        <v>56</v>
      </c>
      <c r="B2490" s="0" t="n">
        <v>59</v>
      </c>
      <c r="C2490" s="0" t="n">
        <v>60</v>
      </c>
      <c r="D2490" s="0" t="n">
        <v>51</v>
      </c>
      <c r="E2490" s="0" t="n">
        <v>49</v>
      </c>
      <c r="F2490" s="1" t="n">
        <f aca="false">SMALL($A2490:$E2490,1)</f>
        <v>49</v>
      </c>
      <c r="G2490" s="1" t="n">
        <f aca="false">SMALL($A2490:$E2490,2)</f>
        <v>51</v>
      </c>
      <c r="H2490" s="1" t="n">
        <f aca="false">SMALL($A2490:$E2490,3)</f>
        <v>56</v>
      </c>
      <c r="I2490" s="1" t="n">
        <f aca="false">SMALL($A2490:$E2490,4)</f>
        <v>59</v>
      </c>
      <c r="J2490" s="1" t="n">
        <f aca="false">SMALL($A2490:$E2490,5)</f>
        <v>60</v>
      </c>
      <c r="K2490" s="2" t="n">
        <f aca="false">COUNTIF($F2490:$J2490,F2490)-1</f>
        <v>0</v>
      </c>
      <c r="L2490" s="2" t="n">
        <f aca="false">COUNTIF($F2490:$J2490,G2490)-1</f>
        <v>0</v>
      </c>
      <c r="M2490" s="2" t="n">
        <f aca="false">COUNTIF($F2490:$J2490,H2490)-1</f>
        <v>0</v>
      </c>
      <c r="N2490" s="2" t="n">
        <f aca="false">COUNTIF($F2490:$J2490,I2490)-1</f>
        <v>0</v>
      </c>
      <c r="O2490" s="2" t="n">
        <f aca="false">COUNTIF($F2490:$J2490,J2490)-1</f>
        <v>0</v>
      </c>
      <c r="P2490" s="3" t="n">
        <f aca="false">IF(AND(SUM(K2490:O2490)=0,2*H2490&gt;J2490,2*H2490&gt;3*F2490),1,0)</f>
        <v>0</v>
      </c>
    </row>
    <row r="2491" customFormat="false" ht="12.75" hidden="false" customHeight="false" outlineLevel="0" collapsed="false">
      <c r="A2491" s="0" t="n">
        <v>76</v>
      </c>
      <c r="B2491" s="0" t="n">
        <v>45</v>
      </c>
      <c r="C2491" s="0" t="n">
        <v>65</v>
      </c>
      <c r="D2491" s="0" t="n">
        <v>71</v>
      </c>
      <c r="E2491" s="0" t="n">
        <v>81</v>
      </c>
      <c r="F2491" s="1" t="n">
        <f aca="false">SMALL($A2491:$E2491,1)</f>
        <v>45</v>
      </c>
      <c r="G2491" s="1" t="n">
        <f aca="false">SMALL($A2491:$E2491,2)</f>
        <v>65</v>
      </c>
      <c r="H2491" s="1" t="n">
        <f aca="false">SMALL($A2491:$E2491,3)</f>
        <v>71</v>
      </c>
      <c r="I2491" s="1" t="n">
        <f aca="false">SMALL($A2491:$E2491,4)</f>
        <v>76</v>
      </c>
      <c r="J2491" s="1" t="n">
        <f aca="false">SMALL($A2491:$E2491,5)</f>
        <v>81</v>
      </c>
      <c r="K2491" s="2" t="n">
        <f aca="false">COUNTIF($F2491:$J2491,F2491)-1</f>
        <v>0</v>
      </c>
      <c r="L2491" s="2" t="n">
        <f aca="false">COUNTIF($F2491:$J2491,G2491)-1</f>
        <v>0</v>
      </c>
      <c r="M2491" s="2" t="n">
        <f aca="false">COUNTIF($F2491:$J2491,H2491)-1</f>
        <v>0</v>
      </c>
      <c r="N2491" s="2" t="n">
        <f aca="false">COUNTIF($F2491:$J2491,I2491)-1</f>
        <v>0</v>
      </c>
      <c r="O2491" s="2" t="n">
        <f aca="false">COUNTIF($F2491:$J2491,J2491)-1</f>
        <v>0</v>
      </c>
      <c r="P2491" s="3" t="n">
        <f aca="false">IF(AND(SUM(K2491:O2491)=0,2*H2491&gt;J2491,2*H2491&gt;3*F2491),1,0)</f>
        <v>1</v>
      </c>
    </row>
    <row r="2492" customFormat="false" ht="12.75" hidden="false" customHeight="false" outlineLevel="0" collapsed="false">
      <c r="A2492" s="0" t="n">
        <v>63</v>
      </c>
      <c r="B2492" s="0" t="n">
        <v>72</v>
      </c>
      <c r="C2492" s="0" t="n">
        <v>41</v>
      </c>
      <c r="D2492" s="0" t="n">
        <v>83</v>
      </c>
      <c r="E2492" s="0" t="n">
        <v>45</v>
      </c>
      <c r="F2492" s="1" t="n">
        <f aca="false">SMALL($A2492:$E2492,1)</f>
        <v>41</v>
      </c>
      <c r="G2492" s="1" t="n">
        <f aca="false">SMALL($A2492:$E2492,2)</f>
        <v>45</v>
      </c>
      <c r="H2492" s="1" t="n">
        <f aca="false">SMALL($A2492:$E2492,3)</f>
        <v>63</v>
      </c>
      <c r="I2492" s="1" t="n">
        <f aca="false">SMALL($A2492:$E2492,4)</f>
        <v>72</v>
      </c>
      <c r="J2492" s="1" t="n">
        <f aca="false">SMALL($A2492:$E2492,5)</f>
        <v>83</v>
      </c>
      <c r="K2492" s="2" t="n">
        <f aca="false">COUNTIF($F2492:$J2492,F2492)-1</f>
        <v>0</v>
      </c>
      <c r="L2492" s="2" t="n">
        <f aca="false">COUNTIF($F2492:$J2492,G2492)-1</f>
        <v>0</v>
      </c>
      <c r="M2492" s="2" t="n">
        <f aca="false">COUNTIF($F2492:$J2492,H2492)-1</f>
        <v>0</v>
      </c>
      <c r="N2492" s="2" t="n">
        <f aca="false">COUNTIF($F2492:$J2492,I2492)-1</f>
        <v>0</v>
      </c>
      <c r="O2492" s="2" t="n">
        <f aca="false">COUNTIF($F2492:$J2492,J2492)-1</f>
        <v>0</v>
      </c>
      <c r="P2492" s="3" t="n">
        <f aca="false">IF(AND(SUM(K2492:O2492)=0,2*H2492&gt;J2492,2*H2492&gt;3*F2492),1,0)</f>
        <v>1</v>
      </c>
    </row>
    <row r="2493" customFormat="false" ht="12.75" hidden="false" customHeight="false" outlineLevel="0" collapsed="false">
      <c r="A2493" s="0" t="n">
        <v>58</v>
      </c>
      <c r="B2493" s="0" t="n">
        <v>40</v>
      </c>
      <c r="C2493" s="0" t="n">
        <v>25</v>
      </c>
      <c r="D2493" s="0" t="n">
        <v>52</v>
      </c>
      <c r="E2493" s="0" t="n">
        <v>83</v>
      </c>
      <c r="F2493" s="1" t="n">
        <f aca="false">SMALL($A2493:$E2493,1)</f>
        <v>25</v>
      </c>
      <c r="G2493" s="1" t="n">
        <f aca="false">SMALL($A2493:$E2493,2)</f>
        <v>40</v>
      </c>
      <c r="H2493" s="1" t="n">
        <f aca="false">SMALL($A2493:$E2493,3)</f>
        <v>52</v>
      </c>
      <c r="I2493" s="1" t="n">
        <f aca="false">SMALL($A2493:$E2493,4)</f>
        <v>58</v>
      </c>
      <c r="J2493" s="1" t="n">
        <f aca="false">SMALL($A2493:$E2493,5)</f>
        <v>83</v>
      </c>
      <c r="K2493" s="2" t="n">
        <f aca="false">COUNTIF($F2493:$J2493,F2493)-1</f>
        <v>0</v>
      </c>
      <c r="L2493" s="2" t="n">
        <f aca="false">COUNTIF($F2493:$J2493,G2493)-1</f>
        <v>0</v>
      </c>
      <c r="M2493" s="2" t="n">
        <f aca="false">COUNTIF($F2493:$J2493,H2493)-1</f>
        <v>0</v>
      </c>
      <c r="N2493" s="2" t="n">
        <f aca="false">COUNTIF($F2493:$J2493,I2493)-1</f>
        <v>0</v>
      </c>
      <c r="O2493" s="2" t="n">
        <f aca="false">COUNTIF($F2493:$J2493,J2493)-1</f>
        <v>0</v>
      </c>
      <c r="P2493" s="3" t="n">
        <f aca="false">IF(AND(SUM(K2493:O2493)=0,2*H2493&gt;J2493,2*H2493&gt;3*F2493),1,0)</f>
        <v>1</v>
      </c>
    </row>
    <row r="2494" customFormat="false" ht="12.75" hidden="false" customHeight="false" outlineLevel="0" collapsed="false">
      <c r="A2494" s="0" t="n">
        <v>58</v>
      </c>
      <c r="B2494" s="0" t="n">
        <v>61</v>
      </c>
      <c r="C2494" s="0" t="n">
        <v>63</v>
      </c>
      <c r="D2494" s="0" t="n">
        <v>77</v>
      </c>
      <c r="E2494" s="0" t="n">
        <v>37</v>
      </c>
      <c r="F2494" s="1" t="n">
        <f aca="false">SMALL($A2494:$E2494,1)</f>
        <v>37</v>
      </c>
      <c r="G2494" s="1" t="n">
        <f aca="false">SMALL($A2494:$E2494,2)</f>
        <v>58</v>
      </c>
      <c r="H2494" s="1" t="n">
        <f aca="false">SMALL($A2494:$E2494,3)</f>
        <v>61</v>
      </c>
      <c r="I2494" s="1" t="n">
        <f aca="false">SMALL($A2494:$E2494,4)</f>
        <v>63</v>
      </c>
      <c r="J2494" s="1" t="n">
        <f aca="false">SMALL($A2494:$E2494,5)</f>
        <v>77</v>
      </c>
      <c r="K2494" s="2" t="n">
        <f aca="false">COUNTIF($F2494:$J2494,F2494)-1</f>
        <v>0</v>
      </c>
      <c r="L2494" s="2" t="n">
        <f aca="false">COUNTIF($F2494:$J2494,G2494)-1</f>
        <v>0</v>
      </c>
      <c r="M2494" s="2" t="n">
        <f aca="false">COUNTIF($F2494:$J2494,H2494)-1</f>
        <v>0</v>
      </c>
      <c r="N2494" s="2" t="n">
        <f aca="false">COUNTIF($F2494:$J2494,I2494)-1</f>
        <v>0</v>
      </c>
      <c r="O2494" s="2" t="n">
        <f aca="false">COUNTIF($F2494:$J2494,J2494)-1</f>
        <v>0</v>
      </c>
      <c r="P2494" s="3" t="n">
        <f aca="false">IF(AND(SUM(K2494:O2494)=0,2*H2494&gt;J2494,2*H2494&gt;3*F2494),1,0)</f>
        <v>1</v>
      </c>
    </row>
    <row r="2495" customFormat="false" ht="12.75" hidden="false" customHeight="false" outlineLevel="0" collapsed="false">
      <c r="A2495" s="0" t="n">
        <v>17</v>
      </c>
      <c r="B2495" s="0" t="n">
        <v>17</v>
      </c>
      <c r="C2495" s="0" t="n">
        <v>88</v>
      </c>
      <c r="D2495" s="0" t="n">
        <v>36</v>
      </c>
      <c r="E2495" s="0" t="n">
        <v>12</v>
      </c>
      <c r="F2495" s="1" t="n">
        <f aca="false">SMALL($A2495:$E2495,1)</f>
        <v>12</v>
      </c>
      <c r="G2495" s="1" t="n">
        <f aca="false">SMALL($A2495:$E2495,2)</f>
        <v>17</v>
      </c>
      <c r="H2495" s="1" t="n">
        <f aca="false">SMALL($A2495:$E2495,3)</f>
        <v>17</v>
      </c>
      <c r="I2495" s="1" t="n">
        <f aca="false">SMALL($A2495:$E2495,4)</f>
        <v>36</v>
      </c>
      <c r="J2495" s="1" t="n">
        <f aca="false">SMALL($A2495:$E2495,5)</f>
        <v>88</v>
      </c>
      <c r="K2495" s="2" t="n">
        <f aca="false">COUNTIF($F2495:$J2495,F2495)-1</f>
        <v>0</v>
      </c>
      <c r="L2495" s="2" t="n">
        <f aca="false">COUNTIF($F2495:$J2495,G2495)-1</f>
        <v>1</v>
      </c>
      <c r="M2495" s="2" t="n">
        <f aca="false">COUNTIF($F2495:$J2495,H2495)-1</f>
        <v>1</v>
      </c>
      <c r="N2495" s="2" t="n">
        <f aca="false">COUNTIF($F2495:$J2495,I2495)-1</f>
        <v>0</v>
      </c>
      <c r="O2495" s="2" t="n">
        <f aca="false">COUNTIF($F2495:$J2495,J2495)-1</f>
        <v>0</v>
      </c>
      <c r="P2495" s="3" t="n">
        <f aca="false">IF(AND(SUM(K2495:O2495)=0,2*H2495&gt;J2495,2*H2495&gt;3*F2495),1,0)</f>
        <v>0</v>
      </c>
    </row>
    <row r="2496" customFormat="false" ht="12.75" hidden="false" customHeight="false" outlineLevel="0" collapsed="false">
      <c r="A2496" s="0" t="n">
        <v>52</v>
      </c>
      <c r="B2496" s="0" t="n">
        <v>56</v>
      </c>
      <c r="C2496" s="0" t="n">
        <v>39</v>
      </c>
      <c r="D2496" s="0" t="n">
        <v>63</v>
      </c>
      <c r="E2496" s="0" t="n">
        <v>20</v>
      </c>
      <c r="F2496" s="1" t="n">
        <f aca="false">SMALL($A2496:$E2496,1)</f>
        <v>20</v>
      </c>
      <c r="G2496" s="1" t="n">
        <f aca="false">SMALL($A2496:$E2496,2)</f>
        <v>39</v>
      </c>
      <c r="H2496" s="1" t="n">
        <f aca="false">SMALL($A2496:$E2496,3)</f>
        <v>52</v>
      </c>
      <c r="I2496" s="1" t="n">
        <f aca="false">SMALL($A2496:$E2496,4)</f>
        <v>56</v>
      </c>
      <c r="J2496" s="1" t="n">
        <f aca="false">SMALL($A2496:$E2496,5)</f>
        <v>63</v>
      </c>
      <c r="K2496" s="2" t="n">
        <f aca="false">COUNTIF($F2496:$J2496,F2496)-1</f>
        <v>0</v>
      </c>
      <c r="L2496" s="2" t="n">
        <f aca="false">COUNTIF($F2496:$J2496,G2496)-1</f>
        <v>0</v>
      </c>
      <c r="M2496" s="2" t="n">
        <f aca="false">COUNTIF($F2496:$J2496,H2496)-1</f>
        <v>0</v>
      </c>
      <c r="N2496" s="2" t="n">
        <f aca="false">COUNTIF($F2496:$J2496,I2496)-1</f>
        <v>0</v>
      </c>
      <c r="O2496" s="2" t="n">
        <f aca="false">COUNTIF($F2496:$J2496,J2496)-1</f>
        <v>0</v>
      </c>
      <c r="P2496" s="3" t="n">
        <f aca="false">IF(AND(SUM(K2496:O2496)=0,2*H2496&gt;J2496,2*H2496&gt;3*F2496),1,0)</f>
        <v>1</v>
      </c>
    </row>
    <row r="2497" customFormat="false" ht="12.75" hidden="false" customHeight="false" outlineLevel="0" collapsed="false">
      <c r="A2497" s="0" t="n">
        <v>32</v>
      </c>
      <c r="B2497" s="0" t="n">
        <v>26</v>
      </c>
      <c r="C2497" s="0" t="n">
        <v>90</v>
      </c>
      <c r="D2497" s="0" t="n">
        <v>40</v>
      </c>
      <c r="E2497" s="0" t="n">
        <v>50</v>
      </c>
      <c r="F2497" s="1" t="n">
        <f aca="false">SMALL($A2497:$E2497,1)</f>
        <v>26</v>
      </c>
      <c r="G2497" s="1" t="n">
        <f aca="false">SMALL($A2497:$E2497,2)</f>
        <v>32</v>
      </c>
      <c r="H2497" s="1" t="n">
        <f aca="false">SMALL($A2497:$E2497,3)</f>
        <v>40</v>
      </c>
      <c r="I2497" s="1" t="n">
        <f aca="false">SMALL($A2497:$E2497,4)</f>
        <v>50</v>
      </c>
      <c r="J2497" s="1" t="n">
        <f aca="false">SMALL($A2497:$E2497,5)</f>
        <v>90</v>
      </c>
      <c r="K2497" s="2" t="n">
        <f aca="false">COUNTIF($F2497:$J2497,F2497)-1</f>
        <v>0</v>
      </c>
      <c r="L2497" s="2" t="n">
        <f aca="false">COUNTIF($F2497:$J2497,G2497)-1</f>
        <v>0</v>
      </c>
      <c r="M2497" s="2" t="n">
        <f aca="false">COUNTIF($F2497:$J2497,H2497)-1</f>
        <v>0</v>
      </c>
      <c r="N2497" s="2" t="n">
        <f aca="false">COUNTIF($F2497:$J2497,I2497)-1</f>
        <v>0</v>
      </c>
      <c r="O2497" s="2" t="n">
        <f aca="false">COUNTIF($F2497:$J2497,J2497)-1</f>
        <v>0</v>
      </c>
      <c r="P2497" s="3" t="n">
        <f aca="false">IF(AND(SUM(K2497:O2497)=0,2*H2497&gt;J2497,2*H2497&gt;3*F2497),1,0)</f>
        <v>0</v>
      </c>
    </row>
    <row r="2498" customFormat="false" ht="12.75" hidden="false" customHeight="false" outlineLevel="0" collapsed="false">
      <c r="A2498" s="0" t="n">
        <v>63</v>
      </c>
      <c r="B2498" s="0" t="n">
        <v>55</v>
      </c>
      <c r="C2498" s="0" t="n">
        <v>61</v>
      </c>
      <c r="D2498" s="0" t="n">
        <v>71</v>
      </c>
      <c r="E2498" s="0" t="n">
        <v>72</v>
      </c>
      <c r="F2498" s="1" t="n">
        <f aca="false">SMALL($A2498:$E2498,1)</f>
        <v>55</v>
      </c>
      <c r="G2498" s="1" t="n">
        <f aca="false">SMALL($A2498:$E2498,2)</f>
        <v>61</v>
      </c>
      <c r="H2498" s="1" t="n">
        <f aca="false">SMALL($A2498:$E2498,3)</f>
        <v>63</v>
      </c>
      <c r="I2498" s="1" t="n">
        <f aca="false">SMALL($A2498:$E2498,4)</f>
        <v>71</v>
      </c>
      <c r="J2498" s="1" t="n">
        <f aca="false">SMALL($A2498:$E2498,5)</f>
        <v>72</v>
      </c>
      <c r="K2498" s="2" t="n">
        <f aca="false">COUNTIF($F2498:$J2498,F2498)-1</f>
        <v>0</v>
      </c>
      <c r="L2498" s="2" t="n">
        <f aca="false">COUNTIF($F2498:$J2498,G2498)-1</f>
        <v>0</v>
      </c>
      <c r="M2498" s="2" t="n">
        <f aca="false">COUNTIF($F2498:$J2498,H2498)-1</f>
        <v>0</v>
      </c>
      <c r="N2498" s="2" t="n">
        <f aca="false">COUNTIF($F2498:$J2498,I2498)-1</f>
        <v>0</v>
      </c>
      <c r="O2498" s="2" t="n">
        <f aca="false">COUNTIF($F2498:$J2498,J2498)-1</f>
        <v>0</v>
      </c>
      <c r="P2498" s="3" t="n">
        <f aca="false">IF(AND(SUM(K2498:O2498)=0,2*H2498&gt;J2498,2*H2498&gt;3*F2498),1,0)</f>
        <v>0</v>
      </c>
    </row>
    <row r="2499" customFormat="false" ht="12.75" hidden="false" customHeight="false" outlineLevel="0" collapsed="false">
      <c r="A2499" s="0" t="n">
        <v>15</v>
      </c>
      <c r="B2499" s="0" t="n">
        <v>27</v>
      </c>
      <c r="C2499" s="0" t="n">
        <v>45</v>
      </c>
      <c r="D2499" s="0" t="n">
        <v>94</v>
      </c>
      <c r="E2499" s="0" t="n">
        <v>91</v>
      </c>
      <c r="F2499" s="1" t="n">
        <f aca="false">SMALL($A2499:$E2499,1)</f>
        <v>15</v>
      </c>
      <c r="G2499" s="1" t="n">
        <f aca="false">SMALL($A2499:$E2499,2)</f>
        <v>27</v>
      </c>
      <c r="H2499" s="1" t="n">
        <f aca="false">SMALL($A2499:$E2499,3)</f>
        <v>45</v>
      </c>
      <c r="I2499" s="1" t="n">
        <f aca="false">SMALL($A2499:$E2499,4)</f>
        <v>91</v>
      </c>
      <c r="J2499" s="1" t="n">
        <f aca="false">SMALL($A2499:$E2499,5)</f>
        <v>94</v>
      </c>
      <c r="K2499" s="2" t="n">
        <f aca="false">COUNTIF($F2499:$J2499,F2499)-1</f>
        <v>0</v>
      </c>
      <c r="L2499" s="2" t="n">
        <f aca="false">COUNTIF($F2499:$J2499,G2499)-1</f>
        <v>0</v>
      </c>
      <c r="M2499" s="2" t="n">
        <f aca="false">COUNTIF($F2499:$J2499,H2499)-1</f>
        <v>0</v>
      </c>
      <c r="N2499" s="2" t="n">
        <f aca="false">COUNTIF($F2499:$J2499,I2499)-1</f>
        <v>0</v>
      </c>
      <c r="O2499" s="2" t="n">
        <f aca="false">COUNTIF($F2499:$J2499,J2499)-1</f>
        <v>0</v>
      </c>
      <c r="P2499" s="3" t="n">
        <f aca="false">IF(AND(SUM(K2499:O2499)=0,2*H2499&gt;J2499,2*H2499&gt;3*F2499),1,0)</f>
        <v>0</v>
      </c>
    </row>
    <row r="2500" customFormat="false" ht="12.75" hidden="false" customHeight="false" outlineLevel="0" collapsed="false">
      <c r="A2500" s="0" t="n">
        <v>66</v>
      </c>
      <c r="B2500" s="0" t="n">
        <v>29</v>
      </c>
      <c r="C2500" s="0" t="n">
        <v>32</v>
      </c>
      <c r="D2500" s="0" t="n">
        <v>27</v>
      </c>
      <c r="E2500" s="0" t="n">
        <v>18</v>
      </c>
      <c r="F2500" s="1" t="n">
        <f aca="false">SMALL($A2500:$E2500,1)</f>
        <v>18</v>
      </c>
      <c r="G2500" s="1" t="n">
        <f aca="false">SMALL($A2500:$E2500,2)</f>
        <v>27</v>
      </c>
      <c r="H2500" s="1" t="n">
        <f aca="false">SMALL($A2500:$E2500,3)</f>
        <v>29</v>
      </c>
      <c r="I2500" s="1" t="n">
        <f aca="false">SMALL($A2500:$E2500,4)</f>
        <v>32</v>
      </c>
      <c r="J2500" s="1" t="n">
        <f aca="false">SMALL($A2500:$E2500,5)</f>
        <v>66</v>
      </c>
      <c r="K2500" s="2" t="n">
        <f aca="false">COUNTIF($F2500:$J2500,F2500)-1</f>
        <v>0</v>
      </c>
      <c r="L2500" s="2" t="n">
        <f aca="false">COUNTIF($F2500:$J2500,G2500)-1</f>
        <v>0</v>
      </c>
      <c r="M2500" s="2" t="n">
        <f aca="false">COUNTIF($F2500:$J2500,H2500)-1</f>
        <v>0</v>
      </c>
      <c r="N2500" s="2" t="n">
        <f aca="false">COUNTIF($F2500:$J2500,I2500)-1</f>
        <v>0</v>
      </c>
      <c r="O2500" s="2" t="n">
        <f aca="false">COUNTIF($F2500:$J2500,J2500)-1</f>
        <v>0</v>
      </c>
      <c r="P2500" s="3" t="n">
        <f aca="false">IF(AND(SUM(K2500:O2500)=0,2*H2500&gt;J2500,2*H2500&gt;3*F2500),1,0)</f>
        <v>0</v>
      </c>
    </row>
    <row r="2501" customFormat="false" ht="12.75" hidden="false" customHeight="false" outlineLevel="0" collapsed="false">
      <c r="A2501" s="0" t="n">
        <v>95</v>
      </c>
      <c r="B2501" s="0" t="n">
        <v>96</v>
      </c>
      <c r="C2501" s="0" t="n">
        <v>83</v>
      </c>
      <c r="D2501" s="0" t="n">
        <v>23</v>
      </c>
      <c r="E2501" s="0" t="n">
        <v>41</v>
      </c>
      <c r="F2501" s="1" t="n">
        <f aca="false">SMALL($A2501:$E2501,1)</f>
        <v>23</v>
      </c>
      <c r="G2501" s="1" t="n">
        <f aca="false">SMALL($A2501:$E2501,2)</f>
        <v>41</v>
      </c>
      <c r="H2501" s="1" t="n">
        <f aca="false">SMALL($A2501:$E2501,3)</f>
        <v>83</v>
      </c>
      <c r="I2501" s="1" t="n">
        <f aca="false">SMALL($A2501:$E2501,4)</f>
        <v>95</v>
      </c>
      <c r="J2501" s="1" t="n">
        <f aca="false">SMALL($A2501:$E2501,5)</f>
        <v>96</v>
      </c>
      <c r="K2501" s="2" t="n">
        <f aca="false">COUNTIF($F2501:$J2501,F2501)-1</f>
        <v>0</v>
      </c>
      <c r="L2501" s="2" t="n">
        <f aca="false">COUNTIF($F2501:$J2501,G2501)-1</f>
        <v>0</v>
      </c>
      <c r="M2501" s="2" t="n">
        <f aca="false">COUNTIF($F2501:$J2501,H2501)-1</f>
        <v>0</v>
      </c>
      <c r="N2501" s="2" t="n">
        <f aca="false">COUNTIF($F2501:$J2501,I2501)-1</f>
        <v>0</v>
      </c>
      <c r="O2501" s="2" t="n">
        <f aca="false">COUNTIF($F2501:$J2501,J2501)-1</f>
        <v>0</v>
      </c>
      <c r="P2501" s="3" t="n">
        <f aca="false">IF(AND(SUM(K2501:O2501)=0,2*H2501&gt;J2501,2*H2501&gt;3*F2501),1,0)</f>
        <v>1</v>
      </c>
    </row>
    <row r="2502" customFormat="false" ht="12.75" hidden="false" customHeight="false" outlineLevel="0" collapsed="false">
      <c r="A2502" s="0" t="n">
        <v>69</v>
      </c>
      <c r="B2502" s="0" t="n">
        <v>56</v>
      </c>
      <c r="C2502" s="0" t="n">
        <v>39</v>
      </c>
      <c r="D2502" s="0" t="n">
        <v>68</v>
      </c>
      <c r="E2502" s="0" t="n">
        <v>38</v>
      </c>
      <c r="F2502" s="1" t="n">
        <f aca="false">SMALL($A2502:$E2502,1)</f>
        <v>38</v>
      </c>
      <c r="G2502" s="1" t="n">
        <f aca="false">SMALL($A2502:$E2502,2)</f>
        <v>39</v>
      </c>
      <c r="H2502" s="1" t="n">
        <f aca="false">SMALL($A2502:$E2502,3)</f>
        <v>56</v>
      </c>
      <c r="I2502" s="1" t="n">
        <f aca="false">SMALL($A2502:$E2502,4)</f>
        <v>68</v>
      </c>
      <c r="J2502" s="1" t="n">
        <f aca="false">SMALL($A2502:$E2502,5)</f>
        <v>69</v>
      </c>
      <c r="K2502" s="2" t="n">
        <f aca="false">COUNTIF($F2502:$J2502,F2502)-1</f>
        <v>0</v>
      </c>
      <c r="L2502" s="2" t="n">
        <f aca="false">COUNTIF($F2502:$J2502,G2502)-1</f>
        <v>0</v>
      </c>
      <c r="M2502" s="2" t="n">
        <f aca="false">COUNTIF($F2502:$J2502,H2502)-1</f>
        <v>0</v>
      </c>
      <c r="N2502" s="2" t="n">
        <f aca="false">COUNTIF($F2502:$J2502,I2502)-1</f>
        <v>0</v>
      </c>
      <c r="O2502" s="2" t="n">
        <f aca="false">COUNTIF($F2502:$J2502,J2502)-1</f>
        <v>0</v>
      </c>
      <c r="P2502" s="3" t="n">
        <f aca="false">IF(AND(SUM(K2502:O2502)=0,2*H2502&gt;J2502,2*H2502&gt;3*F2502),1,0)</f>
        <v>0</v>
      </c>
    </row>
    <row r="2503" customFormat="false" ht="12.75" hidden="false" customHeight="false" outlineLevel="0" collapsed="false">
      <c r="A2503" s="0" t="n">
        <v>17</v>
      </c>
      <c r="B2503" s="0" t="n">
        <v>42</v>
      </c>
      <c r="C2503" s="0" t="n">
        <v>77</v>
      </c>
      <c r="D2503" s="0" t="n">
        <v>73</v>
      </c>
      <c r="E2503" s="0" t="n">
        <v>23</v>
      </c>
      <c r="F2503" s="1" t="n">
        <f aca="false">SMALL($A2503:$E2503,1)</f>
        <v>17</v>
      </c>
      <c r="G2503" s="1" t="n">
        <f aca="false">SMALL($A2503:$E2503,2)</f>
        <v>23</v>
      </c>
      <c r="H2503" s="1" t="n">
        <f aca="false">SMALL($A2503:$E2503,3)</f>
        <v>42</v>
      </c>
      <c r="I2503" s="1" t="n">
        <f aca="false">SMALL($A2503:$E2503,4)</f>
        <v>73</v>
      </c>
      <c r="J2503" s="1" t="n">
        <f aca="false">SMALL($A2503:$E2503,5)</f>
        <v>77</v>
      </c>
      <c r="K2503" s="2" t="n">
        <f aca="false">COUNTIF($F2503:$J2503,F2503)-1</f>
        <v>0</v>
      </c>
      <c r="L2503" s="2" t="n">
        <f aca="false">COUNTIF($F2503:$J2503,G2503)-1</f>
        <v>0</v>
      </c>
      <c r="M2503" s="2" t="n">
        <f aca="false">COUNTIF($F2503:$J2503,H2503)-1</f>
        <v>0</v>
      </c>
      <c r="N2503" s="2" t="n">
        <f aca="false">COUNTIF($F2503:$J2503,I2503)-1</f>
        <v>0</v>
      </c>
      <c r="O2503" s="2" t="n">
        <f aca="false">COUNTIF($F2503:$J2503,J2503)-1</f>
        <v>0</v>
      </c>
      <c r="P2503" s="3" t="n">
        <f aca="false">IF(AND(SUM(K2503:O2503)=0,2*H2503&gt;J2503,2*H2503&gt;3*F2503),1,0)</f>
        <v>1</v>
      </c>
    </row>
    <row r="2504" customFormat="false" ht="12.75" hidden="false" customHeight="false" outlineLevel="0" collapsed="false">
      <c r="A2504" s="0" t="n">
        <v>41</v>
      </c>
      <c r="B2504" s="0" t="n">
        <v>49</v>
      </c>
      <c r="C2504" s="0" t="n">
        <v>85</v>
      </c>
      <c r="D2504" s="0" t="n">
        <v>12</v>
      </c>
      <c r="E2504" s="0" t="n">
        <v>30</v>
      </c>
      <c r="F2504" s="1" t="n">
        <f aca="false">SMALL($A2504:$E2504,1)</f>
        <v>12</v>
      </c>
      <c r="G2504" s="1" t="n">
        <f aca="false">SMALL($A2504:$E2504,2)</f>
        <v>30</v>
      </c>
      <c r="H2504" s="1" t="n">
        <f aca="false">SMALL($A2504:$E2504,3)</f>
        <v>41</v>
      </c>
      <c r="I2504" s="1" t="n">
        <f aca="false">SMALL($A2504:$E2504,4)</f>
        <v>49</v>
      </c>
      <c r="J2504" s="1" t="n">
        <f aca="false">SMALL($A2504:$E2504,5)</f>
        <v>85</v>
      </c>
      <c r="K2504" s="2" t="n">
        <f aca="false">COUNTIF($F2504:$J2504,F2504)-1</f>
        <v>0</v>
      </c>
      <c r="L2504" s="2" t="n">
        <f aca="false">COUNTIF($F2504:$J2504,G2504)-1</f>
        <v>0</v>
      </c>
      <c r="M2504" s="2" t="n">
        <f aca="false">COUNTIF($F2504:$J2504,H2504)-1</f>
        <v>0</v>
      </c>
      <c r="N2504" s="2" t="n">
        <f aca="false">COUNTIF($F2504:$J2504,I2504)-1</f>
        <v>0</v>
      </c>
      <c r="O2504" s="2" t="n">
        <f aca="false">COUNTIF($F2504:$J2504,J2504)-1</f>
        <v>0</v>
      </c>
      <c r="P2504" s="3" t="n">
        <f aca="false">IF(AND(SUM(K2504:O2504)=0,2*H2504&gt;J2504,2*H2504&gt;3*F2504),1,0)</f>
        <v>0</v>
      </c>
    </row>
    <row r="2505" customFormat="false" ht="12.75" hidden="false" customHeight="false" outlineLevel="0" collapsed="false">
      <c r="A2505" s="0" t="n">
        <v>12</v>
      </c>
      <c r="B2505" s="0" t="n">
        <v>99</v>
      </c>
      <c r="C2505" s="0" t="n">
        <v>91</v>
      </c>
      <c r="D2505" s="0" t="n">
        <v>15</v>
      </c>
      <c r="E2505" s="0" t="n">
        <v>32</v>
      </c>
      <c r="F2505" s="1" t="n">
        <f aca="false">SMALL($A2505:$E2505,1)</f>
        <v>12</v>
      </c>
      <c r="G2505" s="1" t="n">
        <f aca="false">SMALL($A2505:$E2505,2)</f>
        <v>15</v>
      </c>
      <c r="H2505" s="1" t="n">
        <f aca="false">SMALL($A2505:$E2505,3)</f>
        <v>32</v>
      </c>
      <c r="I2505" s="1" t="n">
        <f aca="false">SMALL($A2505:$E2505,4)</f>
        <v>91</v>
      </c>
      <c r="J2505" s="1" t="n">
        <f aca="false">SMALL($A2505:$E2505,5)</f>
        <v>99</v>
      </c>
      <c r="K2505" s="2" t="n">
        <f aca="false">COUNTIF($F2505:$J2505,F2505)-1</f>
        <v>0</v>
      </c>
      <c r="L2505" s="2" t="n">
        <f aca="false">COUNTIF($F2505:$J2505,G2505)-1</f>
        <v>0</v>
      </c>
      <c r="M2505" s="2" t="n">
        <f aca="false">COUNTIF($F2505:$J2505,H2505)-1</f>
        <v>0</v>
      </c>
      <c r="N2505" s="2" t="n">
        <f aca="false">COUNTIF($F2505:$J2505,I2505)-1</f>
        <v>0</v>
      </c>
      <c r="O2505" s="2" t="n">
        <f aca="false">COUNTIF($F2505:$J2505,J2505)-1</f>
        <v>0</v>
      </c>
      <c r="P2505" s="3" t="n">
        <f aca="false">IF(AND(SUM(K2505:O2505)=0,2*H2505&gt;J2505,2*H2505&gt;3*F2505),1,0)</f>
        <v>0</v>
      </c>
    </row>
    <row r="2506" customFormat="false" ht="12.75" hidden="false" customHeight="false" outlineLevel="0" collapsed="false">
      <c r="A2506" s="0" t="n">
        <v>89</v>
      </c>
      <c r="B2506" s="0" t="n">
        <v>72</v>
      </c>
      <c r="C2506" s="0" t="n">
        <v>93</v>
      </c>
      <c r="D2506" s="0" t="n">
        <v>44</v>
      </c>
      <c r="E2506" s="0" t="n">
        <v>45</v>
      </c>
      <c r="F2506" s="1" t="n">
        <f aca="false">SMALL($A2506:$E2506,1)</f>
        <v>44</v>
      </c>
      <c r="G2506" s="1" t="n">
        <f aca="false">SMALL($A2506:$E2506,2)</f>
        <v>45</v>
      </c>
      <c r="H2506" s="1" t="n">
        <f aca="false">SMALL($A2506:$E2506,3)</f>
        <v>72</v>
      </c>
      <c r="I2506" s="1" t="n">
        <f aca="false">SMALL($A2506:$E2506,4)</f>
        <v>89</v>
      </c>
      <c r="J2506" s="1" t="n">
        <f aca="false">SMALL($A2506:$E2506,5)</f>
        <v>93</v>
      </c>
      <c r="K2506" s="2" t="n">
        <f aca="false">COUNTIF($F2506:$J2506,F2506)-1</f>
        <v>0</v>
      </c>
      <c r="L2506" s="2" t="n">
        <f aca="false">COUNTIF($F2506:$J2506,G2506)-1</f>
        <v>0</v>
      </c>
      <c r="M2506" s="2" t="n">
        <f aca="false">COUNTIF($F2506:$J2506,H2506)-1</f>
        <v>0</v>
      </c>
      <c r="N2506" s="2" t="n">
        <f aca="false">COUNTIF($F2506:$J2506,I2506)-1</f>
        <v>0</v>
      </c>
      <c r="O2506" s="2" t="n">
        <f aca="false">COUNTIF($F2506:$J2506,J2506)-1</f>
        <v>0</v>
      </c>
      <c r="P2506" s="3" t="n">
        <f aca="false">IF(AND(SUM(K2506:O2506)=0,2*H2506&gt;J2506,2*H2506&gt;3*F2506),1,0)</f>
        <v>1</v>
      </c>
    </row>
    <row r="2507" customFormat="false" ht="12.75" hidden="false" customHeight="false" outlineLevel="0" collapsed="false">
      <c r="A2507" s="0" t="n">
        <v>33</v>
      </c>
      <c r="B2507" s="0" t="n">
        <v>33</v>
      </c>
      <c r="C2507" s="0" t="n">
        <v>21</v>
      </c>
      <c r="D2507" s="0" t="n">
        <v>55</v>
      </c>
      <c r="E2507" s="0" t="n">
        <v>25</v>
      </c>
      <c r="F2507" s="1" t="n">
        <f aca="false">SMALL($A2507:$E2507,1)</f>
        <v>21</v>
      </c>
      <c r="G2507" s="1" t="n">
        <f aca="false">SMALL($A2507:$E2507,2)</f>
        <v>25</v>
      </c>
      <c r="H2507" s="1" t="n">
        <f aca="false">SMALL($A2507:$E2507,3)</f>
        <v>33</v>
      </c>
      <c r="I2507" s="1" t="n">
        <f aca="false">SMALL($A2507:$E2507,4)</f>
        <v>33</v>
      </c>
      <c r="J2507" s="1" t="n">
        <f aca="false">SMALL($A2507:$E2507,5)</f>
        <v>55</v>
      </c>
      <c r="K2507" s="2" t="n">
        <f aca="false">COUNTIF($F2507:$J2507,F2507)-1</f>
        <v>0</v>
      </c>
      <c r="L2507" s="2" t="n">
        <f aca="false">COUNTIF($F2507:$J2507,G2507)-1</f>
        <v>0</v>
      </c>
      <c r="M2507" s="2" t="n">
        <f aca="false">COUNTIF($F2507:$J2507,H2507)-1</f>
        <v>1</v>
      </c>
      <c r="N2507" s="2" t="n">
        <f aca="false">COUNTIF($F2507:$J2507,I2507)-1</f>
        <v>1</v>
      </c>
      <c r="O2507" s="2" t="n">
        <f aca="false">COUNTIF($F2507:$J2507,J2507)-1</f>
        <v>0</v>
      </c>
      <c r="P2507" s="3" t="n">
        <f aca="false">IF(AND(SUM(K2507:O2507)=0,2*H2507&gt;J2507,2*H2507&gt;3*F2507),1,0)</f>
        <v>0</v>
      </c>
    </row>
    <row r="2508" customFormat="false" ht="12.75" hidden="false" customHeight="false" outlineLevel="0" collapsed="false">
      <c r="A2508" s="0" t="n">
        <v>35</v>
      </c>
      <c r="B2508" s="0" t="n">
        <v>43</v>
      </c>
      <c r="C2508" s="0" t="n">
        <v>77</v>
      </c>
      <c r="D2508" s="0" t="n">
        <v>98</v>
      </c>
      <c r="E2508" s="0" t="n">
        <v>81</v>
      </c>
      <c r="F2508" s="1" t="n">
        <f aca="false">SMALL($A2508:$E2508,1)</f>
        <v>35</v>
      </c>
      <c r="G2508" s="1" t="n">
        <f aca="false">SMALL($A2508:$E2508,2)</f>
        <v>43</v>
      </c>
      <c r="H2508" s="1" t="n">
        <f aca="false">SMALL($A2508:$E2508,3)</f>
        <v>77</v>
      </c>
      <c r="I2508" s="1" t="n">
        <f aca="false">SMALL($A2508:$E2508,4)</f>
        <v>81</v>
      </c>
      <c r="J2508" s="1" t="n">
        <f aca="false">SMALL($A2508:$E2508,5)</f>
        <v>98</v>
      </c>
      <c r="K2508" s="2" t="n">
        <f aca="false">COUNTIF($F2508:$J2508,F2508)-1</f>
        <v>0</v>
      </c>
      <c r="L2508" s="2" t="n">
        <f aca="false">COUNTIF($F2508:$J2508,G2508)-1</f>
        <v>0</v>
      </c>
      <c r="M2508" s="2" t="n">
        <f aca="false">COUNTIF($F2508:$J2508,H2508)-1</f>
        <v>0</v>
      </c>
      <c r="N2508" s="2" t="n">
        <f aca="false">COUNTIF($F2508:$J2508,I2508)-1</f>
        <v>0</v>
      </c>
      <c r="O2508" s="2" t="n">
        <f aca="false">COUNTIF($F2508:$J2508,J2508)-1</f>
        <v>0</v>
      </c>
      <c r="P2508" s="3" t="n">
        <f aca="false">IF(AND(SUM(K2508:O2508)=0,2*H2508&gt;J2508,2*H2508&gt;3*F2508),1,0)</f>
        <v>1</v>
      </c>
    </row>
    <row r="2509" customFormat="false" ht="12.75" hidden="false" customHeight="false" outlineLevel="0" collapsed="false">
      <c r="A2509" s="0" t="n">
        <v>16</v>
      </c>
      <c r="B2509" s="0" t="n">
        <v>26</v>
      </c>
      <c r="C2509" s="0" t="n">
        <v>92</v>
      </c>
      <c r="D2509" s="0" t="n">
        <v>42</v>
      </c>
      <c r="E2509" s="0" t="n">
        <v>64</v>
      </c>
      <c r="F2509" s="1" t="n">
        <f aca="false">SMALL($A2509:$E2509,1)</f>
        <v>16</v>
      </c>
      <c r="G2509" s="1" t="n">
        <f aca="false">SMALL($A2509:$E2509,2)</f>
        <v>26</v>
      </c>
      <c r="H2509" s="1" t="n">
        <f aca="false">SMALL($A2509:$E2509,3)</f>
        <v>42</v>
      </c>
      <c r="I2509" s="1" t="n">
        <f aca="false">SMALL($A2509:$E2509,4)</f>
        <v>64</v>
      </c>
      <c r="J2509" s="1" t="n">
        <f aca="false">SMALL($A2509:$E2509,5)</f>
        <v>92</v>
      </c>
      <c r="K2509" s="2" t="n">
        <f aca="false">COUNTIF($F2509:$J2509,F2509)-1</f>
        <v>0</v>
      </c>
      <c r="L2509" s="2" t="n">
        <f aca="false">COUNTIF($F2509:$J2509,G2509)-1</f>
        <v>0</v>
      </c>
      <c r="M2509" s="2" t="n">
        <f aca="false">COUNTIF($F2509:$J2509,H2509)-1</f>
        <v>0</v>
      </c>
      <c r="N2509" s="2" t="n">
        <f aca="false">COUNTIF($F2509:$J2509,I2509)-1</f>
        <v>0</v>
      </c>
      <c r="O2509" s="2" t="n">
        <f aca="false">COUNTIF($F2509:$J2509,J2509)-1</f>
        <v>0</v>
      </c>
      <c r="P2509" s="3" t="n">
        <f aca="false">IF(AND(SUM(K2509:O2509)=0,2*H2509&gt;J2509,2*H2509&gt;3*F2509),1,0)</f>
        <v>0</v>
      </c>
    </row>
    <row r="2510" customFormat="false" ht="12.75" hidden="false" customHeight="false" outlineLevel="0" collapsed="false">
      <c r="A2510" s="0" t="n">
        <v>72</v>
      </c>
      <c r="B2510" s="0" t="n">
        <v>50</v>
      </c>
      <c r="C2510" s="0" t="n">
        <v>71</v>
      </c>
      <c r="D2510" s="0" t="n">
        <v>81</v>
      </c>
      <c r="E2510" s="0" t="n">
        <v>59</v>
      </c>
      <c r="F2510" s="1" t="n">
        <f aca="false">SMALL($A2510:$E2510,1)</f>
        <v>50</v>
      </c>
      <c r="G2510" s="1" t="n">
        <f aca="false">SMALL($A2510:$E2510,2)</f>
        <v>59</v>
      </c>
      <c r="H2510" s="1" t="n">
        <f aca="false">SMALL($A2510:$E2510,3)</f>
        <v>71</v>
      </c>
      <c r="I2510" s="1" t="n">
        <f aca="false">SMALL($A2510:$E2510,4)</f>
        <v>72</v>
      </c>
      <c r="J2510" s="1" t="n">
        <f aca="false">SMALL($A2510:$E2510,5)</f>
        <v>81</v>
      </c>
      <c r="K2510" s="2" t="n">
        <f aca="false">COUNTIF($F2510:$J2510,F2510)-1</f>
        <v>0</v>
      </c>
      <c r="L2510" s="2" t="n">
        <f aca="false">COUNTIF($F2510:$J2510,G2510)-1</f>
        <v>0</v>
      </c>
      <c r="M2510" s="2" t="n">
        <f aca="false">COUNTIF($F2510:$J2510,H2510)-1</f>
        <v>0</v>
      </c>
      <c r="N2510" s="2" t="n">
        <f aca="false">COUNTIF($F2510:$J2510,I2510)-1</f>
        <v>0</v>
      </c>
      <c r="O2510" s="2" t="n">
        <f aca="false">COUNTIF($F2510:$J2510,J2510)-1</f>
        <v>0</v>
      </c>
      <c r="P2510" s="3" t="n">
        <f aca="false">IF(AND(SUM(K2510:O2510)=0,2*H2510&gt;J2510,2*H2510&gt;3*F2510),1,0)</f>
        <v>0</v>
      </c>
    </row>
    <row r="2511" customFormat="false" ht="12.75" hidden="false" customHeight="false" outlineLevel="0" collapsed="false">
      <c r="A2511" s="0" t="n">
        <v>27</v>
      </c>
      <c r="B2511" s="0" t="n">
        <v>43</v>
      </c>
      <c r="C2511" s="0" t="n">
        <v>30</v>
      </c>
      <c r="D2511" s="0" t="n">
        <v>97</v>
      </c>
      <c r="E2511" s="0" t="n">
        <v>16</v>
      </c>
      <c r="F2511" s="1" t="n">
        <f aca="false">SMALL($A2511:$E2511,1)</f>
        <v>16</v>
      </c>
      <c r="G2511" s="1" t="n">
        <f aca="false">SMALL($A2511:$E2511,2)</f>
        <v>27</v>
      </c>
      <c r="H2511" s="1" t="n">
        <f aca="false">SMALL($A2511:$E2511,3)</f>
        <v>30</v>
      </c>
      <c r="I2511" s="1" t="n">
        <f aca="false">SMALL($A2511:$E2511,4)</f>
        <v>43</v>
      </c>
      <c r="J2511" s="1" t="n">
        <f aca="false">SMALL($A2511:$E2511,5)</f>
        <v>97</v>
      </c>
      <c r="K2511" s="2" t="n">
        <f aca="false">COUNTIF($F2511:$J2511,F2511)-1</f>
        <v>0</v>
      </c>
      <c r="L2511" s="2" t="n">
        <f aca="false">COUNTIF($F2511:$J2511,G2511)-1</f>
        <v>0</v>
      </c>
      <c r="M2511" s="2" t="n">
        <f aca="false">COUNTIF($F2511:$J2511,H2511)-1</f>
        <v>0</v>
      </c>
      <c r="N2511" s="2" t="n">
        <f aca="false">COUNTIF($F2511:$J2511,I2511)-1</f>
        <v>0</v>
      </c>
      <c r="O2511" s="2" t="n">
        <f aca="false">COUNTIF($F2511:$J2511,J2511)-1</f>
        <v>0</v>
      </c>
      <c r="P2511" s="3" t="n">
        <f aca="false">IF(AND(SUM(K2511:O2511)=0,2*H2511&gt;J2511,2*H2511&gt;3*F2511),1,0)</f>
        <v>0</v>
      </c>
    </row>
    <row r="2512" customFormat="false" ht="12.75" hidden="false" customHeight="false" outlineLevel="0" collapsed="false">
      <c r="A2512" s="0" t="n">
        <v>95</v>
      </c>
      <c r="B2512" s="0" t="n">
        <v>15</v>
      </c>
      <c r="C2512" s="0" t="n">
        <v>77</v>
      </c>
      <c r="D2512" s="0" t="n">
        <v>91</v>
      </c>
      <c r="E2512" s="0" t="n">
        <v>52</v>
      </c>
      <c r="F2512" s="1" t="n">
        <f aca="false">SMALL($A2512:$E2512,1)</f>
        <v>15</v>
      </c>
      <c r="G2512" s="1" t="n">
        <f aca="false">SMALL($A2512:$E2512,2)</f>
        <v>52</v>
      </c>
      <c r="H2512" s="1" t="n">
        <f aca="false">SMALL($A2512:$E2512,3)</f>
        <v>77</v>
      </c>
      <c r="I2512" s="1" t="n">
        <f aca="false">SMALL($A2512:$E2512,4)</f>
        <v>91</v>
      </c>
      <c r="J2512" s="1" t="n">
        <f aca="false">SMALL($A2512:$E2512,5)</f>
        <v>95</v>
      </c>
      <c r="K2512" s="2" t="n">
        <f aca="false">COUNTIF($F2512:$J2512,F2512)-1</f>
        <v>0</v>
      </c>
      <c r="L2512" s="2" t="n">
        <f aca="false">COUNTIF($F2512:$J2512,G2512)-1</f>
        <v>0</v>
      </c>
      <c r="M2512" s="2" t="n">
        <f aca="false">COUNTIF($F2512:$J2512,H2512)-1</f>
        <v>0</v>
      </c>
      <c r="N2512" s="2" t="n">
        <f aca="false">COUNTIF($F2512:$J2512,I2512)-1</f>
        <v>0</v>
      </c>
      <c r="O2512" s="2" t="n">
        <f aca="false">COUNTIF($F2512:$J2512,J2512)-1</f>
        <v>0</v>
      </c>
      <c r="P2512" s="3" t="n">
        <f aca="false">IF(AND(SUM(K2512:O2512)=0,2*H2512&gt;J2512,2*H2512&gt;3*F2512),1,0)</f>
        <v>1</v>
      </c>
    </row>
    <row r="2513" customFormat="false" ht="12.75" hidden="false" customHeight="false" outlineLevel="0" collapsed="false">
      <c r="A2513" s="0" t="n">
        <v>97</v>
      </c>
      <c r="B2513" s="0" t="n">
        <v>62</v>
      </c>
      <c r="C2513" s="0" t="n">
        <v>94</v>
      </c>
      <c r="D2513" s="0" t="n">
        <v>33</v>
      </c>
      <c r="E2513" s="0" t="n">
        <v>15</v>
      </c>
      <c r="F2513" s="1" t="n">
        <f aca="false">SMALL($A2513:$E2513,1)</f>
        <v>15</v>
      </c>
      <c r="G2513" s="1" t="n">
        <f aca="false">SMALL($A2513:$E2513,2)</f>
        <v>33</v>
      </c>
      <c r="H2513" s="1" t="n">
        <f aca="false">SMALL($A2513:$E2513,3)</f>
        <v>62</v>
      </c>
      <c r="I2513" s="1" t="n">
        <f aca="false">SMALL($A2513:$E2513,4)</f>
        <v>94</v>
      </c>
      <c r="J2513" s="1" t="n">
        <f aca="false">SMALL($A2513:$E2513,5)</f>
        <v>97</v>
      </c>
      <c r="K2513" s="2" t="n">
        <f aca="false">COUNTIF($F2513:$J2513,F2513)-1</f>
        <v>0</v>
      </c>
      <c r="L2513" s="2" t="n">
        <f aca="false">COUNTIF($F2513:$J2513,G2513)-1</f>
        <v>0</v>
      </c>
      <c r="M2513" s="2" t="n">
        <f aca="false">COUNTIF($F2513:$J2513,H2513)-1</f>
        <v>0</v>
      </c>
      <c r="N2513" s="2" t="n">
        <f aca="false">COUNTIF($F2513:$J2513,I2513)-1</f>
        <v>0</v>
      </c>
      <c r="O2513" s="2" t="n">
        <f aca="false">COUNTIF($F2513:$J2513,J2513)-1</f>
        <v>0</v>
      </c>
      <c r="P2513" s="3" t="n">
        <f aca="false">IF(AND(SUM(K2513:O2513)=0,2*H2513&gt;J2513,2*H2513&gt;3*F2513),1,0)</f>
        <v>1</v>
      </c>
    </row>
    <row r="2514" customFormat="false" ht="12.75" hidden="false" customHeight="false" outlineLevel="0" collapsed="false">
      <c r="A2514" s="0" t="n">
        <v>83</v>
      </c>
      <c r="B2514" s="0" t="n">
        <v>30</v>
      </c>
      <c r="C2514" s="0" t="n">
        <v>31</v>
      </c>
      <c r="D2514" s="0" t="n">
        <v>58</v>
      </c>
      <c r="E2514" s="0" t="n">
        <v>87</v>
      </c>
      <c r="F2514" s="1" t="n">
        <f aca="false">SMALL($A2514:$E2514,1)</f>
        <v>30</v>
      </c>
      <c r="G2514" s="1" t="n">
        <f aca="false">SMALL($A2514:$E2514,2)</f>
        <v>31</v>
      </c>
      <c r="H2514" s="1" t="n">
        <f aca="false">SMALL($A2514:$E2514,3)</f>
        <v>58</v>
      </c>
      <c r="I2514" s="1" t="n">
        <f aca="false">SMALL($A2514:$E2514,4)</f>
        <v>83</v>
      </c>
      <c r="J2514" s="1" t="n">
        <f aca="false">SMALL($A2514:$E2514,5)</f>
        <v>87</v>
      </c>
      <c r="K2514" s="2" t="n">
        <f aca="false">COUNTIF($F2514:$J2514,F2514)-1</f>
        <v>0</v>
      </c>
      <c r="L2514" s="2" t="n">
        <f aca="false">COUNTIF($F2514:$J2514,G2514)-1</f>
        <v>0</v>
      </c>
      <c r="M2514" s="2" t="n">
        <f aca="false">COUNTIF($F2514:$J2514,H2514)-1</f>
        <v>0</v>
      </c>
      <c r="N2514" s="2" t="n">
        <f aca="false">COUNTIF($F2514:$J2514,I2514)-1</f>
        <v>0</v>
      </c>
      <c r="O2514" s="2" t="n">
        <f aca="false">COUNTIF($F2514:$J2514,J2514)-1</f>
        <v>0</v>
      </c>
      <c r="P2514" s="3" t="n">
        <f aca="false">IF(AND(SUM(K2514:O2514)=0,2*H2514&gt;J2514,2*H2514&gt;3*F2514),1,0)</f>
        <v>1</v>
      </c>
    </row>
    <row r="2515" customFormat="false" ht="12.75" hidden="false" customHeight="false" outlineLevel="0" collapsed="false">
      <c r="A2515" s="0" t="n">
        <v>98</v>
      </c>
      <c r="B2515" s="0" t="n">
        <v>72</v>
      </c>
      <c r="C2515" s="0" t="n">
        <v>87</v>
      </c>
      <c r="D2515" s="0" t="n">
        <v>31</v>
      </c>
      <c r="E2515" s="0" t="n">
        <v>23</v>
      </c>
      <c r="F2515" s="1" t="n">
        <f aca="false">SMALL($A2515:$E2515,1)</f>
        <v>23</v>
      </c>
      <c r="G2515" s="1" t="n">
        <f aca="false">SMALL($A2515:$E2515,2)</f>
        <v>31</v>
      </c>
      <c r="H2515" s="1" t="n">
        <f aca="false">SMALL($A2515:$E2515,3)</f>
        <v>72</v>
      </c>
      <c r="I2515" s="1" t="n">
        <f aca="false">SMALL($A2515:$E2515,4)</f>
        <v>87</v>
      </c>
      <c r="J2515" s="1" t="n">
        <f aca="false">SMALL($A2515:$E2515,5)</f>
        <v>98</v>
      </c>
      <c r="K2515" s="2" t="n">
        <f aca="false">COUNTIF($F2515:$J2515,F2515)-1</f>
        <v>0</v>
      </c>
      <c r="L2515" s="2" t="n">
        <f aca="false">COUNTIF($F2515:$J2515,G2515)-1</f>
        <v>0</v>
      </c>
      <c r="M2515" s="2" t="n">
        <f aca="false">COUNTIF($F2515:$J2515,H2515)-1</f>
        <v>0</v>
      </c>
      <c r="N2515" s="2" t="n">
        <f aca="false">COUNTIF($F2515:$J2515,I2515)-1</f>
        <v>0</v>
      </c>
      <c r="O2515" s="2" t="n">
        <f aca="false">COUNTIF($F2515:$J2515,J2515)-1</f>
        <v>0</v>
      </c>
      <c r="P2515" s="3" t="n">
        <f aca="false">IF(AND(SUM(K2515:O2515)=0,2*H2515&gt;J2515,2*H2515&gt;3*F2515),1,0)</f>
        <v>1</v>
      </c>
    </row>
    <row r="2516" customFormat="false" ht="12.75" hidden="false" customHeight="false" outlineLevel="0" collapsed="false">
      <c r="A2516" s="0" t="n">
        <v>86</v>
      </c>
      <c r="B2516" s="0" t="n">
        <v>16</v>
      </c>
      <c r="C2516" s="0" t="n">
        <v>59</v>
      </c>
      <c r="D2516" s="0" t="n">
        <v>50</v>
      </c>
      <c r="E2516" s="0" t="n">
        <v>59</v>
      </c>
      <c r="F2516" s="1" t="n">
        <f aca="false">SMALL($A2516:$E2516,1)</f>
        <v>16</v>
      </c>
      <c r="G2516" s="1" t="n">
        <f aca="false">SMALL($A2516:$E2516,2)</f>
        <v>50</v>
      </c>
      <c r="H2516" s="1" t="n">
        <f aca="false">SMALL($A2516:$E2516,3)</f>
        <v>59</v>
      </c>
      <c r="I2516" s="1" t="n">
        <f aca="false">SMALL($A2516:$E2516,4)</f>
        <v>59</v>
      </c>
      <c r="J2516" s="1" t="n">
        <f aca="false">SMALL($A2516:$E2516,5)</f>
        <v>86</v>
      </c>
      <c r="K2516" s="2" t="n">
        <f aca="false">COUNTIF($F2516:$J2516,F2516)-1</f>
        <v>0</v>
      </c>
      <c r="L2516" s="2" t="n">
        <f aca="false">COUNTIF($F2516:$J2516,G2516)-1</f>
        <v>0</v>
      </c>
      <c r="M2516" s="2" t="n">
        <f aca="false">COUNTIF($F2516:$J2516,H2516)-1</f>
        <v>1</v>
      </c>
      <c r="N2516" s="2" t="n">
        <f aca="false">COUNTIF($F2516:$J2516,I2516)-1</f>
        <v>1</v>
      </c>
      <c r="O2516" s="2" t="n">
        <f aca="false">COUNTIF($F2516:$J2516,J2516)-1</f>
        <v>0</v>
      </c>
      <c r="P2516" s="3" t="n">
        <f aca="false">IF(AND(SUM(K2516:O2516)=0,2*H2516&gt;J2516,2*H2516&gt;3*F2516),1,0)</f>
        <v>0</v>
      </c>
    </row>
    <row r="2517" customFormat="false" ht="12.75" hidden="false" customHeight="false" outlineLevel="0" collapsed="false">
      <c r="A2517" s="0" t="n">
        <v>49</v>
      </c>
      <c r="B2517" s="0" t="n">
        <v>10</v>
      </c>
      <c r="C2517" s="0" t="n">
        <v>22</v>
      </c>
      <c r="D2517" s="0" t="n">
        <v>85</v>
      </c>
      <c r="E2517" s="0" t="n">
        <v>27</v>
      </c>
      <c r="F2517" s="1" t="n">
        <f aca="false">SMALL($A2517:$E2517,1)</f>
        <v>10</v>
      </c>
      <c r="G2517" s="1" t="n">
        <f aca="false">SMALL($A2517:$E2517,2)</f>
        <v>22</v>
      </c>
      <c r="H2517" s="1" t="n">
        <f aca="false">SMALL($A2517:$E2517,3)</f>
        <v>27</v>
      </c>
      <c r="I2517" s="1" t="n">
        <f aca="false">SMALL($A2517:$E2517,4)</f>
        <v>49</v>
      </c>
      <c r="J2517" s="1" t="n">
        <f aca="false">SMALL($A2517:$E2517,5)</f>
        <v>85</v>
      </c>
      <c r="K2517" s="2" t="n">
        <f aca="false">COUNTIF($F2517:$J2517,F2517)-1</f>
        <v>0</v>
      </c>
      <c r="L2517" s="2" t="n">
        <f aca="false">COUNTIF($F2517:$J2517,G2517)-1</f>
        <v>0</v>
      </c>
      <c r="M2517" s="2" t="n">
        <f aca="false">COUNTIF($F2517:$J2517,H2517)-1</f>
        <v>0</v>
      </c>
      <c r="N2517" s="2" t="n">
        <f aca="false">COUNTIF($F2517:$J2517,I2517)-1</f>
        <v>0</v>
      </c>
      <c r="O2517" s="2" t="n">
        <f aca="false">COUNTIF($F2517:$J2517,J2517)-1</f>
        <v>0</v>
      </c>
      <c r="P2517" s="3" t="n">
        <f aca="false">IF(AND(SUM(K2517:O2517)=0,2*H2517&gt;J2517,2*H2517&gt;3*F2517),1,0)</f>
        <v>0</v>
      </c>
    </row>
    <row r="2518" customFormat="false" ht="12.75" hidden="false" customHeight="false" outlineLevel="0" collapsed="false">
      <c r="A2518" s="0" t="n">
        <v>90</v>
      </c>
      <c r="B2518" s="0" t="n">
        <v>13</v>
      </c>
      <c r="C2518" s="0" t="n">
        <v>24</v>
      </c>
      <c r="D2518" s="0" t="n">
        <v>49</v>
      </c>
      <c r="E2518" s="0" t="n">
        <v>29</v>
      </c>
      <c r="F2518" s="1" t="n">
        <f aca="false">SMALL($A2518:$E2518,1)</f>
        <v>13</v>
      </c>
      <c r="G2518" s="1" t="n">
        <f aca="false">SMALL($A2518:$E2518,2)</f>
        <v>24</v>
      </c>
      <c r="H2518" s="1" t="n">
        <f aca="false">SMALL($A2518:$E2518,3)</f>
        <v>29</v>
      </c>
      <c r="I2518" s="1" t="n">
        <f aca="false">SMALL($A2518:$E2518,4)</f>
        <v>49</v>
      </c>
      <c r="J2518" s="1" t="n">
        <f aca="false">SMALL($A2518:$E2518,5)</f>
        <v>90</v>
      </c>
      <c r="K2518" s="2" t="n">
        <f aca="false">COUNTIF($F2518:$J2518,F2518)-1</f>
        <v>0</v>
      </c>
      <c r="L2518" s="2" t="n">
        <f aca="false">COUNTIF($F2518:$J2518,G2518)-1</f>
        <v>0</v>
      </c>
      <c r="M2518" s="2" t="n">
        <f aca="false">COUNTIF($F2518:$J2518,H2518)-1</f>
        <v>0</v>
      </c>
      <c r="N2518" s="2" t="n">
        <f aca="false">COUNTIF($F2518:$J2518,I2518)-1</f>
        <v>0</v>
      </c>
      <c r="O2518" s="2" t="n">
        <f aca="false">COUNTIF($F2518:$J2518,J2518)-1</f>
        <v>0</v>
      </c>
      <c r="P2518" s="3" t="n">
        <f aca="false">IF(AND(SUM(K2518:O2518)=0,2*H2518&gt;J2518,2*H2518&gt;3*F2518),1,0)</f>
        <v>0</v>
      </c>
    </row>
    <row r="2519" customFormat="false" ht="12.75" hidden="false" customHeight="false" outlineLevel="0" collapsed="false">
      <c r="A2519" s="0" t="n">
        <v>30</v>
      </c>
      <c r="B2519" s="0" t="n">
        <v>65</v>
      </c>
      <c r="C2519" s="0" t="n">
        <v>85</v>
      </c>
      <c r="D2519" s="0" t="n">
        <v>56</v>
      </c>
      <c r="E2519" s="0" t="n">
        <v>83</v>
      </c>
      <c r="F2519" s="1" t="n">
        <f aca="false">SMALL($A2519:$E2519,1)</f>
        <v>30</v>
      </c>
      <c r="G2519" s="1" t="n">
        <f aca="false">SMALL($A2519:$E2519,2)</f>
        <v>56</v>
      </c>
      <c r="H2519" s="1" t="n">
        <f aca="false">SMALL($A2519:$E2519,3)</f>
        <v>65</v>
      </c>
      <c r="I2519" s="1" t="n">
        <f aca="false">SMALL($A2519:$E2519,4)</f>
        <v>83</v>
      </c>
      <c r="J2519" s="1" t="n">
        <f aca="false">SMALL($A2519:$E2519,5)</f>
        <v>85</v>
      </c>
      <c r="K2519" s="2" t="n">
        <f aca="false">COUNTIF($F2519:$J2519,F2519)-1</f>
        <v>0</v>
      </c>
      <c r="L2519" s="2" t="n">
        <f aca="false">COUNTIF($F2519:$J2519,G2519)-1</f>
        <v>0</v>
      </c>
      <c r="M2519" s="2" t="n">
        <f aca="false">COUNTIF($F2519:$J2519,H2519)-1</f>
        <v>0</v>
      </c>
      <c r="N2519" s="2" t="n">
        <f aca="false">COUNTIF($F2519:$J2519,I2519)-1</f>
        <v>0</v>
      </c>
      <c r="O2519" s="2" t="n">
        <f aca="false">COUNTIF($F2519:$J2519,J2519)-1</f>
        <v>0</v>
      </c>
      <c r="P2519" s="3" t="n">
        <f aca="false">IF(AND(SUM(K2519:O2519)=0,2*H2519&gt;J2519,2*H2519&gt;3*F2519),1,0)</f>
        <v>1</v>
      </c>
    </row>
    <row r="2520" customFormat="false" ht="12.75" hidden="false" customHeight="false" outlineLevel="0" collapsed="false">
      <c r="A2520" s="0" t="n">
        <v>53</v>
      </c>
      <c r="B2520" s="0" t="n">
        <v>31</v>
      </c>
      <c r="C2520" s="0" t="n">
        <v>69</v>
      </c>
      <c r="D2520" s="0" t="n">
        <v>37</v>
      </c>
      <c r="E2520" s="0" t="n">
        <v>81</v>
      </c>
      <c r="F2520" s="1" t="n">
        <f aca="false">SMALL($A2520:$E2520,1)</f>
        <v>31</v>
      </c>
      <c r="G2520" s="1" t="n">
        <f aca="false">SMALL($A2520:$E2520,2)</f>
        <v>37</v>
      </c>
      <c r="H2520" s="1" t="n">
        <f aca="false">SMALL($A2520:$E2520,3)</f>
        <v>53</v>
      </c>
      <c r="I2520" s="1" t="n">
        <f aca="false">SMALL($A2520:$E2520,4)</f>
        <v>69</v>
      </c>
      <c r="J2520" s="1" t="n">
        <f aca="false">SMALL($A2520:$E2520,5)</f>
        <v>81</v>
      </c>
      <c r="K2520" s="2" t="n">
        <f aca="false">COUNTIF($F2520:$J2520,F2520)-1</f>
        <v>0</v>
      </c>
      <c r="L2520" s="2" t="n">
        <f aca="false">COUNTIF($F2520:$J2520,G2520)-1</f>
        <v>0</v>
      </c>
      <c r="M2520" s="2" t="n">
        <f aca="false">COUNTIF($F2520:$J2520,H2520)-1</f>
        <v>0</v>
      </c>
      <c r="N2520" s="2" t="n">
        <f aca="false">COUNTIF($F2520:$J2520,I2520)-1</f>
        <v>0</v>
      </c>
      <c r="O2520" s="2" t="n">
        <f aca="false">COUNTIF($F2520:$J2520,J2520)-1</f>
        <v>0</v>
      </c>
      <c r="P2520" s="3" t="n">
        <f aca="false">IF(AND(SUM(K2520:O2520)=0,2*H2520&gt;J2520,2*H2520&gt;3*F2520),1,0)</f>
        <v>1</v>
      </c>
    </row>
    <row r="2521" customFormat="false" ht="12.75" hidden="false" customHeight="false" outlineLevel="0" collapsed="false">
      <c r="A2521" s="0" t="n">
        <v>52</v>
      </c>
      <c r="B2521" s="0" t="n">
        <v>28</v>
      </c>
      <c r="C2521" s="0" t="n">
        <v>23</v>
      </c>
      <c r="D2521" s="0" t="n">
        <v>94</v>
      </c>
      <c r="E2521" s="0" t="n">
        <v>60</v>
      </c>
      <c r="F2521" s="1" t="n">
        <f aca="false">SMALL($A2521:$E2521,1)</f>
        <v>23</v>
      </c>
      <c r="G2521" s="1" t="n">
        <f aca="false">SMALL($A2521:$E2521,2)</f>
        <v>28</v>
      </c>
      <c r="H2521" s="1" t="n">
        <f aca="false">SMALL($A2521:$E2521,3)</f>
        <v>52</v>
      </c>
      <c r="I2521" s="1" t="n">
        <f aca="false">SMALL($A2521:$E2521,4)</f>
        <v>60</v>
      </c>
      <c r="J2521" s="1" t="n">
        <f aca="false">SMALL($A2521:$E2521,5)</f>
        <v>94</v>
      </c>
      <c r="K2521" s="2" t="n">
        <f aca="false">COUNTIF($F2521:$J2521,F2521)-1</f>
        <v>0</v>
      </c>
      <c r="L2521" s="2" t="n">
        <f aca="false">COUNTIF($F2521:$J2521,G2521)-1</f>
        <v>0</v>
      </c>
      <c r="M2521" s="2" t="n">
        <f aca="false">COUNTIF($F2521:$J2521,H2521)-1</f>
        <v>0</v>
      </c>
      <c r="N2521" s="2" t="n">
        <f aca="false">COUNTIF($F2521:$J2521,I2521)-1</f>
        <v>0</v>
      </c>
      <c r="O2521" s="2" t="n">
        <f aca="false">COUNTIF($F2521:$J2521,J2521)-1</f>
        <v>0</v>
      </c>
      <c r="P2521" s="3" t="n">
        <f aca="false">IF(AND(SUM(K2521:O2521)=0,2*H2521&gt;J2521,2*H2521&gt;3*F2521),1,0)</f>
        <v>1</v>
      </c>
    </row>
    <row r="2522" customFormat="false" ht="12.75" hidden="false" customHeight="false" outlineLevel="0" collapsed="false">
      <c r="A2522" s="0" t="n">
        <v>55</v>
      </c>
      <c r="B2522" s="0" t="n">
        <v>55</v>
      </c>
      <c r="C2522" s="0" t="n">
        <v>98</v>
      </c>
      <c r="D2522" s="0" t="n">
        <v>83</v>
      </c>
      <c r="E2522" s="0" t="n">
        <v>30</v>
      </c>
      <c r="F2522" s="1" t="n">
        <f aca="false">SMALL($A2522:$E2522,1)</f>
        <v>30</v>
      </c>
      <c r="G2522" s="1" t="n">
        <f aca="false">SMALL($A2522:$E2522,2)</f>
        <v>55</v>
      </c>
      <c r="H2522" s="1" t="n">
        <f aca="false">SMALL($A2522:$E2522,3)</f>
        <v>55</v>
      </c>
      <c r="I2522" s="1" t="n">
        <f aca="false">SMALL($A2522:$E2522,4)</f>
        <v>83</v>
      </c>
      <c r="J2522" s="1" t="n">
        <f aca="false">SMALL($A2522:$E2522,5)</f>
        <v>98</v>
      </c>
      <c r="K2522" s="2" t="n">
        <f aca="false">COUNTIF($F2522:$J2522,F2522)-1</f>
        <v>0</v>
      </c>
      <c r="L2522" s="2" t="n">
        <f aca="false">COUNTIF($F2522:$J2522,G2522)-1</f>
        <v>1</v>
      </c>
      <c r="M2522" s="2" t="n">
        <f aca="false">COUNTIF($F2522:$J2522,H2522)-1</f>
        <v>1</v>
      </c>
      <c r="N2522" s="2" t="n">
        <f aca="false">COUNTIF($F2522:$J2522,I2522)-1</f>
        <v>0</v>
      </c>
      <c r="O2522" s="2" t="n">
        <f aca="false">COUNTIF($F2522:$J2522,J2522)-1</f>
        <v>0</v>
      </c>
      <c r="P2522" s="3" t="n">
        <f aca="false">IF(AND(SUM(K2522:O2522)=0,2*H2522&gt;J2522,2*H2522&gt;3*F2522),1,0)</f>
        <v>0</v>
      </c>
    </row>
    <row r="2523" customFormat="false" ht="12.75" hidden="false" customHeight="false" outlineLevel="0" collapsed="false">
      <c r="A2523" s="0" t="n">
        <v>88</v>
      </c>
      <c r="B2523" s="0" t="n">
        <v>55</v>
      </c>
      <c r="C2523" s="0" t="n">
        <v>37</v>
      </c>
      <c r="D2523" s="0" t="n">
        <v>41</v>
      </c>
      <c r="E2523" s="0" t="n">
        <v>13</v>
      </c>
      <c r="F2523" s="1" t="n">
        <f aca="false">SMALL($A2523:$E2523,1)</f>
        <v>13</v>
      </c>
      <c r="G2523" s="1" t="n">
        <f aca="false">SMALL($A2523:$E2523,2)</f>
        <v>37</v>
      </c>
      <c r="H2523" s="1" t="n">
        <f aca="false">SMALL($A2523:$E2523,3)</f>
        <v>41</v>
      </c>
      <c r="I2523" s="1" t="n">
        <f aca="false">SMALL($A2523:$E2523,4)</f>
        <v>55</v>
      </c>
      <c r="J2523" s="1" t="n">
        <f aca="false">SMALL($A2523:$E2523,5)</f>
        <v>88</v>
      </c>
      <c r="K2523" s="2" t="n">
        <f aca="false">COUNTIF($F2523:$J2523,F2523)-1</f>
        <v>0</v>
      </c>
      <c r="L2523" s="2" t="n">
        <f aca="false">COUNTIF($F2523:$J2523,G2523)-1</f>
        <v>0</v>
      </c>
      <c r="M2523" s="2" t="n">
        <f aca="false">COUNTIF($F2523:$J2523,H2523)-1</f>
        <v>0</v>
      </c>
      <c r="N2523" s="2" t="n">
        <f aca="false">COUNTIF($F2523:$J2523,I2523)-1</f>
        <v>0</v>
      </c>
      <c r="O2523" s="2" t="n">
        <f aca="false">COUNTIF($F2523:$J2523,J2523)-1</f>
        <v>0</v>
      </c>
      <c r="P2523" s="3" t="n">
        <f aca="false">IF(AND(SUM(K2523:O2523)=0,2*H2523&gt;J2523,2*H2523&gt;3*F2523),1,0)</f>
        <v>0</v>
      </c>
    </row>
    <row r="2524" customFormat="false" ht="12.75" hidden="false" customHeight="false" outlineLevel="0" collapsed="false">
      <c r="A2524" s="0" t="n">
        <v>96</v>
      </c>
      <c r="B2524" s="0" t="n">
        <v>50</v>
      </c>
      <c r="C2524" s="0" t="n">
        <v>19</v>
      </c>
      <c r="D2524" s="0" t="n">
        <v>15</v>
      </c>
      <c r="E2524" s="0" t="n">
        <v>25</v>
      </c>
      <c r="F2524" s="1" t="n">
        <f aca="false">SMALL($A2524:$E2524,1)</f>
        <v>15</v>
      </c>
      <c r="G2524" s="1" t="n">
        <f aca="false">SMALL($A2524:$E2524,2)</f>
        <v>19</v>
      </c>
      <c r="H2524" s="1" t="n">
        <f aca="false">SMALL($A2524:$E2524,3)</f>
        <v>25</v>
      </c>
      <c r="I2524" s="1" t="n">
        <f aca="false">SMALL($A2524:$E2524,4)</f>
        <v>50</v>
      </c>
      <c r="J2524" s="1" t="n">
        <f aca="false">SMALL($A2524:$E2524,5)</f>
        <v>96</v>
      </c>
      <c r="K2524" s="2" t="n">
        <f aca="false">COUNTIF($F2524:$J2524,F2524)-1</f>
        <v>0</v>
      </c>
      <c r="L2524" s="2" t="n">
        <f aca="false">COUNTIF($F2524:$J2524,G2524)-1</f>
        <v>0</v>
      </c>
      <c r="M2524" s="2" t="n">
        <f aca="false">COUNTIF($F2524:$J2524,H2524)-1</f>
        <v>0</v>
      </c>
      <c r="N2524" s="2" t="n">
        <f aca="false">COUNTIF($F2524:$J2524,I2524)-1</f>
        <v>0</v>
      </c>
      <c r="O2524" s="2" t="n">
        <f aca="false">COUNTIF($F2524:$J2524,J2524)-1</f>
        <v>0</v>
      </c>
      <c r="P2524" s="3" t="n">
        <f aca="false">IF(AND(SUM(K2524:O2524)=0,2*H2524&gt;J2524,2*H2524&gt;3*F2524),1,0)</f>
        <v>0</v>
      </c>
    </row>
    <row r="2525" customFormat="false" ht="12.75" hidden="false" customHeight="false" outlineLevel="0" collapsed="false">
      <c r="A2525" s="0" t="n">
        <v>79</v>
      </c>
      <c r="B2525" s="0" t="n">
        <v>15</v>
      </c>
      <c r="C2525" s="0" t="n">
        <v>82</v>
      </c>
      <c r="D2525" s="0" t="n">
        <v>38</v>
      </c>
      <c r="E2525" s="0" t="n">
        <v>66</v>
      </c>
      <c r="F2525" s="1" t="n">
        <f aca="false">SMALL($A2525:$E2525,1)</f>
        <v>15</v>
      </c>
      <c r="G2525" s="1" t="n">
        <f aca="false">SMALL($A2525:$E2525,2)</f>
        <v>38</v>
      </c>
      <c r="H2525" s="1" t="n">
        <f aca="false">SMALL($A2525:$E2525,3)</f>
        <v>66</v>
      </c>
      <c r="I2525" s="1" t="n">
        <f aca="false">SMALL($A2525:$E2525,4)</f>
        <v>79</v>
      </c>
      <c r="J2525" s="1" t="n">
        <f aca="false">SMALL($A2525:$E2525,5)</f>
        <v>82</v>
      </c>
      <c r="K2525" s="2" t="n">
        <f aca="false">COUNTIF($F2525:$J2525,F2525)-1</f>
        <v>0</v>
      </c>
      <c r="L2525" s="2" t="n">
        <f aca="false">COUNTIF($F2525:$J2525,G2525)-1</f>
        <v>0</v>
      </c>
      <c r="M2525" s="2" t="n">
        <f aca="false">COUNTIF($F2525:$J2525,H2525)-1</f>
        <v>0</v>
      </c>
      <c r="N2525" s="2" t="n">
        <f aca="false">COUNTIF($F2525:$J2525,I2525)-1</f>
        <v>0</v>
      </c>
      <c r="O2525" s="2" t="n">
        <f aca="false">COUNTIF($F2525:$J2525,J2525)-1</f>
        <v>0</v>
      </c>
      <c r="P2525" s="3" t="n">
        <f aca="false">IF(AND(SUM(K2525:O2525)=0,2*H2525&gt;J2525,2*H2525&gt;3*F2525),1,0)</f>
        <v>1</v>
      </c>
    </row>
    <row r="2526" customFormat="false" ht="12.75" hidden="false" customHeight="false" outlineLevel="0" collapsed="false">
      <c r="A2526" s="0" t="n">
        <v>43</v>
      </c>
      <c r="B2526" s="0" t="n">
        <v>86</v>
      </c>
      <c r="C2526" s="0" t="n">
        <v>41</v>
      </c>
      <c r="D2526" s="0" t="n">
        <v>47</v>
      </c>
      <c r="E2526" s="0" t="n">
        <v>70</v>
      </c>
      <c r="F2526" s="1" t="n">
        <f aca="false">SMALL($A2526:$E2526,1)</f>
        <v>41</v>
      </c>
      <c r="G2526" s="1" t="n">
        <f aca="false">SMALL($A2526:$E2526,2)</f>
        <v>43</v>
      </c>
      <c r="H2526" s="1" t="n">
        <f aca="false">SMALL($A2526:$E2526,3)</f>
        <v>47</v>
      </c>
      <c r="I2526" s="1" t="n">
        <f aca="false">SMALL($A2526:$E2526,4)</f>
        <v>70</v>
      </c>
      <c r="J2526" s="1" t="n">
        <f aca="false">SMALL($A2526:$E2526,5)</f>
        <v>86</v>
      </c>
      <c r="K2526" s="2" t="n">
        <f aca="false">COUNTIF($F2526:$J2526,F2526)-1</f>
        <v>0</v>
      </c>
      <c r="L2526" s="2" t="n">
        <f aca="false">COUNTIF($F2526:$J2526,G2526)-1</f>
        <v>0</v>
      </c>
      <c r="M2526" s="2" t="n">
        <f aca="false">COUNTIF($F2526:$J2526,H2526)-1</f>
        <v>0</v>
      </c>
      <c r="N2526" s="2" t="n">
        <f aca="false">COUNTIF($F2526:$J2526,I2526)-1</f>
        <v>0</v>
      </c>
      <c r="O2526" s="2" t="n">
        <f aca="false">COUNTIF($F2526:$J2526,J2526)-1</f>
        <v>0</v>
      </c>
      <c r="P2526" s="3" t="n">
        <f aca="false">IF(AND(SUM(K2526:O2526)=0,2*H2526&gt;J2526,2*H2526&gt;3*F2526),1,0)</f>
        <v>0</v>
      </c>
    </row>
    <row r="2527" customFormat="false" ht="12.75" hidden="false" customHeight="false" outlineLevel="0" collapsed="false">
      <c r="A2527" s="0" t="n">
        <v>64</v>
      </c>
      <c r="B2527" s="0" t="n">
        <v>47</v>
      </c>
      <c r="C2527" s="0" t="n">
        <v>32</v>
      </c>
      <c r="D2527" s="0" t="n">
        <v>68</v>
      </c>
      <c r="E2527" s="0" t="n">
        <v>17</v>
      </c>
      <c r="F2527" s="1" t="n">
        <f aca="false">SMALL($A2527:$E2527,1)</f>
        <v>17</v>
      </c>
      <c r="G2527" s="1" t="n">
        <f aca="false">SMALL($A2527:$E2527,2)</f>
        <v>32</v>
      </c>
      <c r="H2527" s="1" t="n">
        <f aca="false">SMALL($A2527:$E2527,3)</f>
        <v>47</v>
      </c>
      <c r="I2527" s="1" t="n">
        <f aca="false">SMALL($A2527:$E2527,4)</f>
        <v>64</v>
      </c>
      <c r="J2527" s="1" t="n">
        <f aca="false">SMALL($A2527:$E2527,5)</f>
        <v>68</v>
      </c>
      <c r="K2527" s="2" t="n">
        <f aca="false">COUNTIF($F2527:$J2527,F2527)-1</f>
        <v>0</v>
      </c>
      <c r="L2527" s="2" t="n">
        <f aca="false">COUNTIF($F2527:$J2527,G2527)-1</f>
        <v>0</v>
      </c>
      <c r="M2527" s="2" t="n">
        <f aca="false">COUNTIF($F2527:$J2527,H2527)-1</f>
        <v>0</v>
      </c>
      <c r="N2527" s="2" t="n">
        <f aca="false">COUNTIF($F2527:$J2527,I2527)-1</f>
        <v>0</v>
      </c>
      <c r="O2527" s="2" t="n">
        <f aca="false">COUNTIF($F2527:$J2527,J2527)-1</f>
        <v>0</v>
      </c>
      <c r="P2527" s="3" t="n">
        <f aca="false">IF(AND(SUM(K2527:O2527)=0,2*H2527&gt;J2527,2*H2527&gt;3*F2527),1,0)</f>
        <v>1</v>
      </c>
    </row>
    <row r="2528" customFormat="false" ht="12.75" hidden="false" customHeight="false" outlineLevel="0" collapsed="false">
      <c r="A2528" s="0" t="n">
        <v>30</v>
      </c>
      <c r="B2528" s="0" t="n">
        <v>86</v>
      </c>
      <c r="C2528" s="0" t="n">
        <v>27</v>
      </c>
      <c r="D2528" s="0" t="n">
        <v>34</v>
      </c>
      <c r="E2528" s="0" t="n">
        <v>72</v>
      </c>
      <c r="F2528" s="1" t="n">
        <f aca="false">SMALL($A2528:$E2528,1)</f>
        <v>27</v>
      </c>
      <c r="G2528" s="1" t="n">
        <f aca="false">SMALL($A2528:$E2528,2)</f>
        <v>30</v>
      </c>
      <c r="H2528" s="1" t="n">
        <f aca="false">SMALL($A2528:$E2528,3)</f>
        <v>34</v>
      </c>
      <c r="I2528" s="1" t="n">
        <f aca="false">SMALL($A2528:$E2528,4)</f>
        <v>72</v>
      </c>
      <c r="J2528" s="1" t="n">
        <f aca="false">SMALL($A2528:$E2528,5)</f>
        <v>86</v>
      </c>
      <c r="K2528" s="2" t="n">
        <f aca="false">COUNTIF($F2528:$J2528,F2528)-1</f>
        <v>0</v>
      </c>
      <c r="L2528" s="2" t="n">
        <f aca="false">COUNTIF($F2528:$J2528,G2528)-1</f>
        <v>0</v>
      </c>
      <c r="M2528" s="2" t="n">
        <f aca="false">COUNTIF($F2528:$J2528,H2528)-1</f>
        <v>0</v>
      </c>
      <c r="N2528" s="2" t="n">
        <f aca="false">COUNTIF($F2528:$J2528,I2528)-1</f>
        <v>0</v>
      </c>
      <c r="O2528" s="2" t="n">
        <f aca="false">COUNTIF($F2528:$J2528,J2528)-1</f>
        <v>0</v>
      </c>
      <c r="P2528" s="3" t="n">
        <f aca="false">IF(AND(SUM(K2528:O2528)=0,2*H2528&gt;J2528,2*H2528&gt;3*F2528),1,0)</f>
        <v>0</v>
      </c>
    </row>
    <row r="2529" customFormat="false" ht="12.75" hidden="false" customHeight="false" outlineLevel="0" collapsed="false">
      <c r="A2529" s="0" t="n">
        <v>44</v>
      </c>
      <c r="B2529" s="0" t="n">
        <v>15</v>
      </c>
      <c r="C2529" s="0" t="n">
        <v>41</v>
      </c>
      <c r="D2529" s="0" t="n">
        <v>29</v>
      </c>
      <c r="E2529" s="0" t="n">
        <v>41</v>
      </c>
      <c r="F2529" s="1" t="n">
        <f aca="false">SMALL($A2529:$E2529,1)</f>
        <v>15</v>
      </c>
      <c r="G2529" s="1" t="n">
        <f aca="false">SMALL($A2529:$E2529,2)</f>
        <v>29</v>
      </c>
      <c r="H2529" s="1" t="n">
        <f aca="false">SMALL($A2529:$E2529,3)</f>
        <v>41</v>
      </c>
      <c r="I2529" s="1" t="n">
        <f aca="false">SMALL($A2529:$E2529,4)</f>
        <v>41</v>
      </c>
      <c r="J2529" s="1" t="n">
        <f aca="false">SMALL($A2529:$E2529,5)</f>
        <v>44</v>
      </c>
      <c r="K2529" s="2" t="n">
        <f aca="false">COUNTIF($F2529:$J2529,F2529)-1</f>
        <v>0</v>
      </c>
      <c r="L2529" s="2" t="n">
        <f aca="false">COUNTIF($F2529:$J2529,G2529)-1</f>
        <v>0</v>
      </c>
      <c r="M2529" s="2" t="n">
        <f aca="false">COUNTIF($F2529:$J2529,H2529)-1</f>
        <v>1</v>
      </c>
      <c r="N2529" s="2" t="n">
        <f aca="false">COUNTIF($F2529:$J2529,I2529)-1</f>
        <v>1</v>
      </c>
      <c r="O2529" s="2" t="n">
        <f aca="false">COUNTIF($F2529:$J2529,J2529)-1</f>
        <v>0</v>
      </c>
      <c r="P2529" s="3" t="n">
        <f aca="false">IF(AND(SUM(K2529:O2529)=0,2*H2529&gt;J2529,2*H2529&gt;3*F2529),1,0)</f>
        <v>0</v>
      </c>
    </row>
    <row r="2530" customFormat="false" ht="12.75" hidden="false" customHeight="false" outlineLevel="0" collapsed="false">
      <c r="A2530" s="0" t="n">
        <v>74</v>
      </c>
      <c r="B2530" s="0" t="n">
        <v>37</v>
      </c>
      <c r="C2530" s="0" t="n">
        <v>54</v>
      </c>
      <c r="D2530" s="0" t="n">
        <v>53</v>
      </c>
      <c r="E2530" s="0" t="n">
        <v>87</v>
      </c>
      <c r="F2530" s="1" t="n">
        <f aca="false">SMALL($A2530:$E2530,1)</f>
        <v>37</v>
      </c>
      <c r="G2530" s="1" t="n">
        <f aca="false">SMALL($A2530:$E2530,2)</f>
        <v>53</v>
      </c>
      <c r="H2530" s="1" t="n">
        <f aca="false">SMALL($A2530:$E2530,3)</f>
        <v>54</v>
      </c>
      <c r="I2530" s="1" t="n">
        <f aca="false">SMALL($A2530:$E2530,4)</f>
        <v>74</v>
      </c>
      <c r="J2530" s="1" t="n">
        <f aca="false">SMALL($A2530:$E2530,5)</f>
        <v>87</v>
      </c>
      <c r="K2530" s="2" t="n">
        <f aca="false">COUNTIF($F2530:$J2530,F2530)-1</f>
        <v>0</v>
      </c>
      <c r="L2530" s="2" t="n">
        <f aca="false">COUNTIF($F2530:$J2530,G2530)-1</f>
        <v>0</v>
      </c>
      <c r="M2530" s="2" t="n">
        <f aca="false">COUNTIF($F2530:$J2530,H2530)-1</f>
        <v>0</v>
      </c>
      <c r="N2530" s="2" t="n">
        <f aca="false">COUNTIF($F2530:$J2530,I2530)-1</f>
        <v>0</v>
      </c>
      <c r="O2530" s="2" t="n">
        <f aca="false">COUNTIF($F2530:$J2530,J2530)-1</f>
        <v>0</v>
      </c>
      <c r="P2530" s="3" t="n">
        <f aca="false">IF(AND(SUM(K2530:O2530)=0,2*H2530&gt;J2530,2*H2530&gt;3*F2530),1,0)</f>
        <v>0</v>
      </c>
    </row>
    <row r="2531" customFormat="false" ht="12.75" hidden="false" customHeight="false" outlineLevel="0" collapsed="false">
      <c r="A2531" s="0" t="n">
        <v>12</v>
      </c>
      <c r="B2531" s="0" t="n">
        <v>21</v>
      </c>
      <c r="C2531" s="0" t="n">
        <v>63</v>
      </c>
      <c r="D2531" s="0" t="n">
        <v>22</v>
      </c>
      <c r="E2531" s="0" t="n">
        <v>12</v>
      </c>
      <c r="F2531" s="1" t="n">
        <f aca="false">SMALL($A2531:$E2531,1)</f>
        <v>12</v>
      </c>
      <c r="G2531" s="1" t="n">
        <f aca="false">SMALL($A2531:$E2531,2)</f>
        <v>12</v>
      </c>
      <c r="H2531" s="1" t="n">
        <f aca="false">SMALL($A2531:$E2531,3)</f>
        <v>21</v>
      </c>
      <c r="I2531" s="1" t="n">
        <f aca="false">SMALL($A2531:$E2531,4)</f>
        <v>22</v>
      </c>
      <c r="J2531" s="1" t="n">
        <f aca="false">SMALL($A2531:$E2531,5)</f>
        <v>63</v>
      </c>
      <c r="K2531" s="2" t="n">
        <f aca="false">COUNTIF($F2531:$J2531,F2531)-1</f>
        <v>1</v>
      </c>
      <c r="L2531" s="2" t="n">
        <f aca="false">COUNTIF($F2531:$J2531,G2531)-1</f>
        <v>1</v>
      </c>
      <c r="M2531" s="2" t="n">
        <f aca="false">COUNTIF($F2531:$J2531,H2531)-1</f>
        <v>0</v>
      </c>
      <c r="N2531" s="2" t="n">
        <f aca="false">COUNTIF($F2531:$J2531,I2531)-1</f>
        <v>0</v>
      </c>
      <c r="O2531" s="2" t="n">
        <f aca="false">COUNTIF($F2531:$J2531,J2531)-1</f>
        <v>0</v>
      </c>
      <c r="P2531" s="3" t="n">
        <f aca="false">IF(AND(SUM(K2531:O2531)=0,2*H2531&gt;J2531,2*H2531&gt;3*F2531),1,0)</f>
        <v>0</v>
      </c>
    </row>
    <row r="2532" customFormat="false" ht="12.75" hidden="false" customHeight="false" outlineLevel="0" collapsed="false">
      <c r="A2532" s="0" t="n">
        <v>46</v>
      </c>
      <c r="B2532" s="0" t="n">
        <v>46</v>
      </c>
      <c r="C2532" s="0" t="n">
        <v>85</v>
      </c>
      <c r="D2532" s="0" t="n">
        <v>38</v>
      </c>
      <c r="E2532" s="0" t="n">
        <v>27</v>
      </c>
      <c r="F2532" s="1" t="n">
        <f aca="false">SMALL($A2532:$E2532,1)</f>
        <v>27</v>
      </c>
      <c r="G2532" s="1" t="n">
        <f aca="false">SMALL($A2532:$E2532,2)</f>
        <v>38</v>
      </c>
      <c r="H2532" s="1" t="n">
        <f aca="false">SMALL($A2532:$E2532,3)</f>
        <v>46</v>
      </c>
      <c r="I2532" s="1" t="n">
        <f aca="false">SMALL($A2532:$E2532,4)</f>
        <v>46</v>
      </c>
      <c r="J2532" s="1" t="n">
        <f aca="false">SMALL($A2532:$E2532,5)</f>
        <v>85</v>
      </c>
      <c r="K2532" s="2" t="n">
        <f aca="false">COUNTIF($F2532:$J2532,F2532)-1</f>
        <v>0</v>
      </c>
      <c r="L2532" s="2" t="n">
        <f aca="false">COUNTIF($F2532:$J2532,G2532)-1</f>
        <v>0</v>
      </c>
      <c r="M2532" s="2" t="n">
        <f aca="false">COUNTIF($F2532:$J2532,H2532)-1</f>
        <v>1</v>
      </c>
      <c r="N2532" s="2" t="n">
        <f aca="false">COUNTIF($F2532:$J2532,I2532)-1</f>
        <v>1</v>
      </c>
      <c r="O2532" s="2" t="n">
        <f aca="false">COUNTIF($F2532:$J2532,J2532)-1</f>
        <v>0</v>
      </c>
      <c r="P2532" s="3" t="n">
        <f aca="false">IF(AND(SUM(K2532:O2532)=0,2*H2532&gt;J2532,2*H2532&gt;3*F2532),1,0)</f>
        <v>0</v>
      </c>
    </row>
    <row r="2533" customFormat="false" ht="12.75" hidden="false" customHeight="false" outlineLevel="0" collapsed="false">
      <c r="A2533" s="0" t="n">
        <v>69</v>
      </c>
      <c r="B2533" s="0" t="n">
        <v>23</v>
      </c>
      <c r="C2533" s="0" t="n">
        <v>61</v>
      </c>
      <c r="D2533" s="0" t="n">
        <v>23</v>
      </c>
      <c r="E2533" s="0" t="n">
        <v>65</v>
      </c>
      <c r="F2533" s="1" t="n">
        <f aca="false">SMALL($A2533:$E2533,1)</f>
        <v>23</v>
      </c>
      <c r="G2533" s="1" t="n">
        <f aca="false">SMALL($A2533:$E2533,2)</f>
        <v>23</v>
      </c>
      <c r="H2533" s="1" t="n">
        <f aca="false">SMALL($A2533:$E2533,3)</f>
        <v>61</v>
      </c>
      <c r="I2533" s="1" t="n">
        <f aca="false">SMALL($A2533:$E2533,4)</f>
        <v>65</v>
      </c>
      <c r="J2533" s="1" t="n">
        <f aca="false">SMALL($A2533:$E2533,5)</f>
        <v>69</v>
      </c>
      <c r="K2533" s="2" t="n">
        <f aca="false">COUNTIF($F2533:$J2533,F2533)-1</f>
        <v>1</v>
      </c>
      <c r="L2533" s="2" t="n">
        <f aca="false">COUNTIF($F2533:$J2533,G2533)-1</f>
        <v>1</v>
      </c>
      <c r="M2533" s="2" t="n">
        <f aca="false">COUNTIF($F2533:$J2533,H2533)-1</f>
        <v>0</v>
      </c>
      <c r="N2533" s="2" t="n">
        <f aca="false">COUNTIF($F2533:$J2533,I2533)-1</f>
        <v>0</v>
      </c>
      <c r="O2533" s="2" t="n">
        <f aca="false">COUNTIF($F2533:$J2533,J2533)-1</f>
        <v>0</v>
      </c>
      <c r="P2533" s="3" t="n">
        <f aca="false">IF(AND(SUM(K2533:O2533)=0,2*H2533&gt;J2533,2*H2533&gt;3*F2533),1,0)</f>
        <v>0</v>
      </c>
    </row>
    <row r="2534" customFormat="false" ht="12.75" hidden="false" customHeight="false" outlineLevel="0" collapsed="false">
      <c r="A2534" s="0" t="n">
        <v>51</v>
      </c>
      <c r="B2534" s="0" t="n">
        <v>33</v>
      </c>
      <c r="C2534" s="0" t="n">
        <v>69</v>
      </c>
      <c r="D2534" s="0" t="n">
        <v>33</v>
      </c>
      <c r="E2534" s="0" t="n">
        <v>82</v>
      </c>
      <c r="F2534" s="1" t="n">
        <f aca="false">SMALL($A2534:$E2534,1)</f>
        <v>33</v>
      </c>
      <c r="G2534" s="1" t="n">
        <f aca="false">SMALL($A2534:$E2534,2)</f>
        <v>33</v>
      </c>
      <c r="H2534" s="1" t="n">
        <f aca="false">SMALL($A2534:$E2534,3)</f>
        <v>51</v>
      </c>
      <c r="I2534" s="1" t="n">
        <f aca="false">SMALL($A2534:$E2534,4)</f>
        <v>69</v>
      </c>
      <c r="J2534" s="1" t="n">
        <f aca="false">SMALL($A2534:$E2534,5)</f>
        <v>82</v>
      </c>
      <c r="K2534" s="2" t="n">
        <f aca="false">COUNTIF($F2534:$J2534,F2534)-1</f>
        <v>1</v>
      </c>
      <c r="L2534" s="2" t="n">
        <f aca="false">COUNTIF($F2534:$J2534,G2534)-1</f>
        <v>1</v>
      </c>
      <c r="M2534" s="2" t="n">
        <f aca="false">COUNTIF($F2534:$J2534,H2534)-1</f>
        <v>0</v>
      </c>
      <c r="N2534" s="2" t="n">
        <f aca="false">COUNTIF($F2534:$J2534,I2534)-1</f>
        <v>0</v>
      </c>
      <c r="O2534" s="2" t="n">
        <f aca="false">COUNTIF($F2534:$J2534,J2534)-1</f>
        <v>0</v>
      </c>
      <c r="P2534" s="3" t="n">
        <f aca="false">IF(AND(SUM(K2534:O2534)=0,2*H2534&gt;J2534,2*H2534&gt;3*F2534),1,0)</f>
        <v>0</v>
      </c>
    </row>
    <row r="2535" customFormat="false" ht="12.75" hidden="false" customHeight="false" outlineLevel="0" collapsed="false">
      <c r="A2535" s="0" t="n">
        <v>19</v>
      </c>
      <c r="B2535" s="0" t="n">
        <v>33</v>
      </c>
      <c r="C2535" s="0" t="n">
        <v>85</v>
      </c>
      <c r="D2535" s="0" t="n">
        <v>43</v>
      </c>
      <c r="E2535" s="0" t="n">
        <v>80</v>
      </c>
      <c r="F2535" s="1" t="n">
        <f aca="false">SMALL($A2535:$E2535,1)</f>
        <v>19</v>
      </c>
      <c r="G2535" s="1" t="n">
        <f aca="false">SMALL($A2535:$E2535,2)</f>
        <v>33</v>
      </c>
      <c r="H2535" s="1" t="n">
        <f aca="false">SMALL($A2535:$E2535,3)</f>
        <v>43</v>
      </c>
      <c r="I2535" s="1" t="n">
        <f aca="false">SMALL($A2535:$E2535,4)</f>
        <v>80</v>
      </c>
      <c r="J2535" s="1" t="n">
        <f aca="false">SMALL($A2535:$E2535,5)</f>
        <v>85</v>
      </c>
      <c r="K2535" s="2" t="n">
        <f aca="false">COUNTIF($F2535:$J2535,F2535)-1</f>
        <v>0</v>
      </c>
      <c r="L2535" s="2" t="n">
        <f aca="false">COUNTIF($F2535:$J2535,G2535)-1</f>
        <v>0</v>
      </c>
      <c r="M2535" s="2" t="n">
        <f aca="false">COUNTIF($F2535:$J2535,H2535)-1</f>
        <v>0</v>
      </c>
      <c r="N2535" s="2" t="n">
        <f aca="false">COUNTIF($F2535:$J2535,I2535)-1</f>
        <v>0</v>
      </c>
      <c r="O2535" s="2" t="n">
        <f aca="false">COUNTIF($F2535:$J2535,J2535)-1</f>
        <v>0</v>
      </c>
      <c r="P2535" s="3" t="n">
        <f aca="false">IF(AND(SUM(K2535:O2535)=0,2*H2535&gt;J2535,2*H2535&gt;3*F2535),1,0)</f>
        <v>1</v>
      </c>
    </row>
    <row r="2536" customFormat="false" ht="12.75" hidden="false" customHeight="false" outlineLevel="0" collapsed="false">
      <c r="A2536" s="0" t="n">
        <v>74</v>
      </c>
      <c r="B2536" s="0" t="n">
        <v>74</v>
      </c>
      <c r="C2536" s="0" t="n">
        <v>63</v>
      </c>
      <c r="D2536" s="0" t="n">
        <v>96</v>
      </c>
      <c r="E2536" s="0" t="n">
        <v>91</v>
      </c>
      <c r="F2536" s="1" t="n">
        <f aca="false">SMALL($A2536:$E2536,1)</f>
        <v>63</v>
      </c>
      <c r="G2536" s="1" t="n">
        <f aca="false">SMALL($A2536:$E2536,2)</f>
        <v>74</v>
      </c>
      <c r="H2536" s="1" t="n">
        <f aca="false">SMALL($A2536:$E2536,3)</f>
        <v>74</v>
      </c>
      <c r="I2536" s="1" t="n">
        <f aca="false">SMALL($A2536:$E2536,4)</f>
        <v>91</v>
      </c>
      <c r="J2536" s="1" t="n">
        <f aca="false">SMALL($A2536:$E2536,5)</f>
        <v>96</v>
      </c>
      <c r="K2536" s="2" t="n">
        <f aca="false">COUNTIF($F2536:$J2536,F2536)-1</f>
        <v>0</v>
      </c>
      <c r="L2536" s="2" t="n">
        <f aca="false">COUNTIF($F2536:$J2536,G2536)-1</f>
        <v>1</v>
      </c>
      <c r="M2536" s="2" t="n">
        <f aca="false">COUNTIF($F2536:$J2536,H2536)-1</f>
        <v>1</v>
      </c>
      <c r="N2536" s="2" t="n">
        <f aca="false">COUNTIF($F2536:$J2536,I2536)-1</f>
        <v>0</v>
      </c>
      <c r="O2536" s="2" t="n">
        <f aca="false">COUNTIF($F2536:$J2536,J2536)-1</f>
        <v>0</v>
      </c>
      <c r="P2536" s="3" t="n">
        <f aca="false">IF(AND(SUM(K2536:O2536)=0,2*H2536&gt;J2536,2*H2536&gt;3*F2536),1,0)</f>
        <v>0</v>
      </c>
    </row>
    <row r="2537" customFormat="false" ht="12.75" hidden="false" customHeight="false" outlineLevel="0" collapsed="false">
      <c r="A2537" s="0" t="n">
        <v>15</v>
      </c>
      <c r="B2537" s="0" t="n">
        <v>41</v>
      </c>
      <c r="C2537" s="0" t="n">
        <v>88</v>
      </c>
      <c r="D2537" s="0" t="n">
        <v>60</v>
      </c>
      <c r="E2537" s="0" t="n">
        <v>67</v>
      </c>
      <c r="F2537" s="1" t="n">
        <f aca="false">SMALL($A2537:$E2537,1)</f>
        <v>15</v>
      </c>
      <c r="G2537" s="1" t="n">
        <f aca="false">SMALL($A2537:$E2537,2)</f>
        <v>41</v>
      </c>
      <c r="H2537" s="1" t="n">
        <f aca="false">SMALL($A2537:$E2537,3)</f>
        <v>60</v>
      </c>
      <c r="I2537" s="1" t="n">
        <f aca="false">SMALL($A2537:$E2537,4)</f>
        <v>67</v>
      </c>
      <c r="J2537" s="1" t="n">
        <f aca="false">SMALL($A2537:$E2537,5)</f>
        <v>88</v>
      </c>
      <c r="K2537" s="2" t="n">
        <f aca="false">COUNTIF($F2537:$J2537,F2537)-1</f>
        <v>0</v>
      </c>
      <c r="L2537" s="2" t="n">
        <f aca="false">COUNTIF($F2537:$J2537,G2537)-1</f>
        <v>0</v>
      </c>
      <c r="M2537" s="2" t="n">
        <f aca="false">COUNTIF($F2537:$J2537,H2537)-1</f>
        <v>0</v>
      </c>
      <c r="N2537" s="2" t="n">
        <f aca="false">COUNTIF($F2537:$J2537,I2537)-1</f>
        <v>0</v>
      </c>
      <c r="O2537" s="2" t="n">
        <f aca="false">COUNTIF($F2537:$J2537,J2537)-1</f>
        <v>0</v>
      </c>
      <c r="P2537" s="3" t="n">
        <f aca="false">IF(AND(SUM(K2537:O2537)=0,2*H2537&gt;J2537,2*H2537&gt;3*F2537),1,0)</f>
        <v>1</v>
      </c>
    </row>
    <row r="2538" customFormat="false" ht="12.75" hidden="false" customHeight="false" outlineLevel="0" collapsed="false">
      <c r="A2538" s="0" t="n">
        <v>52</v>
      </c>
      <c r="B2538" s="0" t="n">
        <v>83</v>
      </c>
      <c r="C2538" s="0" t="n">
        <v>20</v>
      </c>
      <c r="D2538" s="0" t="n">
        <v>66</v>
      </c>
      <c r="E2538" s="0" t="n">
        <v>71</v>
      </c>
      <c r="F2538" s="1" t="n">
        <f aca="false">SMALL($A2538:$E2538,1)</f>
        <v>20</v>
      </c>
      <c r="G2538" s="1" t="n">
        <f aca="false">SMALL($A2538:$E2538,2)</f>
        <v>52</v>
      </c>
      <c r="H2538" s="1" t="n">
        <f aca="false">SMALL($A2538:$E2538,3)</f>
        <v>66</v>
      </c>
      <c r="I2538" s="1" t="n">
        <f aca="false">SMALL($A2538:$E2538,4)</f>
        <v>71</v>
      </c>
      <c r="J2538" s="1" t="n">
        <f aca="false">SMALL($A2538:$E2538,5)</f>
        <v>83</v>
      </c>
      <c r="K2538" s="2" t="n">
        <f aca="false">COUNTIF($F2538:$J2538,F2538)-1</f>
        <v>0</v>
      </c>
      <c r="L2538" s="2" t="n">
        <f aca="false">COUNTIF($F2538:$J2538,G2538)-1</f>
        <v>0</v>
      </c>
      <c r="M2538" s="2" t="n">
        <f aca="false">COUNTIF($F2538:$J2538,H2538)-1</f>
        <v>0</v>
      </c>
      <c r="N2538" s="2" t="n">
        <f aca="false">COUNTIF($F2538:$J2538,I2538)-1</f>
        <v>0</v>
      </c>
      <c r="O2538" s="2" t="n">
        <f aca="false">COUNTIF($F2538:$J2538,J2538)-1</f>
        <v>0</v>
      </c>
      <c r="P2538" s="3" t="n">
        <f aca="false">IF(AND(SUM(K2538:O2538)=0,2*H2538&gt;J2538,2*H2538&gt;3*F2538),1,0)</f>
        <v>1</v>
      </c>
    </row>
    <row r="2539" customFormat="false" ht="12.75" hidden="false" customHeight="false" outlineLevel="0" collapsed="false">
      <c r="A2539" s="0" t="n">
        <v>84</v>
      </c>
      <c r="B2539" s="0" t="n">
        <v>11</v>
      </c>
      <c r="C2539" s="0" t="n">
        <v>88</v>
      </c>
      <c r="D2539" s="0" t="n">
        <v>16</v>
      </c>
      <c r="E2539" s="0" t="n">
        <v>13</v>
      </c>
      <c r="F2539" s="1" t="n">
        <f aca="false">SMALL($A2539:$E2539,1)</f>
        <v>11</v>
      </c>
      <c r="G2539" s="1" t="n">
        <f aca="false">SMALL($A2539:$E2539,2)</f>
        <v>13</v>
      </c>
      <c r="H2539" s="1" t="n">
        <f aca="false">SMALL($A2539:$E2539,3)</f>
        <v>16</v>
      </c>
      <c r="I2539" s="1" t="n">
        <f aca="false">SMALL($A2539:$E2539,4)</f>
        <v>84</v>
      </c>
      <c r="J2539" s="1" t="n">
        <f aca="false">SMALL($A2539:$E2539,5)</f>
        <v>88</v>
      </c>
      <c r="K2539" s="2" t="n">
        <f aca="false">COUNTIF($F2539:$J2539,F2539)-1</f>
        <v>0</v>
      </c>
      <c r="L2539" s="2" t="n">
        <f aca="false">COUNTIF($F2539:$J2539,G2539)-1</f>
        <v>0</v>
      </c>
      <c r="M2539" s="2" t="n">
        <f aca="false">COUNTIF($F2539:$J2539,H2539)-1</f>
        <v>0</v>
      </c>
      <c r="N2539" s="2" t="n">
        <f aca="false">COUNTIF($F2539:$J2539,I2539)-1</f>
        <v>0</v>
      </c>
      <c r="O2539" s="2" t="n">
        <f aca="false">COUNTIF($F2539:$J2539,J2539)-1</f>
        <v>0</v>
      </c>
      <c r="P2539" s="3" t="n">
        <f aca="false">IF(AND(SUM(K2539:O2539)=0,2*H2539&gt;J2539,2*H2539&gt;3*F2539),1,0)</f>
        <v>0</v>
      </c>
    </row>
    <row r="2540" customFormat="false" ht="12.75" hidden="false" customHeight="false" outlineLevel="0" collapsed="false">
      <c r="A2540" s="0" t="n">
        <v>30</v>
      </c>
      <c r="B2540" s="0" t="n">
        <v>53</v>
      </c>
      <c r="C2540" s="0" t="n">
        <v>28</v>
      </c>
      <c r="D2540" s="0" t="n">
        <v>64</v>
      </c>
      <c r="E2540" s="0" t="n">
        <v>90</v>
      </c>
      <c r="F2540" s="1" t="n">
        <f aca="false">SMALL($A2540:$E2540,1)</f>
        <v>28</v>
      </c>
      <c r="G2540" s="1" t="n">
        <f aca="false">SMALL($A2540:$E2540,2)</f>
        <v>30</v>
      </c>
      <c r="H2540" s="1" t="n">
        <f aca="false">SMALL($A2540:$E2540,3)</f>
        <v>53</v>
      </c>
      <c r="I2540" s="1" t="n">
        <f aca="false">SMALL($A2540:$E2540,4)</f>
        <v>64</v>
      </c>
      <c r="J2540" s="1" t="n">
        <f aca="false">SMALL($A2540:$E2540,5)</f>
        <v>90</v>
      </c>
      <c r="K2540" s="2" t="n">
        <f aca="false">COUNTIF($F2540:$J2540,F2540)-1</f>
        <v>0</v>
      </c>
      <c r="L2540" s="2" t="n">
        <f aca="false">COUNTIF($F2540:$J2540,G2540)-1</f>
        <v>0</v>
      </c>
      <c r="M2540" s="2" t="n">
        <f aca="false">COUNTIF($F2540:$J2540,H2540)-1</f>
        <v>0</v>
      </c>
      <c r="N2540" s="2" t="n">
        <f aca="false">COUNTIF($F2540:$J2540,I2540)-1</f>
        <v>0</v>
      </c>
      <c r="O2540" s="2" t="n">
        <f aca="false">COUNTIF($F2540:$J2540,J2540)-1</f>
        <v>0</v>
      </c>
      <c r="P2540" s="3" t="n">
        <f aca="false">IF(AND(SUM(K2540:O2540)=0,2*H2540&gt;J2540,2*H2540&gt;3*F2540),1,0)</f>
        <v>1</v>
      </c>
    </row>
    <row r="2541" customFormat="false" ht="12.75" hidden="false" customHeight="false" outlineLevel="0" collapsed="false">
      <c r="A2541" s="0" t="n">
        <v>50</v>
      </c>
      <c r="B2541" s="0" t="n">
        <v>68</v>
      </c>
      <c r="C2541" s="0" t="n">
        <v>31</v>
      </c>
      <c r="D2541" s="0" t="n">
        <v>70</v>
      </c>
      <c r="E2541" s="0" t="n">
        <v>77</v>
      </c>
      <c r="F2541" s="1" t="n">
        <f aca="false">SMALL($A2541:$E2541,1)</f>
        <v>31</v>
      </c>
      <c r="G2541" s="1" t="n">
        <f aca="false">SMALL($A2541:$E2541,2)</f>
        <v>50</v>
      </c>
      <c r="H2541" s="1" t="n">
        <f aca="false">SMALL($A2541:$E2541,3)</f>
        <v>68</v>
      </c>
      <c r="I2541" s="1" t="n">
        <f aca="false">SMALL($A2541:$E2541,4)</f>
        <v>70</v>
      </c>
      <c r="J2541" s="1" t="n">
        <f aca="false">SMALL($A2541:$E2541,5)</f>
        <v>77</v>
      </c>
      <c r="K2541" s="2" t="n">
        <f aca="false">COUNTIF($F2541:$J2541,F2541)-1</f>
        <v>0</v>
      </c>
      <c r="L2541" s="2" t="n">
        <f aca="false">COUNTIF($F2541:$J2541,G2541)-1</f>
        <v>0</v>
      </c>
      <c r="M2541" s="2" t="n">
        <f aca="false">COUNTIF($F2541:$J2541,H2541)-1</f>
        <v>0</v>
      </c>
      <c r="N2541" s="2" t="n">
        <f aca="false">COUNTIF($F2541:$J2541,I2541)-1</f>
        <v>0</v>
      </c>
      <c r="O2541" s="2" t="n">
        <f aca="false">COUNTIF($F2541:$J2541,J2541)-1</f>
        <v>0</v>
      </c>
      <c r="P2541" s="3" t="n">
        <f aca="false">IF(AND(SUM(K2541:O2541)=0,2*H2541&gt;J2541,2*H2541&gt;3*F2541),1,0)</f>
        <v>1</v>
      </c>
    </row>
    <row r="2542" customFormat="false" ht="12.75" hidden="false" customHeight="false" outlineLevel="0" collapsed="false">
      <c r="A2542" s="0" t="n">
        <v>78</v>
      </c>
      <c r="B2542" s="0" t="n">
        <v>36</v>
      </c>
      <c r="C2542" s="0" t="n">
        <v>30</v>
      </c>
      <c r="D2542" s="0" t="n">
        <v>41</v>
      </c>
      <c r="E2542" s="0" t="n">
        <v>38</v>
      </c>
      <c r="F2542" s="1" t="n">
        <f aca="false">SMALL($A2542:$E2542,1)</f>
        <v>30</v>
      </c>
      <c r="G2542" s="1" t="n">
        <f aca="false">SMALL($A2542:$E2542,2)</f>
        <v>36</v>
      </c>
      <c r="H2542" s="1" t="n">
        <f aca="false">SMALL($A2542:$E2542,3)</f>
        <v>38</v>
      </c>
      <c r="I2542" s="1" t="n">
        <f aca="false">SMALL($A2542:$E2542,4)</f>
        <v>41</v>
      </c>
      <c r="J2542" s="1" t="n">
        <f aca="false">SMALL($A2542:$E2542,5)</f>
        <v>78</v>
      </c>
      <c r="K2542" s="2" t="n">
        <f aca="false">COUNTIF($F2542:$J2542,F2542)-1</f>
        <v>0</v>
      </c>
      <c r="L2542" s="2" t="n">
        <f aca="false">COUNTIF($F2542:$J2542,G2542)-1</f>
        <v>0</v>
      </c>
      <c r="M2542" s="2" t="n">
        <f aca="false">COUNTIF($F2542:$J2542,H2542)-1</f>
        <v>0</v>
      </c>
      <c r="N2542" s="2" t="n">
        <f aca="false">COUNTIF($F2542:$J2542,I2542)-1</f>
        <v>0</v>
      </c>
      <c r="O2542" s="2" t="n">
        <f aca="false">COUNTIF($F2542:$J2542,J2542)-1</f>
        <v>0</v>
      </c>
      <c r="P2542" s="3" t="n">
        <f aca="false">IF(AND(SUM(K2542:O2542)=0,2*H2542&gt;J2542,2*H2542&gt;3*F2542),1,0)</f>
        <v>0</v>
      </c>
    </row>
    <row r="2543" customFormat="false" ht="12.75" hidden="false" customHeight="false" outlineLevel="0" collapsed="false">
      <c r="A2543" s="0" t="n">
        <v>72</v>
      </c>
      <c r="B2543" s="0" t="n">
        <v>83</v>
      </c>
      <c r="C2543" s="0" t="n">
        <v>88</v>
      </c>
      <c r="D2543" s="0" t="n">
        <v>47</v>
      </c>
      <c r="E2543" s="0" t="n">
        <v>22</v>
      </c>
      <c r="F2543" s="1" t="n">
        <f aca="false">SMALL($A2543:$E2543,1)</f>
        <v>22</v>
      </c>
      <c r="G2543" s="1" t="n">
        <f aca="false">SMALL($A2543:$E2543,2)</f>
        <v>47</v>
      </c>
      <c r="H2543" s="1" t="n">
        <f aca="false">SMALL($A2543:$E2543,3)</f>
        <v>72</v>
      </c>
      <c r="I2543" s="1" t="n">
        <f aca="false">SMALL($A2543:$E2543,4)</f>
        <v>83</v>
      </c>
      <c r="J2543" s="1" t="n">
        <f aca="false">SMALL($A2543:$E2543,5)</f>
        <v>88</v>
      </c>
      <c r="K2543" s="2" t="n">
        <f aca="false">COUNTIF($F2543:$J2543,F2543)-1</f>
        <v>0</v>
      </c>
      <c r="L2543" s="2" t="n">
        <f aca="false">COUNTIF($F2543:$J2543,G2543)-1</f>
        <v>0</v>
      </c>
      <c r="M2543" s="2" t="n">
        <f aca="false">COUNTIF($F2543:$J2543,H2543)-1</f>
        <v>0</v>
      </c>
      <c r="N2543" s="2" t="n">
        <f aca="false">COUNTIF($F2543:$J2543,I2543)-1</f>
        <v>0</v>
      </c>
      <c r="O2543" s="2" t="n">
        <f aca="false">COUNTIF($F2543:$J2543,J2543)-1</f>
        <v>0</v>
      </c>
      <c r="P2543" s="3" t="n">
        <f aca="false">IF(AND(SUM(K2543:O2543)=0,2*H2543&gt;J2543,2*H2543&gt;3*F2543),1,0)</f>
        <v>1</v>
      </c>
    </row>
    <row r="2544" customFormat="false" ht="12.75" hidden="false" customHeight="false" outlineLevel="0" collapsed="false">
      <c r="A2544" s="0" t="n">
        <v>37</v>
      </c>
      <c r="B2544" s="0" t="n">
        <v>35</v>
      </c>
      <c r="C2544" s="0" t="n">
        <v>10</v>
      </c>
      <c r="D2544" s="0" t="n">
        <v>55</v>
      </c>
      <c r="E2544" s="0" t="n">
        <v>22</v>
      </c>
      <c r="F2544" s="1" t="n">
        <f aca="false">SMALL($A2544:$E2544,1)</f>
        <v>10</v>
      </c>
      <c r="G2544" s="1" t="n">
        <f aca="false">SMALL($A2544:$E2544,2)</f>
        <v>22</v>
      </c>
      <c r="H2544" s="1" t="n">
        <f aca="false">SMALL($A2544:$E2544,3)</f>
        <v>35</v>
      </c>
      <c r="I2544" s="1" t="n">
        <f aca="false">SMALL($A2544:$E2544,4)</f>
        <v>37</v>
      </c>
      <c r="J2544" s="1" t="n">
        <f aca="false">SMALL($A2544:$E2544,5)</f>
        <v>55</v>
      </c>
      <c r="K2544" s="2" t="n">
        <f aca="false">COUNTIF($F2544:$J2544,F2544)-1</f>
        <v>0</v>
      </c>
      <c r="L2544" s="2" t="n">
        <f aca="false">COUNTIF($F2544:$J2544,G2544)-1</f>
        <v>0</v>
      </c>
      <c r="M2544" s="2" t="n">
        <f aca="false">COUNTIF($F2544:$J2544,H2544)-1</f>
        <v>0</v>
      </c>
      <c r="N2544" s="2" t="n">
        <f aca="false">COUNTIF($F2544:$J2544,I2544)-1</f>
        <v>0</v>
      </c>
      <c r="O2544" s="2" t="n">
        <f aca="false">COUNTIF($F2544:$J2544,J2544)-1</f>
        <v>0</v>
      </c>
      <c r="P2544" s="3" t="n">
        <f aca="false">IF(AND(SUM(K2544:O2544)=0,2*H2544&gt;J2544,2*H2544&gt;3*F2544),1,0)</f>
        <v>1</v>
      </c>
    </row>
    <row r="2545" customFormat="false" ht="12.75" hidden="false" customHeight="false" outlineLevel="0" collapsed="false">
      <c r="A2545" s="0" t="n">
        <v>67</v>
      </c>
      <c r="B2545" s="0" t="n">
        <v>23</v>
      </c>
      <c r="C2545" s="0" t="n">
        <v>13</v>
      </c>
      <c r="D2545" s="0" t="n">
        <v>61</v>
      </c>
      <c r="E2545" s="0" t="n">
        <v>98</v>
      </c>
      <c r="F2545" s="1" t="n">
        <f aca="false">SMALL($A2545:$E2545,1)</f>
        <v>13</v>
      </c>
      <c r="G2545" s="1" t="n">
        <f aca="false">SMALL($A2545:$E2545,2)</f>
        <v>23</v>
      </c>
      <c r="H2545" s="1" t="n">
        <f aca="false">SMALL($A2545:$E2545,3)</f>
        <v>61</v>
      </c>
      <c r="I2545" s="1" t="n">
        <f aca="false">SMALL($A2545:$E2545,4)</f>
        <v>67</v>
      </c>
      <c r="J2545" s="1" t="n">
        <f aca="false">SMALL($A2545:$E2545,5)</f>
        <v>98</v>
      </c>
      <c r="K2545" s="2" t="n">
        <f aca="false">COUNTIF($F2545:$J2545,F2545)-1</f>
        <v>0</v>
      </c>
      <c r="L2545" s="2" t="n">
        <f aca="false">COUNTIF($F2545:$J2545,G2545)-1</f>
        <v>0</v>
      </c>
      <c r="M2545" s="2" t="n">
        <f aca="false">COUNTIF($F2545:$J2545,H2545)-1</f>
        <v>0</v>
      </c>
      <c r="N2545" s="2" t="n">
        <f aca="false">COUNTIF($F2545:$J2545,I2545)-1</f>
        <v>0</v>
      </c>
      <c r="O2545" s="2" t="n">
        <f aca="false">COUNTIF($F2545:$J2545,J2545)-1</f>
        <v>0</v>
      </c>
      <c r="P2545" s="3" t="n">
        <f aca="false">IF(AND(SUM(K2545:O2545)=0,2*H2545&gt;J2545,2*H2545&gt;3*F2545),1,0)</f>
        <v>1</v>
      </c>
    </row>
    <row r="2546" customFormat="false" ht="12.75" hidden="false" customHeight="false" outlineLevel="0" collapsed="false">
      <c r="A2546" s="0" t="n">
        <v>18</v>
      </c>
      <c r="B2546" s="0" t="n">
        <v>45</v>
      </c>
      <c r="C2546" s="0" t="n">
        <v>78</v>
      </c>
      <c r="D2546" s="0" t="n">
        <v>39</v>
      </c>
      <c r="E2546" s="0" t="n">
        <v>60</v>
      </c>
      <c r="F2546" s="1" t="n">
        <f aca="false">SMALL($A2546:$E2546,1)</f>
        <v>18</v>
      </c>
      <c r="G2546" s="1" t="n">
        <f aca="false">SMALL($A2546:$E2546,2)</f>
        <v>39</v>
      </c>
      <c r="H2546" s="1" t="n">
        <f aca="false">SMALL($A2546:$E2546,3)</f>
        <v>45</v>
      </c>
      <c r="I2546" s="1" t="n">
        <f aca="false">SMALL($A2546:$E2546,4)</f>
        <v>60</v>
      </c>
      <c r="J2546" s="1" t="n">
        <f aca="false">SMALL($A2546:$E2546,5)</f>
        <v>78</v>
      </c>
      <c r="K2546" s="2" t="n">
        <f aca="false">COUNTIF($F2546:$J2546,F2546)-1</f>
        <v>0</v>
      </c>
      <c r="L2546" s="2" t="n">
        <f aca="false">COUNTIF($F2546:$J2546,G2546)-1</f>
        <v>0</v>
      </c>
      <c r="M2546" s="2" t="n">
        <f aca="false">COUNTIF($F2546:$J2546,H2546)-1</f>
        <v>0</v>
      </c>
      <c r="N2546" s="2" t="n">
        <f aca="false">COUNTIF($F2546:$J2546,I2546)-1</f>
        <v>0</v>
      </c>
      <c r="O2546" s="2" t="n">
        <f aca="false">COUNTIF($F2546:$J2546,J2546)-1</f>
        <v>0</v>
      </c>
      <c r="P2546" s="3" t="n">
        <f aca="false">IF(AND(SUM(K2546:O2546)=0,2*H2546&gt;J2546,2*H2546&gt;3*F2546),1,0)</f>
        <v>1</v>
      </c>
    </row>
    <row r="2547" customFormat="false" ht="12.75" hidden="false" customHeight="false" outlineLevel="0" collapsed="false">
      <c r="A2547" s="0" t="n">
        <v>30</v>
      </c>
      <c r="B2547" s="0" t="n">
        <v>55</v>
      </c>
      <c r="C2547" s="0" t="n">
        <v>99</v>
      </c>
      <c r="D2547" s="0" t="n">
        <v>16</v>
      </c>
      <c r="E2547" s="0" t="n">
        <v>50</v>
      </c>
      <c r="F2547" s="1" t="n">
        <f aca="false">SMALL($A2547:$E2547,1)</f>
        <v>16</v>
      </c>
      <c r="G2547" s="1" t="n">
        <f aca="false">SMALL($A2547:$E2547,2)</f>
        <v>30</v>
      </c>
      <c r="H2547" s="1" t="n">
        <f aca="false">SMALL($A2547:$E2547,3)</f>
        <v>50</v>
      </c>
      <c r="I2547" s="1" t="n">
        <f aca="false">SMALL($A2547:$E2547,4)</f>
        <v>55</v>
      </c>
      <c r="J2547" s="1" t="n">
        <f aca="false">SMALL($A2547:$E2547,5)</f>
        <v>99</v>
      </c>
      <c r="K2547" s="2" t="n">
        <f aca="false">COUNTIF($F2547:$J2547,F2547)-1</f>
        <v>0</v>
      </c>
      <c r="L2547" s="2" t="n">
        <f aca="false">COUNTIF($F2547:$J2547,G2547)-1</f>
        <v>0</v>
      </c>
      <c r="M2547" s="2" t="n">
        <f aca="false">COUNTIF($F2547:$J2547,H2547)-1</f>
        <v>0</v>
      </c>
      <c r="N2547" s="2" t="n">
        <f aca="false">COUNTIF($F2547:$J2547,I2547)-1</f>
        <v>0</v>
      </c>
      <c r="O2547" s="2" t="n">
        <f aca="false">COUNTIF($F2547:$J2547,J2547)-1</f>
        <v>0</v>
      </c>
      <c r="P2547" s="3" t="n">
        <f aca="false">IF(AND(SUM(K2547:O2547)=0,2*H2547&gt;J2547,2*H2547&gt;3*F2547),1,0)</f>
        <v>1</v>
      </c>
    </row>
    <row r="2548" customFormat="false" ht="12.75" hidden="false" customHeight="false" outlineLevel="0" collapsed="false">
      <c r="A2548" s="0" t="n">
        <v>47</v>
      </c>
      <c r="B2548" s="0" t="n">
        <v>20</v>
      </c>
      <c r="C2548" s="0" t="n">
        <v>28</v>
      </c>
      <c r="D2548" s="0" t="n">
        <v>82</v>
      </c>
      <c r="E2548" s="0" t="n">
        <v>89</v>
      </c>
      <c r="F2548" s="1" t="n">
        <f aca="false">SMALL($A2548:$E2548,1)</f>
        <v>20</v>
      </c>
      <c r="G2548" s="1" t="n">
        <f aca="false">SMALL($A2548:$E2548,2)</f>
        <v>28</v>
      </c>
      <c r="H2548" s="1" t="n">
        <f aca="false">SMALL($A2548:$E2548,3)</f>
        <v>47</v>
      </c>
      <c r="I2548" s="1" t="n">
        <f aca="false">SMALL($A2548:$E2548,4)</f>
        <v>82</v>
      </c>
      <c r="J2548" s="1" t="n">
        <f aca="false">SMALL($A2548:$E2548,5)</f>
        <v>89</v>
      </c>
      <c r="K2548" s="2" t="n">
        <f aca="false">COUNTIF($F2548:$J2548,F2548)-1</f>
        <v>0</v>
      </c>
      <c r="L2548" s="2" t="n">
        <f aca="false">COUNTIF($F2548:$J2548,G2548)-1</f>
        <v>0</v>
      </c>
      <c r="M2548" s="2" t="n">
        <f aca="false">COUNTIF($F2548:$J2548,H2548)-1</f>
        <v>0</v>
      </c>
      <c r="N2548" s="2" t="n">
        <f aca="false">COUNTIF($F2548:$J2548,I2548)-1</f>
        <v>0</v>
      </c>
      <c r="O2548" s="2" t="n">
        <f aca="false">COUNTIF($F2548:$J2548,J2548)-1</f>
        <v>0</v>
      </c>
      <c r="P2548" s="3" t="n">
        <f aca="false">IF(AND(SUM(K2548:O2548)=0,2*H2548&gt;J2548,2*H2548&gt;3*F2548),1,0)</f>
        <v>1</v>
      </c>
    </row>
    <row r="2549" customFormat="false" ht="12.75" hidden="false" customHeight="false" outlineLevel="0" collapsed="false">
      <c r="A2549" s="0" t="n">
        <v>26</v>
      </c>
      <c r="B2549" s="0" t="n">
        <v>62</v>
      </c>
      <c r="C2549" s="0" t="n">
        <v>78</v>
      </c>
      <c r="D2549" s="0" t="n">
        <v>38</v>
      </c>
      <c r="E2549" s="0" t="n">
        <v>99</v>
      </c>
      <c r="F2549" s="1" t="n">
        <f aca="false">SMALL($A2549:$E2549,1)</f>
        <v>26</v>
      </c>
      <c r="G2549" s="1" t="n">
        <f aca="false">SMALL($A2549:$E2549,2)</f>
        <v>38</v>
      </c>
      <c r="H2549" s="1" t="n">
        <f aca="false">SMALL($A2549:$E2549,3)</f>
        <v>62</v>
      </c>
      <c r="I2549" s="1" t="n">
        <f aca="false">SMALL($A2549:$E2549,4)</f>
        <v>78</v>
      </c>
      <c r="J2549" s="1" t="n">
        <f aca="false">SMALL($A2549:$E2549,5)</f>
        <v>99</v>
      </c>
      <c r="K2549" s="2" t="n">
        <f aca="false">COUNTIF($F2549:$J2549,F2549)-1</f>
        <v>0</v>
      </c>
      <c r="L2549" s="2" t="n">
        <f aca="false">COUNTIF($F2549:$J2549,G2549)-1</f>
        <v>0</v>
      </c>
      <c r="M2549" s="2" t="n">
        <f aca="false">COUNTIF($F2549:$J2549,H2549)-1</f>
        <v>0</v>
      </c>
      <c r="N2549" s="2" t="n">
        <f aca="false">COUNTIF($F2549:$J2549,I2549)-1</f>
        <v>0</v>
      </c>
      <c r="O2549" s="2" t="n">
        <f aca="false">COUNTIF($F2549:$J2549,J2549)-1</f>
        <v>0</v>
      </c>
      <c r="P2549" s="3" t="n">
        <f aca="false">IF(AND(SUM(K2549:O2549)=0,2*H2549&gt;J2549,2*H2549&gt;3*F2549),1,0)</f>
        <v>1</v>
      </c>
    </row>
    <row r="2550" customFormat="false" ht="12.75" hidden="false" customHeight="false" outlineLevel="0" collapsed="false">
      <c r="A2550" s="0" t="n">
        <v>11</v>
      </c>
      <c r="B2550" s="0" t="n">
        <v>23</v>
      </c>
      <c r="C2550" s="0" t="n">
        <v>50</v>
      </c>
      <c r="D2550" s="0" t="n">
        <v>94</v>
      </c>
      <c r="E2550" s="0" t="n">
        <v>76</v>
      </c>
      <c r="F2550" s="1" t="n">
        <f aca="false">SMALL($A2550:$E2550,1)</f>
        <v>11</v>
      </c>
      <c r="G2550" s="1" t="n">
        <f aca="false">SMALL($A2550:$E2550,2)</f>
        <v>23</v>
      </c>
      <c r="H2550" s="1" t="n">
        <f aca="false">SMALL($A2550:$E2550,3)</f>
        <v>50</v>
      </c>
      <c r="I2550" s="1" t="n">
        <f aca="false">SMALL($A2550:$E2550,4)</f>
        <v>76</v>
      </c>
      <c r="J2550" s="1" t="n">
        <f aca="false">SMALL($A2550:$E2550,5)</f>
        <v>94</v>
      </c>
      <c r="K2550" s="2" t="n">
        <f aca="false">COUNTIF($F2550:$J2550,F2550)-1</f>
        <v>0</v>
      </c>
      <c r="L2550" s="2" t="n">
        <f aca="false">COUNTIF($F2550:$J2550,G2550)-1</f>
        <v>0</v>
      </c>
      <c r="M2550" s="2" t="n">
        <f aca="false">COUNTIF($F2550:$J2550,H2550)-1</f>
        <v>0</v>
      </c>
      <c r="N2550" s="2" t="n">
        <f aca="false">COUNTIF($F2550:$J2550,I2550)-1</f>
        <v>0</v>
      </c>
      <c r="O2550" s="2" t="n">
        <f aca="false">COUNTIF($F2550:$J2550,J2550)-1</f>
        <v>0</v>
      </c>
      <c r="P2550" s="3" t="n">
        <f aca="false">IF(AND(SUM(K2550:O2550)=0,2*H2550&gt;J2550,2*H2550&gt;3*F2550),1,0)</f>
        <v>1</v>
      </c>
    </row>
    <row r="2551" customFormat="false" ht="12.75" hidden="false" customHeight="false" outlineLevel="0" collapsed="false">
      <c r="A2551" s="0" t="n">
        <v>95</v>
      </c>
      <c r="B2551" s="0" t="n">
        <v>53</v>
      </c>
      <c r="C2551" s="0" t="n">
        <v>73</v>
      </c>
      <c r="D2551" s="0" t="n">
        <v>51</v>
      </c>
      <c r="E2551" s="0" t="n">
        <v>32</v>
      </c>
      <c r="F2551" s="1" t="n">
        <f aca="false">SMALL($A2551:$E2551,1)</f>
        <v>32</v>
      </c>
      <c r="G2551" s="1" t="n">
        <f aca="false">SMALL($A2551:$E2551,2)</f>
        <v>51</v>
      </c>
      <c r="H2551" s="1" t="n">
        <f aca="false">SMALL($A2551:$E2551,3)</f>
        <v>53</v>
      </c>
      <c r="I2551" s="1" t="n">
        <f aca="false">SMALL($A2551:$E2551,4)</f>
        <v>73</v>
      </c>
      <c r="J2551" s="1" t="n">
        <f aca="false">SMALL($A2551:$E2551,5)</f>
        <v>95</v>
      </c>
      <c r="K2551" s="2" t="n">
        <f aca="false">COUNTIF($F2551:$J2551,F2551)-1</f>
        <v>0</v>
      </c>
      <c r="L2551" s="2" t="n">
        <f aca="false">COUNTIF($F2551:$J2551,G2551)-1</f>
        <v>0</v>
      </c>
      <c r="M2551" s="2" t="n">
        <f aca="false">COUNTIF($F2551:$J2551,H2551)-1</f>
        <v>0</v>
      </c>
      <c r="N2551" s="2" t="n">
        <f aca="false">COUNTIF($F2551:$J2551,I2551)-1</f>
        <v>0</v>
      </c>
      <c r="O2551" s="2" t="n">
        <f aca="false">COUNTIF($F2551:$J2551,J2551)-1</f>
        <v>0</v>
      </c>
      <c r="P2551" s="3" t="n">
        <f aca="false">IF(AND(SUM(K2551:O2551)=0,2*H2551&gt;J2551,2*H2551&gt;3*F2551),1,0)</f>
        <v>1</v>
      </c>
    </row>
    <row r="2552" customFormat="false" ht="12.75" hidden="false" customHeight="false" outlineLevel="0" collapsed="false">
      <c r="A2552" s="0" t="n">
        <v>37</v>
      </c>
      <c r="B2552" s="0" t="n">
        <v>65</v>
      </c>
      <c r="C2552" s="0" t="n">
        <v>69</v>
      </c>
      <c r="D2552" s="0" t="n">
        <v>72</v>
      </c>
      <c r="E2552" s="0" t="n">
        <v>69</v>
      </c>
      <c r="F2552" s="1" t="n">
        <f aca="false">SMALL($A2552:$E2552,1)</f>
        <v>37</v>
      </c>
      <c r="G2552" s="1" t="n">
        <f aca="false">SMALL($A2552:$E2552,2)</f>
        <v>65</v>
      </c>
      <c r="H2552" s="1" t="n">
        <f aca="false">SMALL($A2552:$E2552,3)</f>
        <v>69</v>
      </c>
      <c r="I2552" s="1" t="n">
        <f aca="false">SMALL($A2552:$E2552,4)</f>
        <v>69</v>
      </c>
      <c r="J2552" s="1" t="n">
        <f aca="false">SMALL($A2552:$E2552,5)</f>
        <v>72</v>
      </c>
      <c r="K2552" s="2" t="n">
        <f aca="false">COUNTIF($F2552:$J2552,F2552)-1</f>
        <v>0</v>
      </c>
      <c r="L2552" s="2" t="n">
        <f aca="false">COUNTIF($F2552:$J2552,G2552)-1</f>
        <v>0</v>
      </c>
      <c r="M2552" s="2" t="n">
        <f aca="false">COUNTIF($F2552:$J2552,H2552)-1</f>
        <v>1</v>
      </c>
      <c r="N2552" s="2" t="n">
        <f aca="false">COUNTIF($F2552:$J2552,I2552)-1</f>
        <v>1</v>
      </c>
      <c r="O2552" s="2" t="n">
        <f aca="false">COUNTIF($F2552:$J2552,J2552)-1</f>
        <v>0</v>
      </c>
      <c r="P2552" s="3" t="n">
        <f aca="false">IF(AND(SUM(K2552:O2552)=0,2*H2552&gt;J2552,2*H2552&gt;3*F2552),1,0)</f>
        <v>0</v>
      </c>
    </row>
    <row r="2553" customFormat="false" ht="12.75" hidden="false" customHeight="false" outlineLevel="0" collapsed="false">
      <c r="A2553" s="0" t="n">
        <v>43</v>
      </c>
      <c r="B2553" s="0" t="n">
        <v>58</v>
      </c>
      <c r="C2553" s="0" t="n">
        <v>90</v>
      </c>
      <c r="D2553" s="0" t="n">
        <v>80</v>
      </c>
      <c r="E2553" s="0" t="n">
        <v>17</v>
      </c>
      <c r="F2553" s="1" t="n">
        <f aca="false">SMALL($A2553:$E2553,1)</f>
        <v>17</v>
      </c>
      <c r="G2553" s="1" t="n">
        <f aca="false">SMALL($A2553:$E2553,2)</f>
        <v>43</v>
      </c>
      <c r="H2553" s="1" t="n">
        <f aca="false">SMALL($A2553:$E2553,3)</f>
        <v>58</v>
      </c>
      <c r="I2553" s="1" t="n">
        <f aca="false">SMALL($A2553:$E2553,4)</f>
        <v>80</v>
      </c>
      <c r="J2553" s="1" t="n">
        <f aca="false">SMALL($A2553:$E2553,5)</f>
        <v>90</v>
      </c>
      <c r="K2553" s="2" t="n">
        <f aca="false">COUNTIF($F2553:$J2553,F2553)-1</f>
        <v>0</v>
      </c>
      <c r="L2553" s="2" t="n">
        <f aca="false">COUNTIF($F2553:$J2553,G2553)-1</f>
        <v>0</v>
      </c>
      <c r="M2553" s="2" t="n">
        <f aca="false">COUNTIF($F2553:$J2553,H2553)-1</f>
        <v>0</v>
      </c>
      <c r="N2553" s="2" t="n">
        <f aca="false">COUNTIF($F2553:$J2553,I2553)-1</f>
        <v>0</v>
      </c>
      <c r="O2553" s="2" t="n">
        <f aca="false">COUNTIF($F2553:$J2553,J2553)-1</f>
        <v>0</v>
      </c>
      <c r="P2553" s="3" t="n">
        <f aca="false">IF(AND(SUM(K2553:O2553)=0,2*H2553&gt;J2553,2*H2553&gt;3*F2553),1,0)</f>
        <v>1</v>
      </c>
    </row>
    <row r="2554" customFormat="false" ht="12.75" hidden="false" customHeight="false" outlineLevel="0" collapsed="false">
      <c r="A2554" s="0" t="n">
        <v>26</v>
      </c>
      <c r="B2554" s="0" t="n">
        <v>83</v>
      </c>
      <c r="C2554" s="0" t="n">
        <v>81</v>
      </c>
      <c r="D2554" s="0" t="n">
        <v>97</v>
      </c>
      <c r="E2554" s="0" t="n">
        <v>74</v>
      </c>
      <c r="F2554" s="1" t="n">
        <f aca="false">SMALL($A2554:$E2554,1)</f>
        <v>26</v>
      </c>
      <c r="G2554" s="1" t="n">
        <f aca="false">SMALL($A2554:$E2554,2)</f>
        <v>74</v>
      </c>
      <c r="H2554" s="1" t="n">
        <f aca="false">SMALL($A2554:$E2554,3)</f>
        <v>81</v>
      </c>
      <c r="I2554" s="1" t="n">
        <f aca="false">SMALL($A2554:$E2554,4)</f>
        <v>83</v>
      </c>
      <c r="J2554" s="1" t="n">
        <f aca="false">SMALL($A2554:$E2554,5)</f>
        <v>97</v>
      </c>
      <c r="K2554" s="2" t="n">
        <f aca="false">COUNTIF($F2554:$J2554,F2554)-1</f>
        <v>0</v>
      </c>
      <c r="L2554" s="2" t="n">
        <f aca="false">COUNTIF($F2554:$J2554,G2554)-1</f>
        <v>0</v>
      </c>
      <c r="M2554" s="2" t="n">
        <f aca="false">COUNTIF($F2554:$J2554,H2554)-1</f>
        <v>0</v>
      </c>
      <c r="N2554" s="2" t="n">
        <f aca="false">COUNTIF($F2554:$J2554,I2554)-1</f>
        <v>0</v>
      </c>
      <c r="O2554" s="2" t="n">
        <f aca="false">COUNTIF($F2554:$J2554,J2554)-1</f>
        <v>0</v>
      </c>
      <c r="P2554" s="3" t="n">
        <f aca="false">IF(AND(SUM(K2554:O2554)=0,2*H2554&gt;J2554,2*H2554&gt;3*F2554),1,0)</f>
        <v>1</v>
      </c>
    </row>
    <row r="2555" customFormat="false" ht="12.75" hidden="false" customHeight="false" outlineLevel="0" collapsed="false">
      <c r="A2555" s="0" t="n">
        <v>26</v>
      </c>
      <c r="B2555" s="0" t="n">
        <v>17</v>
      </c>
      <c r="C2555" s="0" t="n">
        <v>27</v>
      </c>
      <c r="D2555" s="0" t="n">
        <v>66</v>
      </c>
      <c r="E2555" s="0" t="n">
        <v>96</v>
      </c>
      <c r="F2555" s="1" t="n">
        <f aca="false">SMALL($A2555:$E2555,1)</f>
        <v>17</v>
      </c>
      <c r="G2555" s="1" t="n">
        <f aca="false">SMALL($A2555:$E2555,2)</f>
        <v>26</v>
      </c>
      <c r="H2555" s="1" t="n">
        <f aca="false">SMALL($A2555:$E2555,3)</f>
        <v>27</v>
      </c>
      <c r="I2555" s="1" t="n">
        <f aca="false">SMALL($A2555:$E2555,4)</f>
        <v>66</v>
      </c>
      <c r="J2555" s="1" t="n">
        <f aca="false">SMALL($A2555:$E2555,5)</f>
        <v>96</v>
      </c>
      <c r="K2555" s="2" t="n">
        <f aca="false">COUNTIF($F2555:$J2555,F2555)-1</f>
        <v>0</v>
      </c>
      <c r="L2555" s="2" t="n">
        <f aca="false">COUNTIF($F2555:$J2555,G2555)-1</f>
        <v>0</v>
      </c>
      <c r="M2555" s="2" t="n">
        <f aca="false">COUNTIF($F2555:$J2555,H2555)-1</f>
        <v>0</v>
      </c>
      <c r="N2555" s="2" t="n">
        <f aca="false">COUNTIF($F2555:$J2555,I2555)-1</f>
        <v>0</v>
      </c>
      <c r="O2555" s="2" t="n">
        <f aca="false">COUNTIF($F2555:$J2555,J2555)-1</f>
        <v>0</v>
      </c>
      <c r="P2555" s="3" t="n">
        <f aca="false">IF(AND(SUM(K2555:O2555)=0,2*H2555&gt;J2555,2*H2555&gt;3*F2555),1,0)</f>
        <v>0</v>
      </c>
    </row>
    <row r="2556" customFormat="false" ht="12.75" hidden="false" customHeight="false" outlineLevel="0" collapsed="false">
      <c r="A2556" s="0" t="n">
        <v>14</v>
      </c>
      <c r="B2556" s="0" t="n">
        <v>45</v>
      </c>
      <c r="C2556" s="0" t="n">
        <v>75</v>
      </c>
      <c r="D2556" s="0" t="n">
        <v>62</v>
      </c>
      <c r="E2556" s="0" t="n">
        <v>97</v>
      </c>
      <c r="F2556" s="1" t="n">
        <f aca="false">SMALL($A2556:$E2556,1)</f>
        <v>14</v>
      </c>
      <c r="G2556" s="1" t="n">
        <f aca="false">SMALL($A2556:$E2556,2)</f>
        <v>45</v>
      </c>
      <c r="H2556" s="1" t="n">
        <f aca="false">SMALL($A2556:$E2556,3)</f>
        <v>62</v>
      </c>
      <c r="I2556" s="1" t="n">
        <f aca="false">SMALL($A2556:$E2556,4)</f>
        <v>75</v>
      </c>
      <c r="J2556" s="1" t="n">
        <f aca="false">SMALL($A2556:$E2556,5)</f>
        <v>97</v>
      </c>
      <c r="K2556" s="2" t="n">
        <f aca="false">COUNTIF($F2556:$J2556,F2556)-1</f>
        <v>0</v>
      </c>
      <c r="L2556" s="2" t="n">
        <f aca="false">COUNTIF($F2556:$J2556,G2556)-1</f>
        <v>0</v>
      </c>
      <c r="M2556" s="2" t="n">
        <f aca="false">COUNTIF($F2556:$J2556,H2556)-1</f>
        <v>0</v>
      </c>
      <c r="N2556" s="2" t="n">
        <f aca="false">COUNTIF($F2556:$J2556,I2556)-1</f>
        <v>0</v>
      </c>
      <c r="O2556" s="2" t="n">
        <f aca="false">COUNTIF($F2556:$J2556,J2556)-1</f>
        <v>0</v>
      </c>
      <c r="P2556" s="3" t="n">
        <f aca="false">IF(AND(SUM(K2556:O2556)=0,2*H2556&gt;J2556,2*H2556&gt;3*F2556),1,0)</f>
        <v>1</v>
      </c>
    </row>
    <row r="2557" customFormat="false" ht="12.75" hidden="false" customHeight="false" outlineLevel="0" collapsed="false">
      <c r="A2557" s="0" t="n">
        <v>94</v>
      </c>
      <c r="B2557" s="0" t="n">
        <v>94</v>
      </c>
      <c r="C2557" s="0" t="n">
        <v>83</v>
      </c>
      <c r="D2557" s="0" t="n">
        <v>63</v>
      </c>
      <c r="E2557" s="0" t="n">
        <v>65</v>
      </c>
      <c r="F2557" s="1" t="n">
        <f aca="false">SMALL($A2557:$E2557,1)</f>
        <v>63</v>
      </c>
      <c r="G2557" s="1" t="n">
        <f aca="false">SMALL($A2557:$E2557,2)</f>
        <v>65</v>
      </c>
      <c r="H2557" s="1" t="n">
        <f aca="false">SMALL($A2557:$E2557,3)</f>
        <v>83</v>
      </c>
      <c r="I2557" s="1" t="n">
        <f aca="false">SMALL($A2557:$E2557,4)</f>
        <v>94</v>
      </c>
      <c r="J2557" s="1" t="n">
        <f aca="false">SMALL($A2557:$E2557,5)</f>
        <v>94</v>
      </c>
      <c r="K2557" s="2" t="n">
        <f aca="false">COUNTIF($F2557:$J2557,F2557)-1</f>
        <v>0</v>
      </c>
      <c r="L2557" s="2" t="n">
        <f aca="false">COUNTIF($F2557:$J2557,G2557)-1</f>
        <v>0</v>
      </c>
      <c r="M2557" s="2" t="n">
        <f aca="false">COUNTIF($F2557:$J2557,H2557)-1</f>
        <v>0</v>
      </c>
      <c r="N2557" s="2" t="n">
        <f aca="false">COUNTIF($F2557:$J2557,I2557)-1</f>
        <v>1</v>
      </c>
      <c r="O2557" s="2" t="n">
        <f aca="false">COUNTIF($F2557:$J2557,J2557)-1</f>
        <v>1</v>
      </c>
      <c r="P2557" s="3" t="n">
        <f aca="false">IF(AND(SUM(K2557:O2557)=0,2*H2557&gt;J2557,2*H2557&gt;3*F2557),1,0)</f>
        <v>0</v>
      </c>
    </row>
    <row r="2558" customFormat="false" ht="12.75" hidden="false" customHeight="false" outlineLevel="0" collapsed="false">
      <c r="A2558" s="0" t="n">
        <v>77</v>
      </c>
      <c r="B2558" s="0" t="n">
        <v>82</v>
      </c>
      <c r="C2558" s="0" t="n">
        <v>57</v>
      </c>
      <c r="D2558" s="0" t="n">
        <v>84</v>
      </c>
      <c r="E2558" s="0" t="n">
        <v>23</v>
      </c>
      <c r="F2558" s="1" t="n">
        <f aca="false">SMALL($A2558:$E2558,1)</f>
        <v>23</v>
      </c>
      <c r="G2558" s="1" t="n">
        <f aca="false">SMALL($A2558:$E2558,2)</f>
        <v>57</v>
      </c>
      <c r="H2558" s="1" t="n">
        <f aca="false">SMALL($A2558:$E2558,3)</f>
        <v>77</v>
      </c>
      <c r="I2558" s="1" t="n">
        <f aca="false">SMALL($A2558:$E2558,4)</f>
        <v>82</v>
      </c>
      <c r="J2558" s="1" t="n">
        <f aca="false">SMALL($A2558:$E2558,5)</f>
        <v>84</v>
      </c>
      <c r="K2558" s="2" t="n">
        <f aca="false">COUNTIF($F2558:$J2558,F2558)-1</f>
        <v>0</v>
      </c>
      <c r="L2558" s="2" t="n">
        <f aca="false">COUNTIF($F2558:$J2558,G2558)-1</f>
        <v>0</v>
      </c>
      <c r="M2558" s="2" t="n">
        <f aca="false">COUNTIF($F2558:$J2558,H2558)-1</f>
        <v>0</v>
      </c>
      <c r="N2558" s="2" t="n">
        <f aca="false">COUNTIF($F2558:$J2558,I2558)-1</f>
        <v>0</v>
      </c>
      <c r="O2558" s="2" t="n">
        <f aca="false">COUNTIF($F2558:$J2558,J2558)-1</f>
        <v>0</v>
      </c>
      <c r="P2558" s="3" t="n">
        <f aca="false">IF(AND(SUM(K2558:O2558)=0,2*H2558&gt;J2558,2*H2558&gt;3*F2558),1,0)</f>
        <v>1</v>
      </c>
    </row>
    <row r="2559" customFormat="false" ht="12.75" hidden="false" customHeight="false" outlineLevel="0" collapsed="false">
      <c r="A2559" s="0" t="n">
        <v>81</v>
      </c>
      <c r="B2559" s="0" t="n">
        <v>50</v>
      </c>
      <c r="C2559" s="0" t="n">
        <v>56</v>
      </c>
      <c r="D2559" s="0" t="n">
        <v>23</v>
      </c>
      <c r="E2559" s="0" t="n">
        <v>56</v>
      </c>
      <c r="F2559" s="1" t="n">
        <f aca="false">SMALL($A2559:$E2559,1)</f>
        <v>23</v>
      </c>
      <c r="G2559" s="1" t="n">
        <f aca="false">SMALL($A2559:$E2559,2)</f>
        <v>50</v>
      </c>
      <c r="H2559" s="1" t="n">
        <f aca="false">SMALL($A2559:$E2559,3)</f>
        <v>56</v>
      </c>
      <c r="I2559" s="1" t="n">
        <f aca="false">SMALL($A2559:$E2559,4)</f>
        <v>56</v>
      </c>
      <c r="J2559" s="1" t="n">
        <f aca="false">SMALL($A2559:$E2559,5)</f>
        <v>81</v>
      </c>
      <c r="K2559" s="2" t="n">
        <f aca="false">COUNTIF($F2559:$J2559,F2559)-1</f>
        <v>0</v>
      </c>
      <c r="L2559" s="2" t="n">
        <f aca="false">COUNTIF($F2559:$J2559,G2559)-1</f>
        <v>0</v>
      </c>
      <c r="M2559" s="2" t="n">
        <f aca="false">COUNTIF($F2559:$J2559,H2559)-1</f>
        <v>1</v>
      </c>
      <c r="N2559" s="2" t="n">
        <f aca="false">COUNTIF($F2559:$J2559,I2559)-1</f>
        <v>1</v>
      </c>
      <c r="O2559" s="2" t="n">
        <f aca="false">COUNTIF($F2559:$J2559,J2559)-1</f>
        <v>0</v>
      </c>
      <c r="P2559" s="3" t="n">
        <f aca="false">IF(AND(SUM(K2559:O2559)=0,2*H2559&gt;J2559,2*H2559&gt;3*F2559),1,0)</f>
        <v>0</v>
      </c>
    </row>
    <row r="2560" customFormat="false" ht="12.75" hidden="false" customHeight="false" outlineLevel="0" collapsed="false">
      <c r="A2560" s="0" t="n">
        <v>67</v>
      </c>
      <c r="B2560" s="0" t="n">
        <v>72</v>
      </c>
      <c r="C2560" s="0" t="n">
        <v>97</v>
      </c>
      <c r="D2560" s="0" t="n">
        <v>30</v>
      </c>
      <c r="E2560" s="0" t="n">
        <v>83</v>
      </c>
      <c r="F2560" s="1" t="n">
        <f aca="false">SMALL($A2560:$E2560,1)</f>
        <v>30</v>
      </c>
      <c r="G2560" s="1" t="n">
        <f aca="false">SMALL($A2560:$E2560,2)</f>
        <v>67</v>
      </c>
      <c r="H2560" s="1" t="n">
        <f aca="false">SMALL($A2560:$E2560,3)</f>
        <v>72</v>
      </c>
      <c r="I2560" s="1" t="n">
        <f aca="false">SMALL($A2560:$E2560,4)</f>
        <v>83</v>
      </c>
      <c r="J2560" s="1" t="n">
        <f aca="false">SMALL($A2560:$E2560,5)</f>
        <v>97</v>
      </c>
      <c r="K2560" s="2" t="n">
        <f aca="false">COUNTIF($F2560:$J2560,F2560)-1</f>
        <v>0</v>
      </c>
      <c r="L2560" s="2" t="n">
        <f aca="false">COUNTIF($F2560:$J2560,G2560)-1</f>
        <v>0</v>
      </c>
      <c r="M2560" s="2" t="n">
        <f aca="false">COUNTIF($F2560:$J2560,H2560)-1</f>
        <v>0</v>
      </c>
      <c r="N2560" s="2" t="n">
        <f aca="false">COUNTIF($F2560:$J2560,I2560)-1</f>
        <v>0</v>
      </c>
      <c r="O2560" s="2" t="n">
        <f aca="false">COUNTIF($F2560:$J2560,J2560)-1</f>
        <v>0</v>
      </c>
      <c r="P2560" s="3" t="n">
        <f aca="false">IF(AND(SUM(K2560:O2560)=0,2*H2560&gt;J2560,2*H2560&gt;3*F2560),1,0)</f>
        <v>1</v>
      </c>
    </row>
    <row r="2561" customFormat="false" ht="12.75" hidden="false" customHeight="false" outlineLevel="0" collapsed="false">
      <c r="A2561" s="0" t="n">
        <v>27</v>
      </c>
      <c r="B2561" s="0" t="n">
        <v>41</v>
      </c>
      <c r="C2561" s="0" t="n">
        <v>53</v>
      </c>
      <c r="D2561" s="0" t="n">
        <v>29</v>
      </c>
      <c r="E2561" s="0" t="n">
        <v>59</v>
      </c>
      <c r="F2561" s="1" t="n">
        <f aca="false">SMALL($A2561:$E2561,1)</f>
        <v>27</v>
      </c>
      <c r="G2561" s="1" t="n">
        <f aca="false">SMALL($A2561:$E2561,2)</f>
        <v>29</v>
      </c>
      <c r="H2561" s="1" t="n">
        <f aca="false">SMALL($A2561:$E2561,3)</f>
        <v>41</v>
      </c>
      <c r="I2561" s="1" t="n">
        <f aca="false">SMALL($A2561:$E2561,4)</f>
        <v>53</v>
      </c>
      <c r="J2561" s="1" t="n">
        <f aca="false">SMALL($A2561:$E2561,5)</f>
        <v>59</v>
      </c>
      <c r="K2561" s="2" t="n">
        <f aca="false">COUNTIF($F2561:$J2561,F2561)-1</f>
        <v>0</v>
      </c>
      <c r="L2561" s="2" t="n">
        <f aca="false">COUNTIF($F2561:$J2561,G2561)-1</f>
        <v>0</v>
      </c>
      <c r="M2561" s="2" t="n">
        <f aca="false">COUNTIF($F2561:$J2561,H2561)-1</f>
        <v>0</v>
      </c>
      <c r="N2561" s="2" t="n">
        <f aca="false">COUNTIF($F2561:$J2561,I2561)-1</f>
        <v>0</v>
      </c>
      <c r="O2561" s="2" t="n">
        <f aca="false">COUNTIF($F2561:$J2561,J2561)-1</f>
        <v>0</v>
      </c>
      <c r="P2561" s="3" t="n">
        <f aca="false">IF(AND(SUM(K2561:O2561)=0,2*H2561&gt;J2561,2*H2561&gt;3*F2561),1,0)</f>
        <v>1</v>
      </c>
    </row>
    <row r="2562" customFormat="false" ht="12.75" hidden="false" customHeight="false" outlineLevel="0" collapsed="false">
      <c r="A2562" s="0" t="n">
        <v>88</v>
      </c>
      <c r="B2562" s="0" t="n">
        <v>35</v>
      </c>
      <c r="C2562" s="0" t="n">
        <v>17</v>
      </c>
      <c r="D2562" s="0" t="n">
        <v>55</v>
      </c>
      <c r="E2562" s="0" t="n">
        <v>27</v>
      </c>
      <c r="F2562" s="1" t="n">
        <f aca="false">SMALL($A2562:$E2562,1)</f>
        <v>17</v>
      </c>
      <c r="G2562" s="1" t="n">
        <f aca="false">SMALL($A2562:$E2562,2)</f>
        <v>27</v>
      </c>
      <c r="H2562" s="1" t="n">
        <f aca="false">SMALL($A2562:$E2562,3)</f>
        <v>35</v>
      </c>
      <c r="I2562" s="1" t="n">
        <f aca="false">SMALL($A2562:$E2562,4)</f>
        <v>55</v>
      </c>
      <c r="J2562" s="1" t="n">
        <f aca="false">SMALL($A2562:$E2562,5)</f>
        <v>88</v>
      </c>
      <c r="K2562" s="2" t="n">
        <f aca="false">COUNTIF($F2562:$J2562,F2562)-1</f>
        <v>0</v>
      </c>
      <c r="L2562" s="2" t="n">
        <f aca="false">COUNTIF($F2562:$J2562,G2562)-1</f>
        <v>0</v>
      </c>
      <c r="M2562" s="2" t="n">
        <f aca="false">COUNTIF($F2562:$J2562,H2562)-1</f>
        <v>0</v>
      </c>
      <c r="N2562" s="2" t="n">
        <f aca="false">COUNTIF($F2562:$J2562,I2562)-1</f>
        <v>0</v>
      </c>
      <c r="O2562" s="2" t="n">
        <f aca="false">COUNTIF($F2562:$J2562,J2562)-1</f>
        <v>0</v>
      </c>
      <c r="P2562" s="3" t="n">
        <f aca="false">IF(AND(SUM(K2562:O2562)=0,2*H2562&gt;J2562,2*H2562&gt;3*F2562),1,0)</f>
        <v>0</v>
      </c>
    </row>
    <row r="2563" customFormat="false" ht="12.75" hidden="false" customHeight="false" outlineLevel="0" collapsed="false">
      <c r="A2563" s="0" t="n">
        <v>91</v>
      </c>
      <c r="B2563" s="0" t="n">
        <v>90</v>
      </c>
      <c r="C2563" s="0" t="n">
        <v>17</v>
      </c>
      <c r="D2563" s="0" t="n">
        <v>75</v>
      </c>
      <c r="E2563" s="0" t="n">
        <v>74</v>
      </c>
      <c r="F2563" s="1" t="n">
        <f aca="false">SMALL($A2563:$E2563,1)</f>
        <v>17</v>
      </c>
      <c r="G2563" s="1" t="n">
        <f aca="false">SMALL($A2563:$E2563,2)</f>
        <v>74</v>
      </c>
      <c r="H2563" s="1" t="n">
        <f aca="false">SMALL($A2563:$E2563,3)</f>
        <v>75</v>
      </c>
      <c r="I2563" s="1" t="n">
        <f aca="false">SMALL($A2563:$E2563,4)</f>
        <v>90</v>
      </c>
      <c r="J2563" s="1" t="n">
        <f aca="false">SMALL($A2563:$E2563,5)</f>
        <v>91</v>
      </c>
      <c r="K2563" s="2" t="n">
        <f aca="false">COUNTIF($F2563:$J2563,F2563)-1</f>
        <v>0</v>
      </c>
      <c r="L2563" s="2" t="n">
        <f aca="false">COUNTIF($F2563:$J2563,G2563)-1</f>
        <v>0</v>
      </c>
      <c r="M2563" s="2" t="n">
        <f aca="false">COUNTIF($F2563:$J2563,H2563)-1</f>
        <v>0</v>
      </c>
      <c r="N2563" s="2" t="n">
        <f aca="false">COUNTIF($F2563:$J2563,I2563)-1</f>
        <v>0</v>
      </c>
      <c r="O2563" s="2" t="n">
        <f aca="false">COUNTIF($F2563:$J2563,J2563)-1</f>
        <v>0</v>
      </c>
      <c r="P2563" s="3" t="n">
        <f aca="false">IF(AND(SUM(K2563:O2563)=0,2*H2563&gt;J2563,2*H2563&gt;3*F2563),1,0)</f>
        <v>1</v>
      </c>
    </row>
    <row r="2564" customFormat="false" ht="12.75" hidden="false" customHeight="false" outlineLevel="0" collapsed="false">
      <c r="A2564" s="0" t="n">
        <v>48</v>
      </c>
      <c r="B2564" s="0" t="n">
        <v>75</v>
      </c>
      <c r="C2564" s="0" t="n">
        <v>37</v>
      </c>
      <c r="D2564" s="0" t="n">
        <v>25</v>
      </c>
      <c r="E2564" s="0" t="n">
        <v>40</v>
      </c>
      <c r="F2564" s="1" t="n">
        <f aca="false">SMALL($A2564:$E2564,1)</f>
        <v>25</v>
      </c>
      <c r="G2564" s="1" t="n">
        <f aca="false">SMALL($A2564:$E2564,2)</f>
        <v>37</v>
      </c>
      <c r="H2564" s="1" t="n">
        <f aca="false">SMALL($A2564:$E2564,3)</f>
        <v>40</v>
      </c>
      <c r="I2564" s="1" t="n">
        <f aca="false">SMALL($A2564:$E2564,4)</f>
        <v>48</v>
      </c>
      <c r="J2564" s="1" t="n">
        <f aca="false">SMALL($A2564:$E2564,5)</f>
        <v>75</v>
      </c>
      <c r="K2564" s="2" t="n">
        <f aca="false">COUNTIF($F2564:$J2564,F2564)-1</f>
        <v>0</v>
      </c>
      <c r="L2564" s="2" t="n">
        <f aca="false">COUNTIF($F2564:$J2564,G2564)-1</f>
        <v>0</v>
      </c>
      <c r="M2564" s="2" t="n">
        <f aca="false">COUNTIF($F2564:$J2564,H2564)-1</f>
        <v>0</v>
      </c>
      <c r="N2564" s="2" t="n">
        <f aca="false">COUNTIF($F2564:$J2564,I2564)-1</f>
        <v>0</v>
      </c>
      <c r="O2564" s="2" t="n">
        <f aca="false">COUNTIF($F2564:$J2564,J2564)-1</f>
        <v>0</v>
      </c>
      <c r="P2564" s="3" t="n">
        <f aca="false">IF(AND(SUM(K2564:O2564)=0,2*H2564&gt;J2564,2*H2564&gt;3*F2564),1,0)</f>
        <v>1</v>
      </c>
    </row>
    <row r="2565" customFormat="false" ht="12.75" hidden="false" customHeight="false" outlineLevel="0" collapsed="false">
      <c r="A2565" s="0" t="n">
        <v>43</v>
      </c>
      <c r="B2565" s="0" t="n">
        <v>36</v>
      </c>
      <c r="C2565" s="0" t="n">
        <v>96</v>
      </c>
      <c r="D2565" s="0" t="n">
        <v>83</v>
      </c>
      <c r="E2565" s="0" t="n">
        <v>93</v>
      </c>
      <c r="F2565" s="1" t="n">
        <f aca="false">SMALL($A2565:$E2565,1)</f>
        <v>36</v>
      </c>
      <c r="G2565" s="1" t="n">
        <f aca="false">SMALL($A2565:$E2565,2)</f>
        <v>43</v>
      </c>
      <c r="H2565" s="1" t="n">
        <f aca="false">SMALL($A2565:$E2565,3)</f>
        <v>83</v>
      </c>
      <c r="I2565" s="1" t="n">
        <f aca="false">SMALL($A2565:$E2565,4)</f>
        <v>93</v>
      </c>
      <c r="J2565" s="1" t="n">
        <f aca="false">SMALL($A2565:$E2565,5)</f>
        <v>96</v>
      </c>
      <c r="K2565" s="2" t="n">
        <f aca="false">COUNTIF($F2565:$J2565,F2565)-1</f>
        <v>0</v>
      </c>
      <c r="L2565" s="2" t="n">
        <f aca="false">COUNTIF($F2565:$J2565,G2565)-1</f>
        <v>0</v>
      </c>
      <c r="M2565" s="2" t="n">
        <f aca="false">COUNTIF($F2565:$J2565,H2565)-1</f>
        <v>0</v>
      </c>
      <c r="N2565" s="2" t="n">
        <f aca="false">COUNTIF($F2565:$J2565,I2565)-1</f>
        <v>0</v>
      </c>
      <c r="O2565" s="2" t="n">
        <f aca="false">COUNTIF($F2565:$J2565,J2565)-1</f>
        <v>0</v>
      </c>
      <c r="P2565" s="3" t="n">
        <f aca="false">IF(AND(SUM(K2565:O2565)=0,2*H2565&gt;J2565,2*H2565&gt;3*F2565),1,0)</f>
        <v>1</v>
      </c>
    </row>
    <row r="2566" customFormat="false" ht="12.75" hidden="false" customHeight="false" outlineLevel="0" collapsed="false">
      <c r="A2566" s="0" t="n">
        <v>75</v>
      </c>
      <c r="B2566" s="0" t="n">
        <v>60</v>
      </c>
      <c r="C2566" s="0" t="n">
        <v>14</v>
      </c>
      <c r="D2566" s="0" t="n">
        <v>20</v>
      </c>
      <c r="E2566" s="0" t="n">
        <v>38</v>
      </c>
      <c r="F2566" s="1" t="n">
        <f aca="false">SMALL($A2566:$E2566,1)</f>
        <v>14</v>
      </c>
      <c r="G2566" s="1" t="n">
        <f aca="false">SMALL($A2566:$E2566,2)</f>
        <v>20</v>
      </c>
      <c r="H2566" s="1" t="n">
        <f aca="false">SMALL($A2566:$E2566,3)</f>
        <v>38</v>
      </c>
      <c r="I2566" s="1" t="n">
        <f aca="false">SMALL($A2566:$E2566,4)</f>
        <v>60</v>
      </c>
      <c r="J2566" s="1" t="n">
        <f aca="false">SMALL($A2566:$E2566,5)</f>
        <v>75</v>
      </c>
      <c r="K2566" s="2" t="n">
        <f aca="false">COUNTIF($F2566:$J2566,F2566)-1</f>
        <v>0</v>
      </c>
      <c r="L2566" s="2" t="n">
        <f aca="false">COUNTIF($F2566:$J2566,G2566)-1</f>
        <v>0</v>
      </c>
      <c r="M2566" s="2" t="n">
        <f aca="false">COUNTIF($F2566:$J2566,H2566)-1</f>
        <v>0</v>
      </c>
      <c r="N2566" s="2" t="n">
        <f aca="false">COUNTIF($F2566:$J2566,I2566)-1</f>
        <v>0</v>
      </c>
      <c r="O2566" s="2" t="n">
        <f aca="false">COUNTIF($F2566:$J2566,J2566)-1</f>
        <v>0</v>
      </c>
      <c r="P2566" s="3" t="n">
        <f aca="false">IF(AND(SUM(K2566:O2566)=0,2*H2566&gt;J2566,2*H2566&gt;3*F2566),1,0)</f>
        <v>1</v>
      </c>
    </row>
    <row r="2567" customFormat="false" ht="12.75" hidden="false" customHeight="false" outlineLevel="0" collapsed="false">
      <c r="A2567" s="0" t="n">
        <v>42</v>
      </c>
      <c r="B2567" s="0" t="n">
        <v>47</v>
      </c>
      <c r="C2567" s="0" t="n">
        <v>54</v>
      </c>
      <c r="D2567" s="0" t="n">
        <v>78</v>
      </c>
      <c r="E2567" s="0" t="n">
        <v>79</v>
      </c>
      <c r="F2567" s="1" t="n">
        <f aca="false">SMALL($A2567:$E2567,1)</f>
        <v>42</v>
      </c>
      <c r="G2567" s="1" t="n">
        <f aca="false">SMALL($A2567:$E2567,2)</f>
        <v>47</v>
      </c>
      <c r="H2567" s="1" t="n">
        <f aca="false">SMALL($A2567:$E2567,3)</f>
        <v>54</v>
      </c>
      <c r="I2567" s="1" t="n">
        <f aca="false">SMALL($A2567:$E2567,4)</f>
        <v>78</v>
      </c>
      <c r="J2567" s="1" t="n">
        <f aca="false">SMALL($A2567:$E2567,5)</f>
        <v>79</v>
      </c>
      <c r="K2567" s="2" t="n">
        <f aca="false">COUNTIF($F2567:$J2567,F2567)-1</f>
        <v>0</v>
      </c>
      <c r="L2567" s="2" t="n">
        <f aca="false">COUNTIF($F2567:$J2567,G2567)-1</f>
        <v>0</v>
      </c>
      <c r="M2567" s="2" t="n">
        <f aca="false">COUNTIF($F2567:$J2567,H2567)-1</f>
        <v>0</v>
      </c>
      <c r="N2567" s="2" t="n">
        <f aca="false">COUNTIF($F2567:$J2567,I2567)-1</f>
        <v>0</v>
      </c>
      <c r="O2567" s="2" t="n">
        <f aca="false">COUNTIF($F2567:$J2567,J2567)-1</f>
        <v>0</v>
      </c>
      <c r="P2567" s="3" t="n">
        <f aca="false">IF(AND(SUM(K2567:O2567)=0,2*H2567&gt;J2567,2*H2567&gt;3*F2567),1,0)</f>
        <v>0</v>
      </c>
    </row>
    <row r="2568" customFormat="false" ht="12.75" hidden="false" customHeight="false" outlineLevel="0" collapsed="false">
      <c r="A2568" s="0" t="n">
        <v>62</v>
      </c>
      <c r="B2568" s="0" t="n">
        <v>50</v>
      </c>
      <c r="C2568" s="0" t="n">
        <v>63</v>
      </c>
      <c r="D2568" s="0" t="n">
        <v>14</v>
      </c>
      <c r="E2568" s="0" t="n">
        <v>76</v>
      </c>
      <c r="F2568" s="1" t="n">
        <f aca="false">SMALL($A2568:$E2568,1)</f>
        <v>14</v>
      </c>
      <c r="G2568" s="1" t="n">
        <f aca="false">SMALL($A2568:$E2568,2)</f>
        <v>50</v>
      </c>
      <c r="H2568" s="1" t="n">
        <f aca="false">SMALL($A2568:$E2568,3)</f>
        <v>62</v>
      </c>
      <c r="I2568" s="1" t="n">
        <f aca="false">SMALL($A2568:$E2568,4)</f>
        <v>63</v>
      </c>
      <c r="J2568" s="1" t="n">
        <f aca="false">SMALL($A2568:$E2568,5)</f>
        <v>76</v>
      </c>
      <c r="K2568" s="2" t="n">
        <f aca="false">COUNTIF($F2568:$J2568,F2568)-1</f>
        <v>0</v>
      </c>
      <c r="L2568" s="2" t="n">
        <f aca="false">COUNTIF($F2568:$J2568,G2568)-1</f>
        <v>0</v>
      </c>
      <c r="M2568" s="2" t="n">
        <f aca="false">COUNTIF($F2568:$J2568,H2568)-1</f>
        <v>0</v>
      </c>
      <c r="N2568" s="2" t="n">
        <f aca="false">COUNTIF($F2568:$J2568,I2568)-1</f>
        <v>0</v>
      </c>
      <c r="O2568" s="2" t="n">
        <f aca="false">COUNTIF($F2568:$J2568,J2568)-1</f>
        <v>0</v>
      </c>
      <c r="P2568" s="3" t="n">
        <f aca="false">IF(AND(SUM(K2568:O2568)=0,2*H2568&gt;J2568,2*H2568&gt;3*F2568),1,0)</f>
        <v>1</v>
      </c>
    </row>
    <row r="2569" customFormat="false" ht="12.75" hidden="false" customHeight="false" outlineLevel="0" collapsed="false">
      <c r="A2569" s="0" t="n">
        <v>52</v>
      </c>
      <c r="B2569" s="0" t="n">
        <v>75</v>
      </c>
      <c r="C2569" s="0" t="n">
        <v>11</v>
      </c>
      <c r="D2569" s="0" t="n">
        <v>66</v>
      </c>
      <c r="E2569" s="0" t="n">
        <v>31</v>
      </c>
      <c r="F2569" s="1" t="n">
        <f aca="false">SMALL($A2569:$E2569,1)</f>
        <v>11</v>
      </c>
      <c r="G2569" s="1" t="n">
        <f aca="false">SMALL($A2569:$E2569,2)</f>
        <v>31</v>
      </c>
      <c r="H2569" s="1" t="n">
        <f aca="false">SMALL($A2569:$E2569,3)</f>
        <v>52</v>
      </c>
      <c r="I2569" s="1" t="n">
        <f aca="false">SMALL($A2569:$E2569,4)</f>
        <v>66</v>
      </c>
      <c r="J2569" s="1" t="n">
        <f aca="false">SMALL($A2569:$E2569,5)</f>
        <v>75</v>
      </c>
      <c r="K2569" s="2" t="n">
        <f aca="false">COUNTIF($F2569:$J2569,F2569)-1</f>
        <v>0</v>
      </c>
      <c r="L2569" s="2" t="n">
        <f aca="false">COUNTIF($F2569:$J2569,G2569)-1</f>
        <v>0</v>
      </c>
      <c r="M2569" s="2" t="n">
        <f aca="false">COUNTIF($F2569:$J2569,H2569)-1</f>
        <v>0</v>
      </c>
      <c r="N2569" s="2" t="n">
        <f aca="false">COUNTIF($F2569:$J2569,I2569)-1</f>
        <v>0</v>
      </c>
      <c r="O2569" s="2" t="n">
        <f aca="false">COUNTIF($F2569:$J2569,J2569)-1</f>
        <v>0</v>
      </c>
      <c r="P2569" s="3" t="n">
        <f aca="false">IF(AND(SUM(K2569:O2569)=0,2*H2569&gt;J2569,2*H2569&gt;3*F2569),1,0)</f>
        <v>1</v>
      </c>
    </row>
    <row r="2570" customFormat="false" ht="12.75" hidden="false" customHeight="false" outlineLevel="0" collapsed="false">
      <c r="A2570" s="0" t="n">
        <v>91</v>
      </c>
      <c r="B2570" s="0" t="n">
        <v>43</v>
      </c>
      <c r="C2570" s="0" t="n">
        <v>81</v>
      </c>
      <c r="D2570" s="0" t="n">
        <v>49</v>
      </c>
      <c r="E2570" s="0" t="n">
        <v>17</v>
      </c>
      <c r="F2570" s="1" t="n">
        <f aca="false">SMALL($A2570:$E2570,1)</f>
        <v>17</v>
      </c>
      <c r="G2570" s="1" t="n">
        <f aca="false">SMALL($A2570:$E2570,2)</f>
        <v>43</v>
      </c>
      <c r="H2570" s="1" t="n">
        <f aca="false">SMALL($A2570:$E2570,3)</f>
        <v>49</v>
      </c>
      <c r="I2570" s="1" t="n">
        <f aca="false">SMALL($A2570:$E2570,4)</f>
        <v>81</v>
      </c>
      <c r="J2570" s="1" t="n">
        <f aca="false">SMALL($A2570:$E2570,5)</f>
        <v>91</v>
      </c>
      <c r="K2570" s="2" t="n">
        <f aca="false">COUNTIF($F2570:$J2570,F2570)-1</f>
        <v>0</v>
      </c>
      <c r="L2570" s="2" t="n">
        <f aca="false">COUNTIF($F2570:$J2570,G2570)-1</f>
        <v>0</v>
      </c>
      <c r="M2570" s="2" t="n">
        <f aca="false">COUNTIF($F2570:$J2570,H2570)-1</f>
        <v>0</v>
      </c>
      <c r="N2570" s="2" t="n">
        <f aca="false">COUNTIF($F2570:$J2570,I2570)-1</f>
        <v>0</v>
      </c>
      <c r="O2570" s="2" t="n">
        <f aca="false">COUNTIF($F2570:$J2570,J2570)-1</f>
        <v>0</v>
      </c>
      <c r="P2570" s="3" t="n">
        <f aca="false">IF(AND(SUM(K2570:O2570)=0,2*H2570&gt;J2570,2*H2570&gt;3*F2570),1,0)</f>
        <v>1</v>
      </c>
    </row>
    <row r="2571" customFormat="false" ht="12.75" hidden="false" customHeight="false" outlineLevel="0" collapsed="false">
      <c r="A2571" s="0" t="n">
        <v>92</v>
      </c>
      <c r="B2571" s="0" t="n">
        <v>44</v>
      </c>
      <c r="C2571" s="0" t="n">
        <v>81</v>
      </c>
      <c r="D2571" s="0" t="n">
        <v>89</v>
      </c>
      <c r="E2571" s="0" t="n">
        <v>49</v>
      </c>
      <c r="F2571" s="1" t="n">
        <f aca="false">SMALL($A2571:$E2571,1)</f>
        <v>44</v>
      </c>
      <c r="G2571" s="1" t="n">
        <f aca="false">SMALL($A2571:$E2571,2)</f>
        <v>49</v>
      </c>
      <c r="H2571" s="1" t="n">
        <f aca="false">SMALL($A2571:$E2571,3)</f>
        <v>81</v>
      </c>
      <c r="I2571" s="1" t="n">
        <f aca="false">SMALL($A2571:$E2571,4)</f>
        <v>89</v>
      </c>
      <c r="J2571" s="1" t="n">
        <f aca="false">SMALL($A2571:$E2571,5)</f>
        <v>92</v>
      </c>
      <c r="K2571" s="2" t="n">
        <f aca="false">COUNTIF($F2571:$J2571,F2571)-1</f>
        <v>0</v>
      </c>
      <c r="L2571" s="2" t="n">
        <f aca="false">COUNTIF($F2571:$J2571,G2571)-1</f>
        <v>0</v>
      </c>
      <c r="M2571" s="2" t="n">
        <f aca="false">COUNTIF($F2571:$J2571,H2571)-1</f>
        <v>0</v>
      </c>
      <c r="N2571" s="2" t="n">
        <f aca="false">COUNTIF($F2571:$J2571,I2571)-1</f>
        <v>0</v>
      </c>
      <c r="O2571" s="2" t="n">
        <f aca="false">COUNTIF($F2571:$J2571,J2571)-1</f>
        <v>0</v>
      </c>
      <c r="P2571" s="3" t="n">
        <f aca="false">IF(AND(SUM(K2571:O2571)=0,2*H2571&gt;J2571,2*H2571&gt;3*F2571),1,0)</f>
        <v>1</v>
      </c>
    </row>
    <row r="2572" customFormat="false" ht="12.75" hidden="false" customHeight="false" outlineLevel="0" collapsed="false">
      <c r="A2572" s="0" t="n">
        <v>90</v>
      </c>
      <c r="B2572" s="0" t="n">
        <v>45</v>
      </c>
      <c r="C2572" s="0" t="n">
        <v>69</v>
      </c>
      <c r="D2572" s="0" t="n">
        <v>36</v>
      </c>
      <c r="E2572" s="0" t="n">
        <v>83</v>
      </c>
      <c r="F2572" s="1" t="n">
        <f aca="false">SMALL($A2572:$E2572,1)</f>
        <v>36</v>
      </c>
      <c r="G2572" s="1" t="n">
        <f aca="false">SMALL($A2572:$E2572,2)</f>
        <v>45</v>
      </c>
      <c r="H2572" s="1" t="n">
        <f aca="false">SMALL($A2572:$E2572,3)</f>
        <v>69</v>
      </c>
      <c r="I2572" s="1" t="n">
        <f aca="false">SMALL($A2572:$E2572,4)</f>
        <v>83</v>
      </c>
      <c r="J2572" s="1" t="n">
        <f aca="false">SMALL($A2572:$E2572,5)</f>
        <v>90</v>
      </c>
      <c r="K2572" s="2" t="n">
        <f aca="false">COUNTIF($F2572:$J2572,F2572)-1</f>
        <v>0</v>
      </c>
      <c r="L2572" s="2" t="n">
        <f aca="false">COUNTIF($F2572:$J2572,G2572)-1</f>
        <v>0</v>
      </c>
      <c r="M2572" s="2" t="n">
        <f aca="false">COUNTIF($F2572:$J2572,H2572)-1</f>
        <v>0</v>
      </c>
      <c r="N2572" s="2" t="n">
        <f aca="false">COUNTIF($F2572:$J2572,I2572)-1</f>
        <v>0</v>
      </c>
      <c r="O2572" s="2" t="n">
        <f aca="false">COUNTIF($F2572:$J2572,J2572)-1</f>
        <v>0</v>
      </c>
      <c r="P2572" s="3" t="n">
        <f aca="false">IF(AND(SUM(K2572:O2572)=0,2*H2572&gt;J2572,2*H2572&gt;3*F2572),1,0)</f>
        <v>1</v>
      </c>
    </row>
    <row r="2573" customFormat="false" ht="12.75" hidden="false" customHeight="false" outlineLevel="0" collapsed="false">
      <c r="A2573" s="0" t="n">
        <v>37</v>
      </c>
      <c r="B2573" s="0" t="n">
        <v>30</v>
      </c>
      <c r="C2573" s="0" t="n">
        <v>96</v>
      </c>
      <c r="D2573" s="0" t="n">
        <v>27</v>
      </c>
      <c r="E2573" s="0" t="n">
        <v>84</v>
      </c>
      <c r="F2573" s="1" t="n">
        <f aca="false">SMALL($A2573:$E2573,1)</f>
        <v>27</v>
      </c>
      <c r="G2573" s="1" t="n">
        <f aca="false">SMALL($A2573:$E2573,2)</f>
        <v>30</v>
      </c>
      <c r="H2573" s="1" t="n">
        <f aca="false">SMALL($A2573:$E2573,3)</f>
        <v>37</v>
      </c>
      <c r="I2573" s="1" t="n">
        <f aca="false">SMALL($A2573:$E2573,4)</f>
        <v>84</v>
      </c>
      <c r="J2573" s="1" t="n">
        <f aca="false">SMALL($A2573:$E2573,5)</f>
        <v>96</v>
      </c>
      <c r="K2573" s="2" t="n">
        <f aca="false">COUNTIF($F2573:$J2573,F2573)-1</f>
        <v>0</v>
      </c>
      <c r="L2573" s="2" t="n">
        <f aca="false">COUNTIF($F2573:$J2573,G2573)-1</f>
        <v>0</v>
      </c>
      <c r="M2573" s="2" t="n">
        <f aca="false">COUNTIF($F2573:$J2573,H2573)-1</f>
        <v>0</v>
      </c>
      <c r="N2573" s="2" t="n">
        <f aca="false">COUNTIF($F2573:$J2573,I2573)-1</f>
        <v>0</v>
      </c>
      <c r="O2573" s="2" t="n">
        <f aca="false">COUNTIF($F2573:$J2573,J2573)-1</f>
        <v>0</v>
      </c>
      <c r="P2573" s="3" t="n">
        <f aca="false">IF(AND(SUM(K2573:O2573)=0,2*H2573&gt;J2573,2*H2573&gt;3*F2573),1,0)</f>
        <v>0</v>
      </c>
    </row>
    <row r="2574" customFormat="false" ht="12.75" hidden="false" customHeight="false" outlineLevel="0" collapsed="false">
      <c r="A2574" s="0" t="n">
        <v>54</v>
      </c>
      <c r="B2574" s="0" t="n">
        <v>45</v>
      </c>
      <c r="C2574" s="0" t="n">
        <v>38</v>
      </c>
      <c r="D2574" s="0" t="n">
        <v>95</v>
      </c>
      <c r="E2574" s="0" t="n">
        <v>21</v>
      </c>
      <c r="F2574" s="1" t="n">
        <f aca="false">SMALL($A2574:$E2574,1)</f>
        <v>21</v>
      </c>
      <c r="G2574" s="1" t="n">
        <f aca="false">SMALL($A2574:$E2574,2)</f>
        <v>38</v>
      </c>
      <c r="H2574" s="1" t="n">
        <f aca="false">SMALL($A2574:$E2574,3)</f>
        <v>45</v>
      </c>
      <c r="I2574" s="1" t="n">
        <f aca="false">SMALL($A2574:$E2574,4)</f>
        <v>54</v>
      </c>
      <c r="J2574" s="1" t="n">
        <f aca="false">SMALL($A2574:$E2574,5)</f>
        <v>95</v>
      </c>
      <c r="K2574" s="2" t="n">
        <f aca="false">COUNTIF($F2574:$J2574,F2574)-1</f>
        <v>0</v>
      </c>
      <c r="L2574" s="2" t="n">
        <f aca="false">COUNTIF($F2574:$J2574,G2574)-1</f>
        <v>0</v>
      </c>
      <c r="M2574" s="2" t="n">
        <f aca="false">COUNTIF($F2574:$J2574,H2574)-1</f>
        <v>0</v>
      </c>
      <c r="N2574" s="2" t="n">
        <f aca="false">COUNTIF($F2574:$J2574,I2574)-1</f>
        <v>0</v>
      </c>
      <c r="O2574" s="2" t="n">
        <f aca="false">COUNTIF($F2574:$J2574,J2574)-1</f>
        <v>0</v>
      </c>
      <c r="P2574" s="3" t="n">
        <f aca="false">IF(AND(SUM(K2574:O2574)=0,2*H2574&gt;J2574,2*H2574&gt;3*F2574),1,0)</f>
        <v>0</v>
      </c>
    </row>
    <row r="2575" customFormat="false" ht="12.75" hidden="false" customHeight="false" outlineLevel="0" collapsed="false">
      <c r="A2575" s="0" t="n">
        <v>97</v>
      </c>
      <c r="B2575" s="0" t="n">
        <v>21</v>
      </c>
      <c r="C2575" s="0" t="n">
        <v>32</v>
      </c>
      <c r="D2575" s="0" t="n">
        <v>48</v>
      </c>
      <c r="E2575" s="0" t="n">
        <v>88</v>
      </c>
      <c r="F2575" s="1" t="n">
        <f aca="false">SMALL($A2575:$E2575,1)</f>
        <v>21</v>
      </c>
      <c r="G2575" s="1" t="n">
        <f aca="false">SMALL($A2575:$E2575,2)</f>
        <v>32</v>
      </c>
      <c r="H2575" s="1" t="n">
        <f aca="false">SMALL($A2575:$E2575,3)</f>
        <v>48</v>
      </c>
      <c r="I2575" s="1" t="n">
        <f aca="false">SMALL($A2575:$E2575,4)</f>
        <v>88</v>
      </c>
      <c r="J2575" s="1" t="n">
        <f aca="false">SMALL($A2575:$E2575,5)</f>
        <v>97</v>
      </c>
      <c r="K2575" s="2" t="n">
        <f aca="false">COUNTIF($F2575:$J2575,F2575)-1</f>
        <v>0</v>
      </c>
      <c r="L2575" s="2" t="n">
        <f aca="false">COUNTIF($F2575:$J2575,G2575)-1</f>
        <v>0</v>
      </c>
      <c r="M2575" s="2" t="n">
        <f aca="false">COUNTIF($F2575:$J2575,H2575)-1</f>
        <v>0</v>
      </c>
      <c r="N2575" s="2" t="n">
        <f aca="false">COUNTIF($F2575:$J2575,I2575)-1</f>
        <v>0</v>
      </c>
      <c r="O2575" s="2" t="n">
        <f aca="false">COUNTIF($F2575:$J2575,J2575)-1</f>
        <v>0</v>
      </c>
      <c r="P2575" s="3" t="n">
        <f aca="false">IF(AND(SUM(K2575:O2575)=0,2*H2575&gt;J2575,2*H2575&gt;3*F2575),1,0)</f>
        <v>0</v>
      </c>
    </row>
    <row r="2576" customFormat="false" ht="12.75" hidden="false" customHeight="false" outlineLevel="0" collapsed="false">
      <c r="A2576" s="0" t="n">
        <v>67</v>
      </c>
      <c r="B2576" s="0" t="n">
        <v>35</v>
      </c>
      <c r="C2576" s="0" t="n">
        <v>39</v>
      </c>
      <c r="D2576" s="0" t="n">
        <v>62</v>
      </c>
      <c r="E2576" s="0" t="n">
        <v>11</v>
      </c>
      <c r="F2576" s="1" t="n">
        <f aca="false">SMALL($A2576:$E2576,1)</f>
        <v>11</v>
      </c>
      <c r="G2576" s="1" t="n">
        <f aca="false">SMALL($A2576:$E2576,2)</f>
        <v>35</v>
      </c>
      <c r="H2576" s="1" t="n">
        <f aca="false">SMALL($A2576:$E2576,3)</f>
        <v>39</v>
      </c>
      <c r="I2576" s="1" t="n">
        <f aca="false">SMALL($A2576:$E2576,4)</f>
        <v>62</v>
      </c>
      <c r="J2576" s="1" t="n">
        <f aca="false">SMALL($A2576:$E2576,5)</f>
        <v>67</v>
      </c>
      <c r="K2576" s="2" t="n">
        <f aca="false">COUNTIF($F2576:$J2576,F2576)-1</f>
        <v>0</v>
      </c>
      <c r="L2576" s="2" t="n">
        <f aca="false">COUNTIF($F2576:$J2576,G2576)-1</f>
        <v>0</v>
      </c>
      <c r="M2576" s="2" t="n">
        <f aca="false">COUNTIF($F2576:$J2576,H2576)-1</f>
        <v>0</v>
      </c>
      <c r="N2576" s="2" t="n">
        <f aca="false">COUNTIF($F2576:$J2576,I2576)-1</f>
        <v>0</v>
      </c>
      <c r="O2576" s="2" t="n">
        <f aca="false">COUNTIF($F2576:$J2576,J2576)-1</f>
        <v>0</v>
      </c>
      <c r="P2576" s="3" t="n">
        <f aca="false">IF(AND(SUM(K2576:O2576)=0,2*H2576&gt;J2576,2*H2576&gt;3*F2576),1,0)</f>
        <v>1</v>
      </c>
    </row>
    <row r="2577" customFormat="false" ht="12.75" hidden="false" customHeight="false" outlineLevel="0" collapsed="false">
      <c r="A2577" s="0" t="n">
        <v>42</v>
      </c>
      <c r="B2577" s="0" t="n">
        <v>79</v>
      </c>
      <c r="C2577" s="0" t="n">
        <v>64</v>
      </c>
      <c r="D2577" s="0" t="n">
        <v>12</v>
      </c>
      <c r="E2577" s="0" t="n">
        <v>45</v>
      </c>
      <c r="F2577" s="1" t="n">
        <f aca="false">SMALL($A2577:$E2577,1)</f>
        <v>12</v>
      </c>
      <c r="G2577" s="1" t="n">
        <f aca="false">SMALL($A2577:$E2577,2)</f>
        <v>42</v>
      </c>
      <c r="H2577" s="1" t="n">
        <f aca="false">SMALL($A2577:$E2577,3)</f>
        <v>45</v>
      </c>
      <c r="I2577" s="1" t="n">
        <f aca="false">SMALL($A2577:$E2577,4)</f>
        <v>64</v>
      </c>
      <c r="J2577" s="1" t="n">
        <f aca="false">SMALL($A2577:$E2577,5)</f>
        <v>79</v>
      </c>
      <c r="K2577" s="2" t="n">
        <f aca="false">COUNTIF($F2577:$J2577,F2577)-1</f>
        <v>0</v>
      </c>
      <c r="L2577" s="2" t="n">
        <f aca="false">COUNTIF($F2577:$J2577,G2577)-1</f>
        <v>0</v>
      </c>
      <c r="M2577" s="2" t="n">
        <f aca="false">COUNTIF($F2577:$J2577,H2577)-1</f>
        <v>0</v>
      </c>
      <c r="N2577" s="2" t="n">
        <f aca="false">COUNTIF($F2577:$J2577,I2577)-1</f>
        <v>0</v>
      </c>
      <c r="O2577" s="2" t="n">
        <f aca="false">COUNTIF($F2577:$J2577,J2577)-1</f>
        <v>0</v>
      </c>
      <c r="P2577" s="3" t="n">
        <f aca="false">IF(AND(SUM(K2577:O2577)=0,2*H2577&gt;J2577,2*H2577&gt;3*F2577),1,0)</f>
        <v>1</v>
      </c>
    </row>
    <row r="2578" customFormat="false" ht="12.75" hidden="false" customHeight="false" outlineLevel="0" collapsed="false">
      <c r="A2578" s="0" t="n">
        <v>97</v>
      </c>
      <c r="B2578" s="0" t="n">
        <v>65</v>
      </c>
      <c r="C2578" s="0" t="n">
        <v>65</v>
      </c>
      <c r="D2578" s="0" t="n">
        <v>38</v>
      </c>
      <c r="E2578" s="0" t="n">
        <v>89</v>
      </c>
      <c r="F2578" s="1" t="n">
        <f aca="false">SMALL($A2578:$E2578,1)</f>
        <v>38</v>
      </c>
      <c r="G2578" s="1" t="n">
        <f aca="false">SMALL($A2578:$E2578,2)</f>
        <v>65</v>
      </c>
      <c r="H2578" s="1" t="n">
        <f aca="false">SMALL($A2578:$E2578,3)</f>
        <v>65</v>
      </c>
      <c r="I2578" s="1" t="n">
        <f aca="false">SMALL($A2578:$E2578,4)</f>
        <v>89</v>
      </c>
      <c r="J2578" s="1" t="n">
        <f aca="false">SMALL($A2578:$E2578,5)</f>
        <v>97</v>
      </c>
      <c r="K2578" s="2" t="n">
        <f aca="false">COUNTIF($F2578:$J2578,F2578)-1</f>
        <v>0</v>
      </c>
      <c r="L2578" s="2" t="n">
        <f aca="false">COUNTIF($F2578:$J2578,G2578)-1</f>
        <v>1</v>
      </c>
      <c r="M2578" s="2" t="n">
        <f aca="false">COUNTIF($F2578:$J2578,H2578)-1</f>
        <v>1</v>
      </c>
      <c r="N2578" s="2" t="n">
        <f aca="false">COUNTIF($F2578:$J2578,I2578)-1</f>
        <v>0</v>
      </c>
      <c r="O2578" s="2" t="n">
        <f aca="false">COUNTIF($F2578:$J2578,J2578)-1</f>
        <v>0</v>
      </c>
      <c r="P2578" s="3" t="n">
        <f aca="false">IF(AND(SUM(K2578:O2578)=0,2*H2578&gt;J2578,2*H2578&gt;3*F2578),1,0)</f>
        <v>0</v>
      </c>
    </row>
    <row r="2579" customFormat="false" ht="12.75" hidden="false" customHeight="false" outlineLevel="0" collapsed="false">
      <c r="A2579" s="0" t="n">
        <v>27</v>
      </c>
      <c r="B2579" s="0" t="n">
        <v>80</v>
      </c>
      <c r="C2579" s="0" t="n">
        <v>36</v>
      </c>
      <c r="D2579" s="0" t="n">
        <v>31</v>
      </c>
      <c r="E2579" s="0" t="n">
        <v>49</v>
      </c>
      <c r="F2579" s="1" t="n">
        <f aca="false">SMALL($A2579:$E2579,1)</f>
        <v>27</v>
      </c>
      <c r="G2579" s="1" t="n">
        <f aca="false">SMALL($A2579:$E2579,2)</f>
        <v>31</v>
      </c>
      <c r="H2579" s="1" t="n">
        <f aca="false">SMALL($A2579:$E2579,3)</f>
        <v>36</v>
      </c>
      <c r="I2579" s="1" t="n">
        <f aca="false">SMALL($A2579:$E2579,4)</f>
        <v>49</v>
      </c>
      <c r="J2579" s="1" t="n">
        <f aca="false">SMALL($A2579:$E2579,5)</f>
        <v>80</v>
      </c>
      <c r="K2579" s="2" t="n">
        <f aca="false">COUNTIF($F2579:$J2579,F2579)-1</f>
        <v>0</v>
      </c>
      <c r="L2579" s="2" t="n">
        <f aca="false">COUNTIF($F2579:$J2579,G2579)-1</f>
        <v>0</v>
      </c>
      <c r="M2579" s="2" t="n">
        <f aca="false">COUNTIF($F2579:$J2579,H2579)-1</f>
        <v>0</v>
      </c>
      <c r="N2579" s="2" t="n">
        <f aca="false">COUNTIF($F2579:$J2579,I2579)-1</f>
        <v>0</v>
      </c>
      <c r="O2579" s="2" t="n">
        <f aca="false">COUNTIF($F2579:$J2579,J2579)-1</f>
        <v>0</v>
      </c>
      <c r="P2579" s="3" t="n">
        <f aca="false">IF(AND(SUM(K2579:O2579)=0,2*H2579&gt;J2579,2*H2579&gt;3*F2579),1,0)</f>
        <v>0</v>
      </c>
    </row>
    <row r="2580" customFormat="false" ht="12.75" hidden="false" customHeight="false" outlineLevel="0" collapsed="false">
      <c r="A2580" s="0" t="n">
        <v>31</v>
      </c>
      <c r="B2580" s="0" t="n">
        <v>78</v>
      </c>
      <c r="C2580" s="0" t="n">
        <v>83</v>
      </c>
      <c r="D2580" s="0" t="n">
        <v>81</v>
      </c>
      <c r="E2580" s="0" t="n">
        <v>76</v>
      </c>
      <c r="F2580" s="1" t="n">
        <f aca="false">SMALL($A2580:$E2580,1)</f>
        <v>31</v>
      </c>
      <c r="G2580" s="1" t="n">
        <f aca="false">SMALL($A2580:$E2580,2)</f>
        <v>76</v>
      </c>
      <c r="H2580" s="1" t="n">
        <f aca="false">SMALL($A2580:$E2580,3)</f>
        <v>78</v>
      </c>
      <c r="I2580" s="1" t="n">
        <f aca="false">SMALL($A2580:$E2580,4)</f>
        <v>81</v>
      </c>
      <c r="J2580" s="1" t="n">
        <f aca="false">SMALL($A2580:$E2580,5)</f>
        <v>83</v>
      </c>
      <c r="K2580" s="2" t="n">
        <f aca="false">COUNTIF($F2580:$J2580,F2580)-1</f>
        <v>0</v>
      </c>
      <c r="L2580" s="2" t="n">
        <f aca="false">COUNTIF($F2580:$J2580,G2580)-1</f>
        <v>0</v>
      </c>
      <c r="M2580" s="2" t="n">
        <f aca="false">COUNTIF($F2580:$J2580,H2580)-1</f>
        <v>0</v>
      </c>
      <c r="N2580" s="2" t="n">
        <f aca="false">COUNTIF($F2580:$J2580,I2580)-1</f>
        <v>0</v>
      </c>
      <c r="O2580" s="2" t="n">
        <f aca="false">COUNTIF($F2580:$J2580,J2580)-1</f>
        <v>0</v>
      </c>
      <c r="P2580" s="3" t="n">
        <f aca="false">IF(AND(SUM(K2580:O2580)=0,2*H2580&gt;J2580,2*H2580&gt;3*F2580),1,0)</f>
        <v>1</v>
      </c>
    </row>
    <row r="2581" customFormat="false" ht="12.75" hidden="false" customHeight="false" outlineLevel="0" collapsed="false">
      <c r="A2581" s="0" t="n">
        <v>56</v>
      </c>
      <c r="B2581" s="0" t="n">
        <v>14</v>
      </c>
      <c r="C2581" s="0" t="n">
        <v>85</v>
      </c>
      <c r="D2581" s="0" t="n">
        <v>38</v>
      </c>
      <c r="E2581" s="0" t="n">
        <v>19</v>
      </c>
      <c r="F2581" s="1" t="n">
        <f aca="false">SMALL($A2581:$E2581,1)</f>
        <v>14</v>
      </c>
      <c r="G2581" s="1" t="n">
        <f aca="false">SMALL($A2581:$E2581,2)</f>
        <v>19</v>
      </c>
      <c r="H2581" s="1" t="n">
        <f aca="false">SMALL($A2581:$E2581,3)</f>
        <v>38</v>
      </c>
      <c r="I2581" s="1" t="n">
        <f aca="false">SMALL($A2581:$E2581,4)</f>
        <v>56</v>
      </c>
      <c r="J2581" s="1" t="n">
        <f aca="false">SMALL($A2581:$E2581,5)</f>
        <v>85</v>
      </c>
      <c r="K2581" s="2" t="n">
        <f aca="false">COUNTIF($F2581:$J2581,F2581)-1</f>
        <v>0</v>
      </c>
      <c r="L2581" s="2" t="n">
        <f aca="false">COUNTIF($F2581:$J2581,G2581)-1</f>
        <v>0</v>
      </c>
      <c r="M2581" s="2" t="n">
        <f aca="false">COUNTIF($F2581:$J2581,H2581)-1</f>
        <v>0</v>
      </c>
      <c r="N2581" s="2" t="n">
        <f aca="false">COUNTIF($F2581:$J2581,I2581)-1</f>
        <v>0</v>
      </c>
      <c r="O2581" s="2" t="n">
        <f aca="false">COUNTIF($F2581:$J2581,J2581)-1</f>
        <v>0</v>
      </c>
      <c r="P2581" s="3" t="n">
        <f aca="false">IF(AND(SUM(K2581:O2581)=0,2*H2581&gt;J2581,2*H2581&gt;3*F2581),1,0)</f>
        <v>0</v>
      </c>
    </row>
    <row r="2582" customFormat="false" ht="12.75" hidden="false" customHeight="false" outlineLevel="0" collapsed="false">
      <c r="A2582" s="0" t="n">
        <v>81</v>
      </c>
      <c r="B2582" s="0" t="n">
        <v>22</v>
      </c>
      <c r="C2582" s="0" t="n">
        <v>43</v>
      </c>
      <c r="D2582" s="0" t="n">
        <v>11</v>
      </c>
      <c r="E2582" s="0" t="n">
        <v>81</v>
      </c>
      <c r="F2582" s="1" t="n">
        <f aca="false">SMALL($A2582:$E2582,1)</f>
        <v>11</v>
      </c>
      <c r="G2582" s="1" t="n">
        <f aca="false">SMALL($A2582:$E2582,2)</f>
        <v>22</v>
      </c>
      <c r="H2582" s="1" t="n">
        <f aca="false">SMALL($A2582:$E2582,3)</f>
        <v>43</v>
      </c>
      <c r="I2582" s="1" t="n">
        <f aca="false">SMALL($A2582:$E2582,4)</f>
        <v>81</v>
      </c>
      <c r="J2582" s="1" t="n">
        <f aca="false">SMALL($A2582:$E2582,5)</f>
        <v>81</v>
      </c>
      <c r="K2582" s="2" t="n">
        <f aca="false">COUNTIF($F2582:$J2582,F2582)-1</f>
        <v>0</v>
      </c>
      <c r="L2582" s="2" t="n">
        <f aca="false">COUNTIF($F2582:$J2582,G2582)-1</f>
        <v>0</v>
      </c>
      <c r="M2582" s="2" t="n">
        <f aca="false">COUNTIF($F2582:$J2582,H2582)-1</f>
        <v>0</v>
      </c>
      <c r="N2582" s="2" t="n">
        <f aca="false">COUNTIF($F2582:$J2582,I2582)-1</f>
        <v>1</v>
      </c>
      <c r="O2582" s="2" t="n">
        <f aca="false">COUNTIF($F2582:$J2582,J2582)-1</f>
        <v>1</v>
      </c>
      <c r="P2582" s="3" t="n">
        <f aca="false">IF(AND(SUM(K2582:O2582)=0,2*H2582&gt;J2582,2*H2582&gt;3*F2582),1,0)</f>
        <v>0</v>
      </c>
    </row>
    <row r="2583" customFormat="false" ht="12.75" hidden="false" customHeight="false" outlineLevel="0" collapsed="false">
      <c r="A2583" s="0" t="n">
        <v>65</v>
      </c>
      <c r="B2583" s="0" t="n">
        <v>15</v>
      </c>
      <c r="C2583" s="0" t="n">
        <v>17</v>
      </c>
      <c r="D2583" s="0" t="n">
        <v>35</v>
      </c>
      <c r="E2583" s="0" t="n">
        <v>50</v>
      </c>
      <c r="F2583" s="1" t="n">
        <f aca="false">SMALL($A2583:$E2583,1)</f>
        <v>15</v>
      </c>
      <c r="G2583" s="1" t="n">
        <f aca="false">SMALL($A2583:$E2583,2)</f>
        <v>17</v>
      </c>
      <c r="H2583" s="1" t="n">
        <f aca="false">SMALL($A2583:$E2583,3)</f>
        <v>35</v>
      </c>
      <c r="I2583" s="1" t="n">
        <f aca="false">SMALL($A2583:$E2583,4)</f>
        <v>50</v>
      </c>
      <c r="J2583" s="1" t="n">
        <f aca="false">SMALL($A2583:$E2583,5)</f>
        <v>65</v>
      </c>
      <c r="K2583" s="2" t="n">
        <f aca="false">COUNTIF($F2583:$J2583,F2583)-1</f>
        <v>0</v>
      </c>
      <c r="L2583" s="2" t="n">
        <f aca="false">COUNTIF($F2583:$J2583,G2583)-1</f>
        <v>0</v>
      </c>
      <c r="M2583" s="2" t="n">
        <f aca="false">COUNTIF($F2583:$J2583,H2583)-1</f>
        <v>0</v>
      </c>
      <c r="N2583" s="2" t="n">
        <f aca="false">COUNTIF($F2583:$J2583,I2583)-1</f>
        <v>0</v>
      </c>
      <c r="O2583" s="2" t="n">
        <f aca="false">COUNTIF($F2583:$J2583,J2583)-1</f>
        <v>0</v>
      </c>
      <c r="P2583" s="3" t="n">
        <f aca="false">IF(AND(SUM(K2583:O2583)=0,2*H2583&gt;J2583,2*H2583&gt;3*F2583),1,0)</f>
        <v>1</v>
      </c>
    </row>
    <row r="2584" customFormat="false" ht="12.75" hidden="false" customHeight="false" outlineLevel="0" collapsed="false">
      <c r="A2584" s="0" t="n">
        <v>57</v>
      </c>
      <c r="B2584" s="0" t="n">
        <v>66</v>
      </c>
      <c r="C2584" s="0" t="n">
        <v>94</v>
      </c>
      <c r="D2584" s="0" t="n">
        <v>82</v>
      </c>
      <c r="E2584" s="0" t="n">
        <v>87</v>
      </c>
      <c r="F2584" s="1" t="n">
        <f aca="false">SMALL($A2584:$E2584,1)</f>
        <v>57</v>
      </c>
      <c r="G2584" s="1" t="n">
        <f aca="false">SMALL($A2584:$E2584,2)</f>
        <v>66</v>
      </c>
      <c r="H2584" s="1" t="n">
        <f aca="false">SMALL($A2584:$E2584,3)</f>
        <v>82</v>
      </c>
      <c r="I2584" s="1" t="n">
        <f aca="false">SMALL($A2584:$E2584,4)</f>
        <v>87</v>
      </c>
      <c r="J2584" s="1" t="n">
        <f aca="false">SMALL($A2584:$E2584,5)</f>
        <v>94</v>
      </c>
      <c r="K2584" s="2" t="n">
        <f aca="false">COUNTIF($F2584:$J2584,F2584)-1</f>
        <v>0</v>
      </c>
      <c r="L2584" s="2" t="n">
        <f aca="false">COUNTIF($F2584:$J2584,G2584)-1</f>
        <v>0</v>
      </c>
      <c r="M2584" s="2" t="n">
        <f aca="false">COUNTIF($F2584:$J2584,H2584)-1</f>
        <v>0</v>
      </c>
      <c r="N2584" s="2" t="n">
        <f aca="false">COUNTIF($F2584:$J2584,I2584)-1</f>
        <v>0</v>
      </c>
      <c r="O2584" s="2" t="n">
        <f aca="false">COUNTIF($F2584:$J2584,J2584)-1</f>
        <v>0</v>
      </c>
      <c r="P2584" s="3" t="n">
        <f aca="false">IF(AND(SUM(K2584:O2584)=0,2*H2584&gt;J2584,2*H2584&gt;3*F2584),1,0)</f>
        <v>0</v>
      </c>
    </row>
    <row r="2585" customFormat="false" ht="12.75" hidden="false" customHeight="false" outlineLevel="0" collapsed="false">
      <c r="A2585" s="0" t="n">
        <v>89</v>
      </c>
      <c r="B2585" s="0" t="n">
        <v>80</v>
      </c>
      <c r="C2585" s="0" t="n">
        <v>10</v>
      </c>
      <c r="D2585" s="0" t="n">
        <v>15</v>
      </c>
      <c r="E2585" s="0" t="n">
        <v>93</v>
      </c>
      <c r="F2585" s="1" t="n">
        <f aca="false">SMALL($A2585:$E2585,1)</f>
        <v>10</v>
      </c>
      <c r="G2585" s="1" t="n">
        <f aca="false">SMALL($A2585:$E2585,2)</f>
        <v>15</v>
      </c>
      <c r="H2585" s="1" t="n">
        <f aca="false">SMALL($A2585:$E2585,3)</f>
        <v>80</v>
      </c>
      <c r="I2585" s="1" t="n">
        <f aca="false">SMALL($A2585:$E2585,4)</f>
        <v>89</v>
      </c>
      <c r="J2585" s="1" t="n">
        <f aca="false">SMALL($A2585:$E2585,5)</f>
        <v>93</v>
      </c>
      <c r="K2585" s="2" t="n">
        <f aca="false">COUNTIF($F2585:$J2585,F2585)-1</f>
        <v>0</v>
      </c>
      <c r="L2585" s="2" t="n">
        <f aca="false">COUNTIF($F2585:$J2585,G2585)-1</f>
        <v>0</v>
      </c>
      <c r="M2585" s="2" t="n">
        <f aca="false">COUNTIF($F2585:$J2585,H2585)-1</f>
        <v>0</v>
      </c>
      <c r="N2585" s="2" t="n">
        <f aca="false">COUNTIF($F2585:$J2585,I2585)-1</f>
        <v>0</v>
      </c>
      <c r="O2585" s="2" t="n">
        <f aca="false">COUNTIF($F2585:$J2585,J2585)-1</f>
        <v>0</v>
      </c>
      <c r="P2585" s="3" t="n">
        <f aca="false">IF(AND(SUM(K2585:O2585)=0,2*H2585&gt;J2585,2*H2585&gt;3*F2585),1,0)</f>
        <v>1</v>
      </c>
    </row>
    <row r="2586" customFormat="false" ht="12.75" hidden="false" customHeight="false" outlineLevel="0" collapsed="false">
      <c r="A2586" s="0" t="n">
        <v>26</v>
      </c>
      <c r="B2586" s="0" t="n">
        <v>84</v>
      </c>
      <c r="C2586" s="0" t="n">
        <v>11</v>
      </c>
      <c r="D2586" s="0" t="n">
        <v>99</v>
      </c>
      <c r="E2586" s="0" t="n">
        <v>67</v>
      </c>
      <c r="F2586" s="1" t="n">
        <f aca="false">SMALL($A2586:$E2586,1)</f>
        <v>11</v>
      </c>
      <c r="G2586" s="1" t="n">
        <f aca="false">SMALL($A2586:$E2586,2)</f>
        <v>26</v>
      </c>
      <c r="H2586" s="1" t="n">
        <f aca="false">SMALL($A2586:$E2586,3)</f>
        <v>67</v>
      </c>
      <c r="I2586" s="1" t="n">
        <f aca="false">SMALL($A2586:$E2586,4)</f>
        <v>84</v>
      </c>
      <c r="J2586" s="1" t="n">
        <f aca="false">SMALL($A2586:$E2586,5)</f>
        <v>99</v>
      </c>
      <c r="K2586" s="2" t="n">
        <f aca="false">COUNTIF($F2586:$J2586,F2586)-1</f>
        <v>0</v>
      </c>
      <c r="L2586" s="2" t="n">
        <f aca="false">COUNTIF($F2586:$J2586,G2586)-1</f>
        <v>0</v>
      </c>
      <c r="M2586" s="2" t="n">
        <f aca="false">COUNTIF($F2586:$J2586,H2586)-1</f>
        <v>0</v>
      </c>
      <c r="N2586" s="2" t="n">
        <f aca="false">COUNTIF($F2586:$J2586,I2586)-1</f>
        <v>0</v>
      </c>
      <c r="O2586" s="2" t="n">
        <f aca="false">COUNTIF($F2586:$J2586,J2586)-1</f>
        <v>0</v>
      </c>
      <c r="P2586" s="3" t="n">
        <f aca="false">IF(AND(SUM(K2586:O2586)=0,2*H2586&gt;J2586,2*H2586&gt;3*F2586),1,0)</f>
        <v>1</v>
      </c>
    </row>
    <row r="2587" customFormat="false" ht="12.75" hidden="false" customHeight="false" outlineLevel="0" collapsed="false">
      <c r="A2587" s="0" t="n">
        <v>89</v>
      </c>
      <c r="B2587" s="0" t="n">
        <v>51</v>
      </c>
      <c r="C2587" s="0" t="n">
        <v>57</v>
      </c>
      <c r="D2587" s="0" t="n">
        <v>85</v>
      </c>
      <c r="E2587" s="0" t="n">
        <v>55</v>
      </c>
      <c r="F2587" s="1" t="n">
        <f aca="false">SMALL($A2587:$E2587,1)</f>
        <v>51</v>
      </c>
      <c r="G2587" s="1" t="n">
        <f aca="false">SMALL($A2587:$E2587,2)</f>
        <v>55</v>
      </c>
      <c r="H2587" s="1" t="n">
        <f aca="false">SMALL($A2587:$E2587,3)</f>
        <v>57</v>
      </c>
      <c r="I2587" s="1" t="n">
        <f aca="false">SMALL($A2587:$E2587,4)</f>
        <v>85</v>
      </c>
      <c r="J2587" s="1" t="n">
        <f aca="false">SMALL($A2587:$E2587,5)</f>
        <v>89</v>
      </c>
      <c r="K2587" s="2" t="n">
        <f aca="false">COUNTIF($F2587:$J2587,F2587)-1</f>
        <v>0</v>
      </c>
      <c r="L2587" s="2" t="n">
        <f aca="false">COUNTIF($F2587:$J2587,G2587)-1</f>
        <v>0</v>
      </c>
      <c r="M2587" s="2" t="n">
        <f aca="false">COUNTIF($F2587:$J2587,H2587)-1</f>
        <v>0</v>
      </c>
      <c r="N2587" s="2" t="n">
        <f aca="false">COUNTIF($F2587:$J2587,I2587)-1</f>
        <v>0</v>
      </c>
      <c r="O2587" s="2" t="n">
        <f aca="false">COUNTIF($F2587:$J2587,J2587)-1</f>
        <v>0</v>
      </c>
      <c r="P2587" s="3" t="n">
        <f aca="false">IF(AND(SUM(K2587:O2587)=0,2*H2587&gt;J2587,2*H2587&gt;3*F2587),1,0)</f>
        <v>0</v>
      </c>
    </row>
    <row r="2588" customFormat="false" ht="12.75" hidden="false" customHeight="false" outlineLevel="0" collapsed="false">
      <c r="A2588" s="0" t="n">
        <v>37</v>
      </c>
      <c r="B2588" s="0" t="n">
        <v>93</v>
      </c>
      <c r="C2588" s="0" t="n">
        <v>36</v>
      </c>
      <c r="D2588" s="0" t="n">
        <v>92</v>
      </c>
      <c r="E2588" s="0" t="n">
        <v>63</v>
      </c>
      <c r="F2588" s="1" t="n">
        <f aca="false">SMALL($A2588:$E2588,1)</f>
        <v>36</v>
      </c>
      <c r="G2588" s="1" t="n">
        <f aca="false">SMALL($A2588:$E2588,2)</f>
        <v>37</v>
      </c>
      <c r="H2588" s="1" t="n">
        <f aca="false">SMALL($A2588:$E2588,3)</f>
        <v>63</v>
      </c>
      <c r="I2588" s="1" t="n">
        <f aca="false">SMALL($A2588:$E2588,4)</f>
        <v>92</v>
      </c>
      <c r="J2588" s="1" t="n">
        <f aca="false">SMALL($A2588:$E2588,5)</f>
        <v>93</v>
      </c>
      <c r="K2588" s="2" t="n">
        <f aca="false">COUNTIF($F2588:$J2588,F2588)-1</f>
        <v>0</v>
      </c>
      <c r="L2588" s="2" t="n">
        <f aca="false">COUNTIF($F2588:$J2588,G2588)-1</f>
        <v>0</v>
      </c>
      <c r="M2588" s="2" t="n">
        <f aca="false">COUNTIF($F2588:$J2588,H2588)-1</f>
        <v>0</v>
      </c>
      <c r="N2588" s="2" t="n">
        <f aca="false">COUNTIF($F2588:$J2588,I2588)-1</f>
        <v>0</v>
      </c>
      <c r="O2588" s="2" t="n">
        <f aca="false">COUNTIF($F2588:$J2588,J2588)-1</f>
        <v>0</v>
      </c>
      <c r="P2588" s="3" t="n">
        <f aca="false">IF(AND(SUM(K2588:O2588)=0,2*H2588&gt;J2588,2*H2588&gt;3*F2588),1,0)</f>
        <v>1</v>
      </c>
    </row>
    <row r="2589" customFormat="false" ht="12.75" hidden="false" customHeight="false" outlineLevel="0" collapsed="false">
      <c r="A2589" s="0" t="n">
        <v>85</v>
      </c>
      <c r="B2589" s="0" t="n">
        <v>32</v>
      </c>
      <c r="C2589" s="0" t="n">
        <v>63</v>
      </c>
      <c r="D2589" s="0" t="n">
        <v>56</v>
      </c>
      <c r="E2589" s="0" t="n">
        <v>33</v>
      </c>
      <c r="F2589" s="1" t="n">
        <f aca="false">SMALL($A2589:$E2589,1)</f>
        <v>32</v>
      </c>
      <c r="G2589" s="1" t="n">
        <f aca="false">SMALL($A2589:$E2589,2)</f>
        <v>33</v>
      </c>
      <c r="H2589" s="1" t="n">
        <f aca="false">SMALL($A2589:$E2589,3)</f>
        <v>56</v>
      </c>
      <c r="I2589" s="1" t="n">
        <f aca="false">SMALL($A2589:$E2589,4)</f>
        <v>63</v>
      </c>
      <c r="J2589" s="1" t="n">
        <f aca="false">SMALL($A2589:$E2589,5)</f>
        <v>85</v>
      </c>
      <c r="K2589" s="2" t="n">
        <f aca="false">COUNTIF($F2589:$J2589,F2589)-1</f>
        <v>0</v>
      </c>
      <c r="L2589" s="2" t="n">
        <f aca="false">COUNTIF($F2589:$J2589,G2589)-1</f>
        <v>0</v>
      </c>
      <c r="M2589" s="2" t="n">
        <f aca="false">COUNTIF($F2589:$J2589,H2589)-1</f>
        <v>0</v>
      </c>
      <c r="N2589" s="2" t="n">
        <f aca="false">COUNTIF($F2589:$J2589,I2589)-1</f>
        <v>0</v>
      </c>
      <c r="O2589" s="2" t="n">
        <f aca="false">COUNTIF($F2589:$J2589,J2589)-1</f>
        <v>0</v>
      </c>
      <c r="P2589" s="3" t="n">
        <f aca="false">IF(AND(SUM(K2589:O2589)=0,2*H2589&gt;J2589,2*H2589&gt;3*F2589),1,0)</f>
        <v>1</v>
      </c>
    </row>
    <row r="2590" customFormat="false" ht="12.75" hidden="false" customHeight="false" outlineLevel="0" collapsed="false">
      <c r="A2590" s="0" t="n">
        <v>22</v>
      </c>
      <c r="B2590" s="0" t="n">
        <v>73</v>
      </c>
      <c r="C2590" s="0" t="n">
        <v>11</v>
      </c>
      <c r="D2590" s="0" t="n">
        <v>80</v>
      </c>
      <c r="E2590" s="0" t="n">
        <v>92</v>
      </c>
      <c r="F2590" s="1" t="n">
        <f aca="false">SMALL($A2590:$E2590,1)</f>
        <v>11</v>
      </c>
      <c r="G2590" s="1" t="n">
        <f aca="false">SMALL($A2590:$E2590,2)</f>
        <v>22</v>
      </c>
      <c r="H2590" s="1" t="n">
        <f aca="false">SMALL($A2590:$E2590,3)</f>
        <v>73</v>
      </c>
      <c r="I2590" s="1" t="n">
        <f aca="false">SMALL($A2590:$E2590,4)</f>
        <v>80</v>
      </c>
      <c r="J2590" s="1" t="n">
        <f aca="false">SMALL($A2590:$E2590,5)</f>
        <v>92</v>
      </c>
      <c r="K2590" s="2" t="n">
        <f aca="false">COUNTIF($F2590:$J2590,F2590)-1</f>
        <v>0</v>
      </c>
      <c r="L2590" s="2" t="n">
        <f aca="false">COUNTIF($F2590:$J2590,G2590)-1</f>
        <v>0</v>
      </c>
      <c r="M2590" s="2" t="n">
        <f aca="false">COUNTIF($F2590:$J2590,H2590)-1</f>
        <v>0</v>
      </c>
      <c r="N2590" s="2" t="n">
        <f aca="false">COUNTIF($F2590:$J2590,I2590)-1</f>
        <v>0</v>
      </c>
      <c r="O2590" s="2" t="n">
        <f aca="false">COUNTIF($F2590:$J2590,J2590)-1</f>
        <v>0</v>
      </c>
      <c r="P2590" s="3" t="n">
        <f aca="false">IF(AND(SUM(K2590:O2590)=0,2*H2590&gt;J2590,2*H2590&gt;3*F2590),1,0)</f>
        <v>1</v>
      </c>
    </row>
    <row r="2591" customFormat="false" ht="12.75" hidden="false" customHeight="false" outlineLevel="0" collapsed="false">
      <c r="A2591" s="0" t="n">
        <v>64</v>
      </c>
      <c r="B2591" s="0" t="n">
        <v>84</v>
      </c>
      <c r="C2591" s="0" t="n">
        <v>11</v>
      </c>
      <c r="D2591" s="0" t="n">
        <v>94</v>
      </c>
      <c r="E2591" s="0" t="n">
        <v>87</v>
      </c>
      <c r="F2591" s="1" t="n">
        <f aca="false">SMALL($A2591:$E2591,1)</f>
        <v>11</v>
      </c>
      <c r="G2591" s="1" t="n">
        <f aca="false">SMALL($A2591:$E2591,2)</f>
        <v>64</v>
      </c>
      <c r="H2591" s="1" t="n">
        <f aca="false">SMALL($A2591:$E2591,3)</f>
        <v>84</v>
      </c>
      <c r="I2591" s="1" t="n">
        <f aca="false">SMALL($A2591:$E2591,4)</f>
        <v>87</v>
      </c>
      <c r="J2591" s="1" t="n">
        <f aca="false">SMALL($A2591:$E2591,5)</f>
        <v>94</v>
      </c>
      <c r="K2591" s="2" t="n">
        <f aca="false">COUNTIF($F2591:$J2591,F2591)-1</f>
        <v>0</v>
      </c>
      <c r="L2591" s="2" t="n">
        <f aca="false">COUNTIF($F2591:$J2591,G2591)-1</f>
        <v>0</v>
      </c>
      <c r="M2591" s="2" t="n">
        <f aca="false">COUNTIF($F2591:$J2591,H2591)-1</f>
        <v>0</v>
      </c>
      <c r="N2591" s="2" t="n">
        <f aca="false">COUNTIF($F2591:$J2591,I2591)-1</f>
        <v>0</v>
      </c>
      <c r="O2591" s="2" t="n">
        <f aca="false">COUNTIF($F2591:$J2591,J2591)-1</f>
        <v>0</v>
      </c>
      <c r="P2591" s="3" t="n">
        <f aca="false">IF(AND(SUM(K2591:O2591)=0,2*H2591&gt;J2591,2*H2591&gt;3*F2591),1,0)</f>
        <v>1</v>
      </c>
    </row>
    <row r="2592" customFormat="false" ht="12.75" hidden="false" customHeight="false" outlineLevel="0" collapsed="false">
      <c r="A2592" s="0" t="n">
        <v>75</v>
      </c>
      <c r="B2592" s="0" t="n">
        <v>14</v>
      </c>
      <c r="C2592" s="0" t="n">
        <v>79</v>
      </c>
      <c r="D2592" s="0" t="n">
        <v>44</v>
      </c>
      <c r="E2592" s="0" t="n">
        <v>93</v>
      </c>
      <c r="F2592" s="1" t="n">
        <f aca="false">SMALL($A2592:$E2592,1)</f>
        <v>14</v>
      </c>
      <c r="G2592" s="1" t="n">
        <f aca="false">SMALL($A2592:$E2592,2)</f>
        <v>44</v>
      </c>
      <c r="H2592" s="1" t="n">
        <f aca="false">SMALL($A2592:$E2592,3)</f>
        <v>75</v>
      </c>
      <c r="I2592" s="1" t="n">
        <f aca="false">SMALL($A2592:$E2592,4)</f>
        <v>79</v>
      </c>
      <c r="J2592" s="1" t="n">
        <f aca="false">SMALL($A2592:$E2592,5)</f>
        <v>93</v>
      </c>
      <c r="K2592" s="2" t="n">
        <f aca="false">COUNTIF($F2592:$J2592,F2592)-1</f>
        <v>0</v>
      </c>
      <c r="L2592" s="2" t="n">
        <f aca="false">COUNTIF($F2592:$J2592,G2592)-1</f>
        <v>0</v>
      </c>
      <c r="M2592" s="2" t="n">
        <f aca="false">COUNTIF($F2592:$J2592,H2592)-1</f>
        <v>0</v>
      </c>
      <c r="N2592" s="2" t="n">
        <f aca="false">COUNTIF($F2592:$J2592,I2592)-1</f>
        <v>0</v>
      </c>
      <c r="O2592" s="2" t="n">
        <f aca="false">COUNTIF($F2592:$J2592,J2592)-1</f>
        <v>0</v>
      </c>
      <c r="P2592" s="3" t="n">
        <f aca="false">IF(AND(SUM(K2592:O2592)=0,2*H2592&gt;J2592,2*H2592&gt;3*F2592),1,0)</f>
        <v>1</v>
      </c>
    </row>
    <row r="2593" customFormat="false" ht="12.75" hidden="false" customHeight="false" outlineLevel="0" collapsed="false">
      <c r="A2593" s="0" t="n">
        <v>96</v>
      </c>
      <c r="B2593" s="0" t="n">
        <v>20</v>
      </c>
      <c r="C2593" s="0" t="n">
        <v>44</v>
      </c>
      <c r="D2593" s="0" t="n">
        <v>44</v>
      </c>
      <c r="E2593" s="0" t="n">
        <v>92</v>
      </c>
      <c r="F2593" s="1" t="n">
        <f aca="false">SMALL($A2593:$E2593,1)</f>
        <v>20</v>
      </c>
      <c r="G2593" s="1" t="n">
        <f aca="false">SMALL($A2593:$E2593,2)</f>
        <v>44</v>
      </c>
      <c r="H2593" s="1" t="n">
        <f aca="false">SMALL($A2593:$E2593,3)</f>
        <v>44</v>
      </c>
      <c r="I2593" s="1" t="n">
        <f aca="false">SMALL($A2593:$E2593,4)</f>
        <v>92</v>
      </c>
      <c r="J2593" s="1" t="n">
        <f aca="false">SMALL($A2593:$E2593,5)</f>
        <v>96</v>
      </c>
      <c r="K2593" s="2" t="n">
        <f aca="false">COUNTIF($F2593:$J2593,F2593)-1</f>
        <v>0</v>
      </c>
      <c r="L2593" s="2" t="n">
        <f aca="false">COUNTIF($F2593:$J2593,G2593)-1</f>
        <v>1</v>
      </c>
      <c r="M2593" s="2" t="n">
        <f aca="false">COUNTIF($F2593:$J2593,H2593)-1</f>
        <v>1</v>
      </c>
      <c r="N2593" s="2" t="n">
        <f aca="false">COUNTIF($F2593:$J2593,I2593)-1</f>
        <v>0</v>
      </c>
      <c r="O2593" s="2" t="n">
        <f aca="false">COUNTIF($F2593:$J2593,J2593)-1</f>
        <v>0</v>
      </c>
      <c r="P2593" s="3" t="n">
        <f aca="false">IF(AND(SUM(K2593:O2593)=0,2*H2593&gt;J2593,2*H2593&gt;3*F2593),1,0)</f>
        <v>0</v>
      </c>
    </row>
    <row r="2594" customFormat="false" ht="12.75" hidden="false" customHeight="false" outlineLevel="0" collapsed="false">
      <c r="A2594" s="0" t="n">
        <v>24</v>
      </c>
      <c r="B2594" s="0" t="n">
        <v>57</v>
      </c>
      <c r="C2594" s="0" t="n">
        <v>31</v>
      </c>
      <c r="D2594" s="0" t="n">
        <v>79</v>
      </c>
      <c r="E2594" s="0" t="n">
        <v>23</v>
      </c>
      <c r="F2594" s="1" t="n">
        <f aca="false">SMALL($A2594:$E2594,1)</f>
        <v>23</v>
      </c>
      <c r="G2594" s="1" t="n">
        <f aca="false">SMALL($A2594:$E2594,2)</f>
        <v>24</v>
      </c>
      <c r="H2594" s="1" t="n">
        <f aca="false">SMALL($A2594:$E2594,3)</f>
        <v>31</v>
      </c>
      <c r="I2594" s="1" t="n">
        <f aca="false">SMALL($A2594:$E2594,4)</f>
        <v>57</v>
      </c>
      <c r="J2594" s="1" t="n">
        <f aca="false">SMALL($A2594:$E2594,5)</f>
        <v>79</v>
      </c>
      <c r="K2594" s="2" t="n">
        <f aca="false">COUNTIF($F2594:$J2594,F2594)-1</f>
        <v>0</v>
      </c>
      <c r="L2594" s="2" t="n">
        <f aca="false">COUNTIF($F2594:$J2594,G2594)-1</f>
        <v>0</v>
      </c>
      <c r="M2594" s="2" t="n">
        <f aca="false">COUNTIF($F2594:$J2594,H2594)-1</f>
        <v>0</v>
      </c>
      <c r="N2594" s="2" t="n">
        <f aca="false">COUNTIF($F2594:$J2594,I2594)-1</f>
        <v>0</v>
      </c>
      <c r="O2594" s="2" t="n">
        <f aca="false">COUNTIF($F2594:$J2594,J2594)-1</f>
        <v>0</v>
      </c>
      <c r="P2594" s="3" t="n">
        <f aca="false">IF(AND(SUM(K2594:O2594)=0,2*H2594&gt;J2594,2*H2594&gt;3*F2594),1,0)</f>
        <v>0</v>
      </c>
    </row>
    <row r="2595" customFormat="false" ht="12.75" hidden="false" customHeight="false" outlineLevel="0" collapsed="false">
      <c r="A2595" s="0" t="n">
        <v>63</v>
      </c>
      <c r="B2595" s="0" t="n">
        <v>39</v>
      </c>
      <c r="C2595" s="0" t="n">
        <v>11</v>
      </c>
      <c r="D2595" s="0" t="n">
        <v>28</v>
      </c>
      <c r="E2595" s="0" t="n">
        <v>11</v>
      </c>
      <c r="F2595" s="1" t="n">
        <f aca="false">SMALL($A2595:$E2595,1)</f>
        <v>11</v>
      </c>
      <c r="G2595" s="1" t="n">
        <f aca="false">SMALL($A2595:$E2595,2)</f>
        <v>11</v>
      </c>
      <c r="H2595" s="1" t="n">
        <f aca="false">SMALL($A2595:$E2595,3)</f>
        <v>28</v>
      </c>
      <c r="I2595" s="1" t="n">
        <f aca="false">SMALL($A2595:$E2595,4)</f>
        <v>39</v>
      </c>
      <c r="J2595" s="1" t="n">
        <f aca="false">SMALL($A2595:$E2595,5)</f>
        <v>63</v>
      </c>
      <c r="K2595" s="2" t="n">
        <f aca="false">COUNTIF($F2595:$J2595,F2595)-1</f>
        <v>1</v>
      </c>
      <c r="L2595" s="2" t="n">
        <f aca="false">COUNTIF($F2595:$J2595,G2595)-1</f>
        <v>1</v>
      </c>
      <c r="M2595" s="2" t="n">
        <f aca="false">COUNTIF($F2595:$J2595,H2595)-1</f>
        <v>0</v>
      </c>
      <c r="N2595" s="2" t="n">
        <f aca="false">COUNTIF($F2595:$J2595,I2595)-1</f>
        <v>0</v>
      </c>
      <c r="O2595" s="2" t="n">
        <f aca="false">COUNTIF($F2595:$J2595,J2595)-1</f>
        <v>0</v>
      </c>
      <c r="P2595" s="3" t="n">
        <f aca="false">IF(AND(SUM(K2595:O2595)=0,2*H2595&gt;J2595,2*H2595&gt;3*F2595),1,0)</f>
        <v>0</v>
      </c>
    </row>
    <row r="2596" customFormat="false" ht="12.75" hidden="false" customHeight="false" outlineLevel="0" collapsed="false">
      <c r="A2596" s="0" t="n">
        <v>66</v>
      </c>
      <c r="B2596" s="0" t="n">
        <v>26</v>
      </c>
      <c r="C2596" s="0" t="n">
        <v>53</v>
      </c>
      <c r="D2596" s="0" t="n">
        <v>82</v>
      </c>
      <c r="E2596" s="0" t="n">
        <v>81</v>
      </c>
      <c r="F2596" s="1" t="n">
        <f aca="false">SMALL($A2596:$E2596,1)</f>
        <v>26</v>
      </c>
      <c r="G2596" s="1" t="n">
        <f aca="false">SMALL($A2596:$E2596,2)</f>
        <v>53</v>
      </c>
      <c r="H2596" s="1" t="n">
        <f aca="false">SMALL($A2596:$E2596,3)</f>
        <v>66</v>
      </c>
      <c r="I2596" s="1" t="n">
        <f aca="false">SMALL($A2596:$E2596,4)</f>
        <v>81</v>
      </c>
      <c r="J2596" s="1" t="n">
        <f aca="false">SMALL($A2596:$E2596,5)</f>
        <v>82</v>
      </c>
      <c r="K2596" s="2" t="n">
        <f aca="false">COUNTIF($F2596:$J2596,F2596)-1</f>
        <v>0</v>
      </c>
      <c r="L2596" s="2" t="n">
        <f aca="false">COUNTIF($F2596:$J2596,G2596)-1</f>
        <v>0</v>
      </c>
      <c r="M2596" s="2" t="n">
        <f aca="false">COUNTIF($F2596:$J2596,H2596)-1</f>
        <v>0</v>
      </c>
      <c r="N2596" s="2" t="n">
        <f aca="false">COUNTIF($F2596:$J2596,I2596)-1</f>
        <v>0</v>
      </c>
      <c r="O2596" s="2" t="n">
        <f aca="false">COUNTIF($F2596:$J2596,J2596)-1</f>
        <v>0</v>
      </c>
      <c r="P2596" s="3" t="n">
        <f aca="false">IF(AND(SUM(K2596:O2596)=0,2*H2596&gt;J2596,2*H2596&gt;3*F2596),1,0)</f>
        <v>1</v>
      </c>
    </row>
    <row r="2597" customFormat="false" ht="12.75" hidden="false" customHeight="false" outlineLevel="0" collapsed="false">
      <c r="A2597" s="0" t="n">
        <v>53</v>
      </c>
      <c r="B2597" s="0" t="n">
        <v>82</v>
      </c>
      <c r="C2597" s="0" t="n">
        <v>31</v>
      </c>
      <c r="D2597" s="0" t="n">
        <v>16</v>
      </c>
      <c r="E2597" s="0" t="n">
        <v>12</v>
      </c>
      <c r="F2597" s="1" t="n">
        <f aca="false">SMALL($A2597:$E2597,1)</f>
        <v>12</v>
      </c>
      <c r="G2597" s="1" t="n">
        <f aca="false">SMALL($A2597:$E2597,2)</f>
        <v>16</v>
      </c>
      <c r="H2597" s="1" t="n">
        <f aca="false">SMALL($A2597:$E2597,3)</f>
        <v>31</v>
      </c>
      <c r="I2597" s="1" t="n">
        <f aca="false">SMALL($A2597:$E2597,4)</f>
        <v>53</v>
      </c>
      <c r="J2597" s="1" t="n">
        <f aca="false">SMALL($A2597:$E2597,5)</f>
        <v>82</v>
      </c>
      <c r="K2597" s="2" t="n">
        <f aca="false">COUNTIF($F2597:$J2597,F2597)-1</f>
        <v>0</v>
      </c>
      <c r="L2597" s="2" t="n">
        <f aca="false">COUNTIF($F2597:$J2597,G2597)-1</f>
        <v>0</v>
      </c>
      <c r="M2597" s="2" t="n">
        <f aca="false">COUNTIF($F2597:$J2597,H2597)-1</f>
        <v>0</v>
      </c>
      <c r="N2597" s="2" t="n">
        <f aca="false">COUNTIF($F2597:$J2597,I2597)-1</f>
        <v>0</v>
      </c>
      <c r="O2597" s="2" t="n">
        <f aca="false">COUNTIF($F2597:$J2597,J2597)-1</f>
        <v>0</v>
      </c>
      <c r="P2597" s="3" t="n">
        <f aca="false">IF(AND(SUM(K2597:O2597)=0,2*H2597&gt;J2597,2*H2597&gt;3*F2597),1,0)</f>
        <v>0</v>
      </c>
    </row>
    <row r="2598" customFormat="false" ht="12.75" hidden="false" customHeight="false" outlineLevel="0" collapsed="false">
      <c r="A2598" s="0" t="n">
        <v>14</v>
      </c>
      <c r="B2598" s="0" t="n">
        <v>49</v>
      </c>
      <c r="C2598" s="0" t="n">
        <v>63</v>
      </c>
      <c r="D2598" s="0" t="n">
        <v>98</v>
      </c>
      <c r="E2598" s="0" t="n">
        <v>79</v>
      </c>
      <c r="F2598" s="1" t="n">
        <f aca="false">SMALL($A2598:$E2598,1)</f>
        <v>14</v>
      </c>
      <c r="G2598" s="1" t="n">
        <f aca="false">SMALL($A2598:$E2598,2)</f>
        <v>49</v>
      </c>
      <c r="H2598" s="1" t="n">
        <f aca="false">SMALL($A2598:$E2598,3)</f>
        <v>63</v>
      </c>
      <c r="I2598" s="1" t="n">
        <f aca="false">SMALL($A2598:$E2598,4)</f>
        <v>79</v>
      </c>
      <c r="J2598" s="1" t="n">
        <f aca="false">SMALL($A2598:$E2598,5)</f>
        <v>98</v>
      </c>
      <c r="K2598" s="2" t="n">
        <f aca="false">COUNTIF($F2598:$J2598,F2598)-1</f>
        <v>0</v>
      </c>
      <c r="L2598" s="2" t="n">
        <f aca="false">COUNTIF($F2598:$J2598,G2598)-1</f>
        <v>0</v>
      </c>
      <c r="M2598" s="2" t="n">
        <f aca="false">COUNTIF($F2598:$J2598,H2598)-1</f>
        <v>0</v>
      </c>
      <c r="N2598" s="2" t="n">
        <f aca="false">COUNTIF($F2598:$J2598,I2598)-1</f>
        <v>0</v>
      </c>
      <c r="O2598" s="2" t="n">
        <f aca="false">COUNTIF($F2598:$J2598,J2598)-1</f>
        <v>0</v>
      </c>
      <c r="P2598" s="3" t="n">
        <f aca="false">IF(AND(SUM(K2598:O2598)=0,2*H2598&gt;J2598,2*H2598&gt;3*F2598),1,0)</f>
        <v>1</v>
      </c>
    </row>
    <row r="2599" customFormat="false" ht="12.75" hidden="false" customHeight="false" outlineLevel="0" collapsed="false">
      <c r="A2599" s="0" t="n">
        <v>33</v>
      </c>
      <c r="B2599" s="0" t="n">
        <v>24</v>
      </c>
      <c r="C2599" s="0" t="n">
        <v>92</v>
      </c>
      <c r="D2599" s="0" t="n">
        <v>99</v>
      </c>
      <c r="E2599" s="0" t="n">
        <v>66</v>
      </c>
      <c r="F2599" s="1" t="n">
        <f aca="false">SMALL($A2599:$E2599,1)</f>
        <v>24</v>
      </c>
      <c r="G2599" s="1" t="n">
        <f aca="false">SMALL($A2599:$E2599,2)</f>
        <v>33</v>
      </c>
      <c r="H2599" s="1" t="n">
        <f aca="false">SMALL($A2599:$E2599,3)</f>
        <v>66</v>
      </c>
      <c r="I2599" s="1" t="n">
        <f aca="false">SMALL($A2599:$E2599,4)</f>
        <v>92</v>
      </c>
      <c r="J2599" s="1" t="n">
        <f aca="false">SMALL($A2599:$E2599,5)</f>
        <v>99</v>
      </c>
      <c r="K2599" s="2" t="n">
        <f aca="false">COUNTIF($F2599:$J2599,F2599)-1</f>
        <v>0</v>
      </c>
      <c r="L2599" s="2" t="n">
        <f aca="false">COUNTIF($F2599:$J2599,G2599)-1</f>
        <v>0</v>
      </c>
      <c r="M2599" s="2" t="n">
        <f aca="false">COUNTIF($F2599:$J2599,H2599)-1</f>
        <v>0</v>
      </c>
      <c r="N2599" s="2" t="n">
        <f aca="false">COUNTIF($F2599:$J2599,I2599)-1</f>
        <v>0</v>
      </c>
      <c r="O2599" s="2" t="n">
        <f aca="false">COUNTIF($F2599:$J2599,J2599)-1</f>
        <v>0</v>
      </c>
      <c r="P2599" s="3" t="n">
        <f aca="false">IF(AND(SUM(K2599:O2599)=0,2*H2599&gt;J2599,2*H2599&gt;3*F2599),1,0)</f>
        <v>1</v>
      </c>
    </row>
    <row r="2600" customFormat="false" ht="12.75" hidden="false" customHeight="false" outlineLevel="0" collapsed="false">
      <c r="A2600" s="0" t="n">
        <v>74</v>
      </c>
      <c r="B2600" s="0" t="n">
        <v>88</v>
      </c>
      <c r="C2600" s="0" t="n">
        <v>29</v>
      </c>
      <c r="D2600" s="0" t="n">
        <v>64</v>
      </c>
      <c r="E2600" s="0" t="n">
        <v>19</v>
      </c>
      <c r="F2600" s="1" t="n">
        <f aca="false">SMALL($A2600:$E2600,1)</f>
        <v>19</v>
      </c>
      <c r="G2600" s="1" t="n">
        <f aca="false">SMALL($A2600:$E2600,2)</f>
        <v>29</v>
      </c>
      <c r="H2600" s="1" t="n">
        <f aca="false">SMALL($A2600:$E2600,3)</f>
        <v>64</v>
      </c>
      <c r="I2600" s="1" t="n">
        <f aca="false">SMALL($A2600:$E2600,4)</f>
        <v>74</v>
      </c>
      <c r="J2600" s="1" t="n">
        <f aca="false">SMALL($A2600:$E2600,5)</f>
        <v>88</v>
      </c>
      <c r="K2600" s="2" t="n">
        <f aca="false">COUNTIF($F2600:$J2600,F2600)-1</f>
        <v>0</v>
      </c>
      <c r="L2600" s="2" t="n">
        <f aca="false">COUNTIF($F2600:$J2600,G2600)-1</f>
        <v>0</v>
      </c>
      <c r="M2600" s="2" t="n">
        <f aca="false">COUNTIF($F2600:$J2600,H2600)-1</f>
        <v>0</v>
      </c>
      <c r="N2600" s="2" t="n">
        <f aca="false">COUNTIF($F2600:$J2600,I2600)-1</f>
        <v>0</v>
      </c>
      <c r="O2600" s="2" t="n">
        <f aca="false">COUNTIF($F2600:$J2600,J2600)-1</f>
        <v>0</v>
      </c>
      <c r="P2600" s="3" t="n">
        <f aca="false">IF(AND(SUM(K2600:O2600)=0,2*H2600&gt;J2600,2*H2600&gt;3*F2600),1,0)</f>
        <v>1</v>
      </c>
    </row>
    <row r="2601" customFormat="false" ht="12.75" hidden="false" customHeight="false" outlineLevel="0" collapsed="false">
      <c r="A2601" s="0" t="n">
        <v>65</v>
      </c>
      <c r="B2601" s="0" t="n">
        <v>52</v>
      </c>
      <c r="C2601" s="0" t="n">
        <v>32</v>
      </c>
      <c r="D2601" s="0" t="n">
        <v>66</v>
      </c>
      <c r="E2601" s="0" t="n">
        <v>38</v>
      </c>
      <c r="F2601" s="1" t="n">
        <f aca="false">SMALL($A2601:$E2601,1)</f>
        <v>32</v>
      </c>
      <c r="G2601" s="1" t="n">
        <f aca="false">SMALL($A2601:$E2601,2)</f>
        <v>38</v>
      </c>
      <c r="H2601" s="1" t="n">
        <f aca="false">SMALL($A2601:$E2601,3)</f>
        <v>52</v>
      </c>
      <c r="I2601" s="1" t="n">
        <f aca="false">SMALL($A2601:$E2601,4)</f>
        <v>65</v>
      </c>
      <c r="J2601" s="1" t="n">
        <f aca="false">SMALL($A2601:$E2601,5)</f>
        <v>66</v>
      </c>
      <c r="K2601" s="2" t="n">
        <f aca="false">COUNTIF($F2601:$J2601,F2601)-1</f>
        <v>0</v>
      </c>
      <c r="L2601" s="2" t="n">
        <f aca="false">COUNTIF($F2601:$J2601,G2601)-1</f>
        <v>0</v>
      </c>
      <c r="M2601" s="2" t="n">
        <f aca="false">COUNTIF($F2601:$J2601,H2601)-1</f>
        <v>0</v>
      </c>
      <c r="N2601" s="2" t="n">
        <f aca="false">COUNTIF($F2601:$J2601,I2601)-1</f>
        <v>0</v>
      </c>
      <c r="O2601" s="2" t="n">
        <f aca="false">COUNTIF($F2601:$J2601,J2601)-1</f>
        <v>0</v>
      </c>
      <c r="P2601" s="3" t="n">
        <f aca="false">IF(AND(SUM(K2601:O2601)=0,2*H2601&gt;J2601,2*H2601&gt;3*F2601),1,0)</f>
        <v>1</v>
      </c>
    </row>
    <row r="2602" customFormat="false" ht="12.75" hidden="false" customHeight="false" outlineLevel="0" collapsed="false">
      <c r="A2602" s="0" t="n">
        <v>35</v>
      </c>
      <c r="B2602" s="0" t="n">
        <v>83</v>
      </c>
      <c r="C2602" s="0" t="n">
        <v>83</v>
      </c>
      <c r="D2602" s="0" t="n">
        <v>92</v>
      </c>
      <c r="E2602" s="0" t="n">
        <v>30</v>
      </c>
      <c r="F2602" s="1" t="n">
        <f aca="false">SMALL($A2602:$E2602,1)</f>
        <v>30</v>
      </c>
      <c r="G2602" s="1" t="n">
        <f aca="false">SMALL($A2602:$E2602,2)</f>
        <v>35</v>
      </c>
      <c r="H2602" s="1" t="n">
        <f aca="false">SMALL($A2602:$E2602,3)</f>
        <v>83</v>
      </c>
      <c r="I2602" s="1" t="n">
        <f aca="false">SMALL($A2602:$E2602,4)</f>
        <v>83</v>
      </c>
      <c r="J2602" s="1" t="n">
        <f aca="false">SMALL($A2602:$E2602,5)</f>
        <v>92</v>
      </c>
      <c r="K2602" s="2" t="n">
        <f aca="false">COUNTIF($F2602:$J2602,F2602)-1</f>
        <v>0</v>
      </c>
      <c r="L2602" s="2" t="n">
        <f aca="false">COUNTIF($F2602:$J2602,G2602)-1</f>
        <v>0</v>
      </c>
      <c r="M2602" s="2" t="n">
        <f aca="false">COUNTIF($F2602:$J2602,H2602)-1</f>
        <v>1</v>
      </c>
      <c r="N2602" s="2" t="n">
        <f aca="false">COUNTIF($F2602:$J2602,I2602)-1</f>
        <v>1</v>
      </c>
      <c r="O2602" s="2" t="n">
        <f aca="false">COUNTIF($F2602:$J2602,J2602)-1</f>
        <v>0</v>
      </c>
      <c r="P2602" s="3" t="n">
        <f aca="false">IF(AND(SUM(K2602:O2602)=0,2*H2602&gt;J2602,2*H2602&gt;3*F2602),1,0)</f>
        <v>0</v>
      </c>
    </row>
    <row r="2603" customFormat="false" ht="12.75" hidden="false" customHeight="false" outlineLevel="0" collapsed="false">
      <c r="A2603" s="0" t="n">
        <v>59</v>
      </c>
      <c r="B2603" s="0" t="n">
        <v>61</v>
      </c>
      <c r="C2603" s="0" t="n">
        <v>97</v>
      </c>
      <c r="D2603" s="0" t="n">
        <v>63</v>
      </c>
      <c r="E2603" s="0" t="n">
        <v>49</v>
      </c>
      <c r="F2603" s="1" t="n">
        <f aca="false">SMALL($A2603:$E2603,1)</f>
        <v>49</v>
      </c>
      <c r="G2603" s="1" t="n">
        <f aca="false">SMALL($A2603:$E2603,2)</f>
        <v>59</v>
      </c>
      <c r="H2603" s="1" t="n">
        <f aca="false">SMALL($A2603:$E2603,3)</f>
        <v>61</v>
      </c>
      <c r="I2603" s="1" t="n">
        <f aca="false">SMALL($A2603:$E2603,4)</f>
        <v>63</v>
      </c>
      <c r="J2603" s="1" t="n">
        <f aca="false">SMALL($A2603:$E2603,5)</f>
        <v>97</v>
      </c>
      <c r="K2603" s="2" t="n">
        <f aca="false">COUNTIF($F2603:$J2603,F2603)-1</f>
        <v>0</v>
      </c>
      <c r="L2603" s="2" t="n">
        <f aca="false">COUNTIF($F2603:$J2603,G2603)-1</f>
        <v>0</v>
      </c>
      <c r="M2603" s="2" t="n">
        <f aca="false">COUNTIF($F2603:$J2603,H2603)-1</f>
        <v>0</v>
      </c>
      <c r="N2603" s="2" t="n">
        <f aca="false">COUNTIF($F2603:$J2603,I2603)-1</f>
        <v>0</v>
      </c>
      <c r="O2603" s="2" t="n">
        <f aca="false">COUNTIF($F2603:$J2603,J2603)-1</f>
        <v>0</v>
      </c>
      <c r="P2603" s="3" t="n">
        <f aca="false">IF(AND(SUM(K2603:O2603)=0,2*H2603&gt;J2603,2*H2603&gt;3*F2603),1,0)</f>
        <v>0</v>
      </c>
    </row>
    <row r="2604" customFormat="false" ht="12.75" hidden="false" customHeight="false" outlineLevel="0" collapsed="false">
      <c r="A2604" s="0" t="n">
        <v>24</v>
      </c>
      <c r="B2604" s="0" t="n">
        <v>89</v>
      </c>
      <c r="C2604" s="0" t="n">
        <v>37</v>
      </c>
      <c r="D2604" s="0" t="n">
        <v>42</v>
      </c>
      <c r="E2604" s="0" t="n">
        <v>87</v>
      </c>
      <c r="F2604" s="1" t="n">
        <f aca="false">SMALL($A2604:$E2604,1)</f>
        <v>24</v>
      </c>
      <c r="G2604" s="1" t="n">
        <f aca="false">SMALL($A2604:$E2604,2)</f>
        <v>37</v>
      </c>
      <c r="H2604" s="1" t="n">
        <f aca="false">SMALL($A2604:$E2604,3)</f>
        <v>42</v>
      </c>
      <c r="I2604" s="1" t="n">
        <f aca="false">SMALL($A2604:$E2604,4)</f>
        <v>87</v>
      </c>
      <c r="J2604" s="1" t="n">
        <f aca="false">SMALL($A2604:$E2604,5)</f>
        <v>89</v>
      </c>
      <c r="K2604" s="2" t="n">
        <f aca="false">COUNTIF($F2604:$J2604,F2604)-1</f>
        <v>0</v>
      </c>
      <c r="L2604" s="2" t="n">
        <f aca="false">COUNTIF($F2604:$J2604,G2604)-1</f>
        <v>0</v>
      </c>
      <c r="M2604" s="2" t="n">
        <f aca="false">COUNTIF($F2604:$J2604,H2604)-1</f>
        <v>0</v>
      </c>
      <c r="N2604" s="2" t="n">
        <f aca="false">COUNTIF($F2604:$J2604,I2604)-1</f>
        <v>0</v>
      </c>
      <c r="O2604" s="2" t="n">
        <f aca="false">COUNTIF($F2604:$J2604,J2604)-1</f>
        <v>0</v>
      </c>
      <c r="P2604" s="3" t="n">
        <f aca="false">IF(AND(SUM(K2604:O2604)=0,2*H2604&gt;J2604,2*H2604&gt;3*F2604),1,0)</f>
        <v>0</v>
      </c>
    </row>
    <row r="2605" customFormat="false" ht="12.75" hidden="false" customHeight="false" outlineLevel="0" collapsed="false">
      <c r="A2605" s="0" t="n">
        <v>74</v>
      </c>
      <c r="B2605" s="0" t="n">
        <v>94</v>
      </c>
      <c r="C2605" s="0" t="n">
        <v>33</v>
      </c>
      <c r="D2605" s="0" t="n">
        <v>99</v>
      </c>
      <c r="E2605" s="0" t="n">
        <v>89</v>
      </c>
      <c r="F2605" s="1" t="n">
        <f aca="false">SMALL($A2605:$E2605,1)</f>
        <v>33</v>
      </c>
      <c r="G2605" s="1" t="n">
        <f aca="false">SMALL($A2605:$E2605,2)</f>
        <v>74</v>
      </c>
      <c r="H2605" s="1" t="n">
        <f aca="false">SMALL($A2605:$E2605,3)</f>
        <v>89</v>
      </c>
      <c r="I2605" s="1" t="n">
        <f aca="false">SMALL($A2605:$E2605,4)</f>
        <v>94</v>
      </c>
      <c r="J2605" s="1" t="n">
        <f aca="false">SMALL($A2605:$E2605,5)</f>
        <v>99</v>
      </c>
      <c r="K2605" s="2" t="n">
        <f aca="false">COUNTIF($F2605:$J2605,F2605)-1</f>
        <v>0</v>
      </c>
      <c r="L2605" s="2" t="n">
        <f aca="false">COUNTIF($F2605:$J2605,G2605)-1</f>
        <v>0</v>
      </c>
      <c r="M2605" s="2" t="n">
        <f aca="false">COUNTIF($F2605:$J2605,H2605)-1</f>
        <v>0</v>
      </c>
      <c r="N2605" s="2" t="n">
        <f aca="false">COUNTIF($F2605:$J2605,I2605)-1</f>
        <v>0</v>
      </c>
      <c r="O2605" s="2" t="n">
        <f aca="false">COUNTIF($F2605:$J2605,J2605)-1</f>
        <v>0</v>
      </c>
      <c r="P2605" s="3" t="n">
        <f aca="false">IF(AND(SUM(K2605:O2605)=0,2*H2605&gt;J2605,2*H2605&gt;3*F2605),1,0)</f>
        <v>1</v>
      </c>
    </row>
    <row r="2606" customFormat="false" ht="12.75" hidden="false" customHeight="false" outlineLevel="0" collapsed="false">
      <c r="A2606" s="0" t="n">
        <v>49</v>
      </c>
      <c r="B2606" s="0" t="n">
        <v>47</v>
      </c>
      <c r="C2606" s="0" t="n">
        <v>11</v>
      </c>
      <c r="D2606" s="0" t="n">
        <v>61</v>
      </c>
      <c r="E2606" s="0" t="n">
        <v>37</v>
      </c>
      <c r="F2606" s="1" t="n">
        <f aca="false">SMALL($A2606:$E2606,1)</f>
        <v>11</v>
      </c>
      <c r="G2606" s="1" t="n">
        <f aca="false">SMALL($A2606:$E2606,2)</f>
        <v>37</v>
      </c>
      <c r="H2606" s="1" t="n">
        <f aca="false">SMALL($A2606:$E2606,3)</f>
        <v>47</v>
      </c>
      <c r="I2606" s="1" t="n">
        <f aca="false">SMALL($A2606:$E2606,4)</f>
        <v>49</v>
      </c>
      <c r="J2606" s="1" t="n">
        <f aca="false">SMALL($A2606:$E2606,5)</f>
        <v>61</v>
      </c>
      <c r="K2606" s="2" t="n">
        <f aca="false">COUNTIF($F2606:$J2606,F2606)-1</f>
        <v>0</v>
      </c>
      <c r="L2606" s="2" t="n">
        <f aca="false">COUNTIF($F2606:$J2606,G2606)-1</f>
        <v>0</v>
      </c>
      <c r="M2606" s="2" t="n">
        <f aca="false">COUNTIF($F2606:$J2606,H2606)-1</f>
        <v>0</v>
      </c>
      <c r="N2606" s="2" t="n">
        <f aca="false">COUNTIF($F2606:$J2606,I2606)-1</f>
        <v>0</v>
      </c>
      <c r="O2606" s="2" t="n">
        <f aca="false">COUNTIF($F2606:$J2606,J2606)-1</f>
        <v>0</v>
      </c>
      <c r="P2606" s="3" t="n">
        <f aca="false">IF(AND(SUM(K2606:O2606)=0,2*H2606&gt;J2606,2*H2606&gt;3*F2606),1,0)</f>
        <v>1</v>
      </c>
    </row>
    <row r="2607" customFormat="false" ht="12.75" hidden="false" customHeight="false" outlineLevel="0" collapsed="false">
      <c r="A2607" s="0" t="n">
        <v>78</v>
      </c>
      <c r="B2607" s="0" t="n">
        <v>97</v>
      </c>
      <c r="C2607" s="0" t="n">
        <v>88</v>
      </c>
      <c r="D2607" s="0" t="n">
        <v>72</v>
      </c>
      <c r="E2607" s="0" t="n">
        <v>25</v>
      </c>
      <c r="F2607" s="1" t="n">
        <f aca="false">SMALL($A2607:$E2607,1)</f>
        <v>25</v>
      </c>
      <c r="G2607" s="1" t="n">
        <f aca="false">SMALL($A2607:$E2607,2)</f>
        <v>72</v>
      </c>
      <c r="H2607" s="1" t="n">
        <f aca="false">SMALL($A2607:$E2607,3)</f>
        <v>78</v>
      </c>
      <c r="I2607" s="1" t="n">
        <f aca="false">SMALL($A2607:$E2607,4)</f>
        <v>88</v>
      </c>
      <c r="J2607" s="1" t="n">
        <f aca="false">SMALL($A2607:$E2607,5)</f>
        <v>97</v>
      </c>
      <c r="K2607" s="2" t="n">
        <f aca="false">COUNTIF($F2607:$J2607,F2607)-1</f>
        <v>0</v>
      </c>
      <c r="L2607" s="2" t="n">
        <f aca="false">COUNTIF($F2607:$J2607,G2607)-1</f>
        <v>0</v>
      </c>
      <c r="M2607" s="2" t="n">
        <f aca="false">COUNTIF($F2607:$J2607,H2607)-1</f>
        <v>0</v>
      </c>
      <c r="N2607" s="2" t="n">
        <f aca="false">COUNTIF($F2607:$J2607,I2607)-1</f>
        <v>0</v>
      </c>
      <c r="O2607" s="2" t="n">
        <f aca="false">COUNTIF($F2607:$J2607,J2607)-1</f>
        <v>0</v>
      </c>
      <c r="P2607" s="3" t="n">
        <f aca="false">IF(AND(SUM(K2607:O2607)=0,2*H2607&gt;J2607,2*H2607&gt;3*F2607),1,0)</f>
        <v>1</v>
      </c>
    </row>
    <row r="2608" customFormat="false" ht="12.75" hidden="false" customHeight="false" outlineLevel="0" collapsed="false">
      <c r="A2608" s="0" t="n">
        <v>11</v>
      </c>
      <c r="B2608" s="0" t="n">
        <v>60</v>
      </c>
      <c r="C2608" s="0" t="n">
        <v>64</v>
      </c>
      <c r="D2608" s="0" t="n">
        <v>78</v>
      </c>
      <c r="E2608" s="0" t="n">
        <v>76</v>
      </c>
      <c r="F2608" s="1" t="n">
        <f aca="false">SMALL($A2608:$E2608,1)</f>
        <v>11</v>
      </c>
      <c r="G2608" s="1" t="n">
        <f aca="false">SMALL($A2608:$E2608,2)</f>
        <v>60</v>
      </c>
      <c r="H2608" s="1" t="n">
        <f aca="false">SMALL($A2608:$E2608,3)</f>
        <v>64</v>
      </c>
      <c r="I2608" s="1" t="n">
        <f aca="false">SMALL($A2608:$E2608,4)</f>
        <v>76</v>
      </c>
      <c r="J2608" s="1" t="n">
        <f aca="false">SMALL($A2608:$E2608,5)</f>
        <v>78</v>
      </c>
      <c r="K2608" s="2" t="n">
        <f aca="false">COUNTIF($F2608:$J2608,F2608)-1</f>
        <v>0</v>
      </c>
      <c r="L2608" s="2" t="n">
        <f aca="false">COUNTIF($F2608:$J2608,G2608)-1</f>
        <v>0</v>
      </c>
      <c r="M2608" s="2" t="n">
        <f aca="false">COUNTIF($F2608:$J2608,H2608)-1</f>
        <v>0</v>
      </c>
      <c r="N2608" s="2" t="n">
        <f aca="false">COUNTIF($F2608:$J2608,I2608)-1</f>
        <v>0</v>
      </c>
      <c r="O2608" s="2" t="n">
        <f aca="false">COUNTIF($F2608:$J2608,J2608)-1</f>
        <v>0</v>
      </c>
      <c r="P2608" s="3" t="n">
        <f aca="false">IF(AND(SUM(K2608:O2608)=0,2*H2608&gt;J2608,2*H2608&gt;3*F2608),1,0)</f>
        <v>1</v>
      </c>
    </row>
    <row r="2609" customFormat="false" ht="12.75" hidden="false" customHeight="false" outlineLevel="0" collapsed="false">
      <c r="A2609" s="0" t="n">
        <v>31</v>
      </c>
      <c r="B2609" s="0" t="n">
        <v>66</v>
      </c>
      <c r="C2609" s="0" t="n">
        <v>70</v>
      </c>
      <c r="D2609" s="0" t="n">
        <v>77</v>
      </c>
      <c r="E2609" s="0" t="n">
        <v>30</v>
      </c>
      <c r="F2609" s="1" t="n">
        <f aca="false">SMALL($A2609:$E2609,1)</f>
        <v>30</v>
      </c>
      <c r="G2609" s="1" t="n">
        <f aca="false">SMALL($A2609:$E2609,2)</f>
        <v>31</v>
      </c>
      <c r="H2609" s="1" t="n">
        <f aca="false">SMALL($A2609:$E2609,3)</f>
        <v>66</v>
      </c>
      <c r="I2609" s="1" t="n">
        <f aca="false">SMALL($A2609:$E2609,4)</f>
        <v>70</v>
      </c>
      <c r="J2609" s="1" t="n">
        <f aca="false">SMALL($A2609:$E2609,5)</f>
        <v>77</v>
      </c>
      <c r="K2609" s="2" t="n">
        <f aca="false">COUNTIF($F2609:$J2609,F2609)-1</f>
        <v>0</v>
      </c>
      <c r="L2609" s="2" t="n">
        <f aca="false">COUNTIF($F2609:$J2609,G2609)-1</f>
        <v>0</v>
      </c>
      <c r="M2609" s="2" t="n">
        <f aca="false">COUNTIF($F2609:$J2609,H2609)-1</f>
        <v>0</v>
      </c>
      <c r="N2609" s="2" t="n">
        <f aca="false">COUNTIF($F2609:$J2609,I2609)-1</f>
        <v>0</v>
      </c>
      <c r="O2609" s="2" t="n">
        <f aca="false">COUNTIF($F2609:$J2609,J2609)-1</f>
        <v>0</v>
      </c>
      <c r="P2609" s="3" t="n">
        <f aca="false">IF(AND(SUM(K2609:O2609)=0,2*H2609&gt;J2609,2*H2609&gt;3*F2609),1,0)</f>
        <v>1</v>
      </c>
    </row>
    <row r="2610" customFormat="false" ht="12.75" hidden="false" customHeight="false" outlineLevel="0" collapsed="false">
      <c r="A2610" s="0" t="n">
        <v>71</v>
      </c>
      <c r="B2610" s="0" t="n">
        <v>26</v>
      </c>
      <c r="C2610" s="0" t="n">
        <v>39</v>
      </c>
      <c r="D2610" s="0" t="n">
        <v>59</v>
      </c>
      <c r="E2610" s="0" t="n">
        <v>52</v>
      </c>
      <c r="F2610" s="1" t="n">
        <f aca="false">SMALL($A2610:$E2610,1)</f>
        <v>26</v>
      </c>
      <c r="G2610" s="1" t="n">
        <f aca="false">SMALL($A2610:$E2610,2)</f>
        <v>39</v>
      </c>
      <c r="H2610" s="1" t="n">
        <f aca="false">SMALL($A2610:$E2610,3)</f>
        <v>52</v>
      </c>
      <c r="I2610" s="1" t="n">
        <f aca="false">SMALL($A2610:$E2610,4)</f>
        <v>59</v>
      </c>
      <c r="J2610" s="1" t="n">
        <f aca="false">SMALL($A2610:$E2610,5)</f>
        <v>71</v>
      </c>
      <c r="K2610" s="2" t="n">
        <f aca="false">COUNTIF($F2610:$J2610,F2610)-1</f>
        <v>0</v>
      </c>
      <c r="L2610" s="2" t="n">
        <f aca="false">COUNTIF($F2610:$J2610,G2610)-1</f>
        <v>0</v>
      </c>
      <c r="M2610" s="2" t="n">
        <f aca="false">COUNTIF($F2610:$J2610,H2610)-1</f>
        <v>0</v>
      </c>
      <c r="N2610" s="2" t="n">
        <f aca="false">COUNTIF($F2610:$J2610,I2610)-1</f>
        <v>0</v>
      </c>
      <c r="O2610" s="2" t="n">
        <f aca="false">COUNTIF($F2610:$J2610,J2610)-1</f>
        <v>0</v>
      </c>
      <c r="P2610" s="3" t="n">
        <f aca="false">IF(AND(SUM(K2610:O2610)=0,2*H2610&gt;J2610,2*H2610&gt;3*F2610),1,0)</f>
        <v>1</v>
      </c>
    </row>
    <row r="2611" customFormat="false" ht="12.75" hidden="false" customHeight="false" outlineLevel="0" collapsed="false">
      <c r="A2611" s="0" t="n">
        <v>84</v>
      </c>
      <c r="B2611" s="0" t="n">
        <v>61</v>
      </c>
      <c r="C2611" s="0" t="n">
        <v>87</v>
      </c>
      <c r="D2611" s="0" t="n">
        <v>76</v>
      </c>
      <c r="E2611" s="0" t="n">
        <v>44</v>
      </c>
      <c r="F2611" s="1" t="n">
        <f aca="false">SMALL($A2611:$E2611,1)</f>
        <v>44</v>
      </c>
      <c r="G2611" s="1" t="n">
        <f aca="false">SMALL($A2611:$E2611,2)</f>
        <v>61</v>
      </c>
      <c r="H2611" s="1" t="n">
        <f aca="false">SMALL($A2611:$E2611,3)</f>
        <v>76</v>
      </c>
      <c r="I2611" s="1" t="n">
        <f aca="false">SMALL($A2611:$E2611,4)</f>
        <v>84</v>
      </c>
      <c r="J2611" s="1" t="n">
        <f aca="false">SMALL($A2611:$E2611,5)</f>
        <v>87</v>
      </c>
      <c r="K2611" s="2" t="n">
        <f aca="false">COUNTIF($F2611:$J2611,F2611)-1</f>
        <v>0</v>
      </c>
      <c r="L2611" s="2" t="n">
        <f aca="false">COUNTIF($F2611:$J2611,G2611)-1</f>
        <v>0</v>
      </c>
      <c r="M2611" s="2" t="n">
        <f aca="false">COUNTIF($F2611:$J2611,H2611)-1</f>
        <v>0</v>
      </c>
      <c r="N2611" s="2" t="n">
        <f aca="false">COUNTIF($F2611:$J2611,I2611)-1</f>
        <v>0</v>
      </c>
      <c r="O2611" s="2" t="n">
        <f aca="false">COUNTIF($F2611:$J2611,J2611)-1</f>
        <v>0</v>
      </c>
      <c r="P2611" s="3" t="n">
        <f aca="false">IF(AND(SUM(K2611:O2611)=0,2*H2611&gt;J2611,2*H2611&gt;3*F2611),1,0)</f>
        <v>1</v>
      </c>
    </row>
    <row r="2612" customFormat="false" ht="12.75" hidden="false" customHeight="false" outlineLevel="0" collapsed="false">
      <c r="A2612" s="0" t="n">
        <v>71</v>
      </c>
      <c r="B2612" s="0" t="n">
        <v>28</v>
      </c>
      <c r="C2612" s="0" t="n">
        <v>32</v>
      </c>
      <c r="D2612" s="0" t="n">
        <v>77</v>
      </c>
      <c r="E2612" s="0" t="n">
        <v>89</v>
      </c>
      <c r="F2612" s="1" t="n">
        <f aca="false">SMALL($A2612:$E2612,1)</f>
        <v>28</v>
      </c>
      <c r="G2612" s="1" t="n">
        <f aca="false">SMALL($A2612:$E2612,2)</f>
        <v>32</v>
      </c>
      <c r="H2612" s="1" t="n">
        <f aca="false">SMALL($A2612:$E2612,3)</f>
        <v>71</v>
      </c>
      <c r="I2612" s="1" t="n">
        <f aca="false">SMALL($A2612:$E2612,4)</f>
        <v>77</v>
      </c>
      <c r="J2612" s="1" t="n">
        <f aca="false">SMALL($A2612:$E2612,5)</f>
        <v>89</v>
      </c>
      <c r="K2612" s="2" t="n">
        <f aca="false">COUNTIF($F2612:$J2612,F2612)-1</f>
        <v>0</v>
      </c>
      <c r="L2612" s="2" t="n">
        <f aca="false">COUNTIF($F2612:$J2612,G2612)-1</f>
        <v>0</v>
      </c>
      <c r="M2612" s="2" t="n">
        <f aca="false">COUNTIF($F2612:$J2612,H2612)-1</f>
        <v>0</v>
      </c>
      <c r="N2612" s="2" t="n">
        <f aca="false">COUNTIF($F2612:$J2612,I2612)-1</f>
        <v>0</v>
      </c>
      <c r="O2612" s="2" t="n">
        <f aca="false">COUNTIF($F2612:$J2612,J2612)-1</f>
        <v>0</v>
      </c>
      <c r="P2612" s="3" t="n">
        <f aca="false">IF(AND(SUM(K2612:O2612)=0,2*H2612&gt;J2612,2*H2612&gt;3*F2612),1,0)</f>
        <v>1</v>
      </c>
    </row>
    <row r="2613" customFormat="false" ht="12.75" hidden="false" customHeight="false" outlineLevel="0" collapsed="false">
      <c r="A2613" s="0" t="n">
        <v>87</v>
      </c>
      <c r="B2613" s="0" t="n">
        <v>81</v>
      </c>
      <c r="C2613" s="0" t="n">
        <v>31</v>
      </c>
      <c r="D2613" s="0" t="n">
        <v>65</v>
      </c>
      <c r="E2613" s="0" t="n">
        <v>51</v>
      </c>
      <c r="F2613" s="1" t="n">
        <f aca="false">SMALL($A2613:$E2613,1)</f>
        <v>31</v>
      </c>
      <c r="G2613" s="1" t="n">
        <f aca="false">SMALL($A2613:$E2613,2)</f>
        <v>51</v>
      </c>
      <c r="H2613" s="1" t="n">
        <f aca="false">SMALL($A2613:$E2613,3)</f>
        <v>65</v>
      </c>
      <c r="I2613" s="1" t="n">
        <f aca="false">SMALL($A2613:$E2613,4)</f>
        <v>81</v>
      </c>
      <c r="J2613" s="1" t="n">
        <f aca="false">SMALL($A2613:$E2613,5)</f>
        <v>87</v>
      </c>
      <c r="K2613" s="2" t="n">
        <f aca="false">COUNTIF($F2613:$J2613,F2613)-1</f>
        <v>0</v>
      </c>
      <c r="L2613" s="2" t="n">
        <f aca="false">COUNTIF($F2613:$J2613,G2613)-1</f>
        <v>0</v>
      </c>
      <c r="M2613" s="2" t="n">
        <f aca="false">COUNTIF($F2613:$J2613,H2613)-1</f>
        <v>0</v>
      </c>
      <c r="N2613" s="2" t="n">
        <f aca="false">COUNTIF($F2613:$J2613,I2613)-1</f>
        <v>0</v>
      </c>
      <c r="O2613" s="2" t="n">
        <f aca="false">COUNTIF($F2613:$J2613,J2613)-1</f>
        <v>0</v>
      </c>
      <c r="P2613" s="3" t="n">
        <f aca="false">IF(AND(SUM(K2613:O2613)=0,2*H2613&gt;J2613,2*H2613&gt;3*F2613),1,0)</f>
        <v>1</v>
      </c>
    </row>
    <row r="2614" customFormat="false" ht="12.75" hidden="false" customHeight="false" outlineLevel="0" collapsed="false">
      <c r="A2614" s="0" t="n">
        <v>62</v>
      </c>
      <c r="B2614" s="0" t="n">
        <v>72</v>
      </c>
      <c r="C2614" s="0" t="n">
        <v>34</v>
      </c>
      <c r="D2614" s="0" t="n">
        <v>47</v>
      </c>
      <c r="E2614" s="0" t="n">
        <v>48</v>
      </c>
      <c r="F2614" s="1" t="n">
        <f aca="false">SMALL($A2614:$E2614,1)</f>
        <v>34</v>
      </c>
      <c r="G2614" s="1" t="n">
        <f aca="false">SMALL($A2614:$E2614,2)</f>
        <v>47</v>
      </c>
      <c r="H2614" s="1" t="n">
        <f aca="false">SMALL($A2614:$E2614,3)</f>
        <v>48</v>
      </c>
      <c r="I2614" s="1" t="n">
        <f aca="false">SMALL($A2614:$E2614,4)</f>
        <v>62</v>
      </c>
      <c r="J2614" s="1" t="n">
        <f aca="false">SMALL($A2614:$E2614,5)</f>
        <v>72</v>
      </c>
      <c r="K2614" s="2" t="n">
        <f aca="false">COUNTIF($F2614:$J2614,F2614)-1</f>
        <v>0</v>
      </c>
      <c r="L2614" s="2" t="n">
        <f aca="false">COUNTIF($F2614:$J2614,G2614)-1</f>
        <v>0</v>
      </c>
      <c r="M2614" s="2" t="n">
        <f aca="false">COUNTIF($F2614:$J2614,H2614)-1</f>
        <v>0</v>
      </c>
      <c r="N2614" s="2" t="n">
        <f aca="false">COUNTIF($F2614:$J2614,I2614)-1</f>
        <v>0</v>
      </c>
      <c r="O2614" s="2" t="n">
        <f aca="false">COUNTIF($F2614:$J2614,J2614)-1</f>
        <v>0</v>
      </c>
      <c r="P2614" s="3" t="n">
        <f aca="false">IF(AND(SUM(K2614:O2614)=0,2*H2614&gt;J2614,2*H2614&gt;3*F2614),1,0)</f>
        <v>0</v>
      </c>
    </row>
    <row r="2615" customFormat="false" ht="12.75" hidden="false" customHeight="false" outlineLevel="0" collapsed="false">
      <c r="A2615" s="0" t="n">
        <v>63</v>
      </c>
      <c r="B2615" s="0" t="n">
        <v>35</v>
      </c>
      <c r="C2615" s="0" t="n">
        <v>59</v>
      </c>
      <c r="D2615" s="0" t="n">
        <v>65</v>
      </c>
      <c r="E2615" s="0" t="n">
        <v>66</v>
      </c>
      <c r="F2615" s="1" t="n">
        <f aca="false">SMALL($A2615:$E2615,1)</f>
        <v>35</v>
      </c>
      <c r="G2615" s="1" t="n">
        <f aca="false">SMALL($A2615:$E2615,2)</f>
        <v>59</v>
      </c>
      <c r="H2615" s="1" t="n">
        <f aca="false">SMALL($A2615:$E2615,3)</f>
        <v>63</v>
      </c>
      <c r="I2615" s="1" t="n">
        <f aca="false">SMALL($A2615:$E2615,4)</f>
        <v>65</v>
      </c>
      <c r="J2615" s="1" t="n">
        <f aca="false">SMALL($A2615:$E2615,5)</f>
        <v>66</v>
      </c>
      <c r="K2615" s="2" t="n">
        <f aca="false">COUNTIF($F2615:$J2615,F2615)-1</f>
        <v>0</v>
      </c>
      <c r="L2615" s="2" t="n">
        <f aca="false">COUNTIF($F2615:$J2615,G2615)-1</f>
        <v>0</v>
      </c>
      <c r="M2615" s="2" t="n">
        <f aca="false">COUNTIF($F2615:$J2615,H2615)-1</f>
        <v>0</v>
      </c>
      <c r="N2615" s="2" t="n">
        <f aca="false">COUNTIF($F2615:$J2615,I2615)-1</f>
        <v>0</v>
      </c>
      <c r="O2615" s="2" t="n">
        <f aca="false">COUNTIF($F2615:$J2615,J2615)-1</f>
        <v>0</v>
      </c>
      <c r="P2615" s="3" t="n">
        <f aca="false">IF(AND(SUM(K2615:O2615)=0,2*H2615&gt;J2615,2*H2615&gt;3*F2615),1,0)</f>
        <v>1</v>
      </c>
    </row>
    <row r="2616" customFormat="false" ht="12.75" hidden="false" customHeight="false" outlineLevel="0" collapsed="false">
      <c r="A2616" s="0" t="n">
        <v>18</v>
      </c>
      <c r="B2616" s="0" t="n">
        <v>33</v>
      </c>
      <c r="C2616" s="0" t="n">
        <v>56</v>
      </c>
      <c r="D2616" s="0" t="n">
        <v>79</v>
      </c>
      <c r="E2616" s="0" t="n">
        <v>27</v>
      </c>
      <c r="F2616" s="1" t="n">
        <f aca="false">SMALL($A2616:$E2616,1)</f>
        <v>18</v>
      </c>
      <c r="G2616" s="1" t="n">
        <f aca="false">SMALL($A2616:$E2616,2)</f>
        <v>27</v>
      </c>
      <c r="H2616" s="1" t="n">
        <f aca="false">SMALL($A2616:$E2616,3)</f>
        <v>33</v>
      </c>
      <c r="I2616" s="1" t="n">
        <f aca="false">SMALL($A2616:$E2616,4)</f>
        <v>56</v>
      </c>
      <c r="J2616" s="1" t="n">
        <f aca="false">SMALL($A2616:$E2616,5)</f>
        <v>79</v>
      </c>
      <c r="K2616" s="2" t="n">
        <f aca="false">COUNTIF($F2616:$J2616,F2616)-1</f>
        <v>0</v>
      </c>
      <c r="L2616" s="2" t="n">
        <f aca="false">COUNTIF($F2616:$J2616,G2616)-1</f>
        <v>0</v>
      </c>
      <c r="M2616" s="2" t="n">
        <f aca="false">COUNTIF($F2616:$J2616,H2616)-1</f>
        <v>0</v>
      </c>
      <c r="N2616" s="2" t="n">
        <f aca="false">COUNTIF($F2616:$J2616,I2616)-1</f>
        <v>0</v>
      </c>
      <c r="O2616" s="2" t="n">
        <f aca="false">COUNTIF($F2616:$J2616,J2616)-1</f>
        <v>0</v>
      </c>
      <c r="P2616" s="3" t="n">
        <f aca="false">IF(AND(SUM(K2616:O2616)=0,2*H2616&gt;J2616,2*H2616&gt;3*F2616),1,0)</f>
        <v>0</v>
      </c>
    </row>
    <row r="2617" customFormat="false" ht="12.75" hidden="false" customHeight="false" outlineLevel="0" collapsed="false">
      <c r="A2617" s="0" t="n">
        <v>33</v>
      </c>
      <c r="B2617" s="0" t="n">
        <v>18</v>
      </c>
      <c r="C2617" s="0" t="n">
        <v>52</v>
      </c>
      <c r="D2617" s="0" t="n">
        <v>18</v>
      </c>
      <c r="E2617" s="0" t="n">
        <v>52</v>
      </c>
      <c r="F2617" s="1" t="n">
        <f aca="false">SMALL($A2617:$E2617,1)</f>
        <v>18</v>
      </c>
      <c r="G2617" s="1" t="n">
        <f aca="false">SMALL($A2617:$E2617,2)</f>
        <v>18</v>
      </c>
      <c r="H2617" s="1" t="n">
        <f aca="false">SMALL($A2617:$E2617,3)</f>
        <v>33</v>
      </c>
      <c r="I2617" s="1" t="n">
        <f aca="false">SMALL($A2617:$E2617,4)</f>
        <v>52</v>
      </c>
      <c r="J2617" s="1" t="n">
        <f aca="false">SMALL($A2617:$E2617,5)</f>
        <v>52</v>
      </c>
      <c r="K2617" s="2" t="n">
        <f aca="false">COUNTIF($F2617:$J2617,F2617)-1</f>
        <v>1</v>
      </c>
      <c r="L2617" s="2" t="n">
        <f aca="false">COUNTIF($F2617:$J2617,G2617)-1</f>
        <v>1</v>
      </c>
      <c r="M2617" s="2" t="n">
        <f aca="false">COUNTIF($F2617:$J2617,H2617)-1</f>
        <v>0</v>
      </c>
      <c r="N2617" s="2" t="n">
        <f aca="false">COUNTIF($F2617:$J2617,I2617)-1</f>
        <v>1</v>
      </c>
      <c r="O2617" s="2" t="n">
        <f aca="false">COUNTIF($F2617:$J2617,J2617)-1</f>
        <v>1</v>
      </c>
      <c r="P2617" s="3" t="n">
        <f aca="false">IF(AND(SUM(K2617:O2617)=0,2*H2617&gt;J2617,2*H2617&gt;3*F2617),1,0)</f>
        <v>0</v>
      </c>
    </row>
    <row r="2618" customFormat="false" ht="12.75" hidden="false" customHeight="false" outlineLevel="0" collapsed="false">
      <c r="A2618" s="0" t="n">
        <v>27</v>
      </c>
      <c r="B2618" s="0" t="n">
        <v>19</v>
      </c>
      <c r="C2618" s="0" t="n">
        <v>22</v>
      </c>
      <c r="D2618" s="0" t="n">
        <v>38</v>
      </c>
      <c r="E2618" s="0" t="n">
        <v>54</v>
      </c>
      <c r="F2618" s="1" t="n">
        <f aca="false">SMALL($A2618:$E2618,1)</f>
        <v>19</v>
      </c>
      <c r="G2618" s="1" t="n">
        <f aca="false">SMALL($A2618:$E2618,2)</f>
        <v>22</v>
      </c>
      <c r="H2618" s="1" t="n">
        <f aca="false">SMALL($A2618:$E2618,3)</f>
        <v>27</v>
      </c>
      <c r="I2618" s="1" t="n">
        <f aca="false">SMALL($A2618:$E2618,4)</f>
        <v>38</v>
      </c>
      <c r="J2618" s="1" t="n">
        <f aca="false">SMALL($A2618:$E2618,5)</f>
        <v>54</v>
      </c>
      <c r="K2618" s="2" t="n">
        <f aca="false">COUNTIF($F2618:$J2618,F2618)-1</f>
        <v>0</v>
      </c>
      <c r="L2618" s="2" t="n">
        <f aca="false">COUNTIF($F2618:$J2618,G2618)-1</f>
        <v>0</v>
      </c>
      <c r="M2618" s="2" t="n">
        <f aca="false">COUNTIF($F2618:$J2618,H2618)-1</f>
        <v>0</v>
      </c>
      <c r="N2618" s="2" t="n">
        <f aca="false">COUNTIF($F2618:$J2618,I2618)-1</f>
        <v>0</v>
      </c>
      <c r="O2618" s="2" t="n">
        <f aca="false">COUNTIF($F2618:$J2618,J2618)-1</f>
        <v>0</v>
      </c>
      <c r="P2618" s="3" t="n">
        <f aca="false">IF(AND(SUM(K2618:O2618)=0,2*H2618&gt;J2618,2*H2618&gt;3*F2618),1,0)</f>
        <v>0</v>
      </c>
    </row>
    <row r="2619" customFormat="false" ht="12.75" hidden="false" customHeight="false" outlineLevel="0" collapsed="false">
      <c r="A2619" s="0" t="n">
        <v>82</v>
      </c>
      <c r="B2619" s="0" t="n">
        <v>38</v>
      </c>
      <c r="C2619" s="0" t="n">
        <v>87</v>
      </c>
      <c r="D2619" s="0" t="n">
        <v>88</v>
      </c>
      <c r="E2619" s="0" t="n">
        <v>89</v>
      </c>
      <c r="F2619" s="1" t="n">
        <f aca="false">SMALL($A2619:$E2619,1)</f>
        <v>38</v>
      </c>
      <c r="G2619" s="1" t="n">
        <f aca="false">SMALL($A2619:$E2619,2)</f>
        <v>82</v>
      </c>
      <c r="H2619" s="1" t="n">
        <f aca="false">SMALL($A2619:$E2619,3)</f>
        <v>87</v>
      </c>
      <c r="I2619" s="1" t="n">
        <f aca="false">SMALL($A2619:$E2619,4)</f>
        <v>88</v>
      </c>
      <c r="J2619" s="1" t="n">
        <f aca="false">SMALL($A2619:$E2619,5)</f>
        <v>89</v>
      </c>
      <c r="K2619" s="2" t="n">
        <f aca="false">COUNTIF($F2619:$J2619,F2619)-1</f>
        <v>0</v>
      </c>
      <c r="L2619" s="2" t="n">
        <f aca="false">COUNTIF($F2619:$J2619,G2619)-1</f>
        <v>0</v>
      </c>
      <c r="M2619" s="2" t="n">
        <f aca="false">COUNTIF($F2619:$J2619,H2619)-1</f>
        <v>0</v>
      </c>
      <c r="N2619" s="2" t="n">
        <f aca="false">COUNTIF($F2619:$J2619,I2619)-1</f>
        <v>0</v>
      </c>
      <c r="O2619" s="2" t="n">
        <f aca="false">COUNTIF($F2619:$J2619,J2619)-1</f>
        <v>0</v>
      </c>
      <c r="P2619" s="3" t="n">
        <f aca="false">IF(AND(SUM(K2619:O2619)=0,2*H2619&gt;J2619,2*H2619&gt;3*F2619),1,0)</f>
        <v>1</v>
      </c>
    </row>
    <row r="2620" customFormat="false" ht="12.75" hidden="false" customHeight="false" outlineLevel="0" collapsed="false">
      <c r="A2620" s="0" t="n">
        <v>50</v>
      </c>
      <c r="B2620" s="0" t="n">
        <v>44</v>
      </c>
      <c r="C2620" s="0" t="n">
        <v>15</v>
      </c>
      <c r="D2620" s="0" t="n">
        <v>35</v>
      </c>
      <c r="E2620" s="0" t="n">
        <v>68</v>
      </c>
      <c r="F2620" s="1" t="n">
        <f aca="false">SMALL($A2620:$E2620,1)</f>
        <v>15</v>
      </c>
      <c r="G2620" s="1" t="n">
        <f aca="false">SMALL($A2620:$E2620,2)</f>
        <v>35</v>
      </c>
      <c r="H2620" s="1" t="n">
        <f aca="false">SMALL($A2620:$E2620,3)</f>
        <v>44</v>
      </c>
      <c r="I2620" s="1" t="n">
        <f aca="false">SMALL($A2620:$E2620,4)</f>
        <v>50</v>
      </c>
      <c r="J2620" s="1" t="n">
        <f aca="false">SMALL($A2620:$E2620,5)</f>
        <v>68</v>
      </c>
      <c r="K2620" s="2" t="n">
        <f aca="false">COUNTIF($F2620:$J2620,F2620)-1</f>
        <v>0</v>
      </c>
      <c r="L2620" s="2" t="n">
        <f aca="false">COUNTIF($F2620:$J2620,G2620)-1</f>
        <v>0</v>
      </c>
      <c r="M2620" s="2" t="n">
        <f aca="false">COUNTIF($F2620:$J2620,H2620)-1</f>
        <v>0</v>
      </c>
      <c r="N2620" s="2" t="n">
        <f aca="false">COUNTIF($F2620:$J2620,I2620)-1</f>
        <v>0</v>
      </c>
      <c r="O2620" s="2" t="n">
        <f aca="false">COUNTIF($F2620:$J2620,J2620)-1</f>
        <v>0</v>
      </c>
      <c r="P2620" s="3" t="n">
        <f aca="false">IF(AND(SUM(K2620:O2620)=0,2*H2620&gt;J2620,2*H2620&gt;3*F2620),1,0)</f>
        <v>1</v>
      </c>
    </row>
    <row r="2621" customFormat="false" ht="12.75" hidden="false" customHeight="false" outlineLevel="0" collapsed="false">
      <c r="A2621" s="0" t="n">
        <v>99</v>
      </c>
      <c r="B2621" s="0" t="n">
        <v>91</v>
      </c>
      <c r="C2621" s="0" t="n">
        <v>91</v>
      </c>
      <c r="D2621" s="0" t="n">
        <v>20</v>
      </c>
      <c r="E2621" s="0" t="n">
        <v>89</v>
      </c>
      <c r="F2621" s="1" t="n">
        <f aca="false">SMALL($A2621:$E2621,1)</f>
        <v>20</v>
      </c>
      <c r="G2621" s="1" t="n">
        <f aca="false">SMALL($A2621:$E2621,2)</f>
        <v>89</v>
      </c>
      <c r="H2621" s="1" t="n">
        <f aca="false">SMALL($A2621:$E2621,3)</f>
        <v>91</v>
      </c>
      <c r="I2621" s="1" t="n">
        <f aca="false">SMALL($A2621:$E2621,4)</f>
        <v>91</v>
      </c>
      <c r="J2621" s="1" t="n">
        <f aca="false">SMALL($A2621:$E2621,5)</f>
        <v>99</v>
      </c>
      <c r="K2621" s="2" t="n">
        <f aca="false">COUNTIF($F2621:$J2621,F2621)-1</f>
        <v>0</v>
      </c>
      <c r="L2621" s="2" t="n">
        <f aca="false">COUNTIF($F2621:$J2621,G2621)-1</f>
        <v>0</v>
      </c>
      <c r="M2621" s="2" t="n">
        <f aca="false">COUNTIF($F2621:$J2621,H2621)-1</f>
        <v>1</v>
      </c>
      <c r="N2621" s="2" t="n">
        <f aca="false">COUNTIF($F2621:$J2621,I2621)-1</f>
        <v>1</v>
      </c>
      <c r="O2621" s="2" t="n">
        <f aca="false">COUNTIF($F2621:$J2621,J2621)-1</f>
        <v>0</v>
      </c>
      <c r="P2621" s="3" t="n">
        <f aca="false">IF(AND(SUM(K2621:O2621)=0,2*H2621&gt;J2621,2*H2621&gt;3*F2621),1,0)</f>
        <v>0</v>
      </c>
    </row>
    <row r="2622" customFormat="false" ht="12.75" hidden="false" customHeight="false" outlineLevel="0" collapsed="false">
      <c r="A2622" s="0" t="n">
        <v>59</v>
      </c>
      <c r="B2622" s="0" t="n">
        <v>12</v>
      </c>
      <c r="C2622" s="0" t="n">
        <v>32</v>
      </c>
      <c r="D2622" s="0" t="n">
        <v>20</v>
      </c>
      <c r="E2622" s="0" t="n">
        <v>35</v>
      </c>
      <c r="F2622" s="1" t="n">
        <f aca="false">SMALL($A2622:$E2622,1)</f>
        <v>12</v>
      </c>
      <c r="G2622" s="1" t="n">
        <f aca="false">SMALL($A2622:$E2622,2)</f>
        <v>20</v>
      </c>
      <c r="H2622" s="1" t="n">
        <f aca="false">SMALL($A2622:$E2622,3)</f>
        <v>32</v>
      </c>
      <c r="I2622" s="1" t="n">
        <f aca="false">SMALL($A2622:$E2622,4)</f>
        <v>35</v>
      </c>
      <c r="J2622" s="1" t="n">
        <f aca="false">SMALL($A2622:$E2622,5)</f>
        <v>59</v>
      </c>
      <c r="K2622" s="2" t="n">
        <f aca="false">COUNTIF($F2622:$J2622,F2622)-1</f>
        <v>0</v>
      </c>
      <c r="L2622" s="2" t="n">
        <f aca="false">COUNTIF($F2622:$J2622,G2622)-1</f>
        <v>0</v>
      </c>
      <c r="M2622" s="2" t="n">
        <f aca="false">COUNTIF($F2622:$J2622,H2622)-1</f>
        <v>0</v>
      </c>
      <c r="N2622" s="2" t="n">
        <f aca="false">COUNTIF($F2622:$J2622,I2622)-1</f>
        <v>0</v>
      </c>
      <c r="O2622" s="2" t="n">
        <f aca="false">COUNTIF($F2622:$J2622,J2622)-1</f>
        <v>0</v>
      </c>
      <c r="P2622" s="3" t="n">
        <f aca="false">IF(AND(SUM(K2622:O2622)=0,2*H2622&gt;J2622,2*H2622&gt;3*F2622),1,0)</f>
        <v>1</v>
      </c>
    </row>
    <row r="2623" customFormat="false" ht="12.75" hidden="false" customHeight="false" outlineLevel="0" collapsed="false">
      <c r="A2623" s="0" t="n">
        <v>47</v>
      </c>
      <c r="B2623" s="0" t="n">
        <v>72</v>
      </c>
      <c r="C2623" s="0" t="n">
        <v>53</v>
      </c>
      <c r="D2623" s="0" t="n">
        <v>59</v>
      </c>
      <c r="E2623" s="0" t="n">
        <v>66</v>
      </c>
      <c r="F2623" s="1" t="n">
        <f aca="false">SMALL($A2623:$E2623,1)</f>
        <v>47</v>
      </c>
      <c r="G2623" s="1" t="n">
        <f aca="false">SMALL($A2623:$E2623,2)</f>
        <v>53</v>
      </c>
      <c r="H2623" s="1" t="n">
        <f aca="false">SMALL($A2623:$E2623,3)</f>
        <v>59</v>
      </c>
      <c r="I2623" s="1" t="n">
        <f aca="false">SMALL($A2623:$E2623,4)</f>
        <v>66</v>
      </c>
      <c r="J2623" s="1" t="n">
        <f aca="false">SMALL($A2623:$E2623,5)</f>
        <v>72</v>
      </c>
      <c r="K2623" s="2" t="n">
        <f aca="false">COUNTIF($F2623:$J2623,F2623)-1</f>
        <v>0</v>
      </c>
      <c r="L2623" s="2" t="n">
        <f aca="false">COUNTIF($F2623:$J2623,G2623)-1</f>
        <v>0</v>
      </c>
      <c r="M2623" s="2" t="n">
        <f aca="false">COUNTIF($F2623:$J2623,H2623)-1</f>
        <v>0</v>
      </c>
      <c r="N2623" s="2" t="n">
        <f aca="false">COUNTIF($F2623:$J2623,I2623)-1</f>
        <v>0</v>
      </c>
      <c r="O2623" s="2" t="n">
        <f aca="false">COUNTIF($F2623:$J2623,J2623)-1</f>
        <v>0</v>
      </c>
      <c r="P2623" s="3" t="n">
        <f aca="false">IF(AND(SUM(K2623:O2623)=0,2*H2623&gt;J2623,2*H2623&gt;3*F2623),1,0)</f>
        <v>0</v>
      </c>
    </row>
    <row r="2624" customFormat="false" ht="12.75" hidden="false" customHeight="false" outlineLevel="0" collapsed="false">
      <c r="A2624" s="0" t="n">
        <v>79</v>
      </c>
      <c r="B2624" s="0" t="n">
        <v>39</v>
      </c>
      <c r="C2624" s="0" t="n">
        <v>23</v>
      </c>
      <c r="D2624" s="0" t="n">
        <v>22</v>
      </c>
      <c r="E2624" s="0" t="n">
        <v>34</v>
      </c>
      <c r="F2624" s="1" t="n">
        <f aca="false">SMALL($A2624:$E2624,1)</f>
        <v>22</v>
      </c>
      <c r="G2624" s="1" t="n">
        <f aca="false">SMALL($A2624:$E2624,2)</f>
        <v>23</v>
      </c>
      <c r="H2624" s="1" t="n">
        <f aca="false">SMALL($A2624:$E2624,3)</f>
        <v>34</v>
      </c>
      <c r="I2624" s="1" t="n">
        <f aca="false">SMALL($A2624:$E2624,4)</f>
        <v>39</v>
      </c>
      <c r="J2624" s="1" t="n">
        <f aca="false">SMALL($A2624:$E2624,5)</f>
        <v>79</v>
      </c>
      <c r="K2624" s="2" t="n">
        <f aca="false">COUNTIF($F2624:$J2624,F2624)-1</f>
        <v>0</v>
      </c>
      <c r="L2624" s="2" t="n">
        <f aca="false">COUNTIF($F2624:$J2624,G2624)-1</f>
        <v>0</v>
      </c>
      <c r="M2624" s="2" t="n">
        <f aca="false">COUNTIF($F2624:$J2624,H2624)-1</f>
        <v>0</v>
      </c>
      <c r="N2624" s="2" t="n">
        <f aca="false">COUNTIF($F2624:$J2624,I2624)-1</f>
        <v>0</v>
      </c>
      <c r="O2624" s="2" t="n">
        <f aca="false">COUNTIF($F2624:$J2624,J2624)-1</f>
        <v>0</v>
      </c>
      <c r="P2624" s="3" t="n">
        <f aca="false">IF(AND(SUM(K2624:O2624)=0,2*H2624&gt;J2624,2*H2624&gt;3*F2624),1,0)</f>
        <v>0</v>
      </c>
    </row>
    <row r="2625" customFormat="false" ht="12.75" hidden="false" customHeight="false" outlineLevel="0" collapsed="false">
      <c r="A2625" s="0" t="n">
        <v>52</v>
      </c>
      <c r="B2625" s="0" t="n">
        <v>60</v>
      </c>
      <c r="C2625" s="0" t="n">
        <v>96</v>
      </c>
      <c r="D2625" s="0" t="n">
        <v>92</v>
      </c>
      <c r="E2625" s="0" t="n">
        <v>66</v>
      </c>
      <c r="F2625" s="1" t="n">
        <f aca="false">SMALL($A2625:$E2625,1)</f>
        <v>52</v>
      </c>
      <c r="G2625" s="1" t="n">
        <f aca="false">SMALL($A2625:$E2625,2)</f>
        <v>60</v>
      </c>
      <c r="H2625" s="1" t="n">
        <f aca="false">SMALL($A2625:$E2625,3)</f>
        <v>66</v>
      </c>
      <c r="I2625" s="1" t="n">
        <f aca="false">SMALL($A2625:$E2625,4)</f>
        <v>92</v>
      </c>
      <c r="J2625" s="1" t="n">
        <f aca="false">SMALL($A2625:$E2625,5)</f>
        <v>96</v>
      </c>
      <c r="K2625" s="2" t="n">
        <f aca="false">COUNTIF($F2625:$J2625,F2625)-1</f>
        <v>0</v>
      </c>
      <c r="L2625" s="2" t="n">
        <f aca="false">COUNTIF($F2625:$J2625,G2625)-1</f>
        <v>0</v>
      </c>
      <c r="M2625" s="2" t="n">
        <f aca="false">COUNTIF($F2625:$J2625,H2625)-1</f>
        <v>0</v>
      </c>
      <c r="N2625" s="2" t="n">
        <f aca="false">COUNTIF($F2625:$J2625,I2625)-1</f>
        <v>0</v>
      </c>
      <c r="O2625" s="2" t="n">
        <f aca="false">COUNTIF($F2625:$J2625,J2625)-1</f>
        <v>0</v>
      </c>
      <c r="P2625" s="3" t="n">
        <f aca="false">IF(AND(SUM(K2625:O2625)=0,2*H2625&gt;J2625,2*H2625&gt;3*F2625),1,0)</f>
        <v>0</v>
      </c>
    </row>
    <row r="2626" customFormat="false" ht="12.75" hidden="false" customHeight="false" outlineLevel="0" collapsed="false">
      <c r="A2626" s="0" t="n">
        <v>35</v>
      </c>
      <c r="B2626" s="0" t="n">
        <v>48</v>
      </c>
      <c r="C2626" s="0" t="n">
        <v>70</v>
      </c>
      <c r="D2626" s="0" t="n">
        <v>76</v>
      </c>
      <c r="E2626" s="0" t="n">
        <v>25</v>
      </c>
      <c r="F2626" s="1" t="n">
        <f aca="false">SMALL($A2626:$E2626,1)</f>
        <v>25</v>
      </c>
      <c r="G2626" s="1" t="n">
        <f aca="false">SMALL($A2626:$E2626,2)</f>
        <v>35</v>
      </c>
      <c r="H2626" s="1" t="n">
        <f aca="false">SMALL($A2626:$E2626,3)</f>
        <v>48</v>
      </c>
      <c r="I2626" s="1" t="n">
        <f aca="false">SMALL($A2626:$E2626,4)</f>
        <v>70</v>
      </c>
      <c r="J2626" s="1" t="n">
        <f aca="false">SMALL($A2626:$E2626,5)</f>
        <v>76</v>
      </c>
      <c r="K2626" s="2" t="n">
        <f aca="false">COUNTIF($F2626:$J2626,F2626)-1</f>
        <v>0</v>
      </c>
      <c r="L2626" s="2" t="n">
        <f aca="false">COUNTIF($F2626:$J2626,G2626)-1</f>
        <v>0</v>
      </c>
      <c r="M2626" s="2" t="n">
        <f aca="false">COUNTIF($F2626:$J2626,H2626)-1</f>
        <v>0</v>
      </c>
      <c r="N2626" s="2" t="n">
        <f aca="false">COUNTIF($F2626:$J2626,I2626)-1</f>
        <v>0</v>
      </c>
      <c r="O2626" s="2" t="n">
        <f aca="false">COUNTIF($F2626:$J2626,J2626)-1</f>
        <v>0</v>
      </c>
      <c r="P2626" s="3" t="n">
        <f aca="false">IF(AND(SUM(K2626:O2626)=0,2*H2626&gt;J2626,2*H2626&gt;3*F2626),1,0)</f>
        <v>1</v>
      </c>
    </row>
    <row r="2627" customFormat="false" ht="12.75" hidden="false" customHeight="false" outlineLevel="0" collapsed="false">
      <c r="A2627" s="0" t="n">
        <v>74</v>
      </c>
      <c r="B2627" s="0" t="n">
        <v>28</v>
      </c>
      <c r="C2627" s="0" t="n">
        <v>30</v>
      </c>
      <c r="D2627" s="0" t="n">
        <v>20</v>
      </c>
      <c r="E2627" s="0" t="n">
        <v>28</v>
      </c>
      <c r="F2627" s="1" t="n">
        <f aca="false">SMALL($A2627:$E2627,1)</f>
        <v>20</v>
      </c>
      <c r="G2627" s="1" t="n">
        <f aca="false">SMALL($A2627:$E2627,2)</f>
        <v>28</v>
      </c>
      <c r="H2627" s="1" t="n">
        <f aca="false">SMALL($A2627:$E2627,3)</f>
        <v>28</v>
      </c>
      <c r="I2627" s="1" t="n">
        <f aca="false">SMALL($A2627:$E2627,4)</f>
        <v>30</v>
      </c>
      <c r="J2627" s="1" t="n">
        <f aca="false">SMALL($A2627:$E2627,5)</f>
        <v>74</v>
      </c>
      <c r="K2627" s="2" t="n">
        <f aca="false">COUNTIF($F2627:$J2627,F2627)-1</f>
        <v>0</v>
      </c>
      <c r="L2627" s="2" t="n">
        <f aca="false">COUNTIF($F2627:$J2627,G2627)-1</f>
        <v>1</v>
      </c>
      <c r="M2627" s="2" t="n">
        <f aca="false">COUNTIF($F2627:$J2627,H2627)-1</f>
        <v>1</v>
      </c>
      <c r="N2627" s="2" t="n">
        <f aca="false">COUNTIF($F2627:$J2627,I2627)-1</f>
        <v>0</v>
      </c>
      <c r="O2627" s="2" t="n">
        <f aca="false">COUNTIF($F2627:$J2627,J2627)-1</f>
        <v>0</v>
      </c>
      <c r="P2627" s="3" t="n">
        <f aca="false">IF(AND(SUM(K2627:O2627)=0,2*H2627&gt;J2627,2*H2627&gt;3*F2627),1,0)</f>
        <v>0</v>
      </c>
    </row>
    <row r="2628" customFormat="false" ht="12.75" hidden="false" customHeight="false" outlineLevel="0" collapsed="false">
      <c r="A2628" s="0" t="n">
        <v>41</v>
      </c>
      <c r="B2628" s="0" t="n">
        <v>26</v>
      </c>
      <c r="C2628" s="0" t="n">
        <v>41</v>
      </c>
      <c r="D2628" s="0" t="n">
        <v>29</v>
      </c>
      <c r="E2628" s="0" t="n">
        <v>93</v>
      </c>
      <c r="F2628" s="1" t="n">
        <f aca="false">SMALL($A2628:$E2628,1)</f>
        <v>26</v>
      </c>
      <c r="G2628" s="1" t="n">
        <f aca="false">SMALL($A2628:$E2628,2)</f>
        <v>29</v>
      </c>
      <c r="H2628" s="1" t="n">
        <f aca="false">SMALL($A2628:$E2628,3)</f>
        <v>41</v>
      </c>
      <c r="I2628" s="1" t="n">
        <f aca="false">SMALL($A2628:$E2628,4)</f>
        <v>41</v>
      </c>
      <c r="J2628" s="1" t="n">
        <f aca="false">SMALL($A2628:$E2628,5)</f>
        <v>93</v>
      </c>
      <c r="K2628" s="2" t="n">
        <f aca="false">COUNTIF($F2628:$J2628,F2628)-1</f>
        <v>0</v>
      </c>
      <c r="L2628" s="2" t="n">
        <f aca="false">COUNTIF($F2628:$J2628,G2628)-1</f>
        <v>0</v>
      </c>
      <c r="M2628" s="2" t="n">
        <f aca="false">COUNTIF($F2628:$J2628,H2628)-1</f>
        <v>1</v>
      </c>
      <c r="N2628" s="2" t="n">
        <f aca="false">COUNTIF($F2628:$J2628,I2628)-1</f>
        <v>1</v>
      </c>
      <c r="O2628" s="2" t="n">
        <f aca="false">COUNTIF($F2628:$J2628,J2628)-1</f>
        <v>0</v>
      </c>
      <c r="P2628" s="3" t="n">
        <f aca="false">IF(AND(SUM(K2628:O2628)=0,2*H2628&gt;J2628,2*H2628&gt;3*F2628),1,0)</f>
        <v>0</v>
      </c>
    </row>
    <row r="2629" customFormat="false" ht="12.75" hidden="false" customHeight="false" outlineLevel="0" collapsed="false">
      <c r="A2629" s="0" t="n">
        <v>25</v>
      </c>
      <c r="B2629" s="0" t="n">
        <v>87</v>
      </c>
      <c r="C2629" s="0" t="n">
        <v>12</v>
      </c>
      <c r="D2629" s="0" t="n">
        <v>12</v>
      </c>
      <c r="E2629" s="0" t="n">
        <v>17</v>
      </c>
      <c r="F2629" s="1" t="n">
        <f aca="false">SMALL($A2629:$E2629,1)</f>
        <v>12</v>
      </c>
      <c r="G2629" s="1" t="n">
        <f aca="false">SMALL($A2629:$E2629,2)</f>
        <v>12</v>
      </c>
      <c r="H2629" s="1" t="n">
        <f aca="false">SMALL($A2629:$E2629,3)</f>
        <v>17</v>
      </c>
      <c r="I2629" s="1" t="n">
        <f aca="false">SMALL($A2629:$E2629,4)</f>
        <v>25</v>
      </c>
      <c r="J2629" s="1" t="n">
        <f aca="false">SMALL($A2629:$E2629,5)</f>
        <v>87</v>
      </c>
      <c r="K2629" s="2" t="n">
        <f aca="false">COUNTIF($F2629:$J2629,F2629)-1</f>
        <v>1</v>
      </c>
      <c r="L2629" s="2" t="n">
        <f aca="false">COUNTIF($F2629:$J2629,G2629)-1</f>
        <v>1</v>
      </c>
      <c r="M2629" s="2" t="n">
        <f aca="false">COUNTIF($F2629:$J2629,H2629)-1</f>
        <v>0</v>
      </c>
      <c r="N2629" s="2" t="n">
        <f aca="false">COUNTIF($F2629:$J2629,I2629)-1</f>
        <v>0</v>
      </c>
      <c r="O2629" s="2" t="n">
        <f aca="false">COUNTIF($F2629:$J2629,J2629)-1</f>
        <v>0</v>
      </c>
      <c r="P2629" s="3" t="n">
        <f aca="false">IF(AND(SUM(K2629:O2629)=0,2*H2629&gt;J2629,2*H2629&gt;3*F2629),1,0)</f>
        <v>0</v>
      </c>
    </row>
    <row r="2630" customFormat="false" ht="12.75" hidden="false" customHeight="false" outlineLevel="0" collapsed="false">
      <c r="A2630" s="0" t="n">
        <v>20</v>
      </c>
      <c r="B2630" s="0" t="n">
        <v>85</v>
      </c>
      <c r="C2630" s="0" t="n">
        <v>37</v>
      </c>
      <c r="D2630" s="0" t="n">
        <v>32</v>
      </c>
      <c r="E2630" s="0" t="n">
        <v>19</v>
      </c>
      <c r="F2630" s="1" t="n">
        <f aca="false">SMALL($A2630:$E2630,1)</f>
        <v>19</v>
      </c>
      <c r="G2630" s="1" t="n">
        <f aca="false">SMALL($A2630:$E2630,2)</f>
        <v>20</v>
      </c>
      <c r="H2630" s="1" t="n">
        <f aca="false">SMALL($A2630:$E2630,3)</f>
        <v>32</v>
      </c>
      <c r="I2630" s="1" t="n">
        <f aca="false">SMALL($A2630:$E2630,4)</f>
        <v>37</v>
      </c>
      <c r="J2630" s="1" t="n">
        <f aca="false">SMALL($A2630:$E2630,5)</f>
        <v>85</v>
      </c>
      <c r="K2630" s="2" t="n">
        <f aca="false">COUNTIF($F2630:$J2630,F2630)-1</f>
        <v>0</v>
      </c>
      <c r="L2630" s="2" t="n">
        <f aca="false">COUNTIF($F2630:$J2630,G2630)-1</f>
        <v>0</v>
      </c>
      <c r="M2630" s="2" t="n">
        <f aca="false">COUNTIF($F2630:$J2630,H2630)-1</f>
        <v>0</v>
      </c>
      <c r="N2630" s="2" t="n">
        <f aca="false">COUNTIF($F2630:$J2630,I2630)-1</f>
        <v>0</v>
      </c>
      <c r="O2630" s="2" t="n">
        <f aca="false">COUNTIF($F2630:$J2630,J2630)-1</f>
        <v>0</v>
      </c>
      <c r="P2630" s="3" t="n">
        <f aca="false">IF(AND(SUM(K2630:O2630)=0,2*H2630&gt;J2630,2*H2630&gt;3*F2630),1,0)</f>
        <v>0</v>
      </c>
    </row>
    <row r="2631" customFormat="false" ht="12.75" hidden="false" customHeight="false" outlineLevel="0" collapsed="false">
      <c r="A2631" s="0" t="n">
        <v>21</v>
      </c>
      <c r="B2631" s="0" t="n">
        <v>31</v>
      </c>
      <c r="C2631" s="0" t="n">
        <v>93</v>
      </c>
      <c r="D2631" s="0" t="n">
        <v>11</v>
      </c>
      <c r="E2631" s="0" t="n">
        <v>26</v>
      </c>
      <c r="F2631" s="1" t="n">
        <f aca="false">SMALL($A2631:$E2631,1)</f>
        <v>11</v>
      </c>
      <c r="G2631" s="1" t="n">
        <f aca="false">SMALL($A2631:$E2631,2)</f>
        <v>21</v>
      </c>
      <c r="H2631" s="1" t="n">
        <f aca="false">SMALL($A2631:$E2631,3)</f>
        <v>26</v>
      </c>
      <c r="I2631" s="1" t="n">
        <f aca="false">SMALL($A2631:$E2631,4)</f>
        <v>31</v>
      </c>
      <c r="J2631" s="1" t="n">
        <f aca="false">SMALL($A2631:$E2631,5)</f>
        <v>93</v>
      </c>
      <c r="K2631" s="2" t="n">
        <f aca="false">COUNTIF($F2631:$J2631,F2631)-1</f>
        <v>0</v>
      </c>
      <c r="L2631" s="2" t="n">
        <f aca="false">COUNTIF($F2631:$J2631,G2631)-1</f>
        <v>0</v>
      </c>
      <c r="M2631" s="2" t="n">
        <f aca="false">COUNTIF($F2631:$J2631,H2631)-1</f>
        <v>0</v>
      </c>
      <c r="N2631" s="2" t="n">
        <f aca="false">COUNTIF($F2631:$J2631,I2631)-1</f>
        <v>0</v>
      </c>
      <c r="O2631" s="2" t="n">
        <f aca="false">COUNTIF($F2631:$J2631,J2631)-1</f>
        <v>0</v>
      </c>
      <c r="P2631" s="3" t="n">
        <f aca="false">IF(AND(SUM(K2631:O2631)=0,2*H2631&gt;J2631,2*H2631&gt;3*F2631),1,0)</f>
        <v>0</v>
      </c>
    </row>
    <row r="2632" customFormat="false" ht="12.75" hidden="false" customHeight="false" outlineLevel="0" collapsed="false">
      <c r="A2632" s="0" t="n">
        <v>49</v>
      </c>
      <c r="B2632" s="0" t="n">
        <v>95</v>
      </c>
      <c r="C2632" s="0" t="n">
        <v>99</v>
      </c>
      <c r="D2632" s="0" t="n">
        <v>54</v>
      </c>
      <c r="E2632" s="0" t="n">
        <v>63</v>
      </c>
      <c r="F2632" s="1" t="n">
        <f aca="false">SMALL($A2632:$E2632,1)</f>
        <v>49</v>
      </c>
      <c r="G2632" s="1" t="n">
        <f aca="false">SMALL($A2632:$E2632,2)</f>
        <v>54</v>
      </c>
      <c r="H2632" s="1" t="n">
        <f aca="false">SMALL($A2632:$E2632,3)</f>
        <v>63</v>
      </c>
      <c r="I2632" s="1" t="n">
        <f aca="false">SMALL($A2632:$E2632,4)</f>
        <v>95</v>
      </c>
      <c r="J2632" s="1" t="n">
        <f aca="false">SMALL($A2632:$E2632,5)</f>
        <v>99</v>
      </c>
      <c r="K2632" s="2" t="n">
        <f aca="false">COUNTIF($F2632:$J2632,F2632)-1</f>
        <v>0</v>
      </c>
      <c r="L2632" s="2" t="n">
        <f aca="false">COUNTIF($F2632:$J2632,G2632)-1</f>
        <v>0</v>
      </c>
      <c r="M2632" s="2" t="n">
        <f aca="false">COUNTIF($F2632:$J2632,H2632)-1</f>
        <v>0</v>
      </c>
      <c r="N2632" s="2" t="n">
        <f aca="false">COUNTIF($F2632:$J2632,I2632)-1</f>
        <v>0</v>
      </c>
      <c r="O2632" s="2" t="n">
        <f aca="false">COUNTIF($F2632:$J2632,J2632)-1</f>
        <v>0</v>
      </c>
      <c r="P2632" s="3" t="n">
        <f aca="false">IF(AND(SUM(K2632:O2632)=0,2*H2632&gt;J2632,2*H2632&gt;3*F2632),1,0)</f>
        <v>0</v>
      </c>
    </row>
    <row r="2633" customFormat="false" ht="12.75" hidden="false" customHeight="false" outlineLevel="0" collapsed="false">
      <c r="A2633" s="0" t="n">
        <v>21</v>
      </c>
      <c r="B2633" s="0" t="n">
        <v>41</v>
      </c>
      <c r="C2633" s="0" t="n">
        <v>56</v>
      </c>
      <c r="D2633" s="0" t="n">
        <v>94</v>
      </c>
      <c r="E2633" s="0" t="n">
        <v>61</v>
      </c>
      <c r="F2633" s="1" t="n">
        <f aca="false">SMALL($A2633:$E2633,1)</f>
        <v>21</v>
      </c>
      <c r="G2633" s="1" t="n">
        <f aca="false">SMALL($A2633:$E2633,2)</f>
        <v>41</v>
      </c>
      <c r="H2633" s="1" t="n">
        <f aca="false">SMALL($A2633:$E2633,3)</f>
        <v>56</v>
      </c>
      <c r="I2633" s="1" t="n">
        <f aca="false">SMALL($A2633:$E2633,4)</f>
        <v>61</v>
      </c>
      <c r="J2633" s="1" t="n">
        <f aca="false">SMALL($A2633:$E2633,5)</f>
        <v>94</v>
      </c>
      <c r="K2633" s="2" t="n">
        <f aca="false">COUNTIF($F2633:$J2633,F2633)-1</f>
        <v>0</v>
      </c>
      <c r="L2633" s="2" t="n">
        <f aca="false">COUNTIF($F2633:$J2633,G2633)-1</f>
        <v>0</v>
      </c>
      <c r="M2633" s="2" t="n">
        <f aca="false">COUNTIF($F2633:$J2633,H2633)-1</f>
        <v>0</v>
      </c>
      <c r="N2633" s="2" t="n">
        <f aca="false">COUNTIF($F2633:$J2633,I2633)-1</f>
        <v>0</v>
      </c>
      <c r="O2633" s="2" t="n">
        <f aca="false">COUNTIF($F2633:$J2633,J2633)-1</f>
        <v>0</v>
      </c>
      <c r="P2633" s="3" t="n">
        <f aca="false">IF(AND(SUM(K2633:O2633)=0,2*H2633&gt;J2633,2*H2633&gt;3*F2633),1,0)</f>
        <v>1</v>
      </c>
    </row>
    <row r="2634" customFormat="false" ht="12.75" hidden="false" customHeight="false" outlineLevel="0" collapsed="false">
      <c r="A2634" s="0" t="n">
        <v>28</v>
      </c>
      <c r="B2634" s="0" t="n">
        <v>51</v>
      </c>
      <c r="C2634" s="0" t="n">
        <v>42</v>
      </c>
      <c r="D2634" s="0" t="n">
        <v>41</v>
      </c>
      <c r="E2634" s="0" t="n">
        <v>34</v>
      </c>
      <c r="F2634" s="1" t="n">
        <f aca="false">SMALL($A2634:$E2634,1)</f>
        <v>28</v>
      </c>
      <c r="G2634" s="1" t="n">
        <f aca="false">SMALL($A2634:$E2634,2)</f>
        <v>34</v>
      </c>
      <c r="H2634" s="1" t="n">
        <f aca="false">SMALL($A2634:$E2634,3)</f>
        <v>41</v>
      </c>
      <c r="I2634" s="1" t="n">
        <f aca="false">SMALL($A2634:$E2634,4)</f>
        <v>42</v>
      </c>
      <c r="J2634" s="1" t="n">
        <f aca="false">SMALL($A2634:$E2634,5)</f>
        <v>51</v>
      </c>
      <c r="K2634" s="2" t="n">
        <f aca="false">COUNTIF($F2634:$J2634,F2634)-1</f>
        <v>0</v>
      </c>
      <c r="L2634" s="2" t="n">
        <f aca="false">COUNTIF($F2634:$J2634,G2634)-1</f>
        <v>0</v>
      </c>
      <c r="M2634" s="2" t="n">
        <f aca="false">COUNTIF($F2634:$J2634,H2634)-1</f>
        <v>0</v>
      </c>
      <c r="N2634" s="2" t="n">
        <f aca="false">COUNTIF($F2634:$J2634,I2634)-1</f>
        <v>0</v>
      </c>
      <c r="O2634" s="2" t="n">
        <f aca="false">COUNTIF($F2634:$J2634,J2634)-1</f>
        <v>0</v>
      </c>
      <c r="P2634" s="3" t="n">
        <f aca="false">IF(AND(SUM(K2634:O2634)=0,2*H2634&gt;J2634,2*H2634&gt;3*F2634),1,0)</f>
        <v>0</v>
      </c>
    </row>
    <row r="2635" customFormat="false" ht="12.75" hidden="false" customHeight="false" outlineLevel="0" collapsed="false">
      <c r="A2635" s="0" t="n">
        <v>62</v>
      </c>
      <c r="B2635" s="0" t="n">
        <v>98</v>
      </c>
      <c r="C2635" s="0" t="n">
        <v>93</v>
      </c>
      <c r="D2635" s="0" t="n">
        <v>28</v>
      </c>
      <c r="E2635" s="0" t="n">
        <v>18</v>
      </c>
      <c r="F2635" s="1" t="n">
        <f aca="false">SMALL($A2635:$E2635,1)</f>
        <v>18</v>
      </c>
      <c r="G2635" s="1" t="n">
        <f aca="false">SMALL($A2635:$E2635,2)</f>
        <v>28</v>
      </c>
      <c r="H2635" s="1" t="n">
        <f aca="false">SMALL($A2635:$E2635,3)</f>
        <v>62</v>
      </c>
      <c r="I2635" s="1" t="n">
        <f aca="false">SMALL($A2635:$E2635,4)</f>
        <v>93</v>
      </c>
      <c r="J2635" s="1" t="n">
        <f aca="false">SMALL($A2635:$E2635,5)</f>
        <v>98</v>
      </c>
      <c r="K2635" s="2" t="n">
        <f aca="false">COUNTIF($F2635:$J2635,F2635)-1</f>
        <v>0</v>
      </c>
      <c r="L2635" s="2" t="n">
        <f aca="false">COUNTIF($F2635:$J2635,G2635)-1</f>
        <v>0</v>
      </c>
      <c r="M2635" s="2" t="n">
        <f aca="false">COUNTIF($F2635:$J2635,H2635)-1</f>
        <v>0</v>
      </c>
      <c r="N2635" s="2" t="n">
        <f aca="false">COUNTIF($F2635:$J2635,I2635)-1</f>
        <v>0</v>
      </c>
      <c r="O2635" s="2" t="n">
        <f aca="false">COUNTIF($F2635:$J2635,J2635)-1</f>
        <v>0</v>
      </c>
      <c r="P2635" s="3" t="n">
        <f aca="false">IF(AND(SUM(K2635:O2635)=0,2*H2635&gt;J2635,2*H2635&gt;3*F2635),1,0)</f>
        <v>1</v>
      </c>
    </row>
    <row r="2636" customFormat="false" ht="12.75" hidden="false" customHeight="false" outlineLevel="0" collapsed="false">
      <c r="A2636" s="0" t="n">
        <v>64</v>
      </c>
      <c r="B2636" s="0" t="n">
        <v>58</v>
      </c>
      <c r="C2636" s="0" t="n">
        <v>93</v>
      </c>
      <c r="D2636" s="0" t="n">
        <v>84</v>
      </c>
      <c r="E2636" s="0" t="n">
        <v>55</v>
      </c>
      <c r="F2636" s="1" t="n">
        <f aca="false">SMALL($A2636:$E2636,1)</f>
        <v>55</v>
      </c>
      <c r="G2636" s="1" t="n">
        <f aca="false">SMALL($A2636:$E2636,2)</f>
        <v>58</v>
      </c>
      <c r="H2636" s="1" t="n">
        <f aca="false">SMALL($A2636:$E2636,3)</f>
        <v>64</v>
      </c>
      <c r="I2636" s="1" t="n">
        <f aca="false">SMALL($A2636:$E2636,4)</f>
        <v>84</v>
      </c>
      <c r="J2636" s="1" t="n">
        <f aca="false">SMALL($A2636:$E2636,5)</f>
        <v>93</v>
      </c>
      <c r="K2636" s="2" t="n">
        <f aca="false">COUNTIF($F2636:$J2636,F2636)-1</f>
        <v>0</v>
      </c>
      <c r="L2636" s="2" t="n">
        <f aca="false">COUNTIF($F2636:$J2636,G2636)-1</f>
        <v>0</v>
      </c>
      <c r="M2636" s="2" t="n">
        <f aca="false">COUNTIF($F2636:$J2636,H2636)-1</f>
        <v>0</v>
      </c>
      <c r="N2636" s="2" t="n">
        <f aca="false">COUNTIF($F2636:$J2636,I2636)-1</f>
        <v>0</v>
      </c>
      <c r="O2636" s="2" t="n">
        <f aca="false">COUNTIF($F2636:$J2636,J2636)-1</f>
        <v>0</v>
      </c>
      <c r="P2636" s="3" t="n">
        <f aca="false">IF(AND(SUM(K2636:O2636)=0,2*H2636&gt;J2636,2*H2636&gt;3*F2636),1,0)</f>
        <v>0</v>
      </c>
    </row>
    <row r="2637" customFormat="false" ht="12.75" hidden="false" customHeight="false" outlineLevel="0" collapsed="false">
      <c r="A2637" s="0" t="n">
        <v>49</v>
      </c>
      <c r="B2637" s="0" t="n">
        <v>20</v>
      </c>
      <c r="C2637" s="0" t="n">
        <v>47</v>
      </c>
      <c r="D2637" s="0" t="n">
        <v>66</v>
      </c>
      <c r="E2637" s="0" t="n">
        <v>14</v>
      </c>
      <c r="F2637" s="1" t="n">
        <f aca="false">SMALL($A2637:$E2637,1)</f>
        <v>14</v>
      </c>
      <c r="G2637" s="1" t="n">
        <f aca="false">SMALL($A2637:$E2637,2)</f>
        <v>20</v>
      </c>
      <c r="H2637" s="1" t="n">
        <f aca="false">SMALL($A2637:$E2637,3)</f>
        <v>47</v>
      </c>
      <c r="I2637" s="1" t="n">
        <f aca="false">SMALL($A2637:$E2637,4)</f>
        <v>49</v>
      </c>
      <c r="J2637" s="1" t="n">
        <f aca="false">SMALL($A2637:$E2637,5)</f>
        <v>66</v>
      </c>
      <c r="K2637" s="2" t="n">
        <f aca="false">COUNTIF($F2637:$J2637,F2637)-1</f>
        <v>0</v>
      </c>
      <c r="L2637" s="2" t="n">
        <f aca="false">COUNTIF($F2637:$J2637,G2637)-1</f>
        <v>0</v>
      </c>
      <c r="M2637" s="2" t="n">
        <f aca="false">COUNTIF($F2637:$J2637,H2637)-1</f>
        <v>0</v>
      </c>
      <c r="N2637" s="2" t="n">
        <f aca="false">COUNTIF($F2637:$J2637,I2637)-1</f>
        <v>0</v>
      </c>
      <c r="O2637" s="2" t="n">
        <f aca="false">COUNTIF($F2637:$J2637,J2637)-1</f>
        <v>0</v>
      </c>
      <c r="P2637" s="3" t="n">
        <f aca="false">IF(AND(SUM(K2637:O2637)=0,2*H2637&gt;J2637,2*H2637&gt;3*F2637),1,0)</f>
        <v>1</v>
      </c>
    </row>
    <row r="2638" customFormat="false" ht="12.75" hidden="false" customHeight="false" outlineLevel="0" collapsed="false">
      <c r="A2638" s="0" t="n">
        <v>53</v>
      </c>
      <c r="B2638" s="0" t="n">
        <v>35</v>
      </c>
      <c r="C2638" s="0" t="n">
        <v>29</v>
      </c>
      <c r="D2638" s="0" t="n">
        <v>94</v>
      </c>
      <c r="E2638" s="0" t="n">
        <v>79</v>
      </c>
      <c r="F2638" s="1" t="n">
        <f aca="false">SMALL($A2638:$E2638,1)</f>
        <v>29</v>
      </c>
      <c r="G2638" s="1" t="n">
        <f aca="false">SMALL($A2638:$E2638,2)</f>
        <v>35</v>
      </c>
      <c r="H2638" s="1" t="n">
        <f aca="false">SMALL($A2638:$E2638,3)</f>
        <v>53</v>
      </c>
      <c r="I2638" s="1" t="n">
        <f aca="false">SMALL($A2638:$E2638,4)</f>
        <v>79</v>
      </c>
      <c r="J2638" s="1" t="n">
        <f aca="false">SMALL($A2638:$E2638,5)</f>
        <v>94</v>
      </c>
      <c r="K2638" s="2" t="n">
        <f aca="false">COUNTIF($F2638:$J2638,F2638)-1</f>
        <v>0</v>
      </c>
      <c r="L2638" s="2" t="n">
        <f aca="false">COUNTIF($F2638:$J2638,G2638)-1</f>
        <v>0</v>
      </c>
      <c r="M2638" s="2" t="n">
        <f aca="false">COUNTIF($F2638:$J2638,H2638)-1</f>
        <v>0</v>
      </c>
      <c r="N2638" s="2" t="n">
        <f aca="false">COUNTIF($F2638:$J2638,I2638)-1</f>
        <v>0</v>
      </c>
      <c r="O2638" s="2" t="n">
        <f aca="false">COUNTIF($F2638:$J2638,J2638)-1</f>
        <v>0</v>
      </c>
      <c r="P2638" s="3" t="n">
        <f aca="false">IF(AND(SUM(K2638:O2638)=0,2*H2638&gt;J2638,2*H2638&gt;3*F2638),1,0)</f>
        <v>1</v>
      </c>
    </row>
    <row r="2639" customFormat="false" ht="12.75" hidden="false" customHeight="false" outlineLevel="0" collapsed="false">
      <c r="A2639" s="0" t="n">
        <v>45</v>
      </c>
      <c r="B2639" s="0" t="n">
        <v>27</v>
      </c>
      <c r="C2639" s="0" t="n">
        <v>86</v>
      </c>
      <c r="D2639" s="0" t="n">
        <v>65</v>
      </c>
      <c r="E2639" s="0" t="n">
        <v>81</v>
      </c>
      <c r="F2639" s="1" t="n">
        <f aca="false">SMALL($A2639:$E2639,1)</f>
        <v>27</v>
      </c>
      <c r="G2639" s="1" t="n">
        <f aca="false">SMALL($A2639:$E2639,2)</f>
        <v>45</v>
      </c>
      <c r="H2639" s="1" t="n">
        <f aca="false">SMALL($A2639:$E2639,3)</f>
        <v>65</v>
      </c>
      <c r="I2639" s="1" t="n">
        <f aca="false">SMALL($A2639:$E2639,4)</f>
        <v>81</v>
      </c>
      <c r="J2639" s="1" t="n">
        <f aca="false">SMALL($A2639:$E2639,5)</f>
        <v>86</v>
      </c>
      <c r="K2639" s="2" t="n">
        <f aca="false">COUNTIF($F2639:$J2639,F2639)-1</f>
        <v>0</v>
      </c>
      <c r="L2639" s="2" t="n">
        <f aca="false">COUNTIF($F2639:$J2639,G2639)-1</f>
        <v>0</v>
      </c>
      <c r="M2639" s="2" t="n">
        <f aca="false">COUNTIF($F2639:$J2639,H2639)-1</f>
        <v>0</v>
      </c>
      <c r="N2639" s="2" t="n">
        <f aca="false">COUNTIF($F2639:$J2639,I2639)-1</f>
        <v>0</v>
      </c>
      <c r="O2639" s="2" t="n">
        <f aca="false">COUNTIF($F2639:$J2639,J2639)-1</f>
        <v>0</v>
      </c>
      <c r="P2639" s="3" t="n">
        <f aca="false">IF(AND(SUM(K2639:O2639)=0,2*H2639&gt;J2639,2*H2639&gt;3*F2639),1,0)</f>
        <v>1</v>
      </c>
    </row>
    <row r="2640" customFormat="false" ht="12.75" hidden="false" customHeight="false" outlineLevel="0" collapsed="false">
      <c r="A2640" s="0" t="n">
        <v>83</v>
      </c>
      <c r="B2640" s="0" t="n">
        <v>41</v>
      </c>
      <c r="C2640" s="0" t="n">
        <v>17</v>
      </c>
      <c r="D2640" s="0" t="n">
        <v>51</v>
      </c>
      <c r="E2640" s="0" t="n">
        <v>88</v>
      </c>
      <c r="F2640" s="1" t="n">
        <f aca="false">SMALL($A2640:$E2640,1)</f>
        <v>17</v>
      </c>
      <c r="G2640" s="1" t="n">
        <f aca="false">SMALL($A2640:$E2640,2)</f>
        <v>41</v>
      </c>
      <c r="H2640" s="1" t="n">
        <f aca="false">SMALL($A2640:$E2640,3)</f>
        <v>51</v>
      </c>
      <c r="I2640" s="1" t="n">
        <f aca="false">SMALL($A2640:$E2640,4)</f>
        <v>83</v>
      </c>
      <c r="J2640" s="1" t="n">
        <f aca="false">SMALL($A2640:$E2640,5)</f>
        <v>88</v>
      </c>
      <c r="K2640" s="2" t="n">
        <f aca="false">COUNTIF($F2640:$J2640,F2640)-1</f>
        <v>0</v>
      </c>
      <c r="L2640" s="2" t="n">
        <f aca="false">COUNTIF($F2640:$J2640,G2640)-1</f>
        <v>0</v>
      </c>
      <c r="M2640" s="2" t="n">
        <f aca="false">COUNTIF($F2640:$J2640,H2640)-1</f>
        <v>0</v>
      </c>
      <c r="N2640" s="2" t="n">
        <f aca="false">COUNTIF($F2640:$J2640,I2640)-1</f>
        <v>0</v>
      </c>
      <c r="O2640" s="2" t="n">
        <f aca="false">COUNTIF($F2640:$J2640,J2640)-1</f>
        <v>0</v>
      </c>
      <c r="P2640" s="3" t="n">
        <f aca="false">IF(AND(SUM(K2640:O2640)=0,2*H2640&gt;J2640,2*H2640&gt;3*F2640),1,0)</f>
        <v>1</v>
      </c>
    </row>
    <row r="2641" customFormat="false" ht="12.75" hidden="false" customHeight="false" outlineLevel="0" collapsed="false">
      <c r="A2641" s="0" t="n">
        <v>68</v>
      </c>
      <c r="B2641" s="0" t="n">
        <v>52</v>
      </c>
      <c r="C2641" s="0" t="n">
        <v>96</v>
      </c>
      <c r="D2641" s="0" t="n">
        <v>97</v>
      </c>
      <c r="E2641" s="0" t="n">
        <v>56</v>
      </c>
      <c r="F2641" s="1" t="n">
        <f aca="false">SMALL($A2641:$E2641,1)</f>
        <v>52</v>
      </c>
      <c r="G2641" s="1" t="n">
        <f aca="false">SMALL($A2641:$E2641,2)</f>
        <v>56</v>
      </c>
      <c r="H2641" s="1" t="n">
        <f aca="false">SMALL($A2641:$E2641,3)</f>
        <v>68</v>
      </c>
      <c r="I2641" s="1" t="n">
        <f aca="false">SMALL($A2641:$E2641,4)</f>
        <v>96</v>
      </c>
      <c r="J2641" s="1" t="n">
        <f aca="false">SMALL($A2641:$E2641,5)</f>
        <v>97</v>
      </c>
      <c r="K2641" s="2" t="n">
        <f aca="false">COUNTIF($F2641:$J2641,F2641)-1</f>
        <v>0</v>
      </c>
      <c r="L2641" s="2" t="n">
        <f aca="false">COUNTIF($F2641:$J2641,G2641)-1</f>
        <v>0</v>
      </c>
      <c r="M2641" s="2" t="n">
        <f aca="false">COUNTIF($F2641:$J2641,H2641)-1</f>
        <v>0</v>
      </c>
      <c r="N2641" s="2" t="n">
        <f aca="false">COUNTIF($F2641:$J2641,I2641)-1</f>
        <v>0</v>
      </c>
      <c r="O2641" s="2" t="n">
        <f aca="false">COUNTIF($F2641:$J2641,J2641)-1</f>
        <v>0</v>
      </c>
      <c r="P2641" s="3" t="n">
        <f aca="false">IF(AND(SUM(K2641:O2641)=0,2*H2641&gt;J2641,2*H2641&gt;3*F2641),1,0)</f>
        <v>0</v>
      </c>
    </row>
    <row r="2642" customFormat="false" ht="12.75" hidden="false" customHeight="false" outlineLevel="0" collapsed="false">
      <c r="A2642" s="0" t="n">
        <v>23</v>
      </c>
      <c r="B2642" s="0" t="n">
        <v>37</v>
      </c>
      <c r="C2642" s="0" t="n">
        <v>74</v>
      </c>
      <c r="D2642" s="0" t="n">
        <v>92</v>
      </c>
      <c r="E2642" s="0" t="n">
        <v>61</v>
      </c>
      <c r="F2642" s="1" t="n">
        <f aca="false">SMALL($A2642:$E2642,1)</f>
        <v>23</v>
      </c>
      <c r="G2642" s="1" t="n">
        <f aca="false">SMALL($A2642:$E2642,2)</f>
        <v>37</v>
      </c>
      <c r="H2642" s="1" t="n">
        <f aca="false">SMALL($A2642:$E2642,3)</f>
        <v>61</v>
      </c>
      <c r="I2642" s="1" t="n">
        <f aca="false">SMALL($A2642:$E2642,4)</f>
        <v>74</v>
      </c>
      <c r="J2642" s="1" t="n">
        <f aca="false">SMALL($A2642:$E2642,5)</f>
        <v>92</v>
      </c>
      <c r="K2642" s="2" t="n">
        <f aca="false">COUNTIF($F2642:$J2642,F2642)-1</f>
        <v>0</v>
      </c>
      <c r="L2642" s="2" t="n">
        <f aca="false">COUNTIF($F2642:$J2642,G2642)-1</f>
        <v>0</v>
      </c>
      <c r="M2642" s="2" t="n">
        <f aca="false">COUNTIF($F2642:$J2642,H2642)-1</f>
        <v>0</v>
      </c>
      <c r="N2642" s="2" t="n">
        <f aca="false">COUNTIF($F2642:$J2642,I2642)-1</f>
        <v>0</v>
      </c>
      <c r="O2642" s="2" t="n">
        <f aca="false">COUNTIF($F2642:$J2642,J2642)-1</f>
        <v>0</v>
      </c>
      <c r="P2642" s="3" t="n">
        <f aca="false">IF(AND(SUM(K2642:O2642)=0,2*H2642&gt;J2642,2*H2642&gt;3*F2642),1,0)</f>
        <v>1</v>
      </c>
    </row>
    <row r="2643" customFormat="false" ht="12.75" hidden="false" customHeight="false" outlineLevel="0" collapsed="false">
      <c r="A2643" s="0" t="n">
        <v>90</v>
      </c>
      <c r="B2643" s="0" t="n">
        <v>11</v>
      </c>
      <c r="C2643" s="0" t="n">
        <v>24</v>
      </c>
      <c r="D2643" s="0" t="n">
        <v>98</v>
      </c>
      <c r="E2643" s="0" t="n">
        <v>23</v>
      </c>
      <c r="F2643" s="1" t="n">
        <f aca="false">SMALL($A2643:$E2643,1)</f>
        <v>11</v>
      </c>
      <c r="G2643" s="1" t="n">
        <f aca="false">SMALL($A2643:$E2643,2)</f>
        <v>23</v>
      </c>
      <c r="H2643" s="1" t="n">
        <f aca="false">SMALL($A2643:$E2643,3)</f>
        <v>24</v>
      </c>
      <c r="I2643" s="1" t="n">
        <f aca="false">SMALL($A2643:$E2643,4)</f>
        <v>90</v>
      </c>
      <c r="J2643" s="1" t="n">
        <f aca="false">SMALL($A2643:$E2643,5)</f>
        <v>98</v>
      </c>
      <c r="K2643" s="2" t="n">
        <f aca="false">COUNTIF($F2643:$J2643,F2643)-1</f>
        <v>0</v>
      </c>
      <c r="L2643" s="2" t="n">
        <f aca="false">COUNTIF($F2643:$J2643,G2643)-1</f>
        <v>0</v>
      </c>
      <c r="M2643" s="2" t="n">
        <f aca="false">COUNTIF($F2643:$J2643,H2643)-1</f>
        <v>0</v>
      </c>
      <c r="N2643" s="2" t="n">
        <f aca="false">COUNTIF($F2643:$J2643,I2643)-1</f>
        <v>0</v>
      </c>
      <c r="O2643" s="2" t="n">
        <f aca="false">COUNTIF($F2643:$J2643,J2643)-1</f>
        <v>0</v>
      </c>
      <c r="P2643" s="3" t="n">
        <f aca="false">IF(AND(SUM(K2643:O2643)=0,2*H2643&gt;J2643,2*H2643&gt;3*F2643),1,0)</f>
        <v>0</v>
      </c>
    </row>
    <row r="2644" customFormat="false" ht="12.75" hidden="false" customHeight="false" outlineLevel="0" collapsed="false">
      <c r="A2644" s="0" t="n">
        <v>11</v>
      </c>
      <c r="B2644" s="0" t="n">
        <v>94</v>
      </c>
      <c r="C2644" s="0" t="n">
        <v>89</v>
      </c>
      <c r="D2644" s="0" t="n">
        <v>89</v>
      </c>
      <c r="E2644" s="0" t="n">
        <v>18</v>
      </c>
      <c r="F2644" s="1" t="n">
        <f aca="false">SMALL($A2644:$E2644,1)</f>
        <v>11</v>
      </c>
      <c r="G2644" s="1" t="n">
        <f aca="false">SMALL($A2644:$E2644,2)</f>
        <v>18</v>
      </c>
      <c r="H2644" s="1" t="n">
        <f aca="false">SMALL($A2644:$E2644,3)</f>
        <v>89</v>
      </c>
      <c r="I2644" s="1" t="n">
        <f aca="false">SMALL($A2644:$E2644,4)</f>
        <v>89</v>
      </c>
      <c r="J2644" s="1" t="n">
        <f aca="false">SMALL($A2644:$E2644,5)</f>
        <v>94</v>
      </c>
      <c r="K2644" s="2" t="n">
        <f aca="false">COUNTIF($F2644:$J2644,F2644)-1</f>
        <v>0</v>
      </c>
      <c r="L2644" s="2" t="n">
        <f aca="false">COUNTIF($F2644:$J2644,G2644)-1</f>
        <v>0</v>
      </c>
      <c r="M2644" s="2" t="n">
        <f aca="false">COUNTIF($F2644:$J2644,H2644)-1</f>
        <v>1</v>
      </c>
      <c r="N2644" s="2" t="n">
        <f aca="false">COUNTIF($F2644:$J2644,I2644)-1</f>
        <v>1</v>
      </c>
      <c r="O2644" s="2" t="n">
        <f aca="false">COUNTIF($F2644:$J2644,J2644)-1</f>
        <v>0</v>
      </c>
      <c r="P2644" s="3" t="n">
        <f aca="false">IF(AND(SUM(K2644:O2644)=0,2*H2644&gt;J2644,2*H2644&gt;3*F2644),1,0)</f>
        <v>0</v>
      </c>
    </row>
    <row r="2645" customFormat="false" ht="12.75" hidden="false" customHeight="false" outlineLevel="0" collapsed="false">
      <c r="A2645" s="0" t="n">
        <v>93</v>
      </c>
      <c r="B2645" s="0" t="n">
        <v>32</v>
      </c>
      <c r="C2645" s="0" t="n">
        <v>48</v>
      </c>
      <c r="D2645" s="0" t="n">
        <v>61</v>
      </c>
      <c r="E2645" s="0" t="n">
        <v>89</v>
      </c>
      <c r="F2645" s="1" t="n">
        <f aca="false">SMALL($A2645:$E2645,1)</f>
        <v>32</v>
      </c>
      <c r="G2645" s="1" t="n">
        <f aca="false">SMALL($A2645:$E2645,2)</f>
        <v>48</v>
      </c>
      <c r="H2645" s="1" t="n">
        <f aca="false">SMALL($A2645:$E2645,3)</f>
        <v>61</v>
      </c>
      <c r="I2645" s="1" t="n">
        <f aca="false">SMALL($A2645:$E2645,4)</f>
        <v>89</v>
      </c>
      <c r="J2645" s="1" t="n">
        <f aca="false">SMALL($A2645:$E2645,5)</f>
        <v>93</v>
      </c>
      <c r="K2645" s="2" t="n">
        <f aca="false">COUNTIF($F2645:$J2645,F2645)-1</f>
        <v>0</v>
      </c>
      <c r="L2645" s="2" t="n">
        <f aca="false">COUNTIF($F2645:$J2645,G2645)-1</f>
        <v>0</v>
      </c>
      <c r="M2645" s="2" t="n">
        <f aca="false">COUNTIF($F2645:$J2645,H2645)-1</f>
        <v>0</v>
      </c>
      <c r="N2645" s="2" t="n">
        <f aca="false">COUNTIF($F2645:$J2645,I2645)-1</f>
        <v>0</v>
      </c>
      <c r="O2645" s="2" t="n">
        <f aca="false">COUNTIF($F2645:$J2645,J2645)-1</f>
        <v>0</v>
      </c>
      <c r="P2645" s="3" t="n">
        <f aca="false">IF(AND(SUM(K2645:O2645)=0,2*H2645&gt;J2645,2*H2645&gt;3*F2645),1,0)</f>
        <v>1</v>
      </c>
    </row>
    <row r="2646" customFormat="false" ht="12.75" hidden="false" customHeight="false" outlineLevel="0" collapsed="false">
      <c r="A2646" s="0" t="n">
        <v>45</v>
      </c>
      <c r="B2646" s="0" t="n">
        <v>21</v>
      </c>
      <c r="C2646" s="0" t="n">
        <v>38</v>
      </c>
      <c r="D2646" s="0" t="n">
        <v>47</v>
      </c>
      <c r="E2646" s="0" t="n">
        <v>34</v>
      </c>
      <c r="F2646" s="1" t="n">
        <f aca="false">SMALL($A2646:$E2646,1)</f>
        <v>21</v>
      </c>
      <c r="G2646" s="1" t="n">
        <f aca="false">SMALL($A2646:$E2646,2)</f>
        <v>34</v>
      </c>
      <c r="H2646" s="1" t="n">
        <f aca="false">SMALL($A2646:$E2646,3)</f>
        <v>38</v>
      </c>
      <c r="I2646" s="1" t="n">
        <f aca="false">SMALL($A2646:$E2646,4)</f>
        <v>45</v>
      </c>
      <c r="J2646" s="1" t="n">
        <f aca="false">SMALL($A2646:$E2646,5)</f>
        <v>47</v>
      </c>
      <c r="K2646" s="2" t="n">
        <f aca="false">COUNTIF($F2646:$J2646,F2646)-1</f>
        <v>0</v>
      </c>
      <c r="L2646" s="2" t="n">
        <f aca="false">COUNTIF($F2646:$J2646,G2646)-1</f>
        <v>0</v>
      </c>
      <c r="M2646" s="2" t="n">
        <f aca="false">COUNTIF($F2646:$J2646,H2646)-1</f>
        <v>0</v>
      </c>
      <c r="N2646" s="2" t="n">
        <f aca="false">COUNTIF($F2646:$J2646,I2646)-1</f>
        <v>0</v>
      </c>
      <c r="O2646" s="2" t="n">
        <f aca="false">COUNTIF($F2646:$J2646,J2646)-1</f>
        <v>0</v>
      </c>
      <c r="P2646" s="3" t="n">
        <f aca="false">IF(AND(SUM(K2646:O2646)=0,2*H2646&gt;J2646,2*H2646&gt;3*F2646),1,0)</f>
        <v>1</v>
      </c>
    </row>
    <row r="2647" customFormat="false" ht="12.75" hidden="false" customHeight="false" outlineLevel="0" collapsed="false">
      <c r="A2647" s="0" t="n">
        <v>33</v>
      </c>
      <c r="B2647" s="0" t="n">
        <v>50</v>
      </c>
      <c r="C2647" s="0" t="n">
        <v>52</v>
      </c>
      <c r="D2647" s="0" t="n">
        <v>95</v>
      </c>
      <c r="E2647" s="0" t="n">
        <v>87</v>
      </c>
      <c r="F2647" s="1" t="n">
        <f aca="false">SMALL($A2647:$E2647,1)</f>
        <v>33</v>
      </c>
      <c r="G2647" s="1" t="n">
        <f aca="false">SMALL($A2647:$E2647,2)</f>
        <v>50</v>
      </c>
      <c r="H2647" s="1" t="n">
        <f aca="false">SMALL($A2647:$E2647,3)</f>
        <v>52</v>
      </c>
      <c r="I2647" s="1" t="n">
        <f aca="false">SMALL($A2647:$E2647,4)</f>
        <v>87</v>
      </c>
      <c r="J2647" s="1" t="n">
        <f aca="false">SMALL($A2647:$E2647,5)</f>
        <v>95</v>
      </c>
      <c r="K2647" s="2" t="n">
        <f aca="false">COUNTIF($F2647:$J2647,F2647)-1</f>
        <v>0</v>
      </c>
      <c r="L2647" s="2" t="n">
        <f aca="false">COUNTIF($F2647:$J2647,G2647)-1</f>
        <v>0</v>
      </c>
      <c r="M2647" s="2" t="n">
        <f aca="false">COUNTIF($F2647:$J2647,H2647)-1</f>
        <v>0</v>
      </c>
      <c r="N2647" s="2" t="n">
        <f aca="false">COUNTIF($F2647:$J2647,I2647)-1</f>
        <v>0</v>
      </c>
      <c r="O2647" s="2" t="n">
        <f aca="false">COUNTIF($F2647:$J2647,J2647)-1</f>
        <v>0</v>
      </c>
      <c r="P2647" s="3" t="n">
        <f aca="false">IF(AND(SUM(K2647:O2647)=0,2*H2647&gt;J2647,2*H2647&gt;3*F2647),1,0)</f>
        <v>1</v>
      </c>
    </row>
    <row r="2648" customFormat="false" ht="12.75" hidden="false" customHeight="false" outlineLevel="0" collapsed="false">
      <c r="A2648" s="0" t="n">
        <v>97</v>
      </c>
      <c r="B2648" s="0" t="n">
        <v>23</v>
      </c>
      <c r="C2648" s="0" t="n">
        <v>49</v>
      </c>
      <c r="D2648" s="0" t="n">
        <v>19</v>
      </c>
      <c r="E2648" s="0" t="n">
        <v>91</v>
      </c>
      <c r="F2648" s="1" t="n">
        <f aca="false">SMALL($A2648:$E2648,1)</f>
        <v>19</v>
      </c>
      <c r="G2648" s="1" t="n">
        <f aca="false">SMALL($A2648:$E2648,2)</f>
        <v>23</v>
      </c>
      <c r="H2648" s="1" t="n">
        <f aca="false">SMALL($A2648:$E2648,3)</f>
        <v>49</v>
      </c>
      <c r="I2648" s="1" t="n">
        <f aca="false">SMALL($A2648:$E2648,4)</f>
        <v>91</v>
      </c>
      <c r="J2648" s="1" t="n">
        <f aca="false">SMALL($A2648:$E2648,5)</f>
        <v>97</v>
      </c>
      <c r="K2648" s="2" t="n">
        <f aca="false">COUNTIF($F2648:$J2648,F2648)-1</f>
        <v>0</v>
      </c>
      <c r="L2648" s="2" t="n">
        <f aca="false">COUNTIF($F2648:$J2648,G2648)-1</f>
        <v>0</v>
      </c>
      <c r="M2648" s="2" t="n">
        <f aca="false">COUNTIF($F2648:$J2648,H2648)-1</f>
        <v>0</v>
      </c>
      <c r="N2648" s="2" t="n">
        <f aca="false">COUNTIF($F2648:$J2648,I2648)-1</f>
        <v>0</v>
      </c>
      <c r="O2648" s="2" t="n">
        <f aca="false">COUNTIF($F2648:$J2648,J2648)-1</f>
        <v>0</v>
      </c>
      <c r="P2648" s="3" t="n">
        <f aca="false">IF(AND(SUM(K2648:O2648)=0,2*H2648&gt;J2648,2*H2648&gt;3*F2648),1,0)</f>
        <v>1</v>
      </c>
    </row>
    <row r="2649" customFormat="false" ht="12.75" hidden="false" customHeight="false" outlineLevel="0" collapsed="false">
      <c r="A2649" s="0" t="n">
        <v>26</v>
      </c>
      <c r="B2649" s="0" t="n">
        <v>61</v>
      </c>
      <c r="C2649" s="0" t="n">
        <v>36</v>
      </c>
      <c r="D2649" s="0" t="n">
        <v>43</v>
      </c>
      <c r="E2649" s="0" t="n">
        <v>88</v>
      </c>
      <c r="F2649" s="1" t="n">
        <f aca="false">SMALL($A2649:$E2649,1)</f>
        <v>26</v>
      </c>
      <c r="G2649" s="1" t="n">
        <f aca="false">SMALL($A2649:$E2649,2)</f>
        <v>36</v>
      </c>
      <c r="H2649" s="1" t="n">
        <f aca="false">SMALL($A2649:$E2649,3)</f>
        <v>43</v>
      </c>
      <c r="I2649" s="1" t="n">
        <f aca="false">SMALL($A2649:$E2649,4)</f>
        <v>61</v>
      </c>
      <c r="J2649" s="1" t="n">
        <f aca="false">SMALL($A2649:$E2649,5)</f>
        <v>88</v>
      </c>
      <c r="K2649" s="2" t="n">
        <f aca="false">COUNTIF($F2649:$J2649,F2649)-1</f>
        <v>0</v>
      </c>
      <c r="L2649" s="2" t="n">
        <f aca="false">COUNTIF($F2649:$J2649,G2649)-1</f>
        <v>0</v>
      </c>
      <c r="M2649" s="2" t="n">
        <f aca="false">COUNTIF($F2649:$J2649,H2649)-1</f>
        <v>0</v>
      </c>
      <c r="N2649" s="2" t="n">
        <f aca="false">COUNTIF($F2649:$J2649,I2649)-1</f>
        <v>0</v>
      </c>
      <c r="O2649" s="2" t="n">
        <f aca="false">COUNTIF($F2649:$J2649,J2649)-1</f>
        <v>0</v>
      </c>
      <c r="P2649" s="3" t="n">
        <f aca="false">IF(AND(SUM(K2649:O2649)=0,2*H2649&gt;J2649,2*H2649&gt;3*F2649),1,0)</f>
        <v>0</v>
      </c>
    </row>
    <row r="2650" customFormat="false" ht="12.75" hidden="false" customHeight="false" outlineLevel="0" collapsed="false">
      <c r="A2650" s="0" t="n">
        <v>43</v>
      </c>
      <c r="B2650" s="0" t="n">
        <v>12</v>
      </c>
      <c r="C2650" s="0" t="n">
        <v>87</v>
      </c>
      <c r="D2650" s="0" t="n">
        <v>51</v>
      </c>
      <c r="E2650" s="0" t="n">
        <v>80</v>
      </c>
      <c r="F2650" s="1" t="n">
        <f aca="false">SMALL($A2650:$E2650,1)</f>
        <v>12</v>
      </c>
      <c r="G2650" s="1" t="n">
        <f aca="false">SMALL($A2650:$E2650,2)</f>
        <v>43</v>
      </c>
      <c r="H2650" s="1" t="n">
        <f aca="false">SMALL($A2650:$E2650,3)</f>
        <v>51</v>
      </c>
      <c r="I2650" s="1" t="n">
        <f aca="false">SMALL($A2650:$E2650,4)</f>
        <v>80</v>
      </c>
      <c r="J2650" s="1" t="n">
        <f aca="false">SMALL($A2650:$E2650,5)</f>
        <v>87</v>
      </c>
      <c r="K2650" s="2" t="n">
        <f aca="false">COUNTIF($F2650:$J2650,F2650)-1</f>
        <v>0</v>
      </c>
      <c r="L2650" s="2" t="n">
        <f aca="false">COUNTIF($F2650:$J2650,G2650)-1</f>
        <v>0</v>
      </c>
      <c r="M2650" s="2" t="n">
        <f aca="false">COUNTIF($F2650:$J2650,H2650)-1</f>
        <v>0</v>
      </c>
      <c r="N2650" s="2" t="n">
        <f aca="false">COUNTIF($F2650:$J2650,I2650)-1</f>
        <v>0</v>
      </c>
      <c r="O2650" s="2" t="n">
        <f aca="false">COUNTIF($F2650:$J2650,J2650)-1</f>
        <v>0</v>
      </c>
      <c r="P2650" s="3" t="n">
        <f aca="false">IF(AND(SUM(K2650:O2650)=0,2*H2650&gt;J2650,2*H2650&gt;3*F2650),1,0)</f>
        <v>1</v>
      </c>
    </row>
    <row r="2651" customFormat="false" ht="12.75" hidden="false" customHeight="false" outlineLevel="0" collapsed="false">
      <c r="A2651" s="0" t="n">
        <v>89</v>
      </c>
      <c r="B2651" s="0" t="n">
        <v>51</v>
      </c>
      <c r="C2651" s="0" t="n">
        <v>28</v>
      </c>
      <c r="D2651" s="0" t="n">
        <v>42</v>
      </c>
      <c r="E2651" s="0" t="n">
        <v>95</v>
      </c>
      <c r="F2651" s="1" t="n">
        <f aca="false">SMALL($A2651:$E2651,1)</f>
        <v>28</v>
      </c>
      <c r="G2651" s="1" t="n">
        <f aca="false">SMALL($A2651:$E2651,2)</f>
        <v>42</v>
      </c>
      <c r="H2651" s="1" t="n">
        <f aca="false">SMALL($A2651:$E2651,3)</f>
        <v>51</v>
      </c>
      <c r="I2651" s="1" t="n">
        <f aca="false">SMALL($A2651:$E2651,4)</f>
        <v>89</v>
      </c>
      <c r="J2651" s="1" t="n">
        <f aca="false">SMALL($A2651:$E2651,5)</f>
        <v>95</v>
      </c>
      <c r="K2651" s="2" t="n">
        <f aca="false">COUNTIF($F2651:$J2651,F2651)-1</f>
        <v>0</v>
      </c>
      <c r="L2651" s="2" t="n">
        <f aca="false">COUNTIF($F2651:$J2651,G2651)-1</f>
        <v>0</v>
      </c>
      <c r="M2651" s="2" t="n">
        <f aca="false">COUNTIF($F2651:$J2651,H2651)-1</f>
        <v>0</v>
      </c>
      <c r="N2651" s="2" t="n">
        <f aca="false">COUNTIF($F2651:$J2651,I2651)-1</f>
        <v>0</v>
      </c>
      <c r="O2651" s="2" t="n">
        <f aca="false">COUNTIF($F2651:$J2651,J2651)-1</f>
        <v>0</v>
      </c>
      <c r="P2651" s="3" t="n">
        <f aca="false">IF(AND(SUM(K2651:O2651)=0,2*H2651&gt;J2651,2*H2651&gt;3*F2651),1,0)</f>
        <v>1</v>
      </c>
    </row>
    <row r="2652" customFormat="false" ht="12.75" hidden="false" customHeight="false" outlineLevel="0" collapsed="false">
      <c r="A2652" s="0" t="n">
        <v>45</v>
      </c>
      <c r="B2652" s="0" t="n">
        <v>14</v>
      </c>
      <c r="C2652" s="0" t="n">
        <v>44</v>
      </c>
      <c r="D2652" s="0" t="n">
        <v>18</v>
      </c>
      <c r="E2652" s="0" t="n">
        <v>21</v>
      </c>
      <c r="F2652" s="1" t="n">
        <f aca="false">SMALL($A2652:$E2652,1)</f>
        <v>14</v>
      </c>
      <c r="G2652" s="1" t="n">
        <f aca="false">SMALL($A2652:$E2652,2)</f>
        <v>18</v>
      </c>
      <c r="H2652" s="1" t="n">
        <f aca="false">SMALL($A2652:$E2652,3)</f>
        <v>21</v>
      </c>
      <c r="I2652" s="1" t="n">
        <f aca="false">SMALL($A2652:$E2652,4)</f>
        <v>44</v>
      </c>
      <c r="J2652" s="1" t="n">
        <f aca="false">SMALL($A2652:$E2652,5)</f>
        <v>45</v>
      </c>
      <c r="K2652" s="2" t="n">
        <f aca="false">COUNTIF($F2652:$J2652,F2652)-1</f>
        <v>0</v>
      </c>
      <c r="L2652" s="2" t="n">
        <f aca="false">COUNTIF($F2652:$J2652,G2652)-1</f>
        <v>0</v>
      </c>
      <c r="M2652" s="2" t="n">
        <f aca="false">COUNTIF($F2652:$J2652,H2652)-1</f>
        <v>0</v>
      </c>
      <c r="N2652" s="2" t="n">
        <f aca="false">COUNTIF($F2652:$J2652,I2652)-1</f>
        <v>0</v>
      </c>
      <c r="O2652" s="2" t="n">
        <f aca="false">COUNTIF($F2652:$J2652,J2652)-1</f>
        <v>0</v>
      </c>
      <c r="P2652" s="3" t="n">
        <f aca="false">IF(AND(SUM(K2652:O2652)=0,2*H2652&gt;J2652,2*H2652&gt;3*F2652),1,0)</f>
        <v>0</v>
      </c>
    </row>
    <row r="2653" customFormat="false" ht="12.75" hidden="false" customHeight="false" outlineLevel="0" collapsed="false">
      <c r="A2653" s="0" t="n">
        <v>11</v>
      </c>
      <c r="B2653" s="0" t="n">
        <v>99</v>
      </c>
      <c r="C2653" s="0" t="n">
        <v>36</v>
      </c>
      <c r="D2653" s="0" t="n">
        <v>68</v>
      </c>
      <c r="E2653" s="0" t="n">
        <v>37</v>
      </c>
      <c r="F2653" s="1" t="n">
        <f aca="false">SMALL($A2653:$E2653,1)</f>
        <v>11</v>
      </c>
      <c r="G2653" s="1" t="n">
        <f aca="false">SMALL($A2653:$E2653,2)</f>
        <v>36</v>
      </c>
      <c r="H2653" s="1" t="n">
        <f aca="false">SMALL($A2653:$E2653,3)</f>
        <v>37</v>
      </c>
      <c r="I2653" s="1" t="n">
        <f aca="false">SMALL($A2653:$E2653,4)</f>
        <v>68</v>
      </c>
      <c r="J2653" s="1" t="n">
        <f aca="false">SMALL($A2653:$E2653,5)</f>
        <v>99</v>
      </c>
      <c r="K2653" s="2" t="n">
        <f aca="false">COUNTIF($F2653:$J2653,F2653)-1</f>
        <v>0</v>
      </c>
      <c r="L2653" s="2" t="n">
        <f aca="false">COUNTIF($F2653:$J2653,G2653)-1</f>
        <v>0</v>
      </c>
      <c r="M2653" s="2" t="n">
        <f aca="false">COUNTIF($F2653:$J2653,H2653)-1</f>
        <v>0</v>
      </c>
      <c r="N2653" s="2" t="n">
        <f aca="false">COUNTIF($F2653:$J2653,I2653)-1</f>
        <v>0</v>
      </c>
      <c r="O2653" s="2" t="n">
        <f aca="false">COUNTIF($F2653:$J2653,J2653)-1</f>
        <v>0</v>
      </c>
      <c r="P2653" s="3" t="n">
        <f aca="false">IF(AND(SUM(K2653:O2653)=0,2*H2653&gt;J2653,2*H2653&gt;3*F2653),1,0)</f>
        <v>0</v>
      </c>
    </row>
    <row r="2654" customFormat="false" ht="12.75" hidden="false" customHeight="false" outlineLevel="0" collapsed="false">
      <c r="A2654" s="0" t="n">
        <v>50</v>
      </c>
      <c r="B2654" s="0" t="n">
        <v>59</v>
      </c>
      <c r="C2654" s="0" t="n">
        <v>28</v>
      </c>
      <c r="D2654" s="0" t="n">
        <v>21</v>
      </c>
      <c r="E2654" s="0" t="n">
        <v>26</v>
      </c>
      <c r="F2654" s="1" t="n">
        <f aca="false">SMALL($A2654:$E2654,1)</f>
        <v>21</v>
      </c>
      <c r="G2654" s="1" t="n">
        <f aca="false">SMALL($A2654:$E2654,2)</f>
        <v>26</v>
      </c>
      <c r="H2654" s="1" t="n">
        <f aca="false">SMALL($A2654:$E2654,3)</f>
        <v>28</v>
      </c>
      <c r="I2654" s="1" t="n">
        <f aca="false">SMALL($A2654:$E2654,4)</f>
        <v>50</v>
      </c>
      <c r="J2654" s="1" t="n">
        <f aca="false">SMALL($A2654:$E2654,5)</f>
        <v>59</v>
      </c>
      <c r="K2654" s="2" t="n">
        <f aca="false">COUNTIF($F2654:$J2654,F2654)-1</f>
        <v>0</v>
      </c>
      <c r="L2654" s="2" t="n">
        <f aca="false">COUNTIF($F2654:$J2654,G2654)-1</f>
        <v>0</v>
      </c>
      <c r="M2654" s="2" t="n">
        <f aca="false">COUNTIF($F2654:$J2654,H2654)-1</f>
        <v>0</v>
      </c>
      <c r="N2654" s="2" t="n">
        <f aca="false">COUNTIF($F2654:$J2654,I2654)-1</f>
        <v>0</v>
      </c>
      <c r="O2654" s="2" t="n">
        <f aca="false">COUNTIF($F2654:$J2654,J2654)-1</f>
        <v>0</v>
      </c>
      <c r="P2654" s="3" t="n">
        <f aca="false">IF(AND(SUM(K2654:O2654)=0,2*H2654&gt;J2654,2*H2654&gt;3*F2654),1,0)</f>
        <v>0</v>
      </c>
    </row>
    <row r="2655" customFormat="false" ht="12.75" hidden="false" customHeight="false" outlineLevel="0" collapsed="false">
      <c r="A2655" s="0" t="n">
        <v>87</v>
      </c>
      <c r="B2655" s="0" t="n">
        <v>54</v>
      </c>
      <c r="C2655" s="0" t="n">
        <v>79</v>
      </c>
      <c r="D2655" s="0" t="n">
        <v>98</v>
      </c>
      <c r="E2655" s="0" t="n">
        <v>92</v>
      </c>
      <c r="F2655" s="1" t="n">
        <f aca="false">SMALL($A2655:$E2655,1)</f>
        <v>54</v>
      </c>
      <c r="G2655" s="1" t="n">
        <f aca="false">SMALL($A2655:$E2655,2)</f>
        <v>79</v>
      </c>
      <c r="H2655" s="1" t="n">
        <f aca="false">SMALL($A2655:$E2655,3)</f>
        <v>87</v>
      </c>
      <c r="I2655" s="1" t="n">
        <f aca="false">SMALL($A2655:$E2655,4)</f>
        <v>92</v>
      </c>
      <c r="J2655" s="1" t="n">
        <f aca="false">SMALL($A2655:$E2655,5)</f>
        <v>98</v>
      </c>
      <c r="K2655" s="2" t="n">
        <f aca="false">COUNTIF($F2655:$J2655,F2655)-1</f>
        <v>0</v>
      </c>
      <c r="L2655" s="2" t="n">
        <f aca="false">COUNTIF($F2655:$J2655,G2655)-1</f>
        <v>0</v>
      </c>
      <c r="M2655" s="2" t="n">
        <f aca="false">COUNTIF($F2655:$J2655,H2655)-1</f>
        <v>0</v>
      </c>
      <c r="N2655" s="2" t="n">
        <f aca="false">COUNTIF($F2655:$J2655,I2655)-1</f>
        <v>0</v>
      </c>
      <c r="O2655" s="2" t="n">
        <f aca="false">COUNTIF($F2655:$J2655,J2655)-1</f>
        <v>0</v>
      </c>
      <c r="P2655" s="3" t="n">
        <f aca="false">IF(AND(SUM(K2655:O2655)=0,2*H2655&gt;J2655,2*H2655&gt;3*F2655),1,0)</f>
        <v>1</v>
      </c>
    </row>
    <row r="2656" customFormat="false" ht="12.75" hidden="false" customHeight="false" outlineLevel="0" collapsed="false">
      <c r="A2656" s="0" t="n">
        <v>42</v>
      </c>
      <c r="B2656" s="0" t="n">
        <v>96</v>
      </c>
      <c r="C2656" s="0" t="n">
        <v>15</v>
      </c>
      <c r="D2656" s="0" t="n">
        <v>73</v>
      </c>
      <c r="E2656" s="0" t="n">
        <v>55</v>
      </c>
      <c r="F2656" s="1" t="n">
        <f aca="false">SMALL($A2656:$E2656,1)</f>
        <v>15</v>
      </c>
      <c r="G2656" s="1" t="n">
        <f aca="false">SMALL($A2656:$E2656,2)</f>
        <v>42</v>
      </c>
      <c r="H2656" s="1" t="n">
        <f aca="false">SMALL($A2656:$E2656,3)</f>
        <v>55</v>
      </c>
      <c r="I2656" s="1" t="n">
        <f aca="false">SMALL($A2656:$E2656,4)</f>
        <v>73</v>
      </c>
      <c r="J2656" s="1" t="n">
        <f aca="false">SMALL($A2656:$E2656,5)</f>
        <v>96</v>
      </c>
      <c r="K2656" s="2" t="n">
        <f aca="false">COUNTIF($F2656:$J2656,F2656)-1</f>
        <v>0</v>
      </c>
      <c r="L2656" s="2" t="n">
        <f aca="false">COUNTIF($F2656:$J2656,G2656)-1</f>
        <v>0</v>
      </c>
      <c r="M2656" s="2" t="n">
        <f aca="false">COUNTIF($F2656:$J2656,H2656)-1</f>
        <v>0</v>
      </c>
      <c r="N2656" s="2" t="n">
        <f aca="false">COUNTIF($F2656:$J2656,I2656)-1</f>
        <v>0</v>
      </c>
      <c r="O2656" s="2" t="n">
        <f aca="false">COUNTIF($F2656:$J2656,J2656)-1</f>
        <v>0</v>
      </c>
      <c r="P2656" s="3" t="n">
        <f aca="false">IF(AND(SUM(K2656:O2656)=0,2*H2656&gt;J2656,2*H2656&gt;3*F2656),1,0)</f>
        <v>1</v>
      </c>
    </row>
    <row r="2657" customFormat="false" ht="12.75" hidden="false" customHeight="false" outlineLevel="0" collapsed="false">
      <c r="A2657" s="0" t="n">
        <v>42</v>
      </c>
      <c r="B2657" s="0" t="n">
        <v>34</v>
      </c>
      <c r="C2657" s="0" t="n">
        <v>86</v>
      </c>
      <c r="D2657" s="0" t="n">
        <v>66</v>
      </c>
      <c r="E2657" s="0" t="n">
        <v>45</v>
      </c>
      <c r="F2657" s="1" t="n">
        <f aca="false">SMALL($A2657:$E2657,1)</f>
        <v>34</v>
      </c>
      <c r="G2657" s="1" t="n">
        <f aca="false">SMALL($A2657:$E2657,2)</f>
        <v>42</v>
      </c>
      <c r="H2657" s="1" t="n">
        <f aca="false">SMALL($A2657:$E2657,3)</f>
        <v>45</v>
      </c>
      <c r="I2657" s="1" t="n">
        <f aca="false">SMALL($A2657:$E2657,4)</f>
        <v>66</v>
      </c>
      <c r="J2657" s="1" t="n">
        <f aca="false">SMALL($A2657:$E2657,5)</f>
        <v>86</v>
      </c>
      <c r="K2657" s="2" t="n">
        <f aca="false">COUNTIF($F2657:$J2657,F2657)-1</f>
        <v>0</v>
      </c>
      <c r="L2657" s="2" t="n">
        <f aca="false">COUNTIF($F2657:$J2657,G2657)-1</f>
        <v>0</v>
      </c>
      <c r="M2657" s="2" t="n">
        <f aca="false">COUNTIF($F2657:$J2657,H2657)-1</f>
        <v>0</v>
      </c>
      <c r="N2657" s="2" t="n">
        <f aca="false">COUNTIF($F2657:$J2657,I2657)-1</f>
        <v>0</v>
      </c>
      <c r="O2657" s="2" t="n">
        <f aca="false">COUNTIF($F2657:$J2657,J2657)-1</f>
        <v>0</v>
      </c>
      <c r="P2657" s="3" t="n">
        <f aca="false">IF(AND(SUM(K2657:O2657)=0,2*H2657&gt;J2657,2*H2657&gt;3*F2657),1,0)</f>
        <v>0</v>
      </c>
    </row>
    <row r="2658" customFormat="false" ht="12.75" hidden="false" customHeight="false" outlineLevel="0" collapsed="false">
      <c r="A2658" s="0" t="n">
        <v>81</v>
      </c>
      <c r="B2658" s="0" t="n">
        <v>32</v>
      </c>
      <c r="C2658" s="0" t="n">
        <v>19</v>
      </c>
      <c r="D2658" s="0" t="n">
        <v>10</v>
      </c>
      <c r="E2658" s="0" t="n">
        <v>51</v>
      </c>
      <c r="F2658" s="1" t="n">
        <f aca="false">SMALL($A2658:$E2658,1)</f>
        <v>10</v>
      </c>
      <c r="G2658" s="1" t="n">
        <f aca="false">SMALL($A2658:$E2658,2)</f>
        <v>19</v>
      </c>
      <c r="H2658" s="1" t="n">
        <f aca="false">SMALL($A2658:$E2658,3)</f>
        <v>32</v>
      </c>
      <c r="I2658" s="1" t="n">
        <f aca="false">SMALL($A2658:$E2658,4)</f>
        <v>51</v>
      </c>
      <c r="J2658" s="1" t="n">
        <f aca="false">SMALL($A2658:$E2658,5)</f>
        <v>81</v>
      </c>
      <c r="K2658" s="2" t="n">
        <f aca="false">COUNTIF($F2658:$J2658,F2658)-1</f>
        <v>0</v>
      </c>
      <c r="L2658" s="2" t="n">
        <f aca="false">COUNTIF($F2658:$J2658,G2658)-1</f>
        <v>0</v>
      </c>
      <c r="M2658" s="2" t="n">
        <f aca="false">COUNTIF($F2658:$J2658,H2658)-1</f>
        <v>0</v>
      </c>
      <c r="N2658" s="2" t="n">
        <f aca="false">COUNTIF($F2658:$J2658,I2658)-1</f>
        <v>0</v>
      </c>
      <c r="O2658" s="2" t="n">
        <f aca="false">COUNTIF($F2658:$J2658,J2658)-1</f>
        <v>0</v>
      </c>
      <c r="P2658" s="3" t="n">
        <f aca="false">IF(AND(SUM(K2658:O2658)=0,2*H2658&gt;J2658,2*H2658&gt;3*F2658),1,0)</f>
        <v>0</v>
      </c>
    </row>
    <row r="2659" customFormat="false" ht="12.75" hidden="false" customHeight="false" outlineLevel="0" collapsed="false">
      <c r="A2659" s="0" t="n">
        <v>92</v>
      </c>
      <c r="B2659" s="0" t="n">
        <v>79</v>
      </c>
      <c r="C2659" s="0" t="n">
        <v>41</v>
      </c>
      <c r="D2659" s="0" t="n">
        <v>98</v>
      </c>
      <c r="E2659" s="0" t="n">
        <v>90</v>
      </c>
      <c r="F2659" s="1" t="n">
        <f aca="false">SMALL($A2659:$E2659,1)</f>
        <v>41</v>
      </c>
      <c r="G2659" s="1" t="n">
        <f aca="false">SMALL($A2659:$E2659,2)</f>
        <v>79</v>
      </c>
      <c r="H2659" s="1" t="n">
        <f aca="false">SMALL($A2659:$E2659,3)</f>
        <v>90</v>
      </c>
      <c r="I2659" s="1" t="n">
        <f aca="false">SMALL($A2659:$E2659,4)</f>
        <v>92</v>
      </c>
      <c r="J2659" s="1" t="n">
        <f aca="false">SMALL($A2659:$E2659,5)</f>
        <v>98</v>
      </c>
      <c r="K2659" s="2" t="n">
        <f aca="false">COUNTIF($F2659:$J2659,F2659)-1</f>
        <v>0</v>
      </c>
      <c r="L2659" s="2" t="n">
        <f aca="false">COUNTIF($F2659:$J2659,G2659)-1</f>
        <v>0</v>
      </c>
      <c r="M2659" s="2" t="n">
        <f aca="false">COUNTIF($F2659:$J2659,H2659)-1</f>
        <v>0</v>
      </c>
      <c r="N2659" s="2" t="n">
        <f aca="false">COUNTIF($F2659:$J2659,I2659)-1</f>
        <v>0</v>
      </c>
      <c r="O2659" s="2" t="n">
        <f aca="false">COUNTIF($F2659:$J2659,J2659)-1</f>
        <v>0</v>
      </c>
      <c r="P2659" s="3" t="n">
        <f aca="false">IF(AND(SUM(K2659:O2659)=0,2*H2659&gt;J2659,2*H2659&gt;3*F2659),1,0)</f>
        <v>1</v>
      </c>
    </row>
    <row r="2660" customFormat="false" ht="12.75" hidden="false" customHeight="false" outlineLevel="0" collapsed="false">
      <c r="A2660" s="0" t="n">
        <v>27</v>
      </c>
      <c r="B2660" s="0" t="n">
        <v>34</v>
      </c>
      <c r="C2660" s="0" t="n">
        <v>68</v>
      </c>
      <c r="D2660" s="0" t="n">
        <v>15</v>
      </c>
      <c r="E2660" s="0" t="n">
        <v>47</v>
      </c>
      <c r="F2660" s="1" t="n">
        <f aca="false">SMALL($A2660:$E2660,1)</f>
        <v>15</v>
      </c>
      <c r="G2660" s="1" t="n">
        <f aca="false">SMALL($A2660:$E2660,2)</f>
        <v>27</v>
      </c>
      <c r="H2660" s="1" t="n">
        <f aca="false">SMALL($A2660:$E2660,3)</f>
        <v>34</v>
      </c>
      <c r="I2660" s="1" t="n">
        <f aca="false">SMALL($A2660:$E2660,4)</f>
        <v>47</v>
      </c>
      <c r="J2660" s="1" t="n">
        <f aca="false">SMALL($A2660:$E2660,5)</f>
        <v>68</v>
      </c>
      <c r="K2660" s="2" t="n">
        <f aca="false">COUNTIF($F2660:$J2660,F2660)-1</f>
        <v>0</v>
      </c>
      <c r="L2660" s="2" t="n">
        <f aca="false">COUNTIF($F2660:$J2660,G2660)-1</f>
        <v>0</v>
      </c>
      <c r="M2660" s="2" t="n">
        <f aca="false">COUNTIF($F2660:$J2660,H2660)-1</f>
        <v>0</v>
      </c>
      <c r="N2660" s="2" t="n">
        <f aca="false">COUNTIF($F2660:$J2660,I2660)-1</f>
        <v>0</v>
      </c>
      <c r="O2660" s="2" t="n">
        <f aca="false">COUNTIF($F2660:$J2660,J2660)-1</f>
        <v>0</v>
      </c>
      <c r="P2660" s="3" t="n">
        <f aca="false">IF(AND(SUM(K2660:O2660)=0,2*H2660&gt;J2660,2*H2660&gt;3*F2660),1,0)</f>
        <v>0</v>
      </c>
    </row>
    <row r="2661" customFormat="false" ht="12.75" hidden="false" customHeight="false" outlineLevel="0" collapsed="false">
      <c r="A2661" s="0" t="n">
        <v>84</v>
      </c>
      <c r="B2661" s="0" t="n">
        <v>84</v>
      </c>
      <c r="C2661" s="0" t="n">
        <v>76</v>
      </c>
      <c r="D2661" s="0" t="n">
        <v>34</v>
      </c>
      <c r="E2661" s="0" t="n">
        <v>93</v>
      </c>
      <c r="F2661" s="1" t="n">
        <f aca="false">SMALL($A2661:$E2661,1)</f>
        <v>34</v>
      </c>
      <c r="G2661" s="1" t="n">
        <f aca="false">SMALL($A2661:$E2661,2)</f>
        <v>76</v>
      </c>
      <c r="H2661" s="1" t="n">
        <f aca="false">SMALL($A2661:$E2661,3)</f>
        <v>84</v>
      </c>
      <c r="I2661" s="1" t="n">
        <f aca="false">SMALL($A2661:$E2661,4)</f>
        <v>84</v>
      </c>
      <c r="J2661" s="1" t="n">
        <f aca="false">SMALL($A2661:$E2661,5)</f>
        <v>93</v>
      </c>
      <c r="K2661" s="2" t="n">
        <f aca="false">COUNTIF($F2661:$J2661,F2661)-1</f>
        <v>0</v>
      </c>
      <c r="L2661" s="2" t="n">
        <f aca="false">COUNTIF($F2661:$J2661,G2661)-1</f>
        <v>0</v>
      </c>
      <c r="M2661" s="2" t="n">
        <f aca="false">COUNTIF($F2661:$J2661,H2661)-1</f>
        <v>1</v>
      </c>
      <c r="N2661" s="2" t="n">
        <f aca="false">COUNTIF($F2661:$J2661,I2661)-1</f>
        <v>1</v>
      </c>
      <c r="O2661" s="2" t="n">
        <f aca="false">COUNTIF($F2661:$J2661,J2661)-1</f>
        <v>0</v>
      </c>
      <c r="P2661" s="3" t="n">
        <f aca="false">IF(AND(SUM(K2661:O2661)=0,2*H2661&gt;J2661,2*H2661&gt;3*F2661),1,0)</f>
        <v>0</v>
      </c>
    </row>
    <row r="2662" customFormat="false" ht="12.75" hidden="false" customHeight="false" outlineLevel="0" collapsed="false">
      <c r="A2662" s="0" t="n">
        <v>44</v>
      </c>
      <c r="B2662" s="0" t="n">
        <v>71</v>
      </c>
      <c r="C2662" s="0" t="n">
        <v>29</v>
      </c>
      <c r="D2662" s="0" t="n">
        <v>50</v>
      </c>
      <c r="E2662" s="0" t="n">
        <v>63</v>
      </c>
      <c r="F2662" s="1" t="n">
        <f aca="false">SMALL($A2662:$E2662,1)</f>
        <v>29</v>
      </c>
      <c r="G2662" s="1" t="n">
        <f aca="false">SMALL($A2662:$E2662,2)</f>
        <v>44</v>
      </c>
      <c r="H2662" s="1" t="n">
        <f aca="false">SMALL($A2662:$E2662,3)</f>
        <v>50</v>
      </c>
      <c r="I2662" s="1" t="n">
        <f aca="false">SMALL($A2662:$E2662,4)</f>
        <v>63</v>
      </c>
      <c r="J2662" s="1" t="n">
        <f aca="false">SMALL($A2662:$E2662,5)</f>
        <v>71</v>
      </c>
      <c r="K2662" s="2" t="n">
        <f aca="false">COUNTIF($F2662:$J2662,F2662)-1</f>
        <v>0</v>
      </c>
      <c r="L2662" s="2" t="n">
        <f aca="false">COUNTIF($F2662:$J2662,G2662)-1</f>
        <v>0</v>
      </c>
      <c r="M2662" s="2" t="n">
        <f aca="false">COUNTIF($F2662:$J2662,H2662)-1</f>
        <v>0</v>
      </c>
      <c r="N2662" s="2" t="n">
        <f aca="false">COUNTIF($F2662:$J2662,I2662)-1</f>
        <v>0</v>
      </c>
      <c r="O2662" s="2" t="n">
        <f aca="false">COUNTIF($F2662:$J2662,J2662)-1</f>
        <v>0</v>
      </c>
      <c r="P2662" s="3" t="n">
        <f aca="false">IF(AND(SUM(K2662:O2662)=0,2*H2662&gt;J2662,2*H2662&gt;3*F2662),1,0)</f>
        <v>1</v>
      </c>
    </row>
    <row r="2663" customFormat="false" ht="12.75" hidden="false" customHeight="false" outlineLevel="0" collapsed="false">
      <c r="A2663" s="0" t="n">
        <v>49</v>
      </c>
      <c r="B2663" s="0" t="n">
        <v>99</v>
      </c>
      <c r="C2663" s="0" t="n">
        <v>71</v>
      </c>
      <c r="D2663" s="0" t="n">
        <v>63</v>
      </c>
      <c r="E2663" s="0" t="n">
        <v>78</v>
      </c>
      <c r="F2663" s="1" t="n">
        <f aca="false">SMALL($A2663:$E2663,1)</f>
        <v>49</v>
      </c>
      <c r="G2663" s="1" t="n">
        <f aca="false">SMALL($A2663:$E2663,2)</f>
        <v>63</v>
      </c>
      <c r="H2663" s="1" t="n">
        <f aca="false">SMALL($A2663:$E2663,3)</f>
        <v>71</v>
      </c>
      <c r="I2663" s="1" t="n">
        <f aca="false">SMALL($A2663:$E2663,4)</f>
        <v>78</v>
      </c>
      <c r="J2663" s="1" t="n">
        <f aca="false">SMALL($A2663:$E2663,5)</f>
        <v>99</v>
      </c>
      <c r="K2663" s="2" t="n">
        <f aca="false">COUNTIF($F2663:$J2663,F2663)-1</f>
        <v>0</v>
      </c>
      <c r="L2663" s="2" t="n">
        <f aca="false">COUNTIF($F2663:$J2663,G2663)-1</f>
        <v>0</v>
      </c>
      <c r="M2663" s="2" t="n">
        <f aca="false">COUNTIF($F2663:$J2663,H2663)-1</f>
        <v>0</v>
      </c>
      <c r="N2663" s="2" t="n">
        <f aca="false">COUNTIF($F2663:$J2663,I2663)-1</f>
        <v>0</v>
      </c>
      <c r="O2663" s="2" t="n">
        <f aca="false">COUNTIF($F2663:$J2663,J2663)-1</f>
        <v>0</v>
      </c>
      <c r="P2663" s="3" t="n">
        <f aca="false">IF(AND(SUM(K2663:O2663)=0,2*H2663&gt;J2663,2*H2663&gt;3*F2663),1,0)</f>
        <v>0</v>
      </c>
    </row>
    <row r="2664" customFormat="false" ht="12.75" hidden="false" customHeight="false" outlineLevel="0" collapsed="false">
      <c r="A2664" s="0" t="n">
        <v>77</v>
      </c>
      <c r="B2664" s="0" t="n">
        <v>22</v>
      </c>
      <c r="C2664" s="0" t="n">
        <v>70</v>
      </c>
      <c r="D2664" s="0" t="n">
        <v>33</v>
      </c>
      <c r="E2664" s="0" t="n">
        <v>56</v>
      </c>
      <c r="F2664" s="1" t="n">
        <f aca="false">SMALL($A2664:$E2664,1)</f>
        <v>22</v>
      </c>
      <c r="G2664" s="1" t="n">
        <f aca="false">SMALL($A2664:$E2664,2)</f>
        <v>33</v>
      </c>
      <c r="H2664" s="1" t="n">
        <f aca="false">SMALL($A2664:$E2664,3)</f>
        <v>56</v>
      </c>
      <c r="I2664" s="1" t="n">
        <f aca="false">SMALL($A2664:$E2664,4)</f>
        <v>70</v>
      </c>
      <c r="J2664" s="1" t="n">
        <f aca="false">SMALL($A2664:$E2664,5)</f>
        <v>77</v>
      </c>
      <c r="K2664" s="2" t="n">
        <f aca="false">COUNTIF($F2664:$J2664,F2664)-1</f>
        <v>0</v>
      </c>
      <c r="L2664" s="2" t="n">
        <f aca="false">COUNTIF($F2664:$J2664,G2664)-1</f>
        <v>0</v>
      </c>
      <c r="M2664" s="2" t="n">
        <f aca="false">COUNTIF($F2664:$J2664,H2664)-1</f>
        <v>0</v>
      </c>
      <c r="N2664" s="2" t="n">
        <f aca="false">COUNTIF($F2664:$J2664,I2664)-1</f>
        <v>0</v>
      </c>
      <c r="O2664" s="2" t="n">
        <f aca="false">COUNTIF($F2664:$J2664,J2664)-1</f>
        <v>0</v>
      </c>
      <c r="P2664" s="3" t="n">
        <f aca="false">IF(AND(SUM(K2664:O2664)=0,2*H2664&gt;J2664,2*H2664&gt;3*F2664),1,0)</f>
        <v>1</v>
      </c>
    </row>
    <row r="2665" customFormat="false" ht="12.75" hidden="false" customHeight="false" outlineLevel="0" collapsed="false">
      <c r="A2665" s="0" t="n">
        <v>28</v>
      </c>
      <c r="B2665" s="0" t="n">
        <v>49</v>
      </c>
      <c r="C2665" s="0" t="n">
        <v>28</v>
      </c>
      <c r="D2665" s="0" t="n">
        <v>69</v>
      </c>
      <c r="E2665" s="0" t="n">
        <v>34</v>
      </c>
      <c r="F2665" s="1" t="n">
        <f aca="false">SMALL($A2665:$E2665,1)</f>
        <v>28</v>
      </c>
      <c r="G2665" s="1" t="n">
        <f aca="false">SMALL($A2665:$E2665,2)</f>
        <v>28</v>
      </c>
      <c r="H2665" s="1" t="n">
        <f aca="false">SMALL($A2665:$E2665,3)</f>
        <v>34</v>
      </c>
      <c r="I2665" s="1" t="n">
        <f aca="false">SMALL($A2665:$E2665,4)</f>
        <v>49</v>
      </c>
      <c r="J2665" s="1" t="n">
        <f aca="false">SMALL($A2665:$E2665,5)</f>
        <v>69</v>
      </c>
      <c r="K2665" s="2" t="n">
        <f aca="false">COUNTIF($F2665:$J2665,F2665)-1</f>
        <v>1</v>
      </c>
      <c r="L2665" s="2" t="n">
        <f aca="false">COUNTIF($F2665:$J2665,G2665)-1</f>
        <v>1</v>
      </c>
      <c r="M2665" s="2" t="n">
        <f aca="false">COUNTIF($F2665:$J2665,H2665)-1</f>
        <v>0</v>
      </c>
      <c r="N2665" s="2" t="n">
        <f aca="false">COUNTIF($F2665:$J2665,I2665)-1</f>
        <v>0</v>
      </c>
      <c r="O2665" s="2" t="n">
        <f aca="false">COUNTIF($F2665:$J2665,J2665)-1</f>
        <v>0</v>
      </c>
      <c r="P2665" s="3" t="n">
        <f aca="false">IF(AND(SUM(K2665:O2665)=0,2*H2665&gt;J2665,2*H2665&gt;3*F2665),1,0)</f>
        <v>0</v>
      </c>
    </row>
    <row r="2666" customFormat="false" ht="12.75" hidden="false" customHeight="false" outlineLevel="0" collapsed="false">
      <c r="A2666" s="0" t="n">
        <v>17</v>
      </c>
      <c r="B2666" s="0" t="n">
        <v>23</v>
      </c>
      <c r="C2666" s="0" t="n">
        <v>81</v>
      </c>
      <c r="D2666" s="0" t="n">
        <v>18</v>
      </c>
      <c r="E2666" s="0" t="n">
        <v>75</v>
      </c>
      <c r="F2666" s="1" t="n">
        <f aca="false">SMALL($A2666:$E2666,1)</f>
        <v>17</v>
      </c>
      <c r="G2666" s="1" t="n">
        <f aca="false">SMALL($A2666:$E2666,2)</f>
        <v>18</v>
      </c>
      <c r="H2666" s="1" t="n">
        <f aca="false">SMALL($A2666:$E2666,3)</f>
        <v>23</v>
      </c>
      <c r="I2666" s="1" t="n">
        <f aca="false">SMALL($A2666:$E2666,4)</f>
        <v>75</v>
      </c>
      <c r="J2666" s="1" t="n">
        <f aca="false">SMALL($A2666:$E2666,5)</f>
        <v>81</v>
      </c>
      <c r="K2666" s="2" t="n">
        <f aca="false">COUNTIF($F2666:$J2666,F2666)-1</f>
        <v>0</v>
      </c>
      <c r="L2666" s="2" t="n">
        <f aca="false">COUNTIF($F2666:$J2666,G2666)-1</f>
        <v>0</v>
      </c>
      <c r="M2666" s="2" t="n">
        <f aca="false">COUNTIF($F2666:$J2666,H2666)-1</f>
        <v>0</v>
      </c>
      <c r="N2666" s="2" t="n">
        <f aca="false">COUNTIF($F2666:$J2666,I2666)-1</f>
        <v>0</v>
      </c>
      <c r="O2666" s="2" t="n">
        <f aca="false">COUNTIF($F2666:$J2666,J2666)-1</f>
        <v>0</v>
      </c>
      <c r="P2666" s="3" t="n">
        <f aca="false">IF(AND(SUM(K2666:O2666)=0,2*H2666&gt;J2666,2*H2666&gt;3*F2666),1,0)</f>
        <v>0</v>
      </c>
    </row>
    <row r="2667" customFormat="false" ht="12.75" hidden="false" customHeight="false" outlineLevel="0" collapsed="false">
      <c r="A2667" s="0" t="n">
        <v>17</v>
      </c>
      <c r="B2667" s="0" t="n">
        <v>37</v>
      </c>
      <c r="C2667" s="0" t="n">
        <v>99</v>
      </c>
      <c r="D2667" s="0" t="n">
        <v>35</v>
      </c>
      <c r="E2667" s="0" t="n">
        <v>70</v>
      </c>
      <c r="F2667" s="1" t="n">
        <f aca="false">SMALL($A2667:$E2667,1)</f>
        <v>17</v>
      </c>
      <c r="G2667" s="1" t="n">
        <f aca="false">SMALL($A2667:$E2667,2)</f>
        <v>35</v>
      </c>
      <c r="H2667" s="1" t="n">
        <f aca="false">SMALL($A2667:$E2667,3)</f>
        <v>37</v>
      </c>
      <c r="I2667" s="1" t="n">
        <f aca="false">SMALL($A2667:$E2667,4)</f>
        <v>70</v>
      </c>
      <c r="J2667" s="1" t="n">
        <f aca="false">SMALL($A2667:$E2667,5)</f>
        <v>99</v>
      </c>
      <c r="K2667" s="2" t="n">
        <f aca="false">COUNTIF($F2667:$J2667,F2667)-1</f>
        <v>0</v>
      </c>
      <c r="L2667" s="2" t="n">
        <f aca="false">COUNTIF($F2667:$J2667,G2667)-1</f>
        <v>0</v>
      </c>
      <c r="M2667" s="2" t="n">
        <f aca="false">COUNTIF($F2667:$J2667,H2667)-1</f>
        <v>0</v>
      </c>
      <c r="N2667" s="2" t="n">
        <f aca="false">COUNTIF($F2667:$J2667,I2667)-1</f>
        <v>0</v>
      </c>
      <c r="O2667" s="2" t="n">
        <f aca="false">COUNTIF($F2667:$J2667,J2667)-1</f>
        <v>0</v>
      </c>
      <c r="P2667" s="3" t="n">
        <f aca="false">IF(AND(SUM(K2667:O2667)=0,2*H2667&gt;J2667,2*H2667&gt;3*F2667),1,0)</f>
        <v>0</v>
      </c>
    </row>
    <row r="2668" customFormat="false" ht="12.75" hidden="false" customHeight="false" outlineLevel="0" collapsed="false">
      <c r="A2668" s="0" t="n">
        <v>58</v>
      </c>
      <c r="B2668" s="0" t="n">
        <v>57</v>
      </c>
      <c r="C2668" s="0" t="n">
        <v>61</v>
      </c>
      <c r="D2668" s="0" t="n">
        <v>73</v>
      </c>
      <c r="E2668" s="0" t="n">
        <v>10</v>
      </c>
      <c r="F2668" s="1" t="n">
        <f aca="false">SMALL($A2668:$E2668,1)</f>
        <v>10</v>
      </c>
      <c r="G2668" s="1" t="n">
        <f aca="false">SMALL($A2668:$E2668,2)</f>
        <v>57</v>
      </c>
      <c r="H2668" s="1" t="n">
        <f aca="false">SMALL($A2668:$E2668,3)</f>
        <v>58</v>
      </c>
      <c r="I2668" s="1" t="n">
        <f aca="false">SMALL($A2668:$E2668,4)</f>
        <v>61</v>
      </c>
      <c r="J2668" s="1" t="n">
        <f aca="false">SMALL($A2668:$E2668,5)</f>
        <v>73</v>
      </c>
      <c r="K2668" s="2" t="n">
        <f aca="false">COUNTIF($F2668:$J2668,F2668)-1</f>
        <v>0</v>
      </c>
      <c r="L2668" s="2" t="n">
        <f aca="false">COUNTIF($F2668:$J2668,G2668)-1</f>
        <v>0</v>
      </c>
      <c r="M2668" s="2" t="n">
        <f aca="false">COUNTIF($F2668:$J2668,H2668)-1</f>
        <v>0</v>
      </c>
      <c r="N2668" s="2" t="n">
        <f aca="false">COUNTIF($F2668:$J2668,I2668)-1</f>
        <v>0</v>
      </c>
      <c r="O2668" s="2" t="n">
        <f aca="false">COUNTIF($F2668:$J2668,J2668)-1</f>
        <v>0</v>
      </c>
      <c r="P2668" s="3" t="n">
        <f aca="false">IF(AND(SUM(K2668:O2668)=0,2*H2668&gt;J2668,2*H2668&gt;3*F2668),1,0)</f>
        <v>1</v>
      </c>
    </row>
    <row r="2669" customFormat="false" ht="12.75" hidden="false" customHeight="false" outlineLevel="0" collapsed="false">
      <c r="A2669" s="0" t="n">
        <v>19</v>
      </c>
      <c r="B2669" s="0" t="n">
        <v>12</v>
      </c>
      <c r="C2669" s="0" t="n">
        <v>68</v>
      </c>
      <c r="D2669" s="0" t="n">
        <v>47</v>
      </c>
      <c r="E2669" s="0" t="n">
        <v>11</v>
      </c>
      <c r="F2669" s="1" t="n">
        <f aca="false">SMALL($A2669:$E2669,1)</f>
        <v>11</v>
      </c>
      <c r="G2669" s="1" t="n">
        <f aca="false">SMALL($A2669:$E2669,2)</f>
        <v>12</v>
      </c>
      <c r="H2669" s="1" t="n">
        <f aca="false">SMALL($A2669:$E2669,3)</f>
        <v>19</v>
      </c>
      <c r="I2669" s="1" t="n">
        <f aca="false">SMALL($A2669:$E2669,4)</f>
        <v>47</v>
      </c>
      <c r="J2669" s="1" t="n">
        <f aca="false">SMALL($A2669:$E2669,5)</f>
        <v>68</v>
      </c>
      <c r="K2669" s="2" t="n">
        <f aca="false">COUNTIF($F2669:$J2669,F2669)-1</f>
        <v>0</v>
      </c>
      <c r="L2669" s="2" t="n">
        <f aca="false">COUNTIF($F2669:$J2669,G2669)-1</f>
        <v>0</v>
      </c>
      <c r="M2669" s="2" t="n">
        <f aca="false">COUNTIF($F2669:$J2669,H2669)-1</f>
        <v>0</v>
      </c>
      <c r="N2669" s="2" t="n">
        <f aca="false">COUNTIF($F2669:$J2669,I2669)-1</f>
        <v>0</v>
      </c>
      <c r="O2669" s="2" t="n">
        <f aca="false">COUNTIF($F2669:$J2669,J2669)-1</f>
        <v>0</v>
      </c>
      <c r="P2669" s="3" t="n">
        <f aca="false">IF(AND(SUM(K2669:O2669)=0,2*H2669&gt;J2669,2*H2669&gt;3*F2669),1,0)</f>
        <v>0</v>
      </c>
    </row>
    <row r="2670" customFormat="false" ht="12.75" hidden="false" customHeight="false" outlineLevel="0" collapsed="false">
      <c r="A2670" s="0" t="n">
        <v>93</v>
      </c>
      <c r="B2670" s="0" t="n">
        <v>17</v>
      </c>
      <c r="C2670" s="0" t="n">
        <v>78</v>
      </c>
      <c r="D2670" s="0" t="n">
        <v>29</v>
      </c>
      <c r="E2670" s="0" t="n">
        <v>22</v>
      </c>
      <c r="F2670" s="1" t="n">
        <f aca="false">SMALL($A2670:$E2670,1)</f>
        <v>17</v>
      </c>
      <c r="G2670" s="1" t="n">
        <f aca="false">SMALL($A2670:$E2670,2)</f>
        <v>22</v>
      </c>
      <c r="H2670" s="1" t="n">
        <f aca="false">SMALL($A2670:$E2670,3)</f>
        <v>29</v>
      </c>
      <c r="I2670" s="1" t="n">
        <f aca="false">SMALL($A2670:$E2670,4)</f>
        <v>78</v>
      </c>
      <c r="J2670" s="1" t="n">
        <f aca="false">SMALL($A2670:$E2670,5)</f>
        <v>93</v>
      </c>
      <c r="K2670" s="2" t="n">
        <f aca="false">COUNTIF($F2670:$J2670,F2670)-1</f>
        <v>0</v>
      </c>
      <c r="L2670" s="2" t="n">
        <f aca="false">COUNTIF($F2670:$J2670,G2670)-1</f>
        <v>0</v>
      </c>
      <c r="M2670" s="2" t="n">
        <f aca="false">COUNTIF($F2670:$J2670,H2670)-1</f>
        <v>0</v>
      </c>
      <c r="N2670" s="2" t="n">
        <f aca="false">COUNTIF($F2670:$J2670,I2670)-1</f>
        <v>0</v>
      </c>
      <c r="O2670" s="2" t="n">
        <f aca="false">COUNTIF($F2670:$J2670,J2670)-1</f>
        <v>0</v>
      </c>
      <c r="P2670" s="3" t="n">
        <f aca="false">IF(AND(SUM(K2670:O2670)=0,2*H2670&gt;J2670,2*H2670&gt;3*F2670),1,0)</f>
        <v>0</v>
      </c>
    </row>
    <row r="2671" customFormat="false" ht="12.75" hidden="false" customHeight="false" outlineLevel="0" collapsed="false">
      <c r="A2671" s="0" t="n">
        <v>14</v>
      </c>
      <c r="B2671" s="0" t="n">
        <v>64</v>
      </c>
      <c r="C2671" s="0" t="n">
        <v>45</v>
      </c>
      <c r="D2671" s="0" t="n">
        <v>59</v>
      </c>
      <c r="E2671" s="0" t="n">
        <v>29</v>
      </c>
      <c r="F2671" s="1" t="n">
        <f aca="false">SMALL($A2671:$E2671,1)</f>
        <v>14</v>
      </c>
      <c r="G2671" s="1" t="n">
        <f aca="false">SMALL($A2671:$E2671,2)</f>
        <v>29</v>
      </c>
      <c r="H2671" s="1" t="n">
        <f aca="false">SMALL($A2671:$E2671,3)</f>
        <v>45</v>
      </c>
      <c r="I2671" s="1" t="n">
        <f aca="false">SMALL($A2671:$E2671,4)</f>
        <v>59</v>
      </c>
      <c r="J2671" s="1" t="n">
        <f aca="false">SMALL($A2671:$E2671,5)</f>
        <v>64</v>
      </c>
      <c r="K2671" s="2" t="n">
        <f aca="false">COUNTIF($F2671:$J2671,F2671)-1</f>
        <v>0</v>
      </c>
      <c r="L2671" s="2" t="n">
        <f aca="false">COUNTIF($F2671:$J2671,G2671)-1</f>
        <v>0</v>
      </c>
      <c r="M2671" s="2" t="n">
        <f aca="false">COUNTIF($F2671:$J2671,H2671)-1</f>
        <v>0</v>
      </c>
      <c r="N2671" s="2" t="n">
        <f aca="false">COUNTIF($F2671:$J2671,I2671)-1</f>
        <v>0</v>
      </c>
      <c r="O2671" s="2" t="n">
        <f aca="false">COUNTIF($F2671:$J2671,J2671)-1</f>
        <v>0</v>
      </c>
      <c r="P2671" s="3" t="n">
        <f aca="false">IF(AND(SUM(K2671:O2671)=0,2*H2671&gt;J2671,2*H2671&gt;3*F2671),1,0)</f>
        <v>1</v>
      </c>
    </row>
    <row r="2672" customFormat="false" ht="12.75" hidden="false" customHeight="false" outlineLevel="0" collapsed="false">
      <c r="A2672" s="0" t="n">
        <v>45</v>
      </c>
      <c r="B2672" s="0" t="n">
        <v>65</v>
      </c>
      <c r="C2672" s="0" t="n">
        <v>16</v>
      </c>
      <c r="D2672" s="0" t="n">
        <v>10</v>
      </c>
      <c r="E2672" s="0" t="n">
        <v>85</v>
      </c>
      <c r="F2672" s="1" t="n">
        <f aca="false">SMALL($A2672:$E2672,1)</f>
        <v>10</v>
      </c>
      <c r="G2672" s="1" t="n">
        <f aca="false">SMALL($A2672:$E2672,2)</f>
        <v>16</v>
      </c>
      <c r="H2672" s="1" t="n">
        <f aca="false">SMALL($A2672:$E2672,3)</f>
        <v>45</v>
      </c>
      <c r="I2672" s="1" t="n">
        <f aca="false">SMALL($A2672:$E2672,4)</f>
        <v>65</v>
      </c>
      <c r="J2672" s="1" t="n">
        <f aca="false">SMALL($A2672:$E2672,5)</f>
        <v>85</v>
      </c>
      <c r="K2672" s="2" t="n">
        <f aca="false">COUNTIF($F2672:$J2672,F2672)-1</f>
        <v>0</v>
      </c>
      <c r="L2672" s="2" t="n">
        <f aca="false">COUNTIF($F2672:$J2672,G2672)-1</f>
        <v>0</v>
      </c>
      <c r="M2672" s="2" t="n">
        <f aca="false">COUNTIF($F2672:$J2672,H2672)-1</f>
        <v>0</v>
      </c>
      <c r="N2672" s="2" t="n">
        <f aca="false">COUNTIF($F2672:$J2672,I2672)-1</f>
        <v>0</v>
      </c>
      <c r="O2672" s="2" t="n">
        <f aca="false">COUNTIF($F2672:$J2672,J2672)-1</f>
        <v>0</v>
      </c>
      <c r="P2672" s="3" t="n">
        <f aca="false">IF(AND(SUM(K2672:O2672)=0,2*H2672&gt;J2672,2*H2672&gt;3*F2672),1,0)</f>
        <v>1</v>
      </c>
    </row>
    <row r="2673" customFormat="false" ht="12.75" hidden="false" customHeight="false" outlineLevel="0" collapsed="false">
      <c r="A2673" s="0" t="n">
        <v>31</v>
      </c>
      <c r="B2673" s="0" t="n">
        <v>90</v>
      </c>
      <c r="C2673" s="0" t="n">
        <v>21</v>
      </c>
      <c r="D2673" s="0" t="n">
        <v>75</v>
      </c>
      <c r="E2673" s="0" t="n">
        <v>55</v>
      </c>
      <c r="F2673" s="1" t="n">
        <f aca="false">SMALL($A2673:$E2673,1)</f>
        <v>21</v>
      </c>
      <c r="G2673" s="1" t="n">
        <f aca="false">SMALL($A2673:$E2673,2)</f>
        <v>31</v>
      </c>
      <c r="H2673" s="1" t="n">
        <f aca="false">SMALL($A2673:$E2673,3)</f>
        <v>55</v>
      </c>
      <c r="I2673" s="1" t="n">
        <f aca="false">SMALL($A2673:$E2673,4)</f>
        <v>75</v>
      </c>
      <c r="J2673" s="1" t="n">
        <f aca="false">SMALL($A2673:$E2673,5)</f>
        <v>90</v>
      </c>
      <c r="K2673" s="2" t="n">
        <f aca="false">COUNTIF($F2673:$J2673,F2673)-1</f>
        <v>0</v>
      </c>
      <c r="L2673" s="2" t="n">
        <f aca="false">COUNTIF($F2673:$J2673,G2673)-1</f>
        <v>0</v>
      </c>
      <c r="M2673" s="2" t="n">
        <f aca="false">COUNTIF($F2673:$J2673,H2673)-1</f>
        <v>0</v>
      </c>
      <c r="N2673" s="2" t="n">
        <f aca="false">COUNTIF($F2673:$J2673,I2673)-1</f>
        <v>0</v>
      </c>
      <c r="O2673" s="2" t="n">
        <f aca="false">COUNTIF($F2673:$J2673,J2673)-1</f>
        <v>0</v>
      </c>
      <c r="P2673" s="3" t="n">
        <f aca="false">IF(AND(SUM(K2673:O2673)=0,2*H2673&gt;J2673,2*H2673&gt;3*F2673),1,0)</f>
        <v>1</v>
      </c>
    </row>
    <row r="2674" customFormat="false" ht="12.75" hidden="false" customHeight="false" outlineLevel="0" collapsed="false">
      <c r="A2674" s="0" t="n">
        <v>22</v>
      </c>
      <c r="B2674" s="0" t="n">
        <v>99</v>
      </c>
      <c r="C2674" s="0" t="n">
        <v>46</v>
      </c>
      <c r="D2674" s="0" t="n">
        <v>92</v>
      </c>
      <c r="E2674" s="0" t="n">
        <v>29</v>
      </c>
      <c r="F2674" s="1" t="n">
        <f aca="false">SMALL($A2674:$E2674,1)</f>
        <v>22</v>
      </c>
      <c r="G2674" s="1" t="n">
        <f aca="false">SMALL($A2674:$E2674,2)</f>
        <v>29</v>
      </c>
      <c r="H2674" s="1" t="n">
        <f aca="false">SMALL($A2674:$E2674,3)</f>
        <v>46</v>
      </c>
      <c r="I2674" s="1" t="n">
        <f aca="false">SMALL($A2674:$E2674,4)</f>
        <v>92</v>
      </c>
      <c r="J2674" s="1" t="n">
        <f aca="false">SMALL($A2674:$E2674,5)</f>
        <v>99</v>
      </c>
      <c r="K2674" s="2" t="n">
        <f aca="false">COUNTIF($F2674:$J2674,F2674)-1</f>
        <v>0</v>
      </c>
      <c r="L2674" s="2" t="n">
        <f aca="false">COUNTIF($F2674:$J2674,G2674)-1</f>
        <v>0</v>
      </c>
      <c r="M2674" s="2" t="n">
        <f aca="false">COUNTIF($F2674:$J2674,H2674)-1</f>
        <v>0</v>
      </c>
      <c r="N2674" s="2" t="n">
        <f aca="false">COUNTIF($F2674:$J2674,I2674)-1</f>
        <v>0</v>
      </c>
      <c r="O2674" s="2" t="n">
        <f aca="false">COUNTIF($F2674:$J2674,J2674)-1</f>
        <v>0</v>
      </c>
      <c r="P2674" s="3" t="n">
        <f aca="false">IF(AND(SUM(K2674:O2674)=0,2*H2674&gt;J2674,2*H2674&gt;3*F2674),1,0)</f>
        <v>0</v>
      </c>
    </row>
    <row r="2675" customFormat="false" ht="12.75" hidden="false" customHeight="false" outlineLevel="0" collapsed="false">
      <c r="A2675" s="0" t="n">
        <v>29</v>
      </c>
      <c r="B2675" s="0" t="n">
        <v>60</v>
      </c>
      <c r="C2675" s="0" t="n">
        <v>97</v>
      </c>
      <c r="D2675" s="0" t="n">
        <v>32</v>
      </c>
      <c r="E2675" s="0" t="n">
        <v>46</v>
      </c>
      <c r="F2675" s="1" t="n">
        <f aca="false">SMALL($A2675:$E2675,1)</f>
        <v>29</v>
      </c>
      <c r="G2675" s="1" t="n">
        <f aca="false">SMALL($A2675:$E2675,2)</f>
        <v>32</v>
      </c>
      <c r="H2675" s="1" t="n">
        <f aca="false">SMALL($A2675:$E2675,3)</f>
        <v>46</v>
      </c>
      <c r="I2675" s="1" t="n">
        <f aca="false">SMALL($A2675:$E2675,4)</f>
        <v>60</v>
      </c>
      <c r="J2675" s="1" t="n">
        <f aca="false">SMALL($A2675:$E2675,5)</f>
        <v>97</v>
      </c>
      <c r="K2675" s="2" t="n">
        <f aca="false">COUNTIF($F2675:$J2675,F2675)-1</f>
        <v>0</v>
      </c>
      <c r="L2675" s="2" t="n">
        <f aca="false">COUNTIF($F2675:$J2675,G2675)-1</f>
        <v>0</v>
      </c>
      <c r="M2675" s="2" t="n">
        <f aca="false">COUNTIF($F2675:$J2675,H2675)-1</f>
        <v>0</v>
      </c>
      <c r="N2675" s="2" t="n">
        <f aca="false">COUNTIF($F2675:$J2675,I2675)-1</f>
        <v>0</v>
      </c>
      <c r="O2675" s="2" t="n">
        <f aca="false">COUNTIF($F2675:$J2675,J2675)-1</f>
        <v>0</v>
      </c>
      <c r="P2675" s="3" t="n">
        <f aca="false">IF(AND(SUM(K2675:O2675)=0,2*H2675&gt;J2675,2*H2675&gt;3*F2675),1,0)</f>
        <v>0</v>
      </c>
    </row>
    <row r="2676" customFormat="false" ht="12.75" hidden="false" customHeight="false" outlineLevel="0" collapsed="false">
      <c r="A2676" s="0" t="n">
        <v>26</v>
      </c>
      <c r="B2676" s="0" t="n">
        <v>80</v>
      </c>
      <c r="C2676" s="0" t="n">
        <v>80</v>
      </c>
      <c r="D2676" s="0" t="n">
        <v>68</v>
      </c>
      <c r="E2676" s="0" t="n">
        <v>40</v>
      </c>
      <c r="F2676" s="1" t="n">
        <f aca="false">SMALL($A2676:$E2676,1)</f>
        <v>26</v>
      </c>
      <c r="G2676" s="1" t="n">
        <f aca="false">SMALL($A2676:$E2676,2)</f>
        <v>40</v>
      </c>
      <c r="H2676" s="1" t="n">
        <f aca="false">SMALL($A2676:$E2676,3)</f>
        <v>68</v>
      </c>
      <c r="I2676" s="1" t="n">
        <f aca="false">SMALL($A2676:$E2676,4)</f>
        <v>80</v>
      </c>
      <c r="J2676" s="1" t="n">
        <f aca="false">SMALL($A2676:$E2676,5)</f>
        <v>80</v>
      </c>
      <c r="K2676" s="2" t="n">
        <f aca="false">COUNTIF($F2676:$J2676,F2676)-1</f>
        <v>0</v>
      </c>
      <c r="L2676" s="2" t="n">
        <f aca="false">COUNTIF($F2676:$J2676,G2676)-1</f>
        <v>0</v>
      </c>
      <c r="M2676" s="2" t="n">
        <f aca="false">COUNTIF($F2676:$J2676,H2676)-1</f>
        <v>0</v>
      </c>
      <c r="N2676" s="2" t="n">
        <f aca="false">COUNTIF($F2676:$J2676,I2676)-1</f>
        <v>1</v>
      </c>
      <c r="O2676" s="2" t="n">
        <f aca="false">COUNTIF($F2676:$J2676,J2676)-1</f>
        <v>1</v>
      </c>
      <c r="P2676" s="3" t="n">
        <f aca="false">IF(AND(SUM(K2676:O2676)=0,2*H2676&gt;J2676,2*H2676&gt;3*F2676),1,0)</f>
        <v>0</v>
      </c>
    </row>
    <row r="2677" customFormat="false" ht="12.75" hidden="false" customHeight="false" outlineLevel="0" collapsed="false">
      <c r="A2677" s="0" t="n">
        <v>10</v>
      </c>
      <c r="B2677" s="0" t="n">
        <v>44</v>
      </c>
      <c r="C2677" s="0" t="n">
        <v>62</v>
      </c>
      <c r="D2677" s="0" t="n">
        <v>95</v>
      </c>
      <c r="E2677" s="0" t="n">
        <v>70</v>
      </c>
      <c r="F2677" s="1" t="n">
        <f aca="false">SMALL($A2677:$E2677,1)</f>
        <v>10</v>
      </c>
      <c r="G2677" s="1" t="n">
        <f aca="false">SMALL($A2677:$E2677,2)</f>
        <v>44</v>
      </c>
      <c r="H2677" s="1" t="n">
        <f aca="false">SMALL($A2677:$E2677,3)</f>
        <v>62</v>
      </c>
      <c r="I2677" s="1" t="n">
        <f aca="false">SMALL($A2677:$E2677,4)</f>
        <v>70</v>
      </c>
      <c r="J2677" s="1" t="n">
        <f aca="false">SMALL($A2677:$E2677,5)</f>
        <v>95</v>
      </c>
      <c r="K2677" s="2" t="n">
        <f aca="false">COUNTIF($F2677:$J2677,F2677)-1</f>
        <v>0</v>
      </c>
      <c r="L2677" s="2" t="n">
        <f aca="false">COUNTIF($F2677:$J2677,G2677)-1</f>
        <v>0</v>
      </c>
      <c r="M2677" s="2" t="n">
        <f aca="false">COUNTIF($F2677:$J2677,H2677)-1</f>
        <v>0</v>
      </c>
      <c r="N2677" s="2" t="n">
        <f aca="false">COUNTIF($F2677:$J2677,I2677)-1</f>
        <v>0</v>
      </c>
      <c r="O2677" s="2" t="n">
        <f aca="false">COUNTIF($F2677:$J2677,J2677)-1</f>
        <v>0</v>
      </c>
      <c r="P2677" s="3" t="n">
        <f aca="false">IF(AND(SUM(K2677:O2677)=0,2*H2677&gt;J2677,2*H2677&gt;3*F2677),1,0)</f>
        <v>1</v>
      </c>
    </row>
    <row r="2678" customFormat="false" ht="12.75" hidden="false" customHeight="false" outlineLevel="0" collapsed="false">
      <c r="A2678" s="0" t="n">
        <v>53</v>
      </c>
      <c r="B2678" s="0" t="n">
        <v>92</v>
      </c>
      <c r="C2678" s="0" t="n">
        <v>50</v>
      </c>
      <c r="D2678" s="0" t="n">
        <v>16</v>
      </c>
      <c r="E2678" s="0" t="n">
        <v>35</v>
      </c>
      <c r="F2678" s="1" t="n">
        <f aca="false">SMALL($A2678:$E2678,1)</f>
        <v>16</v>
      </c>
      <c r="G2678" s="1" t="n">
        <f aca="false">SMALL($A2678:$E2678,2)</f>
        <v>35</v>
      </c>
      <c r="H2678" s="1" t="n">
        <f aca="false">SMALL($A2678:$E2678,3)</f>
        <v>50</v>
      </c>
      <c r="I2678" s="1" t="n">
        <f aca="false">SMALL($A2678:$E2678,4)</f>
        <v>53</v>
      </c>
      <c r="J2678" s="1" t="n">
        <f aca="false">SMALL($A2678:$E2678,5)</f>
        <v>92</v>
      </c>
      <c r="K2678" s="2" t="n">
        <f aca="false">COUNTIF($F2678:$J2678,F2678)-1</f>
        <v>0</v>
      </c>
      <c r="L2678" s="2" t="n">
        <f aca="false">COUNTIF($F2678:$J2678,G2678)-1</f>
        <v>0</v>
      </c>
      <c r="M2678" s="2" t="n">
        <f aca="false">COUNTIF($F2678:$J2678,H2678)-1</f>
        <v>0</v>
      </c>
      <c r="N2678" s="2" t="n">
        <f aca="false">COUNTIF($F2678:$J2678,I2678)-1</f>
        <v>0</v>
      </c>
      <c r="O2678" s="2" t="n">
        <f aca="false">COUNTIF($F2678:$J2678,J2678)-1</f>
        <v>0</v>
      </c>
      <c r="P2678" s="3" t="n">
        <f aca="false">IF(AND(SUM(K2678:O2678)=0,2*H2678&gt;J2678,2*H2678&gt;3*F2678),1,0)</f>
        <v>1</v>
      </c>
    </row>
    <row r="2679" customFormat="false" ht="12.75" hidden="false" customHeight="false" outlineLevel="0" collapsed="false">
      <c r="A2679" s="0" t="n">
        <v>92</v>
      </c>
      <c r="B2679" s="0" t="n">
        <v>51</v>
      </c>
      <c r="C2679" s="0" t="n">
        <v>60</v>
      </c>
      <c r="D2679" s="0" t="n">
        <v>87</v>
      </c>
      <c r="E2679" s="0" t="n">
        <v>78</v>
      </c>
      <c r="F2679" s="1" t="n">
        <f aca="false">SMALL($A2679:$E2679,1)</f>
        <v>51</v>
      </c>
      <c r="G2679" s="1" t="n">
        <f aca="false">SMALL($A2679:$E2679,2)</f>
        <v>60</v>
      </c>
      <c r="H2679" s="1" t="n">
        <f aca="false">SMALL($A2679:$E2679,3)</f>
        <v>78</v>
      </c>
      <c r="I2679" s="1" t="n">
        <f aca="false">SMALL($A2679:$E2679,4)</f>
        <v>87</v>
      </c>
      <c r="J2679" s="1" t="n">
        <f aca="false">SMALL($A2679:$E2679,5)</f>
        <v>92</v>
      </c>
      <c r="K2679" s="2" t="n">
        <f aca="false">COUNTIF($F2679:$J2679,F2679)-1</f>
        <v>0</v>
      </c>
      <c r="L2679" s="2" t="n">
        <f aca="false">COUNTIF($F2679:$J2679,G2679)-1</f>
        <v>0</v>
      </c>
      <c r="M2679" s="2" t="n">
        <f aca="false">COUNTIF($F2679:$J2679,H2679)-1</f>
        <v>0</v>
      </c>
      <c r="N2679" s="2" t="n">
        <f aca="false">COUNTIF($F2679:$J2679,I2679)-1</f>
        <v>0</v>
      </c>
      <c r="O2679" s="2" t="n">
        <f aca="false">COUNTIF($F2679:$J2679,J2679)-1</f>
        <v>0</v>
      </c>
      <c r="P2679" s="3" t="n">
        <f aca="false">IF(AND(SUM(K2679:O2679)=0,2*H2679&gt;J2679,2*H2679&gt;3*F2679),1,0)</f>
        <v>1</v>
      </c>
    </row>
    <row r="2680" customFormat="false" ht="12.75" hidden="false" customHeight="false" outlineLevel="0" collapsed="false">
      <c r="A2680" s="0" t="n">
        <v>29</v>
      </c>
      <c r="B2680" s="0" t="n">
        <v>90</v>
      </c>
      <c r="C2680" s="0" t="n">
        <v>92</v>
      </c>
      <c r="D2680" s="0" t="n">
        <v>91</v>
      </c>
      <c r="E2680" s="0" t="n">
        <v>89</v>
      </c>
      <c r="F2680" s="1" t="n">
        <f aca="false">SMALL($A2680:$E2680,1)</f>
        <v>29</v>
      </c>
      <c r="G2680" s="1" t="n">
        <f aca="false">SMALL($A2680:$E2680,2)</f>
        <v>89</v>
      </c>
      <c r="H2680" s="1" t="n">
        <f aca="false">SMALL($A2680:$E2680,3)</f>
        <v>90</v>
      </c>
      <c r="I2680" s="1" t="n">
        <f aca="false">SMALL($A2680:$E2680,4)</f>
        <v>91</v>
      </c>
      <c r="J2680" s="1" t="n">
        <f aca="false">SMALL($A2680:$E2680,5)</f>
        <v>92</v>
      </c>
      <c r="K2680" s="2" t="n">
        <f aca="false">COUNTIF($F2680:$J2680,F2680)-1</f>
        <v>0</v>
      </c>
      <c r="L2680" s="2" t="n">
        <f aca="false">COUNTIF($F2680:$J2680,G2680)-1</f>
        <v>0</v>
      </c>
      <c r="M2680" s="2" t="n">
        <f aca="false">COUNTIF($F2680:$J2680,H2680)-1</f>
        <v>0</v>
      </c>
      <c r="N2680" s="2" t="n">
        <f aca="false">COUNTIF($F2680:$J2680,I2680)-1</f>
        <v>0</v>
      </c>
      <c r="O2680" s="2" t="n">
        <f aca="false">COUNTIF($F2680:$J2680,J2680)-1</f>
        <v>0</v>
      </c>
      <c r="P2680" s="3" t="n">
        <f aca="false">IF(AND(SUM(K2680:O2680)=0,2*H2680&gt;J2680,2*H2680&gt;3*F2680),1,0)</f>
        <v>1</v>
      </c>
    </row>
    <row r="2681" customFormat="false" ht="12.75" hidden="false" customHeight="false" outlineLevel="0" collapsed="false">
      <c r="A2681" s="0" t="n">
        <v>94</v>
      </c>
      <c r="B2681" s="0" t="n">
        <v>71</v>
      </c>
      <c r="C2681" s="0" t="n">
        <v>85</v>
      </c>
      <c r="D2681" s="0" t="n">
        <v>99</v>
      </c>
      <c r="E2681" s="0" t="n">
        <v>93</v>
      </c>
      <c r="F2681" s="1" t="n">
        <f aca="false">SMALL($A2681:$E2681,1)</f>
        <v>71</v>
      </c>
      <c r="G2681" s="1" t="n">
        <f aca="false">SMALL($A2681:$E2681,2)</f>
        <v>85</v>
      </c>
      <c r="H2681" s="1" t="n">
        <f aca="false">SMALL($A2681:$E2681,3)</f>
        <v>93</v>
      </c>
      <c r="I2681" s="1" t="n">
        <f aca="false">SMALL($A2681:$E2681,4)</f>
        <v>94</v>
      </c>
      <c r="J2681" s="1" t="n">
        <f aca="false">SMALL($A2681:$E2681,5)</f>
        <v>99</v>
      </c>
      <c r="K2681" s="2" t="n">
        <f aca="false">COUNTIF($F2681:$J2681,F2681)-1</f>
        <v>0</v>
      </c>
      <c r="L2681" s="2" t="n">
        <f aca="false">COUNTIF($F2681:$J2681,G2681)-1</f>
        <v>0</v>
      </c>
      <c r="M2681" s="2" t="n">
        <f aca="false">COUNTIF($F2681:$J2681,H2681)-1</f>
        <v>0</v>
      </c>
      <c r="N2681" s="2" t="n">
        <f aca="false">COUNTIF($F2681:$J2681,I2681)-1</f>
        <v>0</v>
      </c>
      <c r="O2681" s="2" t="n">
        <f aca="false">COUNTIF($F2681:$J2681,J2681)-1</f>
        <v>0</v>
      </c>
      <c r="P2681" s="3" t="n">
        <f aca="false">IF(AND(SUM(K2681:O2681)=0,2*H2681&gt;J2681,2*H2681&gt;3*F2681),1,0)</f>
        <v>0</v>
      </c>
    </row>
    <row r="2682" customFormat="false" ht="12.75" hidden="false" customHeight="false" outlineLevel="0" collapsed="false">
      <c r="A2682" s="0" t="n">
        <v>53</v>
      </c>
      <c r="B2682" s="0" t="n">
        <v>67</v>
      </c>
      <c r="C2682" s="0" t="n">
        <v>22</v>
      </c>
      <c r="D2682" s="0" t="n">
        <v>23</v>
      </c>
      <c r="E2682" s="0" t="n">
        <v>13</v>
      </c>
      <c r="F2682" s="1" t="n">
        <f aca="false">SMALL($A2682:$E2682,1)</f>
        <v>13</v>
      </c>
      <c r="G2682" s="1" t="n">
        <f aca="false">SMALL($A2682:$E2682,2)</f>
        <v>22</v>
      </c>
      <c r="H2682" s="1" t="n">
        <f aca="false">SMALL($A2682:$E2682,3)</f>
        <v>23</v>
      </c>
      <c r="I2682" s="1" t="n">
        <f aca="false">SMALL($A2682:$E2682,4)</f>
        <v>53</v>
      </c>
      <c r="J2682" s="1" t="n">
        <f aca="false">SMALL($A2682:$E2682,5)</f>
        <v>67</v>
      </c>
      <c r="K2682" s="2" t="n">
        <f aca="false">COUNTIF($F2682:$J2682,F2682)-1</f>
        <v>0</v>
      </c>
      <c r="L2682" s="2" t="n">
        <f aca="false">COUNTIF($F2682:$J2682,G2682)-1</f>
        <v>0</v>
      </c>
      <c r="M2682" s="2" t="n">
        <f aca="false">COUNTIF($F2682:$J2682,H2682)-1</f>
        <v>0</v>
      </c>
      <c r="N2682" s="2" t="n">
        <f aca="false">COUNTIF($F2682:$J2682,I2682)-1</f>
        <v>0</v>
      </c>
      <c r="O2682" s="2" t="n">
        <f aca="false">COUNTIF($F2682:$J2682,J2682)-1</f>
        <v>0</v>
      </c>
      <c r="P2682" s="3" t="n">
        <f aca="false">IF(AND(SUM(K2682:O2682)=0,2*H2682&gt;J2682,2*H2682&gt;3*F2682),1,0)</f>
        <v>0</v>
      </c>
    </row>
    <row r="2683" customFormat="false" ht="12.75" hidden="false" customHeight="false" outlineLevel="0" collapsed="false">
      <c r="A2683" s="0" t="n">
        <v>64</v>
      </c>
      <c r="B2683" s="0" t="n">
        <v>85</v>
      </c>
      <c r="C2683" s="0" t="n">
        <v>48</v>
      </c>
      <c r="D2683" s="0" t="n">
        <v>70</v>
      </c>
      <c r="E2683" s="0" t="n">
        <v>85</v>
      </c>
      <c r="F2683" s="1" t="n">
        <f aca="false">SMALL($A2683:$E2683,1)</f>
        <v>48</v>
      </c>
      <c r="G2683" s="1" t="n">
        <f aca="false">SMALL($A2683:$E2683,2)</f>
        <v>64</v>
      </c>
      <c r="H2683" s="1" t="n">
        <f aca="false">SMALL($A2683:$E2683,3)</f>
        <v>70</v>
      </c>
      <c r="I2683" s="1" t="n">
        <f aca="false">SMALL($A2683:$E2683,4)</f>
        <v>85</v>
      </c>
      <c r="J2683" s="1" t="n">
        <f aca="false">SMALL($A2683:$E2683,5)</f>
        <v>85</v>
      </c>
      <c r="K2683" s="2" t="n">
        <f aca="false">COUNTIF($F2683:$J2683,F2683)-1</f>
        <v>0</v>
      </c>
      <c r="L2683" s="2" t="n">
        <f aca="false">COUNTIF($F2683:$J2683,G2683)-1</f>
        <v>0</v>
      </c>
      <c r="M2683" s="2" t="n">
        <f aca="false">COUNTIF($F2683:$J2683,H2683)-1</f>
        <v>0</v>
      </c>
      <c r="N2683" s="2" t="n">
        <f aca="false">COUNTIF($F2683:$J2683,I2683)-1</f>
        <v>1</v>
      </c>
      <c r="O2683" s="2" t="n">
        <f aca="false">COUNTIF($F2683:$J2683,J2683)-1</f>
        <v>1</v>
      </c>
      <c r="P2683" s="3" t="n">
        <f aca="false">IF(AND(SUM(K2683:O2683)=0,2*H2683&gt;J2683,2*H2683&gt;3*F2683),1,0)</f>
        <v>0</v>
      </c>
    </row>
    <row r="2684" customFormat="false" ht="12.75" hidden="false" customHeight="false" outlineLevel="0" collapsed="false">
      <c r="A2684" s="0" t="n">
        <v>86</v>
      </c>
      <c r="B2684" s="0" t="n">
        <v>37</v>
      </c>
      <c r="C2684" s="0" t="n">
        <v>26</v>
      </c>
      <c r="D2684" s="0" t="n">
        <v>15</v>
      </c>
      <c r="E2684" s="0" t="n">
        <v>12</v>
      </c>
      <c r="F2684" s="1" t="n">
        <f aca="false">SMALL($A2684:$E2684,1)</f>
        <v>12</v>
      </c>
      <c r="G2684" s="1" t="n">
        <f aca="false">SMALL($A2684:$E2684,2)</f>
        <v>15</v>
      </c>
      <c r="H2684" s="1" t="n">
        <f aca="false">SMALL($A2684:$E2684,3)</f>
        <v>26</v>
      </c>
      <c r="I2684" s="1" t="n">
        <f aca="false">SMALL($A2684:$E2684,4)</f>
        <v>37</v>
      </c>
      <c r="J2684" s="1" t="n">
        <f aca="false">SMALL($A2684:$E2684,5)</f>
        <v>86</v>
      </c>
      <c r="K2684" s="2" t="n">
        <f aca="false">COUNTIF($F2684:$J2684,F2684)-1</f>
        <v>0</v>
      </c>
      <c r="L2684" s="2" t="n">
        <f aca="false">COUNTIF($F2684:$J2684,G2684)-1</f>
        <v>0</v>
      </c>
      <c r="M2684" s="2" t="n">
        <f aca="false">COUNTIF($F2684:$J2684,H2684)-1</f>
        <v>0</v>
      </c>
      <c r="N2684" s="2" t="n">
        <f aca="false">COUNTIF($F2684:$J2684,I2684)-1</f>
        <v>0</v>
      </c>
      <c r="O2684" s="2" t="n">
        <f aca="false">COUNTIF($F2684:$J2684,J2684)-1</f>
        <v>0</v>
      </c>
      <c r="P2684" s="3" t="n">
        <f aca="false">IF(AND(SUM(K2684:O2684)=0,2*H2684&gt;J2684,2*H2684&gt;3*F2684),1,0)</f>
        <v>0</v>
      </c>
    </row>
    <row r="2685" customFormat="false" ht="12.75" hidden="false" customHeight="false" outlineLevel="0" collapsed="false">
      <c r="A2685" s="0" t="n">
        <v>29</v>
      </c>
      <c r="B2685" s="0" t="n">
        <v>58</v>
      </c>
      <c r="C2685" s="0" t="n">
        <v>40</v>
      </c>
      <c r="D2685" s="0" t="n">
        <v>67</v>
      </c>
      <c r="E2685" s="0" t="n">
        <v>37</v>
      </c>
      <c r="F2685" s="1" t="n">
        <f aca="false">SMALL($A2685:$E2685,1)</f>
        <v>29</v>
      </c>
      <c r="G2685" s="1" t="n">
        <f aca="false">SMALL($A2685:$E2685,2)</f>
        <v>37</v>
      </c>
      <c r="H2685" s="1" t="n">
        <f aca="false">SMALL($A2685:$E2685,3)</f>
        <v>40</v>
      </c>
      <c r="I2685" s="1" t="n">
        <f aca="false">SMALL($A2685:$E2685,4)</f>
        <v>58</v>
      </c>
      <c r="J2685" s="1" t="n">
        <f aca="false">SMALL($A2685:$E2685,5)</f>
        <v>67</v>
      </c>
      <c r="K2685" s="2" t="n">
        <f aca="false">COUNTIF($F2685:$J2685,F2685)-1</f>
        <v>0</v>
      </c>
      <c r="L2685" s="2" t="n">
        <f aca="false">COUNTIF($F2685:$J2685,G2685)-1</f>
        <v>0</v>
      </c>
      <c r="M2685" s="2" t="n">
        <f aca="false">COUNTIF($F2685:$J2685,H2685)-1</f>
        <v>0</v>
      </c>
      <c r="N2685" s="2" t="n">
        <f aca="false">COUNTIF($F2685:$J2685,I2685)-1</f>
        <v>0</v>
      </c>
      <c r="O2685" s="2" t="n">
        <f aca="false">COUNTIF($F2685:$J2685,J2685)-1</f>
        <v>0</v>
      </c>
      <c r="P2685" s="3" t="n">
        <f aca="false">IF(AND(SUM(K2685:O2685)=0,2*H2685&gt;J2685,2*H2685&gt;3*F2685),1,0)</f>
        <v>0</v>
      </c>
    </row>
    <row r="2686" customFormat="false" ht="12.75" hidden="false" customHeight="false" outlineLevel="0" collapsed="false">
      <c r="A2686" s="0" t="n">
        <v>78</v>
      </c>
      <c r="B2686" s="0" t="n">
        <v>10</v>
      </c>
      <c r="C2686" s="0" t="n">
        <v>19</v>
      </c>
      <c r="D2686" s="0" t="n">
        <v>53</v>
      </c>
      <c r="E2686" s="0" t="n">
        <v>26</v>
      </c>
      <c r="F2686" s="1" t="n">
        <f aca="false">SMALL($A2686:$E2686,1)</f>
        <v>10</v>
      </c>
      <c r="G2686" s="1" t="n">
        <f aca="false">SMALL($A2686:$E2686,2)</f>
        <v>19</v>
      </c>
      <c r="H2686" s="1" t="n">
        <f aca="false">SMALL($A2686:$E2686,3)</f>
        <v>26</v>
      </c>
      <c r="I2686" s="1" t="n">
        <f aca="false">SMALL($A2686:$E2686,4)</f>
        <v>53</v>
      </c>
      <c r="J2686" s="1" t="n">
        <f aca="false">SMALL($A2686:$E2686,5)</f>
        <v>78</v>
      </c>
      <c r="K2686" s="2" t="n">
        <f aca="false">COUNTIF($F2686:$J2686,F2686)-1</f>
        <v>0</v>
      </c>
      <c r="L2686" s="2" t="n">
        <f aca="false">COUNTIF($F2686:$J2686,G2686)-1</f>
        <v>0</v>
      </c>
      <c r="M2686" s="2" t="n">
        <f aca="false">COUNTIF($F2686:$J2686,H2686)-1</f>
        <v>0</v>
      </c>
      <c r="N2686" s="2" t="n">
        <f aca="false">COUNTIF($F2686:$J2686,I2686)-1</f>
        <v>0</v>
      </c>
      <c r="O2686" s="2" t="n">
        <f aca="false">COUNTIF($F2686:$J2686,J2686)-1</f>
        <v>0</v>
      </c>
      <c r="P2686" s="3" t="n">
        <f aca="false">IF(AND(SUM(K2686:O2686)=0,2*H2686&gt;J2686,2*H2686&gt;3*F2686),1,0)</f>
        <v>0</v>
      </c>
    </row>
    <row r="2687" customFormat="false" ht="12.75" hidden="false" customHeight="false" outlineLevel="0" collapsed="false">
      <c r="A2687" s="0" t="n">
        <v>35</v>
      </c>
      <c r="B2687" s="0" t="n">
        <v>88</v>
      </c>
      <c r="C2687" s="0" t="n">
        <v>89</v>
      </c>
      <c r="D2687" s="0" t="n">
        <v>78</v>
      </c>
      <c r="E2687" s="0" t="n">
        <v>46</v>
      </c>
      <c r="F2687" s="1" t="n">
        <f aca="false">SMALL($A2687:$E2687,1)</f>
        <v>35</v>
      </c>
      <c r="G2687" s="1" t="n">
        <f aca="false">SMALL($A2687:$E2687,2)</f>
        <v>46</v>
      </c>
      <c r="H2687" s="1" t="n">
        <f aca="false">SMALL($A2687:$E2687,3)</f>
        <v>78</v>
      </c>
      <c r="I2687" s="1" t="n">
        <f aca="false">SMALL($A2687:$E2687,4)</f>
        <v>88</v>
      </c>
      <c r="J2687" s="1" t="n">
        <f aca="false">SMALL($A2687:$E2687,5)</f>
        <v>89</v>
      </c>
      <c r="K2687" s="2" t="n">
        <f aca="false">COUNTIF($F2687:$J2687,F2687)-1</f>
        <v>0</v>
      </c>
      <c r="L2687" s="2" t="n">
        <f aca="false">COUNTIF($F2687:$J2687,G2687)-1</f>
        <v>0</v>
      </c>
      <c r="M2687" s="2" t="n">
        <f aca="false">COUNTIF($F2687:$J2687,H2687)-1</f>
        <v>0</v>
      </c>
      <c r="N2687" s="2" t="n">
        <f aca="false">COUNTIF($F2687:$J2687,I2687)-1</f>
        <v>0</v>
      </c>
      <c r="O2687" s="2" t="n">
        <f aca="false">COUNTIF($F2687:$J2687,J2687)-1</f>
        <v>0</v>
      </c>
      <c r="P2687" s="3" t="n">
        <f aca="false">IF(AND(SUM(K2687:O2687)=0,2*H2687&gt;J2687,2*H2687&gt;3*F2687),1,0)</f>
        <v>1</v>
      </c>
    </row>
    <row r="2688" customFormat="false" ht="12.75" hidden="false" customHeight="false" outlineLevel="0" collapsed="false">
      <c r="A2688" s="0" t="n">
        <v>38</v>
      </c>
      <c r="B2688" s="0" t="n">
        <v>59</v>
      </c>
      <c r="C2688" s="0" t="n">
        <v>62</v>
      </c>
      <c r="D2688" s="0" t="n">
        <v>12</v>
      </c>
      <c r="E2688" s="0" t="n">
        <v>26</v>
      </c>
      <c r="F2688" s="1" t="n">
        <f aca="false">SMALL($A2688:$E2688,1)</f>
        <v>12</v>
      </c>
      <c r="G2688" s="1" t="n">
        <f aca="false">SMALL($A2688:$E2688,2)</f>
        <v>26</v>
      </c>
      <c r="H2688" s="1" t="n">
        <f aca="false">SMALL($A2688:$E2688,3)</f>
        <v>38</v>
      </c>
      <c r="I2688" s="1" t="n">
        <f aca="false">SMALL($A2688:$E2688,4)</f>
        <v>59</v>
      </c>
      <c r="J2688" s="1" t="n">
        <f aca="false">SMALL($A2688:$E2688,5)</f>
        <v>62</v>
      </c>
      <c r="K2688" s="2" t="n">
        <f aca="false">COUNTIF($F2688:$J2688,F2688)-1</f>
        <v>0</v>
      </c>
      <c r="L2688" s="2" t="n">
        <f aca="false">COUNTIF($F2688:$J2688,G2688)-1</f>
        <v>0</v>
      </c>
      <c r="M2688" s="2" t="n">
        <f aca="false">COUNTIF($F2688:$J2688,H2688)-1</f>
        <v>0</v>
      </c>
      <c r="N2688" s="2" t="n">
        <f aca="false">COUNTIF($F2688:$J2688,I2688)-1</f>
        <v>0</v>
      </c>
      <c r="O2688" s="2" t="n">
        <f aca="false">COUNTIF($F2688:$J2688,J2688)-1</f>
        <v>0</v>
      </c>
      <c r="P2688" s="3" t="n">
        <f aca="false">IF(AND(SUM(K2688:O2688)=0,2*H2688&gt;J2688,2*H2688&gt;3*F2688),1,0)</f>
        <v>1</v>
      </c>
    </row>
    <row r="2689" customFormat="false" ht="12.75" hidden="false" customHeight="false" outlineLevel="0" collapsed="false">
      <c r="A2689" s="0" t="n">
        <v>86</v>
      </c>
      <c r="B2689" s="0" t="n">
        <v>80</v>
      </c>
      <c r="C2689" s="0" t="n">
        <v>37</v>
      </c>
      <c r="D2689" s="0" t="n">
        <v>12</v>
      </c>
      <c r="E2689" s="0" t="n">
        <v>70</v>
      </c>
      <c r="F2689" s="1" t="n">
        <f aca="false">SMALL($A2689:$E2689,1)</f>
        <v>12</v>
      </c>
      <c r="G2689" s="1" t="n">
        <f aca="false">SMALL($A2689:$E2689,2)</f>
        <v>37</v>
      </c>
      <c r="H2689" s="1" t="n">
        <f aca="false">SMALL($A2689:$E2689,3)</f>
        <v>70</v>
      </c>
      <c r="I2689" s="1" t="n">
        <f aca="false">SMALL($A2689:$E2689,4)</f>
        <v>80</v>
      </c>
      <c r="J2689" s="1" t="n">
        <f aca="false">SMALL($A2689:$E2689,5)</f>
        <v>86</v>
      </c>
      <c r="K2689" s="2" t="n">
        <f aca="false">COUNTIF($F2689:$J2689,F2689)-1</f>
        <v>0</v>
      </c>
      <c r="L2689" s="2" t="n">
        <f aca="false">COUNTIF($F2689:$J2689,G2689)-1</f>
        <v>0</v>
      </c>
      <c r="M2689" s="2" t="n">
        <f aca="false">COUNTIF($F2689:$J2689,H2689)-1</f>
        <v>0</v>
      </c>
      <c r="N2689" s="2" t="n">
        <f aca="false">COUNTIF($F2689:$J2689,I2689)-1</f>
        <v>0</v>
      </c>
      <c r="O2689" s="2" t="n">
        <f aca="false">COUNTIF($F2689:$J2689,J2689)-1</f>
        <v>0</v>
      </c>
      <c r="P2689" s="3" t="n">
        <f aca="false">IF(AND(SUM(K2689:O2689)=0,2*H2689&gt;J2689,2*H2689&gt;3*F2689),1,0)</f>
        <v>1</v>
      </c>
    </row>
    <row r="2690" customFormat="false" ht="12.75" hidden="false" customHeight="false" outlineLevel="0" collapsed="false">
      <c r="A2690" s="0" t="n">
        <v>17</v>
      </c>
      <c r="B2690" s="0" t="n">
        <v>12</v>
      </c>
      <c r="C2690" s="0" t="n">
        <v>90</v>
      </c>
      <c r="D2690" s="0" t="n">
        <v>12</v>
      </c>
      <c r="E2690" s="0" t="n">
        <v>91</v>
      </c>
      <c r="F2690" s="1" t="n">
        <f aca="false">SMALL($A2690:$E2690,1)</f>
        <v>12</v>
      </c>
      <c r="G2690" s="1" t="n">
        <f aca="false">SMALL($A2690:$E2690,2)</f>
        <v>12</v>
      </c>
      <c r="H2690" s="1" t="n">
        <f aca="false">SMALL($A2690:$E2690,3)</f>
        <v>17</v>
      </c>
      <c r="I2690" s="1" t="n">
        <f aca="false">SMALL($A2690:$E2690,4)</f>
        <v>90</v>
      </c>
      <c r="J2690" s="1" t="n">
        <f aca="false">SMALL($A2690:$E2690,5)</f>
        <v>91</v>
      </c>
      <c r="K2690" s="2" t="n">
        <f aca="false">COUNTIF($F2690:$J2690,F2690)-1</f>
        <v>1</v>
      </c>
      <c r="L2690" s="2" t="n">
        <f aca="false">COUNTIF($F2690:$J2690,G2690)-1</f>
        <v>1</v>
      </c>
      <c r="M2690" s="2" t="n">
        <f aca="false">COUNTIF($F2690:$J2690,H2690)-1</f>
        <v>0</v>
      </c>
      <c r="N2690" s="2" t="n">
        <f aca="false">COUNTIF($F2690:$J2690,I2690)-1</f>
        <v>0</v>
      </c>
      <c r="O2690" s="2" t="n">
        <f aca="false">COUNTIF($F2690:$J2690,J2690)-1</f>
        <v>0</v>
      </c>
      <c r="P2690" s="3" t="n">
        <f aca="false">IF(AND(SUM(K2690:O2690)=0,2*H2690&gt;J2690,2*H2690&gt;3*F2690),1,0)</f>
        <v>0</v>
      </c>
    </row>
    <row r="2691" customFormat="false" ht="12.75" hidden="false" customHeight="false" outlineLevel="0" collapsed="false">
      <c r="A2691" s="0" t="n">
        <v>92</v>
      </c>
      <c r="B2691" s="0" t="n">
        <v>74</v>
      </c>
      <c r="C2691" s="0" t="n">
        <v>87</v>
      </c>
      <c r="D2691" s="0" t="n">
        <v>89</v>
      </c>
      <c r="E2691" s="0" t="n">
        <v>69</v>
      </c>
      <c r="F2691" s="1" t="n">
        <f aca="false">SMALL($A2691:$E2691,1)</f>
        <v>69</v>
      </c>
      <c r="G2691" s="1" t="n">
        <f aca="false">SMALL($A2691:$E2691,2)</f>
        <v>74</v>
      </c>
      <c r="H2691" s="1" t="n">
        <f aca="false">SMALL($A2691:$E2691,3)</f>
        <v>87</v>
      </c>
      <c r="I2691" s="1" t="n">
        <f aca="false">SMALL($A2691:$E2691,4)</f>
        <v>89</v>
      </c>
      <c r="J2691" s="1" t="n">
        <f aca="false">SMALL($A2691:$E2691,5)</f>
        <v>92</v>
      </c>
      <c r="K2691" s="2" t="n">
        <f aca="false">COUNTIF($F2691:$J2691,F2691)-1</f>
        <v>0</v>
      </c>
      <c r="L2691" s="2" t="n">
        <f aca="false">COUNTIF($F2691:$J2691,G2691)-1</f>
        <v>0</v>
      </c>
      <c r="M2691" s="2" t="n">
        <f aca="false">COUNTIF($F2691:$J2691,H2691)-1</f>
        <v>0</v>
      </c>
      <c r="N2691" s="2" t="n">
        <f aca="false">COUNTIF($F2691:$J2691,I2691)-1</f>
        <v>0</v>
      </c>
      <c r="O2691" s="2" t="n">
        <f aca="false">COUNTIF($F2691:$J2691,J2691)-1</f>
        <v>0</v>
      </c>
      <c r="P2691" s="3" t="n">
        <f aca="false">IF(AND(SUM(K2691:O2691)=0,2*H2691&gt;J2691,2*H2691&gt;3*F2691),1,0)</f>
        <v>0</v>
      </c>
    </row>
    <row r="2692" customFormat="false" ht="12.75" hidden="false" customHeight="false" outlineLevel="0" collapsed="false">
      <c r="A2692" s="0" t="n">
        <v>45</v>
      </c>
      <c r="B2692" s="0" t="n">
        <v>41</v>
      </c>
      <c r="C2692" s="0" t="n">
        <v>28</v>
      </c>
      <c r="D2692" s="0" t="n">
        <v>72</v>
      </c>
      <c r="E2692" s="0" t="n">
        <v>24</v>
      </c>
      <c r="F2692" s="1" t="n">
        <f aca="false">SMALL($A2692:$E2692,1)</f>
        <v>24</v>
      </c>
      <c r="G2692" s="1" t="n">
        <f aca="false">SMALL($A2692:$E2692,2)</f>
        <v>28</v>
      </c>
      <c r="H2692" s="1" t="n">
        <f aca="false">SMALL($A2692:$E2692,3)</f>
        <v>41</v>
      </c>
      <c r="I2692" s="1" t="n">
        <f aca="false">SMALL($A2692:$E2692,4)</f>
        <v>45</v>
      </c>
      <c r="J2692" s="1" t="n">
        <f aca="false">SMALL($A2692:$E2692,5)</f>
        <v>72</v>
      </c>
      <c r="K2692" s="2" t="n">
        <f aca="false">COUNTIF($F2692:$J2692,F2692)-1</f>
        <v>0</v>
      </c>
      <c r="L2692" s="2" t="n">
        <f aca="false">COUNTIF($F2692:$J2692,G2692)-1</f>
        <v>0</v>
      </c>
      <c r="M2692" s="2" t="n">
        <f aca="false">COUNTIF($F2692:$J2692,H2692)-1</f>
        <v>0</v>
      </c>
      <c r="N2692" s="2" t="n">
        <f aca="false">COUNTIF($F2692:$J2692,I2692)-1</f>
        <v>0</v>
      </c>
      <c r="O2692" s="2" t="n">
        <f aca="false">COUNTIF($F2692:$J2692,J2692)-1</f>
        <v>0</v>
      </c>
      <c r="P2692" s="3" t="n">
        <f aca="false">IF(AND(SUM(K2692:O2692)=0,2*H2692&gt;J2692,2*H2692&gt;3*F2692),1,0)</f>
        <v>1</v>
      </c>
    </row>
    <row r="2693" customFormat="false" ht="12.75" hidden="false" customHeight="false" outlineLevel="0" collapsed="false">
      <c r="A2693" s="0" t="n">
        <v>53</v>
      </c>
      <c r="B2693" s="0" t="n">
        <v>57</v>
      </c>
      <c r="C2693" s="0" t="n">
        <v>68</v>
      </c>
      <c r="D2693" s="0" t="n">
        <v>96</v>
      </c>
      <c r="E2693" s="0" t="n">
        <v>77</v>
      </c>
      <c r="F2693" s="1" t="n">
        <f aca="false">SMALL($A2693:$E2693,1)</f>
        <v>53</v>
      </c>
      <c r="G2693" s="1" t="n">
        <f aca="false">SMALL($A2693:$E2693,2)</f>
        <v>57</v>
      </c>
      <c r="H2693" s="1" t="n">
        <f aca="false">SMALL($A2693:$E2693,3)</f>
        <v>68</v>
      </c>
      <c r="I2693" s="1" t="n">
        <f aca="false">SMALL($A2693:$E2693,4)</f>
        <v>77</v>
      </c>
      <c r="J2693" s="1" t="n">
        <f aca="false">SMALL($A2693:$E2693,5)</f>
        <v>96</v>
      </c>
      <c r="K2693" s="2" t="n">
        <f aca="false">COUNTIF($F2693:$J2693,F2693)-1</f>
        <v>0</v>
      </c>
      <c r="L2693" s="2" t="n">
        <f aca="false">COUNTIF($F2693:$J2693,G2693)-1</f>
        <v>0</v>
      </c>
      <c r="M2693" s="2" t="n">
        <f aca="false">COUNTIF($F2693:$J2693,H2693)-1</f>
        <v>0</v>
      </c>
      <c r="N2693" s="2" t="n">
        <f aca="false">COUNTIF($F2693:$J2693,I2693)-1</f>
        <v>0</v>
      </c>
      <c r="O2693" s="2" t="n">
        <f aca="false">COUNTIF($F2693:$J2693,J2693)-1</f>
        <v>0</v>
      </c>
      <c r="P2693" s="3" t="n">
        <f aca="false">IF(AND(SUM(K2693:O2693)=0,2*H2693&gt;J2693,2*H2693&gt;3*F2693),1,0)</f>
        <v>0</v>
      </c>
    </row>
    <row r="2694" customFormat="false" ht="12.75" hidden="false" customHeight="false" outlineLevel="0" collapsed="false">
      <c r="A2694" s="0" t="n">
        <v>76</v>
      </c>
      <c r="B2694" s="0" t="n">
        <v>95</v>
      </c>
      <c r="C2694" s="0" t="n">
        <v>69</v>
      </c>
      <c r="D2694" s="0" t="n">
        <v>33</v>
      </c>
      <c r="E2694" s="0" t="n">
        <v>56</v>
      </c>
      <c r="F2694" s="1" t="n">
        <f aca="false">SMALL($A2694:$E2694,1)</f>
        <v>33</v>
      </c>
      <c r="G2694" s="1" t="n">
        <f aca="false">SMALL($A2694:$E2694,2)</f>
        <v>56</v>
      </c>
      <c r="H2694" s="1" t="n">
        <f aca="false">SMALL($A2694:$E2694,3)</f>
        <v>69</v>
      </c>
      <c r="I2694" s="1" t="n">
        <f aca="false">SMALL($A2694:$E2694,4)</f>
        <v>76</v>
      </c>
      <c r="J2694" s="1" t="n">
        <f aca="false">SMALL($A2694:$E2694,5)</f>
        <v>95</v>
      </c>
      <c r="K2694" s="2" t="n">
        <f aca="false">COUNTIF($F2694:$J2694,F2694)-1</f>
        <v>0</v>
      </c>
      <c r="L2694" s="2" t="n">
        <f aca="false">COUNTIF($F2694:$J2694,G2694)-1</f>
        <v>0</v>
      </c>
      <c r="M2694" s="2" t="n">
        <f aca="false">COUNTIF($F2694:$J2694,H2694)-1</f>
        <v>0</v>
      </c>
      <c r="N2694" s="2" t="n">
        <f aca="false">COUNTIF($F2694:$J2694,I2694)-1</f>
        <v>0</v>
      </c>
      <c r="O2694" s="2" t="n">
        <f aca="false">COUNTIF($F2694:$J2694,J2694)-1</f>
        <v>0</v>
      </c>
      <c r="P2694" s="3" t="n">
        <f aca="false">IF(AND(SUM(K2694:O2694)=0,2*H2694&gt;J2694,2*H2694&gt;3*F2694),1,0)</f>
        <v>1</v>
      </c>
    </row>
    <row r="2695" customFormat="false" ht="12.75" hidden="false" customHeight="false" outlineLevel="0" collapsed="false">
      <c r="A2695" s="0" t="n">
        <v>37</v>
      </c>
      <c r="B2695" s="0" t="n">
        <v>74</v>
      </c>
      <c r="C2695" s="0" t="n">
        <v>24</v>
      </c>
      <c r="D2695" s="0" t="n">
        <v>88</v>
      </c>
      <c r="E2695" s="0" t="n">
        <v>26</v>
      </c>
      <c r="F2695" s="1" t="n">
        <f aca="false">SMALL($A2695:$E2695,1)</f>
        <v>24</v>
      </c>
      <c r="G2695" s="1" t="n">
        <f aca="false">SMALL($A2695:$E2695,2)</f>
        <v>26</v>
      </c>
      <c r="H2695" s="1" t="n">
        <f aca="false">SMALL($A2695:$E2695,3)</f>
        <v>37</v>
      </c>
      <c r="I2695" s="1" t="n">
        <f aca="false">SMALL($A2695:$E2695,4)</f>
        <v>74</v>
      </c>
      <c r="J2695" s="1" t="n">
        <f aca="false">SMALL($A2695:$E2695,5)</f>
        <v>88</v>
      </c>
      <c r="K2695" s="2" t="n">
        <f aca="false">COUNTIF($F2695:$J2695,F2695)-1</f>
        <v>0</v>
      </c>
      <c r="L2695" s="2" t="n">
        <f aca="false">COUNTIF($F2695:$J2695,G2695)-1</f>
        <v>0</v>
      </c>
      <c r="M2695" s="2" t="n">
        <f aca="false">COUNTIF($F2695:$J2695,H2695)-1</f>
        <v>0</v>
      </c>
      <c r="N2695" s="2" t="n">
        <f aca="false">COUNTIF($F2695:$J2695,I2695)-1</f>
        <v>0</v>
      </c>
      <c r="O2695" s="2" t="n">
        <f aca="false">COUNTIF($F2695:$J2695,J2695)-1</f>
        <v>0</v>
      </c>
      <c r="P2695" s="3" t="n">
        <f aca="false">IF(AND(SUM(K2695:O2695)=0,2*H2695&gt;J2695,2*H2695&gt;3*F2695),1,0)</f>
        <v>0</v>
      </c>
    </row>
    <row r="2696" customFormat="false" ht="12.75" hidden="false" customHeight="false" outlineLevel="0" collapsed="false">
      <c r="A2696" s="0" t="n">
        <v>49</v>
      </c>
      <c r="B2696" s="0" t="n">
        <v>31</v>
      </c>
      <c r="C2696" s="0" t="n">
        <v>37</v>
      </c>
      <c r="D2696" s="0" t="n">
        <v>96</v>
      </c>
      <c r="E2696" s="0" t="n">
        <v>29</v>
      </c>
      <c r="F2696" s="1" t="n">
        <f aca="false">SMALL($A2696:$E2696,1)</f>
        <v>29</v>
      </c>
      <c r="G2696" s="1" t="n">
        <f aca="false">SMALL($A2696:$E2696,2)</f>
        <v>31</v>
      </c>
      <c r="H2696" s="1" t="n">
        <f aca="false">SMALL($A2696:$E2696,3)</f>
        <v>37</v>
      </c>
      <c r="I2696" s="1" t="n">
        <f aca="false">SMALL($A2696:$E2696,4)</f>
        <v>49</v>
      </c>
      <c r="J2696" s="1" t="n">
        <f aca="false">SMALL($A2696:$E2696,5)</f>
        <v>96</v>
      </c>
      <c r="K2696" s="2" t="n">
        <f aca="false">COUNTIF($F2696:$J2696,F2696)-1</f>
        <v>0</v>
      </c>
      <c r="L2696" s="2" t="n">
        <f aca="false">COUNTIF($F2696:$J2696,G2696)-1</f>
        <v>0</v>
      </c>
      <c r="M2696" s="2" t="n">
        <f aca="false">COUNTIF($F2696:$J2696,H2696)-1</f>
        <v>0</v>
      </c>
      <c r="N2696" s="2" t="n">
        <f aca="false">COUNTIF($F2696:$J2696,I2696)-1</f>
        <v>0</v>
      </c>
      <c r="O2696" s="2" t="n">
        <f aca="false">COUNTIF($F2696:$J2696,J2696)-1</f>
        <v>0</v>
      </c>
      <c r="P2696" s="3" t="n">
        <f aca="false">IF(AND(SUM(K2696:O2696)=0,2*H2696&gt;J2696,2*H2696&gt;3*F2696),1,0)</f>
        <v>0</v>
      </c>
    </row>
    <row r="2697" customFormat="false" ht="12.75" hidden="false" customHeight="false" outlineLevel="0" collapsed="false">
      <c r="A2697" s="0" t="n">
        <v>75</v>
      </c>
      <c r="B2697" s="0" t="n">
        <v>19</v>
      </c>
      <c r="C2697" s="0" t="n">
        <v>17</v>
      </c>
      <c r="D2697" s="0" t="n">
        <v>62</v>
      </c>
      <c r="E2697" s="0" t="n">
        <v>34</v>
      </c>
      <c r="F2697" s="1" t="n">
        <f aca="false">SMALL($A2697:$E2697,1)</f>
        <v>17</v>
      </c>
      <c r="G2697" s="1" t="n">
        <f aca="false">SMALL($A2697:$E2697,2)</f>
        <v>19</v>
      </c>
      <c r="H2697" s="1" t="n">
        <f aca="false">SMALL($A2697:$E2697,3)</f>
        <v>34</v>
      </c>
      <c r="I2697" s="1" t="n">
        <f aca="false">SMALL($A2697:$E2697,4)</f>
        <v>62</v>
      </c>
      <c r="J2697" s="1" t="n">
        <f aca="false">SMALL($A2697:$E2697,5)</f>
        <v>75</v>
      </c>
      <c r="K2697" s="2" t="n">
        <f aca="false">COUNTIF($F2697:$J2697,F2697)-1</f>
        <v>0</v>
      </c>
      <c r="L2697" s="2" t="n">
        <f aca="false">COUNTIF($F2697:$J2697,G2697)-1</f>
        <v>0</v>
      </c>
      <c r="M2697" s="2" t="n">
        <f aca="false">COUNTIF($F2697:$J2697,H2697)-1</f>
        <v>0</v>
      </c>
      <c r="N2697" s="2" t="n">
        <f aca="false">COUNTIF($F2697:$J2697,I2697)-1</f>
        <v>0</v>
      </c>
      <c r="O2697" s="2" t="n">
        <f aca="false">COUNTIF($F2697:$J2697,J2697)-1</f>
        <v>0</v>
      </c>
      <c r="P2697" s="3" t="n">
        <f aca="false">IF(AND(SUM(K2697:O2697)=0,2*H2697&gt;J2697,2*H2697&gt;3*F2697),1,0)</f>
        <v>0</v>
      </c>
    </row>
    <row r="2698" customFormat="false" ht="12.75" hidden="false" customHeight="false" outlineLevel="0" collapsed="false">
      <c r="A2698" s="0" t="n">
        <v>61</v>
      </c>
      <c r="B2698" s="0" t="n">
        <v>10</v>
      </c>
      <c r="C2698" s="0" t="n">
        <v>10</v>
      </c>
      <c r="D2698" s="0" t="n">
        <v>19</v>
      </c>
      <c r="E2698" s="0" t="n">
        <v>11</v>
      </c>
      <c r="F2698" s="1" t="n">
        <f aca="false">SMALL($A2698:$E2698,1)</f>
        <v>10</v>
      </c>
      <c r="G2698" s="1" t="n">
        <f aca="false">SMALL($A2698:$E2698,2)</f>
        <v>10</v>
      </c>
      <c r="H2698" s="1" t="n">
        <f aca="false">SMALL($A2698:$E2698,3)</f>
        <v>11</v>
      </c>
      <c r="I2698" s="1" t="n">
        <f aca="false">SMALL($A2698:$E2698,4)</f>
        <v>19</v>
      </c>
      <c r="J2698" s="1" t="n">
        <f aca="false">SMALL($A2698:$E2698,5)</f>
        <v>61</v>
      </c>
      <c r="K2698" s="2" t="n">
        <f aca="false">COUNTIF($F2698:$J2698,F2698)-1</f>
        <v>1</v>
      </c>
      <c r="L2698" s="2" t="n">
        <f aca="false">COUNTIF($F2698:$J2698,G2698)-1</f>
        <v>1</v>
      </c>
      <c r="M2698" s="2" t="n">
        <f aca="false">COUNTIF($F2698:$J2698,H2698)-1</f>
        <v>0</v>
      </c>
      <c r="N2698" s="2" t="n">
        <f aca="false">COUNTIF($F2698:$J2698,I2698)-1</f>
        <v>0</v>
      </c>
      <c r="O2698" s="2" t="n">
        <f aca="false">COUNTIF($F2698:$J2698,J2698)-1</f>
        <v>0</v>
      </c>
      <c r="P2698" s="3" t="n">
        <f aca="false">IF(AND(SUM(K2698:O2698)=0,2*H2698&gt;J2698,2*H2698&gt;3*F2698),1,0)</f>
        <v>0</v>
      </c>
    </row>
    <row r="2699" customFormat="false" ht="12.75" hidden="false" customHeight="false" outlineLevel="0" collapsed="false">
      <c r="A2699" s="0" t="n">
        <v>97</v>
      </c>
      <c r="B2699" s="0" t="n">
        <v>41</v>
      </c>
      <c r="C2699" s="0" t="n">
        <v>90</v>
      </c>
      <c r="D2699" s="0" t="n">
        <v>87</v>
      </c>
      <c r="E2699" s="0" t="n">
        <v>73</v>
      </c>
      <c r="F2699" s="1" t="n">
        <f aca="false">SMALL($A2699:$E2699,1)</f>
        <v>41</v>
      </c>
      <c r="G2699" s="1" t="n">
        <f aca="false">SMALL($A2699:$E2699,2)</f>
        <v>73</v>
      </c>
      <c r="H2699" s="1" t="n">
        <f aca="false">SMALL($A2699:$E2699,3)</f>
        <v>87</v>
      </c>
      <c r="I2699" s="1" t="n">
        <f aca="false">SMALL($A2699:$E2699,4)</f>
        <v>90</v>
      </c>
      <c r="J2699" s="1" t="n">
        <f aca="false">SMALL($A2699:$E2699,5)</f>
        <v>97</v>
      </c>
      <c r="K2699" s="2" t="n">
        <f aca="false">COUNTIF($F2699:$J2699,F2699)-1</f>
        <v>0</v>
      </c>
      <c r="L2699" s="2" t="n">
        <f aca="false">COUNTIF($F2699:$J2699,G2699)-1</f>
        <v>0</v>
      </c>
      <c r="M2699" s="2" t="n">
        <f aca="false">COUNTIF($F2699:$J2699,H2699)-1</f>
        <v>0</v>
      </c>
      <c r="N2699" s="2" t="n">
        <f aca="false">COUNTIF($F2699:$J2699,I2699)-1</f>
        <v>0</v>
      </c>
      <c r="O2699" s="2" t="n">
        <f aca="false">COUNTIF($F2699:$J2699,J2699)-1</f>
        <v>0</v>
      </c>
      <c r="P2699" s="3" t="n">
        <f aca="false">IF(AND(SUM(K2699:O2699)=0,2*H2699&gt;J2699,2*H2699&gt;3*F2699),1,0)</f>
        <v>1</v>
      </c>
    </row>
    <row r="2700" customFormat="false" ht="12.75" hidden="false" customHeight="false" outlineLevel="0" collapsed="false">
      <c r="A2700" s="0" t="n">
        <v>38</v>
      </c>
      <c r="B2700" s="0" t="n">
        <v>21</v>
      </c>
      <c r="C2700" s="0" t="n">
        <v>40</v>
      </c>
      <c r="D2700" s="0" t="n">
        <v>35</v>
      </c>
      <c r="E2700" s="0" t="n">
        <v>94</v>
      </c>
      <c r="F2700" s="1" t="n">
        <f aca="false">SMALL($A2700:$E2700,1)</f>
        <v>21</v>
      </c>
      <c r="G2700" s="1" t="n">
        <f aca="false">SMALL($A2700:$E2700,2)</f>
        <v>35</v>
      </c>
      <c r="H2700" s="1" t="n">
        <f aca="false">SMALL($A2700:$E2700,3)</f>
        <v>38</v>
      </c>
      <c r="I2700" s="1" t="n">
        <f aca="false">SMALL($A2700:$E2700,4)</f>
        <v>40</v>
      </c>
      <c r="J2700" s="1" t="n">
        <f aca="false">SMALL($A2700:$E2700,5)</f>
        <v>94</v>
      </c>
      <c r="K2700" s="2" t="n">
        <f aca="false">COUNTIF($F2700:$J2700,F2700)-1</f>
        <v>0</v>
      </c>
      <c r="L2700" s="2" t="n">
        <f aca="false">COUNTIF($F2700:$J2700,G2700)-1</f>
        <v>0</v>
      </c>
      <c r="M2700" s="2" t="n">
        <f aca="false">COUNTIF($F2700:$J2700,H2700)-1</f>
        <v>0</v>
      </c>
      <c r="N2700" s="2" t="n">
        <f aca="false">COUNTIF($F2700:$J2700,I2700)-1</f>
        <v>0</v>
      </c>
      <c r="O2700" s="2" t="n">
        <f aca="false">COUNTIF($F2700:$J2700,J2700)-1</f>
        <v>0</v>
      </c>
      <c r="P2700" s="3" t="n">
        <f aca="false">IF(AND(SUM(K2700:O2700)=0,2*H2700&gt;J2700,2*H2700&gt;3*F2700),1,0)</f>
        <v>0</v>
      </c>
    </row>
    <row r="2701" customFormat="false" ht="12.75" hidden="false" customHeight="false" outlineLevel="0" collapsed="false">
      <c r="A2701" s="0" t="n">
        <v>21</v>
      </c>
      <c r="B2701" s="0" t="n">
        <v>43</v>
      </c>
      <c r="C2701" s="0" t="n">
        <v>66</v>
      </c>
      <c r="D2701" s="0" t="n">
        <v>56</v>
      </c>
      <c r="E2701" s="0" t="n">
        <v>64</v>
      </c>
      <c r="F2701" s="1" t="n">
        <f aca="false">SMALL($A2701:$E2701,1)</f>
        <v>21</v>
      </c>
      <c r="G2701" s="1" t="n">
        <f aca="false">SMALL($A2701:$E2701,2)</f>
        <v>43</v>
      </c>
      <c r="H2701" s="1" t="n">
        <f aca="false">SMALL($A2701:$E2701,3)</f>
        <v>56</v>
      </c>
      <c r="I2701" s="1" t="n">
        <f aca="false">SMALL($A2701:$E2701,4)</f>
        <v>64</v>
      </c>
      <c r="J2701" s="1" t="n">
        <f aca="false">SMALL($A2701:$E2701,5)</f>
        <v>66</v>
      </c>
      <c r="K2701" s="2" t="n">
        <f aca="false">COUNTIF($F2701:$J2701,F2701)-1</f>
        <v>0</v>
      </c>
      <c r="L2701" s="2" t="n">
        <f aca="false">COUNTIF($F2701:$J2701,G2701)-1</f>
        <v>0</v>
      </c>
      <c r="M2701" s="2" t="n">
        <f aca="false">COUNTIF($F2701:$J2701,H2701)-1</f>
        <v>0</v>
      </c>
      <c r="N2701" s="2" t="n">
        <f aca="false">COUNTIF($F2701:$J2701,I2701)-1</f>
        <v>0</v>
      </c>
      <c r="O2701" s="2" t="n">
        <f aca="false">COUNTIF($F2701:$J2701,J2701)-1</f>
        <v>0</v>
      </c>
      <c r="P2701" s="3" t="n">
        <f aca="false">IF(AND(SUM(K2701:O2701)=0,2*H2701&gt;J2701,2*H2701&gt;3*F2701),1,0)</f>
        <v>1</v>
      </c>
    </row>
    <row r="2702" customFormat="false" ht="12.75" hidden="false" customHeight="false" outlineLevel="0" collapsed="false">
      <c r="A2702" s="0" t="n">
        <v>27</v>
      </c>
      <c r="B2702" s="0" t="n">
        <v>59</v>
      </c>
      <c r="C2702" s="0" t="n">
        <v>98</v>
      </c>
      <c r="D2702" s="0" t="n">
        <v>72</v>
      </c>
      <c r="E2702" s="0" t="n">
        <v>30</v>
      </c>
      <c r="F2702" s="1" t="n">
        <f aca="false">SMALL($A2702:$E2702,1)</f>
        <v>27</v>
      </c>
      <c r="G2702" s="1" t="n">
        <f aca="false">SMALL($A2702:$E2702,2)</f>
        <v>30</v>
      </c>
      <c r="H2702" s="1" t="n">
        <f aca="false">SMALL($A2702:$E2702,3)</f>
        <v>59</v>
      </c>
      <c r="I2702" s="1" t="n">
        <f aca="false">SMALL($A2702:$E2702,4)</f>
        <v>72</v>
      </c>
      <c r="J2702" s="1" t="n">
        <f aca="false">SMALL($A2702:$E2702,5)</f>
        <v>98</v>
      </c>
      <c r="K2702" s="2" t="n">
        <f aca="false">COUNTIF($F2702:$J2702,F2702)-1</f>
        <v>0</v>
      </c>
      <c r="L2702" s="2" t="n">
        <f aca="false">COUNTIF($F2702:$J2702,G2702)-1</f>
        <v>0</v>
      </c>
      <c r="M2702" s="2" t="n">
        <f aca="false">COUNTIF($F2702:$J2702,H2702)-1</f>
        <v>0</v>
      </c>
      <c r="N2702" s="2" t="n">
        <f aca="false">COUNTIF($F2702:$J2702,I2702)-1</f>
        <v>0</v>
      </c>
      <c r="O2702" s="2" t="n">
        <f aca="false">COUNTIF($F2702:$J2702,J2702)-1</f>
        <v>0</v>
      </c>
      <c r="P2702" s="3" t="n">
        <f aca="false">IF(AND(SUM(K2702:O2702)=0,2*H2702&gt;J2702,2*H2702&gt;3*F2702),1,0)</f>
        <v>1</v>
      </c>
    </row>
    <row r="2703" customFormat="false" ht="12.75" hidden="false" customHeight="false" outlineLevel="0" collapsed="false">
      <c r="A2703" s="0" t="n">
        <v>23</v>
      </c>
      <c r="B2703" s="0" t="n">
        <v>14</v>
      </c>
      <c r="C2703" s="0" t="n">
        <v>31</v>
      </c>
      <c r="D2703" s="0" t="n">
        <v>53</v>
      </c>
      <c r="E2703" s="0" t="n">
        <v>48</v>
      </c>
      <c r="F2703" s="1" t="n">
        <f aca="false">SMALL($A2703:$E2703,1)</f>
        <v>14</v>
      </c>
      <c r="G2703" s="1" t="n">
        <f aca="false">SMALL($A2703:$E2703,2)</f>
        <v>23</v>
      </c>
      <c r="H2703" s="1" t="n">
        <f aca="false">SMALL($A2703:$E2703,3)</f>
        <v>31</v>
      </c>
      <c r="I2703" s="1" t="n">
        <f aca="false">SMALL($A2703:$E2703,4)</f>
        <v>48</v>
      </c>
      <c r="J2703" s="1" t="n">
        <f aca="false">SMALL($A2703:$E2703,5)</f>
        <v>53</v>
      </c>
      <c r="K2703" s="2" t="n">
        <f aca="false">COUNTIF($F2703:$J2703,F2703)-1</f>
        <v>0</v>
      </c>
      <c r="L2703" s="2" t="n">
        <f aca="false">COUNTIF($F2703:$J2703,G2703)-1</f>
        <v>0</v>
      </c>
      <c r="M2703" s="2" t="n">
        <f aca="false">COUNTIF($F2703:$J2703,H2703)-1</f>
        <v>0</v>
      </c>
      <c r="N2703" s="2" t="n">
        <f aca="false">COUNTIF($F2703:$J2703,I2703)-1</f>
        <v>0</v>
      </c>
      <c r="O2703" s="2" t="n">
        <f aca="false">COUNTIF($F2703:$J2703,J2703)-1</f>
        <v>0</v>
      </c>
      <c r="P2703" s="3" t="n">
        <f aca="false">IF(AND(SUM(K2703:O2703)=0,2*H2703&gt;J2703,2*H2703&gt;3*F2703),1,0)</f>
        <v>1</v>
      </c>
    </row>
    <row r="2704" customFormat="false" ht="12.75" hidden="false" customHeight="false" outlineLevel="0" collapsed="false">
      <c r="A2704" s="0" t="n">
        <v>43</v>
      </c>
      <c r="B2704" s="0" t="n">
        <v>50</v>
      </c>
      <c r="C2704" s="0" t="n">
        <v>16</v>
      </c>
      <c r="D2704" s="0" t="n">
        <v>72</v>
      </c>
      <c r="E2704" s="0" t="n">
        <v>26</v>
      </c>
      <c r="F2704" s="1" t="n">
        <f aca="false">SMALL($A2704:$E2704,1)</f>
        <v>16</v>
      </c>
      <c r="G2704" s="1" t="n">
        <f aca="false">SMALL($A2704:$E2704,2)</f>
        <v>26</v>
      </c>
      <c r="H2704" s="1" t="n">
        <f aca="false">SMALL($A2704:$E2704,3)</f>
        <v>43</v>
      </c>
      <c r="I2704" s="1" t="n">
        <f aca="false">SMALL($A2704:$E2704,4)</f>
        <v>50</v>
      </c>
      <c r="J2704" s="1" t="n">
        <f aca="false">SMALL($A2704:$E2704,5)</f>
        <v>72</v>
      </c>
      <c r="K2704" s="2" t="n">
        <f aca="false">COUNTIF($F2704:$J2704,F2704)-1</f>
        <v>0</v>
      </c>
      <c r="L2704" s="2" t="n">
        <f aca="false">COUNTIF($F2704:$J2704,G2704)-1</f>
        <v>0</v>
      </c>
      <c r="M2704" s="2" t="n">
        <f aca="false">COUNTIF($F2704:$J2704,H2704)-1</f>
        <v>0</v>
      </c>
      <c r="N2704" s="2" t="n">
        <f aca="false">COUNTIF($F2704:$J2704,I2704)-1</f>
        <v>0</v>
      </c>
      <c r="O2704" s="2" t="n">
        <f aca="false">COUNTIF($F2704:$J2704,J2704)-1</f>
        <v>0</v>
      </c>
      <c r="P2704" s="3" t="n">
        <f aca="false">IF(AND(SUM(K2704:O2704)=0,2*H2704&gt;J2704,2*H2704&gt;3*F2704),1,0)</f>
        <v>1</v>
      </c>
    </row>
    <row r="2705" customFormat="false" ht="12.75" hidden="false" customHeight="false" outlineLevel="0" collapsed="false">
      <c r="A2705" s="0" t="n">
        <v>75</v>
      </c>
      <c r="B2705" s="0" t="n">
        <v>95</v>
      </c>
      <c r="C2705" s="0" t="n">
        <v>60</v>
      </c>
      <c r="D2705" s="0" t="n">
        <v>32</v>
      </c>
      <c r="E2705" s="0" t="n">
        <v>58</v>
      </c>
      <c r="F2705" s="1" t="n">
        <f aca="false">SMALL($A2705:$E2705,1)</f>
        <v>32</v>
      </c>
      <c r="G2705" s="1" t="n">
        <f aca="false">SMALL($A2705:$E2705,2)</f>
        <v>58</v>
      </c>
      <c r="H2705" s="1" t="n">
        <f aca="false">SMALL($A2705:$E2705,3)</f>
        <v>60</v>
      </c>
      <c r="I2705" s="1" t="n">
        <f aca="false">SMALL($A2705:$E2705,4)</f>
        <v>75</v>
      </c>
      <c r="J2705" s="1" t="n">
        <f aca="false">SMALL($A2705:$E2705,5)</f>
        <v>95</v>
      </c>
      <c r="K2705" s="2" t="n">
        <f aca="false">COUNTIF($F2705:$J2705,F2705)-1</f>
        <v>0</v>
      </c>
      <c r="L2705" s="2" t="n">
        <f aca="false">COUNTIF($F2705:$J2705,G2705)-1</f>
        <v>0</v>
      </c>
      <c r="M2705" s="2" t="n">
        <f aca="false">COUNTIF($F2705:$J2705,H2705)-1</f>
        <v>0</v>
      </c>
      <c r="N2705" s="2" t="n">
        <f aca="false">COUNTIF($F2705:$J2705,I2705)-1</f>
        <v>0</v>
      </c>
      <c r="O2705" s="2" t="n">
        <f aca="false">COUNTIF($F2705:$J2705,J2705)-1</f>
        <v>0</v>
      </c>
      <c r="P2705" s="3" t="n">
        <f aca="false">IF(AND(SUM(K2705:O2705)=0,2*H2705&gt;J2705,2*H2705&gt;3*F2705),1,0)</f>
        <v>1</v>
      </c>
    </row>
    <row r="2706" customFormat="false" ht="12.75" hidden="false" customHeight="false" outlineLevel="0" collapsed="false">
      <c r="A2706" s="0" t="n">
        <v>96</v>
      </c>
      <c r="B2706" s="0" t="n">
        <v>84</v>
      </c>
      <c r="C2706" s="0" t="n">
        <v>36</v>
      </c>
      <c r="D2706" s="0" t="n">
        <v>25</v>
      </c>
      <c r="E2706" s="0" t="n">
        <v>87</v>
      </c>
      <c r="F2706" s="1" t="n">
        <f aca="false">SMALL($A2706:$E2706,1)</f>
        <v>25</v>
      </c>
      <c r="G2706" s="1" t="n">
        <f aca="false">SMALL($A2706:$E2706,2)</f>
        <v>36</v>
      </c>
      <c r="H2706" s="1" t="n">
        <f aca="false">SMALL($A2706:$E2706,3)</f>
        <v>84</v>
      </c>
      <c r="I2706" s="1" t="n">
        <f aca="false">SMALL($A2706:$E2706,4)</f>
        <v>87</v>
      </c>
      <c r="J2706" s="1" t="n">
        <f aca="false">SMALL($A2706:$E2706,5)</f>
        <v>96</v>
      </c>
      <c r="K2706" s="2" t="n">
        <f aca="false">COUNTIF($F2706:$J2706,F2706)-1</f>
        <v>0</v>
      </c>
      <c r="L2706" s="2" t="n">
        <f aca="false">COUNTIF($F2706:$J2706,G2706)-1</f>
        <v>0</v>
      </c>
      <c r="M2706" s="2" t="n">
        <f aca="false">COUNTIF($F2706:$J2706,H2706)-1</f>
        <v>0</v>
      </c>
      <c r="N2706" s="2" t="n">
        <f aca="false">COUNTIF($F2706:$J2706,I2706)-1</f>
        <v>0</v>
      </c>
      <c r="O2706" s="2" t="n">
        <f aca="false">COUNTIF($F2706:$J2706,J2706)-1</f>
        <v>0</v>
      </c>
      <c r="P2706" s="3" t="n">
        <f aca="false">IF(AND(SUM(K2706:O2706)=0,2*H2706&gt;J2706,2*H2706&gt;3*F2706),1,0)</f>
        <v>1</v>
      </c>
    </row>
    <row r="2707" customFormat="false" ht="12.75" hidden="false" customHeight="false" outlineLevel="0" collapsed="false">
      <c r="A2707" s="0" t="n">
        <v>37</v>
      </c>
      <c r="B2707" s="0" t="n">
        <v>90</v>
      </c>
      <c r="C2707" s="0" t="n">
        <v>11</v>
      </c>
      <c r="D2707" s="0" t="n">
        <v>11</v>
      </c>
      <c r="E2707" s="0" t="n">
        <v>17</v>
      </c>
      <c r="F2707" s="1" t="n">
        <f aca="false">SMALL($A2707:$E2707,1)</f>
        <v>11</v>
      </c>
      <c r="G2707" s="1" t="n">
        <f aca="false">SMALL($A2707:$E2707,2)</f>
        <v>11</v>
      </c>
      <c r="H2707" s="1" t="n">
        <f aca="false">SMALL($A2707:$E2707,3)</f>
        <v>17</v>
      </c>
      <c r="I2707" s="1" t="n">
        <f aca="false">SMALL($A2707:$E2707,4)</f>
        <v>37</v>
      </c>
      <c r="J2707" s="1" t="n">
        <f aca="false">SMALL($A2707:$E2707,5)</f>
        <v>90</v>
      </c>
      <c r="K2707" s="2" t="n">
        <f aca="false">COUNTIF($F2707:$J2707,F2707)-1</f>
        <v>1</v>
      </c>
      <c r="L2707" s="2" t="n">
        <f aca="false">COUNTIF($F2707:$J2707,G2707)-1</f>
        <v>1</v>
      </c>
      <c r="M2707" s="2" t="n">
        <f aca="false">COUNTIF($F2707:$J2707,H2707)-1</f>
        <v>0</v>
      </c>
      <c r="N2707" s="2" t="n">
        <f aca="false">COUNTIF($F2707:$J2707,I2707)-1</f>
        <v>0</v>
      </c>
      <c r="O2707" s="2" t="n">
        <f aca="false">COUNTIF($F2707:$J2707,J2707)-1</f>
        <v>0</v>
      </c>
      <c r="P2707" s="3" t="n">
        <f aca="false">IF(AND(SUM(K2707:O2707)=0,2*H2707&gt;J2707,2*H2707&gt;3*F2707),1,0)</f>
        <v>0</v>
      </c>
    </row>
    <row r="2708" customFormat="false" ht="12.75" hidden="false" customHeight="false" outlineLevel="0" collapsed="false">
      <c r="A2708" s="0" t="n">
        <v>42</v>
      </c>
      <c r="B2708" s="0" t="n">
        <v>53</v>
      </c>
      <c r="C2708" s="0" t="n">
        <v>60</v>
      </c>
      <c r="D2708" s="0" t="n">
        <v>97</v>
      </c>
      <c r="E2708" s="0" t="n">
        <v>16</v>
      </c>
      <c r="F2708" s="1" t="n">
        <f aca="false">SMALL($A2708:$E2708,1)</f>
        <v>16</v>
      </c>
      <c r="G2708" s="1" t="n">
        <f aca="false">SMALL($A2708:$E2708,2)</f>
        <v>42</v>
      </c>
      <c r="H2708" s="1" t="n">
        <f aca="false">SMALL($A2708:$E2708,3)</f>
        <v>53</v>
      </c>
      <c r="I2708" s="1" t="n">
        <f aca="false">SMALL($A2708:$E2708,4)</f>
        <v>60</v>
      </c>
      <c r="J2708" s="1" t="n">
        <f aca="false">SMALL($A2708:$E2708,5)</f>
        <v>97</v>
      </c>
      <c r="K2708" s="2" t="n">
        <f aca="false">COUNTIF($F2708:$J2708,F2708)-1</f>
        <v>0</v>
      </c>
      <c r="L2708" s="2" t="n">
        <f aca="false">COUNTIF($F2708:$J2708,G2708)-1</f>
        <v>0</v>
      </c>
      <c r="M2708" s="2" t="n">
        <f aca="false">COUNTIF($F2708:$J2708,H2708)-1</f>
        <v>0</v>
      </c>
      <c r="N2708" s="2" t="n">
        <f aca="false">COUNTIF($F2708:$J2708,I2708)-1</f>
        <v>0</v>
      </c>
      <c r="O2708" s="2" t="n">
        <f aca="false">COUNTIF($F2708:$J2708,J2708)-1</f>
        <v>0</v>
      </c>
      <c r="P2708" s="3" t="n">
        <f aca="false">IF(AND(SUM(K2708:O2708)=0,2*H2708&gt;J2708,2*H2708&gt;3*F2708),1,0)</f>
        <v>1</v>
      </c>
    </row>
    <row r="2709" customFormat="false" ht="12.75" hidden="false" customHeight="false" outlineLevel="0" collapsed="false">
      <c r="A2709" s="0" t="n">
        <v>11</v>
      </c>
      <c r="B2709" s="0" t="n">
        <v>12</v>
      </c>
      <c r="C2709" s="0" t="n">
        <v>37</v>
      </c>
      <c r="D2709" s="0" t="n">
        <v>89</v>
      </c>
      <c r="E2709" s="0" t="n">
        <v>88</v>
      </c>
      <c r="F2709" s="1" t="n">
        <f aca="false">SMALL($A2709:$E2709,1)</f>
        <v>11</v>
      </c>
      <c r="G2709" s="1" t="n">
        <f aca="false">SMALL($A2709:$E2709,2)</f>
        <v>12</v>
      </c>
      <c r="H2709" s="1" t="n">
        <f aca="false">SMALL($A2709:$E2709,3)</f>
        <v>37</v>
      </c>
      <c r="I2709" s="1" t="n">
        <f aca="false">SMALL($A2709:$E2709,4)</f>
        <v>88</v>
      </c>
      <c r="J2709" s="1" t="n">
        <f aca="false">SMALL($A2709:$E2709,5)</f>
        <v>89</v>
      </c>
      <c r="K2709" s="2" t="n">
        <f aca="false">COUNTIF($F2709:$J2709,F2709)-1</f>
        <v>0</v>
      </c>
      <c r="L2709" s="2" t="n">
        <f aca="false">COUNTIF($F2709:$J2709,G2709)-1</f>
        <v>0</v>
      </c>
      <c r="M2709" s="2" t="n">
        <f aca="false">COUNTIF($F2709:$J2709,H2709)-1</f>
        <v>0</v>
      </c>
      <c r="N2709" s="2" t="n">
        <f aca="false">COUNTIF($F2709:$J2709,I2709)-1</f>
        <v>0</v>
      </c>
      <c r="O2709" s="2" t="n">
        <f aca="false">COUNTIF($F2709:$J2709,J2709)-1</f>
        <v>0</v>
      </c>
      <c r="P2709" s="3" t="n">
        <f aca="false">IF(AND(SUM(K2709:O2709)=0,2*H2709&gt;J2709,2*H2709&gt;3*F2709),1,0)</f>
        <v>0</v>
      </c>
    </row>
    <row r="2710" customFormat="false" ht="12.75" hidden="false" customHeight="false" outlineLevel="0" collapsed="false">
      <c r="A2710" s="0" t="n">
        <v>93</v>
      </c>
      <c r="B2710" s="0" t="n">
        <v>19</v>
      </c>
      <c r="C2710" s="0" t="n">
        <v>47</v>
      </c>
      <c r="D2710" s="0" t="n">
        <v>48</v>
      </c>
      <c r="E2710" s="0" t="n">
        <v>39</v>
      </c>
      <c r="F2710" s="1" t="n">
        <f aca="false">SMALL($A2710:$E2710,1)</f>
        <v>19</v>
      </c>
      <c r="G2710" s="1" t="n">
        <f aca="false">SMALL($A2710:$E2710,2)</f>
        <v>39</v>
      </c>
      <c r="H2710" s="1" t="n">
        <f aca="false">SMALL($A2710:$E2710,3)</f>
        <v>47</v>
      </c>
      <c r="I2710" s="1" t="n">
        <f aca="false">SMALL($A2710:$E2710,4)</f>
        <v>48</v>
      </c>
      <c r="J2710" s="1" t="n">
        <f aca="false">SMALL($A2710:$E2710,5)</f>
        <v>93</v>
      </c>
      <c r="K2710" s="2" t="n">
        <f aca="false">COUNTIF($F2710:$J2710,F2710)-1</f>
        <v>0</v>
      </c>
      <c r="L2710" s="2" t="n">
        <f aca="false">COUNTIF($F2710:$J2710,G2710)-1</f>
        <v>0</v>
      </c>
      <c r="M2710" s="2" t="n">
        <f aca="false">COUNTIF($F2710:$J2710,H2710)-1</f>
        <v>0</v>
      </c>
      <c r="N2710" s="2" t="n">
        <f aca="false">COUNTIF($F2710:$J2710,I2710)-1</f>
        <v>0</v>
      </c>
      <c r="O2710" s="2" t="n">
        <f aca="false">COUNTIF($F2710:$J2710,J2710)-1</f>
        <v>0</v>
      </c>
      <c r="P2710" s="3" t="n">
        <f aca="false">IF(AND(SUM(K2710:O2710)=0,2*H2710&gt;J2710,2*H2710&gt;3*F2710),1,0)</f>
        <v>1</v>
      </c>
    </row>
    <row r="2711" customFormat="false" ht="12.75" hidden="false" customHeight="false" outlineLevel="0" collapsed="false">
      <c r="A2711" s="0" t="n">
        <v>87</v>
      </c>
      <c r="B2711" s="0" t="n">
        <v>15</v>
      </c>
      <c r="C2711" s="0" t="n">
        <v>68</v>
      </c>
      <c r="D2711" s="0" t="n">
        <v>19</v>
      </c>
      <c r="E2711" s="0" t="n">
        <v>29</v>
      </c>
      <c r="F2711" s="1" t="n">
        <f aca="false">SMALL($A2711:$E2711,1)</f>
        <v>15</v>
      </c>
      <c r="G2711" s="1" t="n">
        <f aca="false">SMALL($A2711:$E2711,2)</f>
        <v>19</v>
      </c>
      <c r="H2711" s="1" t="n">
        <f aca="false">SMALL($A2711:$E2711,3)</f>
        <v>29</v>
      </c>
      <c r="I2711" s="1" t="n">
        <f aca="false">SMALL($A2711:$E2711,4)</f>
        <v>68</v>
      </c>
      <c r="J2711" s="1" t="n">
        <f aca="false">SMALL($A2711:$E2711,5)</f>
        <v>87</v>
      </c>
      <c r="K2711" s="2" t="n">
        <f aca="false">COUNTIF($F2711:$J2711,F2711)-1</f>
        <v>0</v>
      </c>
      <c r="L2711" s="2" t="n">
        <f aca="false">COUNTIF($F2711:$J2711,G2711)-1</f>
        <v>0</v>
      </c>
      <c r="M2711" s="2" t="n">
        <f aca="false">COUNTIF($F2711:$J2711,H2711)-1</f>
        <v>0</v>
      </c>
      <c r="N2711" s="2" t="n">
        <f aca="false">COUNTIF($F2711:$J2711,I2711)-1</f>
        <v>0</v>
      </c>
      <c r="O2711" s="2" t="n">
        <f aca="false">COUNTIF($F2711:$J2711,J2711)-1</f>
        <v>0</v>
      </c>
      <c r="P2711" s="3" t="n">
        <f aca="false">IF(AND(SUM(K2711:O2711)=0,2*H2711&gt;J2711,2*H2711&gt;3*F2711),1,0)</f>
        <v>0</v>
      </c>
    </row>
    <row r="2712" customFormat="false" ht="12.75" hidden="false" customHeight="false" outlineLevel="0" collapsed="false">
      <c r="A2712" s="0" t="n">
        <v>26</v>
      </c>
      <c r="B2712" s="0" t="n">
        <v>83</v>
      </c>
      <c r="C2712" s="0" t="n">
        <v>44</v>
      </c>
      <c r="D2712" s="0" t="n">
        <v>97</v>
      </c>
      <c r="E2712" s="0" t="n">
        <v>68</v>
      </c>
      <c r="F2712" s="1" t="n">
        <f aca="false">SMALL($A2712:$E2712,1)</f>
        <v>26</v>
      </c>
      <c r="G2712" s="1" t="n">
        <f aca="false">SMALL($A2712:$E2712,2)</f>
        <v>44</v>
      </c>
      <c r="H2712" s="1" t="n">
        <f aca="false">SMALL($A2712:$E2712,3)</f>
        <v>68</v>
      </c>
      <c r="I2712" s="1" t="n">
        <f aca="false">SMALL($A2712:$E2712,4)</f>
        <v>83</v>
      </c>
      <c r="J2712" s="1" t="n">
        <f aca="false">SMALL($A2712:$E2712,5)</f>
        <v>97</v>
      </c>
      <c r="K2712" s="2" t="n">
        <f aca="false">COUNTIF($F2712:$J2712,F2712)-1</f>
        <v>0</v>
      </c>
      <c r="L2712" s="2" t="n">
        <f aca="false">COUNTIF($F2712:$J2712,G2712)-1</f>
        <v>0</v>
      </c>
      <c r="M2712" s="2" t="n">
        <f aca="false">COUNTIF($F2712:$J2712,H2712)-1</f>
        <v>0</v>
      </c>
      <c r="N2712" s="2" t="n">
        <f aca="false">COUNTIF($F2712:$J2712,I2712)-1</f>
        <v>0</v>
      </c>
      <c r="O2712" s="2" t="n">
        <f aca="false">COUNTIF($F2712:$J2712,J2712)-1</f>
        <v>0</v>
      </c>
      <c r="P2712" s="3" t="n">
        <f aca="false">IF(AND(SUM(K2712:O2712)=0,2*H2712&gt;J2712,2*H2712&gt;3*F2712),1,0)</f>
        <v>1</v>
      </c>
    </row>
    <row r="2713" customFormat="false" ht="12.75" hidden="false" customHeight="false" outlineLevel="0" collapsed="false">
      <c r="A2713" s="0" t="n">
        <v>43</v>
      </c>
      <c r="B2713" s="0" t="n">
        <v>33</v>
      </c>
      <c r="C2713" s="0" t="n">
        <v>83</v>
      </c>
      <c r="D2713" s="0" t="n">
        <v>84</v>
      </c>
      <c r="E2713" s="0" t="n">
        <v>92</v>
      </c>
      <c r="F2713" s="1" t="n">
        <f aca="false">SMALL($A2713:$E2713,1)</f>
        <v>33</v>
      </c>
      <c r="G2713" s="1" t="n">
        <f aca="false">SMALL($A2713:$E2713,2)</f>
        <v>43</v>
      </c>
      <c r="H2713" s="1" t="n">
        <f aca="false">SMALL($A2713:$E2713,3)</f>
        <v>83</v>
      </c>
      <c r="I2713" s="1" t="n">
        <f aca="false">SMALL($A2713:$E2713,4)</f>
        <v>84</v>
      </c>
      <c r="J2713" s="1" t="n">
        <f aca="false">SMALL($A2713:$E2713,5)</f>
        <v>92</v>
      </c>
      <c r="K2713" s="2" t="n">
        <f aca="false">COUNTIF($F2713:$J2713,F2713)-1</f>
        <v>0</v>
      </c>
      <c r="L2713" s="2" t="n">
        <f aca="false">COUNTIF($F2713:$J2713,G2713)-1</f>
        <v>0</v>
      </c>
      <c r="M2713" s="2" t="n">
        <f aca="false">COUNTIF($F2713:$J2713,H2713)-1</f>
        <v>0</v>
      </c>
      <c r="N2713" s="2" t="n">
        <f aca="false">COUNTIF($F2713:$J2713,I2713)-1</f>
        <v>0</v>
      </c>
      <c r="O2713" s="2" t="n">
        <f aca="false">COUNTIF($F2713:$J2713,J2713)-1</f>
        <v>0</v>
      </c>
      <c r="P2713" s="3" t="n">
        <f aca="false">IF(AND(SUM(K2713:O2713)=0,2*H2713&gt;J2713,2*H2713&gt;3*F2713),1,0)</f>
        <v>1</v>
      </c>
    </row>
    <row r="2714" customFormat="false" ht="12.75" hidden="false" customHeight="false" outlineLevel="0" collapsed="false">
      <c r="A2714" s="0" t="n">
        <v>32</v>
      </c>
      <c r="B2714" s="0" t="n">
        <v>12</v>
      </c>
      <c r="C2714" s="0" t="n">
        <v>29</v>
      </c>
      <c r="D2714" s="0" t="n">
        <v>45</v>
      </c>
      <c r="E2714" s="0" t="n">
        <v>16</v>
      </c>
      <c r="F2714" s="1" t="n">
        <f aca="false">SMALL($A2714:$E2714,1)</f>
        <v>12</v>
      </c>
      <c r="G2714" s="1" t="n">
        <f aca="false">SMALL($A2714:$E2714,2)</f>
        <v>16</v>
      </c>
      <c r="H2714" s="1" t="n">
        <f aca="false">SMALL($A2714:$E2714,3)</f>
        <v>29</v>
      </c>
      <c r="I2714" s="1" t="n">
        <f aca="false">SMALL($A2714:$E2714,4)</f>
        <v>32</v>
      </c>
      <c r="J2714" s="1" t="n">
        <f aca="false">SMALL($A2714:$E2714,5)</f>
        <v>45</v>
      </c>
      <c r="K2714" s="2" t="n">
        <f aca="false">COUNTIF($F2714:$J2714,F2714)-1</f>
        <v>0</v>
      </c>
      <c r="L2714" s="2" t="n">
        <f aca="false">COUNTIF($F2714:$J2714,G2714)-1</f>
        <v>0</v>
      </c>
      <c r="M2714" s="2" t="n">
        <f aca="false">COUNTIF($F2714:$J2714,H2714)-1</f>
        <v>0</v>
      </c>
      <c r="N2714" s="2" t="n">
        <f aca="false">COUNTIF($F2714:$J2714,I2714)-1</f>
        <v>0</v>
      </c>
      <c r="O2714" s="2" t="n">
        <f aca="false">COUNTIF($F2714:$J2714,J2714)-1</f>
        <v>0</v>
      </c>
      <c r="P2714" s="3" t="n">
        <f aca="false">IF(AND(SUM(K2714:O2714)=0,2*H2714&gt;J2714,2*H2714&gt;3*F2714),1,0)</f>
        <v>1</v>
      </c>
    </row>
    <row r="2715" customFormat="false" ht="12.75" hidden="false" customHeight="false" outlineLevel="0" collapsed="false">
      <c r="A2715" s="0" t="n">
        <v>90</v>
      </c>
      <c r="B2715" s="0" t="n">
        <v>89</v>
      </c>
      <c r="C2715" s="0" t="n">
        <v>18</v>
      </c>
      <c r="D2715" s="0" t="n">
        <v>65</v>
      </c>
      <c r="E2715" s="0" t="n">
        <v>24</v>
      </c>
      <c r="F2715" s="1" t="n">
        <f aca="false">SMALL($A2715:$E2715,1)</f>
        <v>18</v>
      </c>
      <c r="G2715" s="1" t="n">
        <f aca="false">SMALL($A2715:$E2715,2)</f>
        <v>24</v>
      </c>
      <c r="H2715" s="1" t="n">
        <f aca="false">SMALL($A2715:$E2715,3)</f>
        <v>65</v>
      </c>
      <c r="I2715" s="1" t="n">
        <f aca="false">SMALL($A2715:$E2715,4)</f>
        <v>89</v>
      </c>
      <c r="J2715" s="1" t="n">
        <f aca="false">SMALL($A2715:$E2715,5)</f>
        <v>90</v>
      </c>
      <c r="K2715" s="2" t="n">
        <f aca="false">COUNTIF($F2715:$J2715,F2715)-1</f>
        <v>0</v>
      </c>
      <c r="L2715" s="2" t="n">
        <f aca="false">COUNTIF($F2715:$J2715,G2715)-1</f>
        <v>0</v>
      </c>
      <c r="M2715" s="2" t="n">
        <f aca="false">COUNTIF($F2715:$J2715,H2715)-1</f>
        <v>0</v>
      </c>
      <c r="N2715" s="2" t="n">
        <f aca="false">COUNTIF($F2715:$J2715,I2715)-1</f>
        <v>0</v>
      </c>
      <c r="O2715" s="2" t="n">
        <f aca="false">COUNTIF($F2715:$J2715,J2715)-1</f>
        <v>0</v>
      </c>
      <c r="P2715" s="3" t="n">
        <f aca="false">IF(AND(SUM(K2715:O2715)=0,2*H2715&gt;J2715,2*H2715&gt;3*F2715),1,0)</f>
        <v>1</v>
      </c>
    </row>
    <row r="2716" customFormat="false" ht="12.75" hidden="false" customHeight="false" outlineLevel="0" collapsed="false">
      <c r="A2716" s="0" t="n">
        <v>73</v>
      </c>
      <c r="B2716" s="0" t="n">
        <v>68</v>
      </c>
      <c r="C2716" s="0" t="n">
        <v>70</v>
      </c>
      <c r="D2716" s="0" t="n">
        <v>44</v>
      </c>
      <c r="E2716" s="0" t="n">
        <v>65</v>
      </c>
      <c r="F2716" s="1" t="n">
        <f aca="false">SMALL($A2716:$E2716,1)</f>
        <v>44</v>
      </c>
      <c r="G2716" s="1" t="n">
        <f aca="false">SMALL($A2716:$E2716,2)</f>
        <v>65</v>
      </c>
      <c r="H2716" s="1" t="n">
        <f aca="false">SMALL($A2716:$E2716,3)</f>
        <v>68</v>
      </c>
      <c r="I2716" s="1" t="n">
        <f aca="false">SMALL($A2716:$E2716,4)</f>
        <v>70</v>
      </c>
      <c r="J2716" s="1" t="n">
        <f aca="false">SMALL($A2716:$E2716,5)</f>
        <v>73</v>
      </c>
      <c r="K2716" s="2" t="n">
        <f aca="false">COUNTIF($F2716:$J2716,F2716)-1</f>
        <v>0</v>
      </c>
      <c r="L2716" s="2" t="n">
        <f aca="false">COUNTIF($F2716:$J2716,G2716)-1</f>
        <v>0</v>
      </c>
      <c r="M2716" s="2" t="n">
        <f aca="false">COUNTIF($F2716:$J2716,H2716)-1</f>
        <v>0</v>
      </c>
      <c r="N2716" s="2" t="n">
        <f aca="false">COUNTIF($F2716:$J2716,I2716)-1</f>
        <v>0</v>
      </c>
      <c r="O2716" s="2" t="n">
        <f aca="false">COUNTIF($F2716:$J2716,J2716)-1</f>
        <v>0</v>
      </c>
      <c r="P2716" s="3" t="n">
        <f aca="false">IF(AND(SUM(K2716:O2716)=0,2*H2716&gt;J2716,2*H2716&gt;3*F2716),1,0)</f>
        <v>1</v>
      </c>
    </row>
    <row r="2717" customFormat="false" ht="12.75" hidden="false" customHeight="false" outlineLevel="0" collapsed="false">
      <c r="A2717" s="0" t="n">
        <v>86</v>
      </c>
      <c r="B2717" s="0" t="n">
        <v>46</v>
      </c>
      <c r="C2717" s="0" t="n">
        <v>88</v>
      </c>
      <c r="D2717" s="0" t="n">
        <v>85</v>
      </c>
      <c r="E2717" s="0" t="n">
        <v>10</v>
      </c>
      <c r="F2717" s="1" t="n">
        <f aca="false">SMALL($A2717:$E2717,1)</f>
        <v>10</v>
      </c>
      <c r="G2717" s="1" t="n">
        <f aca="false">SMALL($A2717:$E2717,2)</f>
        <v>46</v>
      </c>
      <c r="H2717" s="1" t="n">
        <f aca="false">SMALL($A2717:$E2717,3)</f>
        <v>85</v>
      </c>
      <c r="I2717" s="1" t="n">
        <f aca="false">SMALL($A2717:$E2717,4)</f>
        <v>86</v>
      </c>
      <c r="J2717" s="1" t="n">
        <f aca="false">SMALL($A2717:$E2717,5)</f>
        <v>88</v>
      </c>
      <c r="K2717" s="2" t="n">
        <f aca="false">COUNTIF($F2717:$J2717,F2717)-1</f>
        <v>0</v>
      </c>
      <c r="L2717" s="2" t="n">
        <f aca="false">COUNTIF($F2717:$J2717,G2717)-1</f>
        <v>0</v>
      </c>
      <c r="M2717" s="2" t="n">
        <f aca="false">COUNTIF($F2717:$J2717,H2717)-1</f>
        <v>0</v>
      </c>
      <c r="N2717" s="2" t="n">
        <f aca="false">COUNTIF($F2717:$J2717,I2717)-1</f>
        <v>0</v>
      </c>
      <c r="O2717" s="2" t="n">
        <f aca="false">COUNTIF($F2717:$J2717,J2717)-1</f>
        <v>0</v>
      </c>
      <c r="P2717" s="3" t="n">
        <f aca="false">IF(AND(SUM(K2717:O2717)=0,2*H2717&gt;J2717,2*H2717&gt;3*F2717),1,0)</f>
        <v>1</v>
      </c>
    </row>
    <row r="2718" customFormat="false" ht="12.75" hidden="false" customHeight="false" outlineLevel="0" collapsed="false">
      <c r="A2718" s="0" t="n">
        <v>32</v>
      </c>
      <c r="B2718" s="0" t="n">
        <v>32</v>
      </c>
      <c r="C2718" s="0" t="n">
        <v>92</v>
      </c>
      <c r="D2718" s="0" t="n">
        <v>82</v>
      </c>
      <c r="E2718" s="0" t="n">
        <v>91</v>
      </c>
      <c r="F2718" s="1" t="n">
        <f aca="false">SMALL($A2718:$E2718,1)</f>
        <v>32</v>
      </c>
      <c r="G2718" s="1" t="n">
        <f aca="false">SMALL($A2718:$E2718,2)</f>
        <v>32</v>
      </c>
      <c r="H2718" s="1" t="n">
        <f aca="false">SMALL($A2718:$E2718,3)</f>
        <v>82</v>
      </c>
      <c r="I2718" s="1" t="n">
        <f aca="false">SMALL($A2718:$E2718,4)</f>
        <v>91</v>
      </c>
      <c r="J2718" s="1" t="n">
        <f aca="false">SMALL($A2718:$E2718,5)</f>
        <v>92</v>
      </c>
      <c r="K2718" s="2" t="n">
        <f aca="false">COUNTIF($F2718:$J2718,F2718)-1</f>
        <v>1</v>
      </c>
      <c r="L2718" s="2" t="n">
        <f aca="false">COUNTIF($F2718:$J2718,G2718)-1</f>
        <v>1</v>
      </c>
      <c r="M2718" s="2" t="n">
        <f aca="false">COUNTIF($F2718:$J2718,H2718)-1</f>
        <v>0</v>
      </c>
      <c r="N2718" s="2" t="n">
        <f aca="false">COUNTIF($F2718:$J2718,I2718)-1</f>
        <v>0</v>
      </c>
      <c r="O2718" s="2" t="n">
        <f aca="false">COUNTIF($F2718:$J2718,J2718)-1</f>
        <v>0</v>
      </c>
      <c r="P2718" s="3" t="n">
        <f aca="false">IF(AND(SUM(K2718:O2718)=0,2*H2718&gt;J2718,2*H2718&gt;3*F2718),1,0)</f>
        <v>0</v>
      </c>
    </row>
    <row r="2719" customFormat="false" ht="12.75" hidden="false" customHeight="false" outlineLevel="0" collapsed="false">
      <c r="A2719" s="0" t="n">
        <v>58</v>
      </c>
      <c r="B2719" s="0" t="n">
        <v>18</v>
      </c>
      <c r="C2719" s="0" t="n">
        <v>63</v>
      </c>
      <c r="D2719" s="0" t="n">
        <v>39</v>
      </c>
      <c r="E2719" s="0" t="n">
        <v>73</v>
      </c>
      <c r="F2719" s="1" t="n">
        <f aca="false">SMALL($A2719:$E2719,1)</f>
        <v>18</v>
      </c>
      <c r="G2719" s="1" t="n">
        <f aca="false">SMALL($A2719:$E2719,2)</f>
        <v>39</v>
      </c>
      <c r="H2719" s="1" t="n">
        <f aca="false">SMALL($A2719:$E2719,3)</f>
        <v>58</v>
      </c>
      <c r="I2719" s="1" t="n">
        <f aca="false">SMALL($A2719:$E2719,4)</f>
        <v>63</v>
      </c>
      <c r="J2719" s="1" t="n">
        <f aca="false">SMALL($A2719:$E2719,5)</f>
        <v>73</v>
      </c>
      <c r="K2719" s="2" t="n">
        <f aca="false">COUNTIF($F2719:$J2719,F2719)-1</f>
        <v>0</v>
      </c>
      <c r="L2719" s="2" t="n">
        <f aca="false">COUNTIF($F2719:$J2719,G2719)-1</f>
        <v>0</v>
      </c>
      <c r="M2719" s="2" t="n">
        <f aca="false">COUNTIF($F2719:$J2719,H2719)-1</f>
        <v>0</v>
      </c>
      <c r="N2719" s="2" t="n">
        <f aca="false">COUNTIF($F2719:$J2719,I2719)-1</f>
        <v>0</v>
      </c>
      <c r="O2719" s="2" t="n">
        <f aca="false">COUNTIF($F2719:$J2719,J2719)-1</f>
        <v>0</v>
      </c>
      <c r="P2719" s="3" t="n">
        <f aca="false">IF(AND(SUM(K2719:O2719)=0,2*H2719&gt;J2719,2*H2719&gt;3*F2719),1,0)</f>
        <v>1</v>
      </c>
    </row>
    <row r="2720" customFormat="false" ht="12.75" hidden="false" customHeight="false" outlineLevel="0" collapsed="false">
      <c r="A2720" s="0" t="n">
        <v>78</v>
      </c>
      <c r="B2720" s="0" t="n">
        <v>28</v>
      </c>
      <c r="C2720" s="0" t="n">
        <v>52</v>
      </c>
      <c r="D2720" s="0" t="n">
        <v>96</v>
      </c>
      <c r="E2720" s="0" t="n">
        <v>65</v>
      </c>
      <c r="F2720" s="1" t="n">
        <f aca="false">SMALL($A2720:$E2720,1)</f>
        <v>28</v>
      </c>
      <c r="G2720" s="1" t="n">
        <f aca="false">SMALL($A2720:$E2720,2)</f>
        <v>52</v>
      </c>
      <c r="H2720" s="1" t="n">
        <f aca="false">SMALL($A2720:$E2720,3)</f>
        <v>65</v>
      </c>
      <c r="I2720" s="1" t="n">
        <f aca="false">SMALL($A2720:$E2720,4)</f>
        <v>78</v>
      </c>
      <c r="J2720" s="1" t="n">
        <f aca="false">SMALL($A2720:$E2720,5)</f>
        <v>96</v>
      </c>
      <c r="K2720" s="2" t="n">
        <f aca="false">COUNTIF($F2720:$J2720,F2720)-1</f>
        <v>0</v>
      </c>
      <c r="L2720" s="2" t="n">
        <f aca="false">COUNTIF($F2720:$J2720,G2720)-1</f>
        <v>0</v>
      </c>
      <c r="M2720" s="2" t="n">
        <f aca="false">COUNTIF($F2720:$J2720,H2720)-1</f>
        <v>0</v>
      </c>
      <c r="N2720" s="2" t="n">
        <f aca="false">COUNTIF($F2720:$J2720,I2720)-1</f>
        <v>0</v>
      </c>
      <c r="O2720" s="2" t="n">
        <f aca="false">COUNTIF($F2720:$J2720,J2720)-1</f>
        <v>0</v>
      </c>
      <c r="P2720" s="3" t="n">
        <f aca="false">IF(AND(SUM(K2720:O2720)=0,2*H2720&gt;J2720,2*H2720&gt;3*F2720),1,0)</f>
        <v>1</v>
      </c>
    </row>
    <row r="2721" customFormat="false" ht="12.75" hidden="false" customHeight="false" outlineLevel="0" collapsed="false">
      <c r="A2721" s="0" t="n">
        <v>90</v>
      </c>
      <c r="B2721" s="0" t="n">
        <v>89</v>
      </c>
      <c r="C2721" s="0" t="n">
        <v>11</v>
      </c>
      <c r="D2721" s="0" t="n">
        <v>41</v>
      </c>
      <c r="E2721" s="0" t="n">
        <v>48</v>
      </c>
      <c r="F2721" s="1" t="n">
        <f aca="false">SMALL($A2721:$E2721,1)</f>
        <v>11</v>
      </c>
      <c r="G2721" s="1" t="n">
        <f aca="false">SMALL($A2721:$E2721,2)</f>
        <v>41</v>
      </c>
      <c r="H2721" s="1" t="n">
        <f aca="false">SMALL($A2721:$E2721,3)</f>
        <v>48</v>
      </c>
      <c r="I2721" s="1" t="n">
        <f aca="false">SMALL($A2721:$E2721,4)</f>
        <v>89</v>
      </c>
      <c r="J2721" s="1" t="n">
        <f aca="false">SMALL($A2721:$E2721,5)</f>
        <v>90</v>
      </c>
      <c r="K2721" s="2" t="n">
        <f aca="false">COUNTIF($F2721:$J2721,F2721)-1</f>
        <v>0</v>
      </c>
      <c r="L2721" s="2" t="n">
        <f aca="false">COUNTIF($F2721:$J2721,G2721)-1</f>
        <v>0</v>
      </c>
      <c r="M2721" s="2" t="n">
        <f aca="false">COUNTIF($F2721:$J2721,H2721)-1</f>
        <v>0</v>
      </c>
      <c r="N2721" s="2" t="n">
        <f aca="false">COUNTIF($F2721:$J2721,I2721)-1</f>
        <v>0</v>
      </c>
      <c r="O2721" s="2" t="n">
        <f aca="false">COUNTIF($F2721:$J2721,J2721)-1</f>
        <v>0</v>
      </c>
      <c r="P2721" s="3" t="n">
        <f aca="false">IF(AND(SUM(K2721:O2721)=0,2*H2721&gt;J2721,2*H2721&gt;3*F2721),1,0)</f>
        <v>1</v>
      </c>
    </row>
    <row r="2722" customFormat="false" ht="12.75" hidden="false" customHeight="false" outlineLevel="0" collapsed="false">
      <c r="A2722" s="0" t="n">
        <v>98</v>
      </c>
      <c r="B2722" s="0" t="n">
        <v>96</v>
      </c>
      <c r="C2722" s="0" t="n">
        <v>13</v>
      </c>
      <c r="D2722" s="0" t="n">
        <v>94</v>
      </c>
      <c r="E2722" s="0" t="n">
        <v>56</v>
      </c>
      <c r="F2722" s="1" t="n">
        <f aca="false">SMALL($A2722:$E2722,1)</f>
        <v>13</v>
      </c>
      <c r="G2722" s="1" t="n">
        <f aca="false">SMALL($A2722:$E2722,2)</f>
        <v>56</v>
      </c>
      <c r="H2722" s="1" t="n">
        <f aca="false">SMALL($A2722:$E2722,3)</f>
        <v>94</v>
      </c>
      <c r="I2722" s="1" t="n">
        <f aca="false">SMALL($A2722:$E2722,4)</f>
        <v>96</v>
      </c>
      <c r="J2722" s="1" t="n">
        <f aca="false">SMALL($A2722:$E2722,5)</f>
        <v>98</v>
      </c>
      <c r="K2722" s="2" t="n">
        <f aca="false">COUNTIF($F2722:$J2722,F2722)-1</f>
        <v>0</v>
      </c>
      <c r="L2722" s="2" t="n">
        <f aca="false">COUNTIF($F2722:$J2722,G2722)-1</f>
        <v>0</v>
      </c>
      <c r="M2722" s="2" t="n">
        <f aca="false">COUNTIF($F2722:$J2722,H2722)-1</f>
        <v>0</v>
      </c>
      <c r="N2722" s="2" t="n">
        <f aca="false">COUNTIF($F2722:$J2722,I2722)-1</f>
        <v>0</v>
      </c>
      <c r="O2722" s="2" t="n">
        <f aca="false">COUNTIF($F2722:$J2722,J2722)-1</f>
        <v>0</v>
      </c>
      <c r="P2722" s="3" t="n">
        <f aca="false">IF(AND(SUM(K2722:O2722)=0,2*H2722&gt;J2722,2*H2722&gt;3*F2722),1,0)</f>
        <v>1</v>
      </c>
    </row>
    <row r="2723" customFormat="false" ht="12.75" hidden="false" customHeight="false" outlineLevel="0" collapsed="false">
      <c r="A2723" s="0" t="n">
        <v>57</v>
      </c>
      <c r="B2723" s="0" t="n">
        <v>22</v>
      </c>
      <c r="C2723" s="0" t="n">
        <v>99</v>
      </c>
      <c r="D2723" s="0" t="n">
        <v>42</v>
      </c>
      <c r="E2723" s="0" t="n">
        <v>81</v>
      </c>
      <c r="F2723" s="1" t="n">
        <f aca="false">SMALL($A2723:$E2723,1)</f>
        <v>22</v>
      </c>
      <c r="G2723" s="1" t="n">
        <f aca="false">SMALL($A2723:$E2723,2)</f>
        <v>42</v>
      </c>
      <c r="H2723" s="1" t="n">
        <f aca="false">SMALL($A2723:$E2723,3)</f>
        <v>57</v>
      </c>
      <c r="I2723" s="1" t="n">
        <f aca="false">SMALL($A2723:$E2723,4)</f>
        <v>81</v>
      </c>
      <c r="J2723" s="1" t="n">
        <f aca="false">SMALL($A2723:$E2723,5)</f>
        <v>99</v>
      </c>
      <c r="K2723" s="2" t="n">
        <f aca="false">COUNTIF($F2723:$J2723,F2723)-1</f>
        <v>0</v>
      </c>
      <c r="L2723" s="2" t="n">
        <f aca="false">COUNTIF($F2723:$J2723,G2723)-1</f>
        <v>0</v>
      </c>
      <c r="M2723" s="2" t="n">
        <f aca="false">COUNTIF($F2723:$J2723,H2723)-1</f>
        <v>0</v>
      </c>
      <c r="N2723" s="2" t="n">
        <f aca="false">COUNTIF($F2723:$J2723,I2723)-1</f>
        <v>0</v>
      </c>
      <c r="O2723" s="2" t="n">
        <f aca="false">COUNTIF($F2723:$J2723,J2723)-1</f>
        <v>0</v>
      </c>
      <c r="P2723" s="3" t="n">
        <f aca="false">IF(AND(SUM(K2723:O2723)=0,2*H2723&gt;J2723,2*H2723&gt;3*F2723),1,0)</f>
        <v>1</v>
      </c>
    </row>
    <row r="2724" customFormat="false" ht="12.75" hidden="false" customHeight="false" outlineLevel="0" collapsed="false">
      <c r="A2724" s="0" t="n">
        <v>96</v>
      </c>
      <c r="B2724" s="0" t="n">
        <v>44</v>
      </c>
      <c r="C2724" s="0" t="n">
        <v>98</v>
      </c>
      <c r="D2724" s="0" t="n">
        <v>84</v>
      </c>
      <c r="E2724" s="0" t="n">
        <v>69</v>
      </c>
      <c r="F2724" s="1" t="n">
        <f aca="false">SMALL($A2724:$E2724,1)</f>
        <v>44</v>
      </c>
      <c r="G2724" s="1" t="n">
        <f aca="false">SMALL($A2724:$E2724,2)</f>
        <v>69</v>
      </c>
      <c r="H2724" s="1" t="n">
        <f aca="false">SMALL($A2724:$E2724,3)</f>
        <v>84</v>
      </c>
      <c r="I2724" s="1" t="n">
        <f aca="false">SMALL($A2724:$E2724,4)</f>
        <v>96</v>
      </c>
      <c r="J2724" s="1" t="n">
        <f aca="false">SMALL($A2724:$E2724,5)</f>
        <v>98</v>
      </c>
      <c r="K2724" s="2" t="n">
        <f aca="false">COUNTIF($F2724:$J2724,F2724)-1</f>
        <v>0</v>
      </c>
      <c r="L2724" s="2" t="n">
        <f aca="false">COUNTIF($F2724:$J2724,G2724)-1</f>
        <v>0</v>
      </c>
      <c r="M2724" s="2" t="n">
        <f aca="false">COUNTIF($F2724:$J2724,H2724)-1</f>
        <v>0</v>
      </c>
      <c r="N2724" s="2" t="n">
        <f aca="false">COUNTIF($F2724:$J2724,I2724)-1</f>
        <v>0</v>
      </c>
      <c r="O2724" s="2" t="n">
        <f aca="false">COUNTIF($F2724:$J2724,J2724)-1</f>
        <v>0</v>
      </c>
      <c r="P2724" s="3" t="n">
        <f aca="false">IF(AND(SUM(K2724:O2724)=0,2*H2724&gt;J2724,2*H2724&gt;3*F2724),1,0)</f>
        <v>1</v>
      </c>
    </row>
    <row r="2725" customFormat="false" ht="12.75" hidden="false" customHeight="false" outlineLevel="0" collapsed="false">
      <c r="A2725" s="0" t="n">
        <v>10</v>
      </c>
      <c r="B2725" s="0" t="n">
        <v>20</v>
      </c>
      <c r="C2725" s="0" t="n">
        <v>47</v>
      </c>
      <c r="D2725" s="0" t="n">
        <v>54</v>
      </c>
      <c r="E2725" s="0" t="n">
        <v>58</v>
      </c>
      <c r="F2725" s="1" t="n">
        <f aca="false">SMALL($A2725:$E2725,1)</f>
        <v>10</v>
      </c>
      <c r="G2725" s="1" t="n">
        <f aca="false">SMALL($A2725:$E2725,2)</f>
        <v>20</v>
      </c>
      <c r="H2725" s="1" t="n">
        <f aca="false">SMALL($A2725:$E2725,3)</f>
        <v>47</v>
      </c>
      <c r="I2725" s="1" t="n">
        <f aca="false">SMALL($A2725:$E2725,4)</f>
        <v>54</v>
      </c>
      <c r="J2725" s="1" t="n">
        <f aca="false">SMALL($A2725:$E2725,5)</f>
        <v>58</v>
      </c>
      <c r="K2725" s="2" t="n">
        <f aca="false">COUNTIF($F2725:$J2725,F2725)-1</f>
        <v>0</v>
      </c>
      <c r="L2725" s="2" t="n">
        <f aca="false">COUNTIF($F2725:$J2725,G2725)-1</f>
        <v>0</v>
      </c>
      <c r="M2725" s="2" t="n">
        <f aca="false">COUNTIF($F2725:$J2725,H2725)-1</f>
        <v>0</v>
      </c>
      <c r="N2725" s="2" t="n">
        <f aca="false">COUNTIF($F2725:$J2725,I2725)-1</f>
        <v>0</v>
      </c>
      <c r="O2725" s="2" t="n">
        <f aca="false">COUNTIF($F2725:$J2725,J2725)-1</f>
        <v>0</v>
      </c>
      <c r="P2725" s="3" t="n">
        <f aca="false">IF(AND(SUM(K2725:O2725)=0,2*H2725&gt;J2725,2*H2725&gt;3*F2725),1,0)</f>
        <v>1</v>
      </c>
    </row>
    <row r="2726" customFormat="false" ht="12.75" hidden="false" customHeight="false" outlineLevel="0" collapsed="false">
      <c r="A2726" s="0" t="n">
        <v>82</v>
      </c>
      <c r="B2726" s="0" t="n">
        <v>36</v>
      </c>
      <c r="C2726" s="0" t="n">
        <v>79</v>
      </c>
      <c r="D2726" s="0" t="n">
        <v>91</v>
      </c>
      <c r="E2726" s="0" t="n">
        <v>46</v>
      </c>
      <c r="F2726" s="1" t="n">
        <f aca="false">SMALL($A2726:$E2726,1)</f>
        <v>36</v>
      </c>
      <c r="G2726" s="1" t="n">
        <f aca="false">SMALL($A2726:$E2726,2)</f>
        <v>46</v>
      </c>
      <c r="H2726" s="1" t="n">
        <f aca="false">SMALL($A2726:$E2726,3)</f>
        <v>79</v>
      </c>
      <c r="I2726" s="1" t="n">
        <f aca="false">SMALL($A2726:$E2726,4)</f>
        <v>82</v>
      </c>
      <c r="J2726" s="1" t="n">
        <f aca="false">SMALL($A2726:$E2726,5)</f>
        <v>91</v>
      </c>
      <c r="K2726" s="2" t="n">
        <f aca="false">COUNTIF($F2726:$J2726,F2726)-1</f>
        <v>0</v>
      </c>
      <c r="L2726" s="2" t="n">
        <f aca="false">COUNTIF($F2726:$J2726,G2726)-1</f>
        <v>0</v>
      </c>
      <c r="M2726" s="2" t="n">
        <f aca="false">COUNTIF($F2726:$J2726,H2726)-1</f>
        <v>0</v>
      </c>
      <c r="N2726" s="2" t="n">
        <f aca="false">COUNTIF($F2726:$J2726,I2726)-1</f>
        <v>0</v>
      </c>
      <c r="O2726" s="2" t="n">
        <f aca="false">COUNTIF($F2726:$J2726,J2726)-1</f>
        <v>0</v>
      </c>
      <c r="P2726" s="3" t="n">
        <f aca="false">IF(AND(SUM(K2726:O2726)=0,2*H2726&gt;J2726,2*H2726&gt;3*F2726),1,0)</f>
        <v>1</v>
      </c>
    </row>
    <row r="2727" customFormat="false" ht="12.75" hidden="false" customHeight="false" outlineLevel="0" collapsed="false">
      <c r="A2727" s="0" t="n">
        <v>54</v>
      </c>
      <c r="B2727" s="0" t="n">
        <v>25</v>
      </c>
      <c r="C2727" s="0" t="n">
        <v>74</v>
      </c>
      <c r="D2727" s="0" t="n">
        <v>79</v>
      </c>
      <c r="E2727" s="0" t="n">
        <v>74</v>
      </c>
      <c r="F2727" s="1" t="n">
        <f aca="false">SMALL($A2727:$E2727,1)</f>
        <v>25</v>
      </c>
      <c r="G2727" s="1" t="n">
        <f aca="false">SMALL($A2727:$E2727,2)</f>
        <v>54</v>
      </c>
      <c r="H2727" s="1" t="n">
        <f aca="false">SMALL($A2727:$E2727,3)</f>
        <v>74</v>
      </c>
      <c r="I2727" s="1" t="n">
        <f aca="false">SMALL($A2727:$E2727,4)</f>
        <v>74</v>
      </c>
      <c r="J2727" s="1" t="n">
        <f aca="false">SMALL($A2727:$E2727,5)</f>
        <v>79</v>
      </c>
      <c r="K2727" s="2" t="n">
        <f aca="false">COUNTIF($F2727:$J2727,F2727)-1</f>
        <v>0</v>
      </c>
      <c r="L2727" s="2" t="n">
        <f aca="false">COUNTIF($F2727:$J2727,G2727)-1</f>
        <v>0</v>
      </c>
      <c r="M2727" s="2" t="n">
        <f aca="false">COUNTIF($F2727:$J2727,H2727)-1</f>
        <v>1</v>
      </c>
      <c r="N2727" s="2" t="n">
        <f aca="false">COUNTIF($F2727:$J2727,I2727)-1</f>
        <v>1</v>
      </c>
      <c r="O2727" s="2" t="n">
        <f aca="false">COUNTIF($F2727:$J2727,J2727)-1</f>
        <v>0</v>
      </c>
      <c r="P2727" s="3" t="n">
        <f aca="false">IF(AND(SUM(K2727:O2727)=0,2*H2727&gt;J2727,2*H2727&gt;3*F2727),1,0)</f>
        <v>0</v>
      </c>
    </row>
    <row r="2728" customFormat="false" ht="12.75" hidden="false" customHeight="false" outlineLevel="0" collapsed="false">
      <c r="A2728" s="0" t="n">
        <v>97</v>
      </c>
      <c r="B2728" s="0" t="n">
        <v>45</v>
      </c>
      <c r="C2728" s="0" t="n">
        <v>56</v>
      </c>
      <c r="D2728" s="0" t="n">
        <v>47</v>
      </c>
      <c r="E2728" s="0" t="n">
        <v>12</v>
      </c>
      <c r="F2728" s="1" t="n">
        <f aca="false">SMALL($A2728:$E2728,1)</f>
        <v>12</v>
      </c>
      <c r="G2728" s="1" t="n">
        <f aca="false">SMALL($A2728:$E2728,2)</f>
        <v>45</v>
      </c>
      <c r="H2728" s="1" t="n">
        <f aca="false">SMALL($A2728:$E2728,3)</f>
        <v>47</v>
      </c>
      <c r="I2728" s="1" t="n">
        <f aca="false">SMALL($A2728:$E2728,4)</f>
        <v>56</v>
      </c>
      <c r="J2728" s="1" t="n">
        <f aca="false">SMALL($A2728:$E2728,5)</f>
        <v>97</v>
      </c>
      <c r="K2728" s="2" t="n">
        <f aca="false">COUNTIF($F2728:$J2728,F2728)-1</f>
        <v>0</v>
      </c>
      <c r="L2728" s="2" t="n">
        <f aca="false">COUNTIF($F2728:$J2728,G2728)-1</f>
        <v>0</v>
      </c>
      <c r="M2728" s="2" t="n">
        <f aca="false">COUNTIF($F2728:$J2728,H2728)-1</f>
        <v>0</v>
      </c>
      <c r="N2728" s="2" t="n">
        <f aca="false">COUNTIF($F2728:$J2728,I2728)-1</f>
        <v>0</v>
      </c>
      <c r="O2728" s="2" t="n">
        <f aca="false">COUNTIF($F2728:$J2728,J2728)-1</f>
        <v>0</v>
      </c>
      <c r="P2728" s="3" t="n">
        <f aca="false">IF(AND(SUM(K2728:O2728)=0,2*H2728&gt;J2728,2*H2728&gt;3*F2728),1,0)</f>
        <v>0</v>
      </c>
    </row>
    <row r="2729" customFormat="false" ht="12.75" hidden="false" customHeight="false" outlineLevel="0" collapsed="false">
      <c r="A2729" s="0" t="n">
        <v>36</v>
      </c>
      <c r="B2729" s="0" t="n">
        <v>28</v>
      </c>
      <c r="C2729" s="0" t="n">
        <v>98</v>
      </c>
      <c r="D2729" s="0" t="n">
        <v>35</v>
      </c>
      <c r="E2729" s="0" t="n">
        <v>43</v>
      </c>
      <c r="F2729" s="1" t="n">
        <f aca="false">SMALL($A2729:$E2729,1)</f>
        <v>28</v>
      </c>
      <c r="G2729" s="1" t="n">
        <f aca="false">SMALL($A2729:$E2729,2)</f>
        <v>35</v>
      </c>
      <c r="H2729" s="1" t="n">
        <f aca="false">SMALL($A2729:$E2729,3)</f>
        <v>36</v>
      </c>
      <c r="I2729" s="1" t="n">
        <f aca="false">SMALL($A2729:$E2729,4)</f>
        <v>43</v>
      </c>
      <c r="J2729" s="1" t="n">
        <f aca="false">SMALL($A2729:$E2729,5)</f>
        <v>98</v>
      </c>
      <c r="K2729" s="2" t="n">
        <f aca="false">COUNTIF($F2729:$J2729,F2729)-1</f>
        <v>0</v>
      </c>
      <c r="L2729" s="2" t="n">
        <f aca="false">COUNTIF($F2729:$J2729,G2729)-1</f>
        <v>0</v>
      </c>
      <c r="M2729" s="2" t="n">
        <f aca="false">COUNTIF($F2729:$J2729,H2729)-1</f>
        <v>0</v>
      </c>
      <c r="N2729" s="2" t="n">
        <f aca="false">COUNTIF($F2729:$J2729,I2729)-1</f>
        <v>0</v>
      </c>
      <c r="O2729" s="2" t="n">
        <f aca="false">COUNTIF($F2729:$J2729,J2729)-1</f>
        <v>0</v>
      </c>
      <c r="P2729" s="3" t="n">
        <f aca="false">IF(AND(SUM(K2729:O2729)=0,2*H2729&gt;J2729,2*H2729&gt;3*F2729),1,0)</f>
        <v>0</v>
      </c>
    </row>
    <row r="2730" customFormat="false" ht="12.75" hidden="false" customHeight="false" outlineLevel="0" collapsed="false">
      <c r="A2730" s="0" t="n">
        <v>46</v>
      </c>
      <c r="B2730" s="0" t="n">
        <v>19</v>
      </c>
      <c r="C2730" s="0" t="n">
        <v>31</v>
      </c>
      <c r="D2730" s="0" t="n">
        <v>57</v>
      </c>
      <c r="E2730" s="0" t="n">
        <v>77</v>
      </c>
      <c r="F2730" s="1" t="n">
        <f aca="false">SMALL($A2730:$E2730,1)</f>
        <v>19</v>
      </c>
      <c r="G2730" s="1" t="n">
        <f aca="false">SMALL($A2730:$E2730,2)</f>
        <v>31</v>
      </c>
      <c r="H2730" s="1" t="n">
        <f aca="false">SMALL($A2730:$E2730,3)</f>
        <v>46</v>
      </c>
      <c r="I2730" s="1" t="n">
        <f aca="false">SMALL($A2730:$E2730,4)</f>
        <v>57</v>
      </c>
      <c r="J2730" s="1" t="n">
        <f aca="false">SMALL($A2730:$E2730,5)</f>
        <v>77</v>
      </c>
      <c r="K2730" s="2" t="n">
        <f aca="false">COUNTIF($F2730:$J2730,F2730)-1</f>
        <v>0</v>
      </c>
      <c r="L2730" s="2" t="n">
        <f aca="false">COUNTIF($F2730:$J2730,G2730)-1</f>
        <v>0</v>
      </c>
      <c r="M2730" s="2" t="n">
        <f aca="false">COUNTIF($F2730:$J2730,H2730)-1</f>
        <v>0</v>
      </c>
      <c r="N2730" s="2" t="n">
        <f aca="false">COUNTIF($F2730:$J2730,I2730)-1</f>
        <v>0</v>
      </c>
      <c r="O2730" s="2" t="n">
        <f aca="false">COUNTIF($F2730:$J2730,J2730)-1</f>
        <v>0</v>
      </c>
      <c r="P2730" s="3" t="n">
        <f aca="false">IF(AND(SUM(K2730:O2730)=0,2*H2730&gt;J2730,2*H2730&gt;3*F2730),1,0)</f>
        <v>1</v>
      </c>
    </row>
    <row r="2731" customFormat="false" ht="12.75" hidden="false" customHeight="false" outlineLevel="0" collapsed="false">
      <c r="A2731" s="0" t="n">
        <v>43</v>
      </c>
      <c r="B2731" s="0" t="n">
        <v>30</v>
      </c>
      <c r="C2731" s="0" t="n">
        <v>67</v>
      </c>
      <c r="D2731" s="0" t="n">
        <v>37</v>
      </c>
      <c r="E2731" s="0" t="n">
        <v>65</v>
      </c>
      <c r="F2731" s="1" t="n">
        <f aca="false">SMALL($A2731:$E2731,1)</f>
        <v>30</v>
      </c>
      <c r="G2731" s="1" t="n">
        <f aca="false">SMALL($A2731:$E2731,2)</f>
        <v>37</v>
      </c>
      <c r="H2731" s="1" t="n">
        <f aca="false">SMALL($A2731:$E2731,3)</f>
        <v>43</v>
      </c>
      <c r="I2731" s="1" t="n">
        <f aca="false">SMALL($A2731:$E2731,4)</f>
        <v>65</v>
      </c>
      <c r="J2731" s="1" t="n">
        <f aca="false">SMALL($A2731:$E2731,5)</f>
        <v>67</v>
      </c>
      <c r="K2731" s="2" t="n">
        <f aca="false">COUNTIF($F2731:$J2731,F2731)-1</f>
        <v>0</v>
      </c>
      <c r="L2731" s="2" t="n">
        <f aca="false">COUNTIF($F2731:$J2731,G2731)-1</f>
        <v>0</v>
      </c>
      <c r="M2731" s="2" t="n">
        <f aca="false">COUNTIF($F2731:$J2731,H2731)-1</f>
        <v>0</v>
      </c>
      <c r="N2731" s="2" t="n">
        <f aca="false">COUNTIF($F2731:$J2731,I2731)-1</f>
        <v>0</v>
      </c>
      <c r="O2731" s="2" t="n">
        <f aca="false">COUNTIF($F2731:$J2731,J2731)-1</f>
        <v>0</v>
      </c>
      <c r="P2731" s="3" t="n">
        <f aca="false">IF(AND(SUM(K2731:O2731)=0,2*H2731&gt;J2731,2*H2731&gt;3*F2731),1,0)</f>
        <v>0</v>
      </c>
    </row>
    <row r="2732" customFormat="false" ht="12.75" hidden="false" customHeight="false" outlineLevel="0" collapsed="false">
      <c r="A2732" s="0" t="n">
        <v>80</v>
      </c>
      <c r="B2732" s="0" t="n">
        <v>51</v>
      </c>
      <c r="C2732" s="0" t="n">
        <v>57</v>
      </c>
      <c r="D2732" s="0" t="n">
        <v>83</v>
      </c>
      <c r="E2732" s="0" t="n">
        <v>66</v>
      </c>
      <c r="F2732" s="1" t="n">
        <f aca="false">SMALL($A2732:$E2732,1)</f>
        <v>51</v>
      </c>
      <c r="G2732" s="1" t="n">
        <f aca="false">SMALL($A2732:$E2732,2)</f>
        <v>57</v>
      </c>
      <c r="H2732" s="1" t="n">
        <f aca="false">SMALL($A2732:$E2732,3)</f>
        <v>66</v>
      </c>
      <c r="I2732" s="1" t="n">
        <f aca="false">SMALL($A2732:$E2732,4)</f>
        <v>80</v>
      </c>
      <c r="J2732" s="1" t="n">
        <f aca="false">SMALL($A2732:$E2732,5)</f>
        <v>83</v>
      </c>
      <c r="K2732" s="2" t="n">
        <f aca="false">COUNTIF($F2732:$J2732,F2732)-1</f>
        <v>0</v>
      </c>
      <c r="L2732" s="2" t="n">
        <f aca="false">COUNTIF($F2732:$J2732,G2732)-1</f>
        <v>0</v>
      </c>
      <c r="M2732" s="2" t="n">
        <f aca="false">COUNTIF($F2732:$J2732,H2732)-1</f>
        <v>0</v>
      </c>
      <c r="N2732" s="2" t="n">
        <f aca="false">COUNTIF($F2732:$J2732,I2732)-1</f>
        <v>0</v>
      </c>
      <c r="O2732" s="2" t="n">
        <f aca="false">COUNTIF($F2732:$J2732,J2732)-1</f>
        <v>0</v>
      </c>
      <c r="P2732" s="3" t="n">
        <f aca="false">IF(AND(SUM(K2732:O2732)=0,2*H2732&gt;J2732,2*H2732&gt;3*F2732),1,0)</f>
        <v>0</v>
      </c>
    </row>
    <row r="2733" customFormat="false" ht="12.75" hidden="false" customHeight="false" outlineLevel="0" collapsed="false">
      <c r="A2733" s="0" t="n">
        <v>71</v>
      </c>
      <c r="B2733" s="0" t="n">
        <v>26</v>
      </c>
      <c r="C2733" s="0" t="n">
        <v>22</v>
      </c>
      <c r="D2733" s="0" t="n">
        <v>57</v>
      </c>
      <c r="E2733" s="0" t="n">
        <v>11</v>
      </c>
      <c r="F2733" s="1" t="n">
        <f aca="false">SMALL($A2733:$E2733,1)</f>
        <v>11</v>
      </c>
      <c r="G2733" s="1" t="n">
        <f aca="false">SMALL($A2733:$E2733,2)</f>
        <v>22</v>
      </c>
      <c r="H2733" s="1" t="n">
        <f aca="false">SMALL($A2733:$E2733,3)</f>
        <v>26</v>
      </c>
      <c r="I2733" s="1" t="n">
        <f aca="false">SMALL($A2733:$E2733,4)</f>
        <v>57</v>
      </c>
      <c r="J2733" s="1" t="n">
        <f aca="false">SMALL($A2733:$E2733,5)</f>
        <v>71</v>
      </c>
      <c r="K2733" s="2" t="n">
        <f aca="false">COUNTIF($F2733:$J2733,F2733)-1</f>
        <v>0</v>
      </c>
      <c r="L2733" s="2" t="n">
        <f aca="false">COUNTIF($F2733:$J2733,G2733)-1</f>
        <v>0</v>
      </c>
      <c r="M2733" s="2" t="n">
        <f aca="false">COUNTIF($F2733:$J2733,H2733)-1</f>
        <v>0</v>
      </c>
      <c r="N2733" s="2" t="n">
        <f aca="false">COUNTIF($F2733:$J2733,I2733)-1</f>
        <v>0</v>
      </c>
      <c r="O2733" s="2" t="n">
        <f aca="false">COUNTIF($F2733:$J2733,J2733)-1</f>
        <v>0</v>
      </c>
      <c r="P2733" s="3" t="n">
        <f aca="false">IF(AND(SUM(K2733:O2733)=0,2*H2733&gt;J2733,2*H2733&gt;3*F2733),1,0)</f>
        <v>0</v>
      </c>
    </row>
    <row r="2734" customFormat="false" ht="12.75" hidden="false" customHeight="false" outlineLevel="0" collapsed="false">
      <c r="A2734" s="0" t="n">
        <v>41</v>
      </c>
      <c r="B2734" s="0" t="n">
        <v>48</v>
      </c>
      <c r="C2734" s="0" t="n">
        <v>30</v>
      </c>
      <c r="D2734" s="0" t="n">
        <v>67</v>
      </c>
      <c r="E2734" s="0" t="n">
        <v>84</v>
      </c>
      <c r="F2734" s="1" t="n">
        <f aca="false">SMALL($A2734:$E2734,1)</f>
        <v>30</v>
      </c>
      <c r="G2734" s="1" t="n">
        <f aca="false">SMALL($A2734:$E2734,2)</f>
        <v>41</v>
      </c>
      <c r="H2734" s="1" t="n">
        <f aca="false">SMALL($A2734:$E2734,3)</f>
        <v>48</v>
      </c>
      <c r="I2734" s="1" t="n">
        <f aca="false">SMALL($A2734:$E2734,4)</f>
        <v>67</v>
      </c>
      <c r="J2734" s="1" t="n">
        <f aca="false">SMALL($A2734:$E2734,5)</f>
        <v>84</v>
      </c>
      <c r="K2734" s="2" t="n">
        <f aca="false">COUNTIF($F2734:$J2734,F2734)-1</f>
        <v>0</v>
      </c>
      <c r="L2734" s="2" t="n">
        <f aca="false">COUNTIF($F2734:$J2734,G2734)-1</f>
        <v>0</v>
      </c>
      <c r="M2734" s="2" t="n">
        <f aca="false">COUNTIF($F2734:$J2734,H2734)-1</f>
        <v>0</v>
      </c>
      <c r="N2734" s="2" t="n">
        <f aca="false">COUNTIF($F2734:$J2734,I2734)-1</f>
        <v>0</v>
      </c>
      <c r="O2734" s="2" t="n">
        <f aca="false">COUNTIF($F2734:$J2734,J2734)-1</f>
        <v>0</v>
      </c>
      <c r="P2734" s="3" t="n">
        <f aca="false">IF(AND(SUM(K2734:O2734)=0,2*H2734&gt;J2734,2*H2734&gt;3*F2734),1,0)</f>
        <v>1</v>
      </c>
    </row>
    <row r="2735" customFormat="false" ht="12.75" hidden="false" customHeight="false" outlineLevel="0" collapsed="false">
      <c r="A2735" s="0" t="n">
        <v>60</v>
      </c>
      <c r="B2735" s="0" t="n">
        <v>88</v>
      </c>
      <c r="C2735" s="0" t="n">
        <v>61</v>
      </c>
      <c r="D2735" s="0" t="n">
        <v>82</v>
      </c>
      <c r="E2735" s="0" t="n">
        <v>42</v>
      </c>
      <c r="F2735" s="1" t="n">
        <f aca="false">SMALL($A2735:$E2735,1)</f>
        <v>42</v>
      </c>
      <c r="G2735" s="1" t="n">
        <f aca="false">SMALL($A2735:$E2735,2)</f>
        <v>60</v>
      </c>
      <c r="H2735" s="1" t="n">
        <f aca="false">SMALL($A2735:$E2735,3)</f>
        <v>61</v>
      </c>
      <c r="I2735" s="1" t="n">
        <f aca="false">SMALL($A2735:$E2735,4)</f>
        <v>82</v>
      </c>
      <c r="J2735" s="1" t="n">
        <f aca="false">SMALL($A2735:$E2735,5)</f>
        <v>88</v>
      </c>
      <c r="K2735" s="2" t="n">
        <f aca="false">COUNTIF($F2735:$J2735,F2735)-1</f>
        <v>0</v>
      </c>
      <c r="L2735" s="2" t="n">
        <f aca="false">COUNTIF($F2735:$J2735,G2735)-1</f>
        <v>0</v>
      </c>
      <c r="M2735" s="2" t="n">
        <f aca="false">COUNTIF($F2735:$J2735,H2735)-1</f>
        <v>0</v>
      </c>
      <c r="N2735" s="2" t="n">
        <f aca="false">COUNTIF($F2735:$J2735,I2735)-1</f>
        <v>0</v>
      </c>
      <c r="O2735" s="2" t="n">
        <f aca="false">COUNTIF($F2735:$J2735,J2735)-1</f>
        <v>0</v>
      </c>
      <c r="P2735" s="3" t="n">
        <f aca="false">IF(AND(SUM(K2735:O2735)=0,2*H2735&gt;J2735,2*H2735&gt;3*F2735),1,0)</f>
        <v>0</v>
      </c>
    </row>
    <row r="2736" customFormat="false" ht="12.75" hidden="false" customHeight="false" outlineLevel="0" collapsed="false">
      <c r="A2736" s="0" t="n">
        <v>81</v>
      </c>
      <c r="B2736" s="0" t="n">
        <v>21</v>
      </c>
      <c r="C2736" s="0" t="n">
        <v>21</v>
      </c>
      <c r="D2736" s="0" t="n">
        <v>20</v>
      </c>
      <c r="E2736" s="0" t="n">
        <v>22</v>
      </c>
      <c r="F2736" s="1" t="n">
        <f aca="false">SMALL($A2736:$E2736,1)</f>
        <v>20</v>
      </c>
      <c r="G2736" s="1" t="n">
        <f aca="false">SMALL($A2736:$E2736,2)</f>
        <v>21</v>
      </c>
      <c r="H2736" s="1" t="n">
        <f aca="false">SMALL($A2736:$E2736,3)</f>
        <v>21</v>
      </c>
      <c r="I2736" s="1" t="n">
        <f aca="false">SMALL($A2736:$E2736,4)</f>
        <v>22</v>
      </c>
      <c r="J2736" s="1" t="n">
        <f aca="false">SMALL($A2736:$E2736,5)</f>
        <v>81</v>
      </c>
      <c r="K2736" s="2" t="n">
        <f aca="false">COUNTIF($F2736:$J2736,F2736)-1</f>
        <v>0</v>
      </c>
      <c r="L2736" s="2" t="n">
        <f aca="false">COUNTIF($F2736:$J2736,G2736)-1</f>
        <v>1</v>
      </c>
      <c r="M2736" s="2" t="n">
        <f aca="false">COUNTIF($F2736:$J2736,H2736)-1</f>
        <v>1</v>
      </c>
      <c r="N2736" s="2" t="n">
        <f aca="false">COUNTIF($F2736:$J2736,I2736)-1</f>
        <v>0</v>
      </c>
      <c r="O2736" s="2" t="n">
        <f aca="false">COUNTIF($F2736:$J2736,J2736)-1</f>
        <v>0</v>
      </c>
      <c r="P2736" s="3" t="n">
        <f aca="false">IF(AND(SUM(K2736:O2736)=0,2*H2736&gt;J2736,2*H2736&gt;3*F2736),1,0)</f>
        <v>0</v>
      </c>
    </row>
    <row r="2737" customFormat="false" ht="12.75" hidden="false" customHeight="false" outlineLevel="0" collapsed="false">
      <c r="A2737" s="0" t="n">
        <v>72</v>
      </c>
      <c r="B2737" s="0" t="n">
        <v>14</v>
      </c>
      <c r="C2737" s="0" t="n">
        <v>31</v>
      </c>
      <c r="D2737" s="0" t="n">
        <v>23</v>
      </c>
      <c r="E2737" s="0" t="n">
        <v>13</v>
      </c>
      <c r="F2737" s="1" t="n">
        <f aca="false">SMALL($A2737:$E2737,1)</f>
        <v>13</v>
      </c>
      <c r="G2737" s="1" t="n">
        <f aca="false">SMALL($A2737:$E2737,2)</f>
        <v>14</v>
      </c>
      <c r="H2737" s="1" t="n">
        <f aca="false">SMALL($A2737:$E2737,3)</f>
        <v>23</v>
      </c>
      <c r="I2737" s="1" t="n">
        <f aca="false">SMALL($A2737:$E2737,4)</f>
        <v>31</v>
      </c>
      <c r="J2737" s="1" t="n">
        <f aca="false">SMALL($A2737:$E2737,5)</f>
        <v>72</v>
      </c>
      <c r="K2737" s="2" t="n">
        <f aca="false">COUNTIF($F2737:$J2737,F2737)-1</f>
        <v>0</v>
      </c>
      <c r="L2737" s="2" t="n">
        <f aca="false">COUNTIF($F2737:$J2737,G2737)-1</f>
        <v>0</v>
      </c>
      <c r="M2737" s="2" t="n">
        <f aca="false">COUNTIF($F2737:$J2737,H2737)-1</f>
        <v>0</v>
      </c>
      <c r="N2737" s="2" t="n">
        <f aca="false">COUNTIF($F2737:$J2737,I2737)-1</f>
        <v>0</v>
      </c>
      <c r="O2737" s="2" t="n">
        <f aca="false">COUNTIF($F2737:$J2737,J2737)-1</f>
        <v>0</v>
      </c>
      <c r="P2737" s="3" t="n">
        <f aca="false">IF(AND(SUM(K2737:O2737)=0,2*H2737&gt;J2737,2*H2737&gt;3*F2737),1,0)</f>
        <v>0</v>
      </c>
    </row>
    <row r="2738" customFormat="false" ht="12.75" hidden="false" customHeight="false" outlineLevel="0" collapsed="false">
      <c r="A2738" s="0" t="n">
        <v>34</v>
      </c>
      <c r="B2738" s="0" t="n">
        <v>58</v>
      </c>
      <c r="C2738" s="0" t="n">
        <v>46</v>
      </c>
      <c r="D2738" s="0" t="n">
        <v>23</v>
      </c>
      <c r="E2738" s="0" t="n">
        <v>94</v>
      </c>
      <c r="F2738" s="1" t="n">
        <f aca="false">SMALL($A2738:$E2738,1)</f>
        <v>23</v>
      </c>
      <c r="G2738" s="1" t="n">
        <f aca="false">SMALL($A2738:$E2738,2)</f>
        <v>34</v>
      </c>
      <c r="H2738" s="1" t="n">
        <f aca="false">SMALL($A2738:$E2738,3)</f>
        <v>46</v>
      </c>
      <c r="I2738" s="1" t="n">
        <f aca="false">SMALL($A2738:$E2738,4)</f>
        <v>58</v>
      </c>
      <c r="J2738" s="1" t="n">
        <f aca="false">SMALL($A2738:$E2738,5)</f>
        <v>94</v>
      </c>
      <c r="K2738" s="2" t="n">
        <f aca="false">COUNTIF($F2738:$J2738,F2738)-1</f>
        <v>0</v>
      </c>
      <c r="L2738" s="2" t="n">
        <f aca="false">COUNTIF($F2738:$J2738,G2738)-1</f>
        <v>0</v>
      </c>
      <c r="M2738" s="2" t="n">
        <f aca="false">COUNTIF($F2738:$J2738,H2738)-1</f>
        <v>0</v>
      </c>
      <c r="N2738" s="2" t="n">
        <f aca="false">COUNTIF($F2738:$J2738,I2738)-1</f>
        <v>0</v>
      </c>
      <c r="O2738" s="2" t="n">
        <f aca="false">COUNTIF($F2738:$J2738,J2738)-1</f>
        <v>0</v>
      </c>
      <c r="P2738" s="3" t="n">
        <f aca="false">IF(AND(SUM(K2738:O2738)=0,2*H2738&gt;J2738,2*H2738&gt;3*F2738),1,0)</f>
        <v>0</v>
      </c>
    </row>
    <row r="2739" customFormat="false" ht="12.75" hidden="false" customHeight="false" outlineLevel="0" collapsed="false">
      <c r="A2739" s="0" t="n">
        <v>55</v>
      </c>
      <c r="B2739" s="0" t="n">
        <v>87</v>
      </c>
      <c r="C2739" s="0" t="n">
        <v>73</v>
      </c>
      <c r="D2739" s="0" t="n">
        <v>80</v>
      </c>
      <c r="E2739" s="0" t="n">
        <v>40</v>
      </c>
      <c r="F2739" s="1" t="n">
        <f aca="false">SMALL($A2739:$E2739,1)</f>
        <v>40</v>
      </c>
      <c r="G2739" s="1" t="n">
        <f aca="false">SMALL($A2739:$E2739,2)</f>
        <v>55</v>
      </c>
      <c r="H2739" s="1" t="n">
        <f aca="false">SMALL($A2739:$E2739,3)</f>
        <v>73</v>
      </c>
      <c r="I2739" s="1" t="n">
        <f aca="false">SMALL($A2739:$E2739,4)</f>
        <v>80</v>
      </c>
      <c r="J2739" s="1" t="n">
        <f aca="false">SMALL($A2739:$E2739,5)</f>
        <v>87</v>
      </c>
      <c r="K2739" s="2" t="n">
        <f aca="false">COUNTIF($F2739:$J2739,F2739)-1</f>
        <v>0</v>
      </c>
      <c r="L2739" s="2" t="n">
        <f aca="false">COUNTIF($F2739:$J2739,G2739)-1</f>
        <v>0</v>
      </c>
      <c r="M2739" s="2" t="n">
        <f aca="false">COUNTIF($F2739:$J2739,H2739)-1</f>
        <v>0</v>
      </c>
      <c r="N2739" s="2" t="n">
        <f aca="false">COUNTIF($F2739:$J2739,I2739)-1</f>
        <v>0</v>
      </c>
      <c r="O2739" s="2" t="n">
        <f aca="false">COUNTIF($F2739:$J2739,J2739)-1</f>
        <v>0</v>
      </c>
      <c r="P2739" s="3" t="n">
        <f aca="false">IF(AND(SUM(K2739:O2739)=0,2*H2739&gt;J2739,2*H2739&gt;3*F2739),1,0)</f>
        <v>1</v>
      </c>
    </row>
    <row r="2740" customFormat="false" ht="12.75" hidden="false" customHeight="false" outlineLevel="0" collapsed="false">
      <c r="A2740" s="0" t="n">
        <v>20</v>
      </c>
      <c r="B2740" s="0" t="n">
        <v>16</v>
      </c>
      <c r="C2740" s="0" t="n">
        <v>51</v>
      </c>
      <c r="D2740" s="0" t="n">
        <v>33</v>
      </c>
      <c r="E2740" s="0" t="n">
        <v>11</v>
      </c>
      <c r="F2740" s="1" t="n">
        <f aca="false">SMALL($A2740:$E2740,1)</f>
        <v>11</v>
      </c>
      <c r="G2740" s="1" t="n">
        <f aca="false">SMALL($A2740:$E2740,2)</f>
        <v>16</v>
      </c>
      <c r="H2740" s="1" t="n">
        <f aca="false">SMALL($A2740:$E2740,3)</f>
        <v>20</v>
      </c>
      <c r="I2740" s="1" t="n">
        <f aca="false">SMALL($A2740:$E2740,4)</f>
        <v>33</v>
      </c>
      <c r="J2740" s="1" t="n">
        <f aca="false">SMALL($A2740:$E2740,5)</f>
        <v>51</v>
      </c>
      <c r="K2740" s="2" t="n">
        <f aca="false">COUNTIF($F2740:$J2740,F2740)-1</f>
        <v>0</v>
      </c>
      <c r="L2740" s="2" t="n">
        <f aca="false">COUNTIF($F2740:$J2740,G2740)-1</f>
        <v>0</v>
      </c>
      <c r="M2740" s="2" t="n">
        <f aca="false">COUNTIF($F2740:$J2740,H2740)-1</f>
        <v>0</v>
      </c>
      <c r="N2740" s="2" t="n">
        <f aca="false">COUNTIF($F2740:$J2740,I2740)-1</f>
        <v>0</v>
      </c>
      <c r="O2740" s="2" t="n">
        <f aca="false">COUNTIF($F2740:$J2740,J2740)-1</f>
        <v>0</v>
      </c>
      <c r="P2740" s="3" t="n">
        <f aca="false">IF(AND(SUM(K2740:O2740)=0,2*H2740&gt;J2740,2*H2740&gt;3*F2740),1,0)</f>
        <v>0</v>
      </c>
    </row>
    <row r="2741" customFormat="false" ht="12.75" hidden="false" customHeight="false" outlineLevel="0" collapsed="false">
      <c r="A2741" s="0" t="n">
        <v>97</v>
      </c>
      <c r="B2741" s="0" t="n">
        <v>88</v>
      </c>
      <c r="C2741" s="0" t="n">
        <v>64</v>
      </c>
      <c r="D2741" s="0" t="n">
        <v>73</v>
      </c>
      <c r="E2741" s="0" t="n">
        <v>26</v>
      </c>
      <c r="F2741" s="1" t="n">
        <f aca="false">SMALL($A2741:$E2741,1)</f>
        <v>26</v>
      </c>
      <c r="G2741" s="1" t="n">
        <f aca="false">SMALL($A2741:$E2741,2)</f>
        <v>64</v>
      </c>
      <c r="H2741" s="1" t="n">
        <f aca="false">SMALL($A2741:$E2741,3)</f>
        <v>73</v>
      </c>
      <c r="I2741" s="1" t="n">
        <f aca="false">SMALL($A2741:$E2741,4)</f>
        <v>88</v>
      </c>
      <c r="J2741" s="1" t="n">
        <f aca="false">SMALL($A2741:$E2741,5)</f>
        <v>97</v>
      </c>
      <c r="K2741" s="2" t="n">
        <f aca="false">COUNTIF($F2741:$J2741,F2741)-1</f>
        <v>0</v>
      </c>
      <c r="L2741" s="2" t="n">
        <f aca="false">COUNTIF($F2741:$J2741,G2741)-1</f>
        <v>0</v>
      </c>
      <c r="M2741" s="2" t="n">
        <f aca="false">COUNTIF($F2741:$J2741,H2741)-1</f>
        <v>0</v>
      </c>
      <c r="N2741" s="2" t="n">
        <f aca="false">COUNTIF($F2741:$J2741,I2741)-1</f>
        <v>0</v>
      </c>
      <c r="O2741" s="2" t="n">
        <f aca="false">COUNTIF($F2741:$J2741,J2741)-1</f>
        <v>0</v>
      </c>
      <c r="P2741" s="3" t="n">
        <f aca="false">IF(AND(SUM(K2741:O2741)=0,2*H2741&gt;J2741,2*H2741&gt;3*F2741),1,0)</f>
        <v>1</v>
      </c>
    </row>
    <row r="2742" customFormat="false" ht="12.75" hidden="false" customHeight="false" outlineLevel="0" collapsed="false">
      <c r="A2742" s="0" t="n">
        <v>54</v>
      </c>
      <c r="B2742" s="0" t="n">
        <v>69</v>
      </c>
      <c r="C2742" s="0" t="n">
        <v>85</v>
      </c>
      <c r="D2742" s="0" t="n">
        <v>95</v>
      </c>
      <c r="E2742" s="0" t="n">
        <v>83</v>
      </c>
      <c r="F2742" s="1" t="n">
        <f aca="false">SMALL($A2742:$E2742,1)</f>
        <v>54</v>
      </c>
      <c r="G2742" s="1" t="n">
        <f aca="false">SMALL($A2742:$E2742,2)</f>
        <v>69</v>
      </c>
      <c r="H2742" s="1" t="n">
        <f aca="false">SMALL($A2742:$E2742,3)</f>
        <v>83</v>
      </c>
      <c r="I2742" s="1" t="n">
        <f aca="false">SMALL($A2742:$E2742,4)</f>
        <v>85</v>
      </c>
      <c r="J2742" s="1" t="n">
        <f aca="false">SMALL($A2742:$E2742,5)</f>
        <v>95</v>
      </c>
      <c r="K2742" s="2" t="n">
        <f aca="false">COUNTIF($F2742:$J2742,F2742)-1</f>
        <v>0</v>
      </c>
      <c r="L2742" s="2" t="n">
        <f aca="false">COUNTIF($F2742:$J2742,G2742)-1</f>
        <v>0</v>
      </c>
      <c r="M2742" s="2" t="n">
        <f aca="false">COUNTIF($F2742:$J2742,H2742)-1</f>
        <v>0</v>
      </c>
      <c r="N2742" s="2" t="n">
        <f aca="false">COUNTIF($F2742:$J2742,I2742)-1</f>
        <v>0</v>
      </c>
      <c r="O2742" s="2" t="n">
        <f aca="false">COUNTIF($F2742:$J2742,J2742)-1</f>
        <v>0</v>
      </c>
      <c r="P2742" s="3" t="n">
        <f aca="false">IF(AND(SUM(K2742:O2742)=0,2*H2742&gt;J2742,2*H2742&gt;3*F2742),1,0)</f>
        <v>1</v>
      </c>
    </row>
    <row r="2743" customFormat="false" ht="12.75" hidden="false" customHeight="false" outlineLevel="0" collapsed="false">
      <c r="A2743" s="0" t="n">
        <v>68</v>
      </c>
      <c r="B2743" s="0" t="n">
        <v>39</v>
      </c>
      <c r="C2743" s="0" t="n">
        <v>46</v>
      </c>
      <c r="D2743" s="0" t="n">
        <v>71</v>
      </c>
      <c r="E2743" s="0" t="n">
        <v>93</v>
      </c>
      <c r="F2743" s="1" t="n">
        <f aca="false">SMALL($A2743:$E2743,1)</f>
        <v>39</v>
      </c>
      <c r="G2743" s="1" t="n">
        <f aca="false">SMALL($A2743:$E2743,2)</f>
        <v>46</v>
      </c>
      <c r="H2743" s="1" t="n">
        <f aca="false">SMALL($A2743:$E2743,3)</f>
        <v>68</v>
      </c>
      <c r="I2743" s="1" t="n">
        <f aca="false">SMALL($A2743:$E2743,4)</f>
        <v>71</v>
      </c>
      <c r="J2743" s="1" t="n">
        <f aca="false">SMALL($A2743:$E2743,5)</f>
        <v>93</v>
      </c>
      <c r="K2743" s="2" t="n">
        <f aca="false">COUNTIF($F2743:$J2743,F2743)-1</f>
        <v>0</v>
      </c>
      <c r="L2743" s="2" t="n">
        <f aca="false">COUNTIF($F2743:$J2743,G2743)-1</f>
        <v>0</v>
      </c>
      <c r="M2743" s="2" t="n">
        <f aca="false">COUNTIF($F2743:$J2743,H2743)-1</f>
        <v>0</v>
      </c>
      <c r="N2743" s="2" t="n">
        <f aca="false">COUNTIF($F2743:$J2743,I2743)-1</f>
        <v>0</v>
      </c>
      <c r="O2743" s="2" t="n">
        <f aca="false">COUNTIF($F2743:$J2743,J2743)-1</f>
        <v>0</v>
      </c>
      <c r="P2743" s="3" t="n">
        <f aca="false">IF(AND(SUM(K2743:O2743)=0,2*H2743&gt;J2743,2*H2743&gt;3*F2743),1,0)</f>
        <v>1</v>
      </c>
    </row>
    <row r="2744" customFormat="false" ht="12.75" hidden="false" customHeight="false" outlineLevel="0" collapsed="false">
      <c r="A2744" s="0" t="n">
        <v>66</v>
      </c>
      <c r="B2744" s="0" t="n">
        <v>94</v>
      </c>
      <c r="C2744" s="0" t="n">
        <v>98</v>
      </c>
      <c r="D2744" s="0" t="n">
        <v>53</v>
      </c>
      <c r="E2744" s="0" t="n">
        <v>77</v>
      </c>
      <c r="F2744" s="1" t="n">
        <f aca="false">SMALL($A2744:$E2744,1)</f>
        <v>53</v>
      </c>
      <c r="G2744" s="1" t="n">
        <f aca="false">SMALL($A2744:$E2744,2)</f>
        <v>66</v>
      </c>
      <c r="H2744" s="1" t="n">
        <f aca="false">SMALL($A2744:$E2744,3)</f>
        <v>77</v>
      </c>
      <c r="I2744" s="1" t="n">
        <f aca="false">SMALL($A2744:$E2744,4)</f>
        <v>94</v>
      </c>
      <c r="J2744" s="1" t="n">
        <f aca="false">SMALL($A2744:$E2744,5)</f>
        <v>98</v>
      </c>
      <c r="K2744" s="2" t="n">
        <f aca="false">COUNTIF($F2744:$J2744,F2744)-1</f>
        <v>0</v>
      </c>
      <c r="L2744" s="2" t="n">
        <f aca="false">COUNTIF($F2744:$J2744,G2744)-1</f>
        <v>0</v>
      </c>
      <c r="M2744" s="2" t="n">
        <f aca="false">COUNTIF($F2744:$J2744,H2744)-1</f>
        <v>0</v>
      </c>
      <c r="N2744" s="2" t="n">
        <f aca="false">COUNTIF($F2744:$J2744,I2744)-1</f>
        <v>0</v>
      </c>
      <c r="O2744" s="2" t="n">
        <f aca="false">COUNTIF($F2744:$J2744,J2744)-1</f>
        <v>0</v>
      </c>
      <c r="P2744" s="3" t="n">
        <f aca="false">IF(AND(SUM(K2744:O2744)=0,2*H2744&gt;J2744,2*H2744&gt;3*F2744),1,0)</f>
        <v>0</v>
      </c>
    </row>
    <row r="2745" customFormat="false" ht="12.75" hidden="false" customHeight="false" outlineLevel="0" collapsed="false">
      <c r="A2745" s="0" t="n">
        <v>83</v>
      </c>
      <c r="B2745" s="0" t="n">
        <v>11</v>
      </c>
      <c r="C2745" s="0" t="n">
        <v>16</v>
      </c>
      <c r="D2745" s="0" t="n">
        <v>72</v>
      </c>
      <c r="E2745" s="0" t="n">
        <v>38</v>
      </c>
      <c r="F2745" s="1" t="n">
        <f aca="false">SMALL($A2745:$E2745,1)</f>
        <v>11</v>
      </c>
      <c r="G2745" s="1" t="n">
        <f aca="false">SMALL($A2745:$E2745,2)</f>
        <v>16</v>
      </c>
      <c r="H2745" s="1" t="n">
        <f aca="false">SMALL($A2745:$E2745,3)</f>
        <v>38</v>
      </c>
      <c r="I2745" s="1" t="n">
        <f aca="false">SMALL($A2745:$E2745,4)</f>
        <v>72</v>
      </c>
      <c r="J2745" s="1" t="n">
        <f aca="false">SMALL($A2745:$E2745,5)</f>
        <v>83</v>
      </c>
      <c r="K2745" s="2" t="n">
        <f aca="false">COUNTIF($F2745:$J2745,F2745)-1</f>
        <v>0</v>
      </c>
      <c r="L2745" s="2" t="n">
        <f aca="false">COUNTIF($F2745:$J2745,G2745)-1</f>
        <v>0</v>
      </c>
      <c r="M2745" s="2" t="n">
        <f aca="false">COUNTIF($F2745:$J2745,H2745)-1</f>
        <v>0</v>
      </c>
      <c r="N2745" s="2" t="n">
        <f aca="false">COUNTIF($F2745:$J2745,I2745)-1</f>
        <v>0</v>
      </c>
      <c r="O2745" s="2" t="n">
        <f aca="false">COUNTIF($F2745:$J2745,J2745)-1</f>
        <v>0</v>
      </c>
      <c r="P2745" s="3" t="n">
        <f aca="false">IF(AND(SUM(K2745:O2745)=0,2*H2745&gt;J2745,2*H2745&gt;3*F2745),1,0)</f>
        <v>0</v>
      </c>
    </row>
    <row r="2746" customFormat="false" ht="12.75" hidden="false" customHeight="false" outlineLevel="0" collapsed="false">
      <c r="A2746" s="0" t="n">
        <v>72</v>
      </c>
      <c r="B2746" s="0" t="n">
        <v>25</v>
      </c>
      <c r="C2746" s="0" t="n">
        <v>80</v>
      </c>
      <c r="D2746" s="0" t="n">
        <v>52</v>
      </c>
      <c r="E2746" s="0" t="n">
        <v>31</v>
      </c>
      <c r="F2746" s="1" t="n">
        <f aca="false">SMALL($A2746:$E2746,1)</f>
        <v>25</v>
      </c>
      <c r="G2746" s="1" t="n">
        <f aca="false">SMALL($A2746:$E2746,2)</f>
        <v>31</v>
      </c>
      <c r="H2746" s="1" t="n">
        <f aca="false">SMALL($A2746:$E2746,3)</f>
        <v>52</v>
      </c>
      <c r="I2746" s="1" t="n">
        <f aca="false">SMALL($A2746:$E2746,4)</f>
        <v>72</v>
      </c>
      <c r="J2746" s="1" t="n">
        <f aca="false">SMALL($A2746:$E2746,5)</f>
        <v>80</v>
      </c>
      <c r="K2746" s="2" t="n">
        <f aca="false">COUNTIF($F2746:$J2746,F2746)-1</f>
        <v>0</v>
      </c>
      <c r="L2746" s="2" t="n">
        <f aca="false">COUNTIF($F2746:$J2746,G2746)-1</f>
        <v>0</v>
      </c>
      <c r="M2746" s="2" t="n">
        <f aca="false">COUNTIF($F2746:$J2746,H2746)-1</f>
        <v>0</v>
      </c>
      <c r="N2746" s="2" t="n">
        <f aca="false">COUNTIF($F2746:$J2746,I2746)-1</f>
        <v>0</v>
      </c>
      <c r="O2746" s="2" t="n">
        <f aca="false">COUNTIF($F2746:$J2746,J2746)-1</f>
        <v>0</v>
      </c>
      <c r="P2746" s="3" t="n">
        <f aca="false">IF(AND(SUM(K2746:O2746)=0,2*H2746&gt;J2746,2*H2746&gt;3*F2746),1,0)</f>
        <v>1</v>
      </c>
    </row>
    <row r="2747" customFormat="false" ht="12.75" hidden="false" customHeight="false" outlineLevel="0" collapsed="false">
      <c r="A2747" s="0" t="n">
        <v>74</v>
      </c>
      <c r="B2747" s="0" t="n">
        <v>70</v>
      </c>
      <c r="C2747" s="0" t="n">
        <v>88</v>
      </c>
      <c r="D2747" s="0" t="n">
        <v>19</v>
      </c>
      <c r="E2747" s="0" t="n">
        <v>24</v>
      </c>
      <c r="F2747" s="1" t="n">
        <f aca="false">SMALL($A2747:$E2747,1)</f>
        <v>19</v>
      </c>
      <c r="G2747" s="1" t="n">
        <f aca="false">SMALL($A2747:$E2747,2)</f>
        <v>24</v>
      </c>
      <c r="H2747" s="1" t="n">
        <f aca="false">SMALL($A2747:$E2747,3)</f>
        <v>70</v>
      </c>
      <c r="I2747" s="1" t="n">
        <f aca="false">SMALL($A2747:$E2747,4)</f>
        <v>74</v>
      </c>
      <c r="J2747" s="1" t="n">
        <f aca="false">SMALL($A2747:$E2747,5)</f>
        <v>88</v>
      </c>
      <c r="K2747" s="2" t="n">
        <f aca="false">COUNTIF($F2747:$J2747,F2747)-1</f>
        <v>0</v>
      </c>
      <c r="L2747" s="2" t="n">
        <f aca="false">COUNTIF($F2747:$J2747,G2747)-1</f>
        <v>0</v>
      </c>
      <c r="M2747" s="2" t="n">
        <f aca="false">COUNTIF($F2747:$J2747,H2747)-1</f>
        <v>0</v>
      </c>
      <c r="N2747" s="2" t="n">
        <f aca="false">COUNTIF($F2747:$J2747,I2747)-1</f>
        <v>0</v>
      </c>
      <c r="O2747" s="2" t="n">
        <f aca="false">COUNTIF($F2747:$J2747,J2747)-1</f>
        <v>0</v>
      </c>
      <c r="P2747" s="3" t="n">
        <f aca="false">IF(AND(SUM(K2747:O2747)=0,2*H2747&gt;J2747,2*H2747&gt;3*F2747),1,0)</f>
        <v>1</v>
      </c>
    </row>
    <row r="2748" customFormat="false" ht="12.75" hidden="false" customHeight="false" outlineLevel="0" collapsed="false">
      <c r="A2748" s="0" t="n">
        <v>84</v>
      </c>
      <c r="B2748" s="0" t="n">
        <v>50</v>
      </c>
      <c r="C2748" s="0" t="n">
        <v>57</v>
      </c>
      <c r="D2748" s="0" t="n">
        <v>97</v>
      </c>
      <c r="E2748" s="0" t="n">
        <v>59</v>
      </c>
      <c r="F2748" s="1" t="n">
        <f aca="false">SMALL($A2748:$E2748,1)</f>
        <v>50</v>
      </c>
      <c r="G2748" s="1" t="n">
        <f aca="false">SMALL($A2748:$E2748,2)</f>
        <v>57</v>
      </c>
      <c r="H2748" s="1" t="n">
        <f aca="false">SMALL($A2748:$E2748,3)</f>
        <v>59</v>
      </c>
      <c r="I2748" s="1" t="n">
        <f aca="false">SMALL($A2748:$E2748,4)</f>
        <v>84</v>
      </c>
      <c r="J2748" s="1" t="n">
        <f aca="false">SMALL($A2748:$E2748,5)</f>
        <v>97</v>
      </c>
      <c r="K2748" s="2" t="n">
        <f aca="false">COUNTIF($F2748:$J2748,F2748)-1</f>
        <v>0</v>
      </c>
      <c r="L2748" s="2" t="n">
        <f aca="false">COUNTIF($F2748:$J2748,G2748)-1</f>
        <v>0</v>
      </c>
      <c r="M2748" s="2" t="n">
        <f aca="false">COUNTIF($F2748:$J2748,H2748)-1</f>
        <v>0</v>
      </c>
      <c r="N2748" s="2" t="n">
        <f aca="false">COUNTIF($F2748:$J2748,I2748)-1</f>
        <v>0</v>
      </c>
      <c r="O2748" s="2" t="n">
        <f aca="false">COUNTIF($F2748:$J2748,J2748)-1</f>
        <v>0</v>
      </c>
      <c r="P2748" s="3" t="n">
        <f aca="false">IF(AND(SUM(K2748:O2748)=0,2*H2748&gt;J2748,2*H2748&gt;3*F2748),1,0)</f>
        <v>0</v>
      </c>
    </row>
    <row r="2749" customFormat="false" ht="12.75" hidden="false" customHeight="false" outlineLevel="0" collapsed="false">
      <c r="A2749" s="0" t="n">
        <v>65</v>
      </c>
      <c r="B2749" s="0" t="n">
        <v>72</v>
      </c>
      <c r="C2749" s="0" t="n">
        <v>51</v>
      </c>
      <c r="D2749" s="0" t="n">
        <v>40</v>
      </c>
      <c r="E2749" s="0" t="n">
        <v>35</v>
      </c>
      <c r="F2749" s="1" t="n">
        <f aca="false">SMALL($A2749:$E2749,1)</f>
        <v>35</v>
      </c>
      <c r="G2749" s="1" t="n">
        <f aca="false">SMALL($A2749:$E2749,2)</f>
        <v>40</v>
      </c>
      <c r="H2749" s="1" t="n">
        <f aca="false">SMALL($A2749:$E2749,3)</f>
        <v>51</v>
      </c>
      <c r="I2749" s="1" t="n">
        <f aca="false">SMALL($A2749:$E2749,4)</f>
        <v>65</v>
      </c>
      <c r="J2749" s="1" t="n">
        <f aca="false">SMALL($A2749:$E2749,5)</f>
        <v>72</v>
      </c>
      <c r="K2749" s="2" t="n">
        <f aca="false">COUNTIF($F2749:$J2749,F2749)-1</f>
        <v>0</v>
      </c>
      <c r="L2749" s="2" t="n">
        <f aca="false">COUNTIF($F2749:$J2749,G2749)-1</f>
        <v>0</v>
      </c>
      <c r="M2749" s="2" t="n">
        <f aca="false">COUNTIF($F2749:$J2749,H2749)-1</f>
        <v>0</v>
      </c>
      <c r="N2749" s="2" t="n">
        <f aca="false">COUNTIF($F2749:$J2749,I2749)-1</f>
        <v>0</v>
      </c>
      <c r="O2749" s="2" t="n">
        <f aca="false">COUNTIF($F2749:$J2749,J2749)-1</f>
        <v>0</v>
      </c>
      <c r="P2749" s="3" t="n">
        <f aca="false">IF(AND(SUM(K2749:O2749)=0,2*H2749&gt;J2749,2*H2749&gt;3*F2749),1,0)</f>
        <v>0</v>
      </c>
    </row>
    <row r="2750" customFormat="false" ht="12.75" hidden="false" customHeight="false" outlineLevel="0" collapsed="false">
      <c r="A2750" s="0" t="n">
        <v>25</v>
      </c>
      <c r="B2750" s="0" t="n">
        <v>51</v>
      </c>
      <c r="C2750" s="0" t="n">
        <v>12</v>
      </c>
      <c r="D2750" s="0" t="n">
        <v>87</v>
      </c>
      <c r="E2750" s="0" t="n">
        <v>73</v>
      </c>
      <c r="F2750" s="1" t="n">
        <f aca="false">SMALL($A2750:$E2750,1)</f>
        <v>12</v>
      </c>
      <c r="G2750" s="1" t="n">
        <f aca="false">SMALL($A2750:$E2750,2)</f>
        <v>25</v>
      </c>
      <c r="H2750" s="1" t="n">
        <f aca="false">SMALL($A2750:$E2750,3)</f>
        <v>51</v>
      </c>
      <c r="I2750" s="1" t="n">
        <f aca="false">SMALL($A2750:$E2750,4)</f>
        <v>73</v>
      </c>
      <c r="J2750" s="1" t="n">
        <f aca="false">SMALL($A2750:$E2750,5)</f>
        <v>87</v>
      </c>
      <c r="K2750" s="2" t="n">
        <f aca="false">COUNTIF($F2750:$J2750,F2750)-1</f>
        <v>0</v>
      </c>
      <c r="L2750" s="2" t="n">
        <f aca="false">COUNTIF($F2750:$J2750,G2750)-1</f>
        <v>0</v>
      </c>
      <c r="M2750" s="2" t="n">
        <f aca="false">COUNTIF($F2750:$J2750,H2750)-1</f>
        <v>0</v>
      </c>
      <c r="N2750" s="2" t="n">
        <f aca="false">COUNTIF($F2750:$J2750,I2750)-1</f>
        <v>0</v>
      </c>
      <c r="O2750" s="2" t="n">
        <f aca="false">COUNTIF($F2750:$J2750,J2750)-1</f>
        <v>0</v>
      </c>
      <c r="P2750" s="3" t="n">
        <f aca="false">IF(AND(SUM(K2750:O2750)=0,2*H2750&gt;J2750,2*H2750&gt;3*F2750),1,0)</f>
        <v>1</v>
      </c>
    </row>
    <row r="2751" customFormat="false" ht="12.75" hidden="false" customHeight="false" outlineLevel="0" collapsed="false">
      <c r="A2751" s="0" t="n">
        <v>25</v>
      </c>
      <c r="B2751" s="0" t="n">
        <v>18</v>
      </c>
      <c r="C2751" s="0" t="n">
        <v>97</v>
      </c>
      <c r="D2751" s="0" t="n">
        <v>56</v>
      </c>
      <c r="E2751" s="0" t="n">
        <v>27</v>
      </c>
      <c r="F2751" s="1" t="n">
        <f aca="false">SMALL($A2751:$E2751,1)</f>
        <v>18</v>
      </c>
      <c r="G2751" s="1" t="n">
        <f aca="false">SMALL($A2751:$E2751,2)</f>
        <v>25</v>
      </c>
      <c r="H2751" s="1" t="n">
        <f aca="false">SMALL($A2751:$E2751,3)</f>
        <v>27</v>
      </c>
      <c r="I2751" s="1" t="n">
        <f aca="false">SMALL($A2751:$E2751,4)</f>
        <v>56</v>
      </c>
      <c r="J2751" s="1" t="n">
        <f aca="false">SMALL($A2751:$E2751,5)</f>
        <v>97</v>
      </c>
      <c r="K2751" s="2" t="n">
        <f aca="false">COUNTIF($F2751:$J2751,F2751)-1</f>
        <v>0</v>
      </c>
      <c r="L2751" s="2" t="n">
        <f aca="false">COUNTIF($F2751:$J2751,G2751)-1</f>
        <v>0</v>
      </c>
      <c r="M2751" s="2" t="n">
        <f aca="false">COUNTIF($F2751:$J2751,H2751)-1</f>
        <v>0</v>
      </c>
      <c r="N2751" s="2" t="n">
        <f aca="false">COUNTIF($F2751:$J2751,I2751)-1</f>
        <v>0</v>
      </c>
      <c r="O2751" s="2" t="n">
        <f aca="false">COUNTIF($F2751:$J2751,J2751)-1</f>
        <v>0</v>
      </c>
      <c r="P2751" s="3" t="n">
        <f aca="false">IF(AND(SUM(K2751:O2751)=0,2*H2751&gt;J2751,2*H2751&gt;3*F2751),1,0)</f>
        <v>0</v>
      </c>
    </row>
    <row r="2752" customFormat="false" ht="12.75" hidden="false" customHeight="false" outlineLevel="0" collapsed="false">
      <c r="A2752" s="0" t="n">
        <v>95</v>
      </c>
      <c r="B2752" s="0" t="n">
        <v>81</v>
      </c>
      <c r="C2752" s="0" t="n">
        <v>91</v>
      </c>
      <c r="D2752" s="0" t="n">
        <v>44</v>
      </c>
      <c r="E2752" s="0" t="n">
        <v>53</v>
      </c>
      <c r="F2752" s="1" t="n">
        <f aca="false">SMALL($A2752:$E2752,1)</f>
        <v>44</v>
      </c>
      <c r="G2752" s="1" t="n">
        <f aca="false">SMALL($A2752:$E2752,2)</f>
        <v>53</v>
      </c>
      <c r="H2752" s="1" t="n">
        <f aca="false">SMALL($A2752:$E2752,3)</f>
        <v>81</v>
      </c>
      <c r="I2752" s="1" t="n">
        <f aca="false">SMALL($A2752:$E2752,4)</f>
        <v>91</v>
      </c>
      <c r="J2752" s="1" t="n">
        <f aca="false">SMALL($A2752:$E2752,5)</f>
        <v>95</v>
      </c>
      <c r="K2752" s="2" t="n">
        <f aca="false">COUNTIF($F2752:$J2752,F2752)-1</f>
        <v>0</v>
      </c>
      <c r="L2752" s="2" t="n">
        <f aca="false">COUNTIF($F2752:$J2752,G2752)-1</f>
        <v>0</v>
      </c>
      <c r="M2752" s="2" t="n">
        <f aca="false">COUNTIF($F2752:$J2752,H2752)-1</f>
        <v>0</v>
      </c>
      <c r="N2752" s="2" t="n">
        <f aca="false">COUNTIF($F2752:$J2752,I2752)-1</f>
        <v>0</v>
      </c>
      <c r="O2752" s="2" t="n">
        <f aca="false">COUNTIF($F2752:$J2752,J2752)-1</f>
        <v>0</v>
      </c>
      <c r="P2752" s="3" t="n">
        <f aca="false">IF(AND(SUM(K2752:O2752)=0,2*H2752&gt;J2752,2*H2752&gt;3*F2752),1,0)</f>
        <v>1</v>
      </c>
    </row>
    <row r="2753" customFormat="false" ht="12.75" hidden="false" customHeight="false" outlineLevel="0" collapsed="false">
      <c r="A2753" s="0" t="n">
        <v>39</v>
      </c>
      <c r="B2753" s="0" t="n">
        <v>88</v>
      </c>
      <c r="C2753" s="0" t="n">
        <v>43</v>
      </c>
      <c r="D2753" s="0" t="n">
        <v>73</v>
      </c>
      <c r="E2753" s="0" t="n">
        <v>18</v>
      </c>
      <c r="F2753" s="1" t="n">
        <f aca="false">SMALL($A2753:$E2753,1)</f>
        <v>18</v>
      </c>
      <c r="G2753" s="1" t="n">
        <f aca="false">SMALL($A2753:$E2753,2)</f>
        <v>39</v>
      </c>
      <c r="H2753" s="1" t="n">
        <f aca="false">SMALL($A2753:$E2753,3)</f>
        <v>43</v>
      </c>
      <c r="I2753" s="1" t="n">
        <f aca="false">SMALL($A2753:$E2753,4)</f>
        <v>73</v>
      </c>
      <c r="J2753" s="1" t="n">
        <f aca="false">SMALL($A2753:$E2753,5)</f>
        <v>88</v>
      </c>
      <c r="K2753" s="2" t="n">
        <f aca="false">COUNTIF($F2753:$J2753,F2753)-1</f>
        <v>0</v>
      </c>
      <c r="L2753" s="2" t="n">
        <f aca="false">COUNTIF($F2753:$J2753,G2753)-1</f>
        <v>0</v>
      </c>
      <c r="M2753" s="2" t="n">
        <f aca="false">COUNTIF($F2753:$J2753,H2753)-1</f>
        <v>0</v>
      </c>
      <c r="N2753" s="2" t="n">
        <f aca="false">COUNTIF($F2753:$J2753,I2753)-1</f>
        <v>0</v>
      </c>
      <c r="O2753" s="2" t="n">
        <f aca="false">COUNTIF($F2753:$J2753,J2753)-1</f>
        <v>0</v>
      </c>
      <c r="P2753" s="3" t="n">
        <f aca="false">IF(AND(SUM(K2753:O2753)=0,2*H2753&gt;J2753,2*H2753&gt;3*F2753),1,0)</f>
        <v>0</v>
      </c>
    </row>
    <row r="2754" customFormat="false" ht="12.75" hidden="false" customHeight="false" outlineLevel="0" collapsed="false">
      <c r="A2754" s="0" t="n">
        <v>98</v>
      </c>
      <c r="B2754" s="0" t="n">
        <v>51</v>
      </c>
      <c r="C2754" s="0" t="n">
        <v>37</v>
      </c>
      <c r="D2754" s="0" t="n">
        <v>56</v>
      </c>
      <c r="E2754" s="0" t="n">
        <v>19</v>
      </c>
      <c r="F2754" s="1" t="n">
        <f aca="false">SMALL($A2754:$E2754,1)</f>
        <v>19</v>
      </c>
      <c r="G2754" s="1" t="n">
        <f aca="false">SMALL($A2754:$E2754,2)</f>
        <v>37</v>
      </c>
      <c r="H2754" s="1" t="n">
        <f aca="false">SMALL($A2754:$E2754,3)</f>
        <v>51</v>
      </c>
      <c r="I2754" s="1" t="n">
        <f aca="false">SMALL($A2754:$E2754,4)</f>
        <v>56</v>
      </c>
      <c r="J2754" s="1" t="n">
        <f aca="false">SMALL($A2754:$E2754,5)</f>
        <v>98</v>
      </c>
      <c r="K2754" s="2" t="n">
        <f aca="false">COUNTIF($F2754:$J2754,F2754)-1</f>
        <v>0</v>
      </c>
      <c r="L2754" s="2" t="n">
        <f aca="false">COUNTIF($F2754:$J2754,G2754)-1</f>
        <v>0</v>
      </c>
      <c r="M2754" s="2" t="n">
        <f aca="false">COUNTIF($F2754:$J2754,H2754)-1</f>
        <v>0</v>
      </c>
      <c r="N2754" s="2" t="n">
        <f aca="false">COUNTIF($F2754:$J2754,I2754)-1</f>
        <v>0</v>
      </c>
      <c r="O2754" s="2" t="n">
        <f aca="false">COUNTIF($F2754:$J2754,J2754)-1</f>
        <v>0</v>
      </c>
      <c r="P2754" s="3" t="n">
        <f aca="false">IF(AND(SUM(K2754:O2754)=0,2*H2754&gt;J2754,2*H2754&gt;3*F2754),1,0)</f>
        <v>1</v>
      </c>
    </row>
    <row r="2755" customFormat="false" ht="12.75" hidden="false" customHeight="false" outlineLevel="0" collapsed="false">
      <c r="A2755" s="0" t="n">
        <v>26</v>
      </c>
      <c r="B2755" s="0" t="n">
        <v>46</v>
      </c>
      <c r="C2755" s="0" t="n">
        <v>10</v>
      </c>
      <c r="D2755" s="0" t="n">
        <v>94</v>
      </c>
      <c r="E2755" s="0" t="n">
        <v>22</v>
      </c>
      <c r="F2755" s="1" t="n">
        <f aca="false">SMALL($A2755:$E2755,1)</f>
        <v>10</v>
      </c>
      <c r="G2755" s="1" t="n">
        <f aca="false">SMALL($A2755:$E2755,2)</f>
        <v>22</v>
      </c>
      <c r="H2755" s="1" t="n">
        <f aca="false">SMALL($A2755:$E2755,3)</f>
        <v>26</v>
      </c>
      <c r="I2755" s="1" t="n">
        <f aca="false">SMALL($A2755:$E2755,4)</f>
        <v>46</v>
      </c>
      <c r="J2755" s="1" t="n">
        <f aca="false">SMALL($A2755:$E2755,5)</f>
        <v>94</v>
      </c>
      <c r="K2755" s="2" t="n">
        <f aca="false">COUNTIF($F2755:$J2755,F2755)-1</f>
        <v>0</v>
      </c>
      <c r="L2755" s="2" t="n">
        <f aca="false">COUNTIF($F2755:$J2755,G2755)-1</f>
        <v>0</v>
      </c>
      <c r="M2755" s="2" t="n">
        <f aca="false">COUNTIF($F2755:$J2755,H2755)-1</f>
        <v>0</v>
      </c>
      <c r="N2755" s="2" t="n">
        <f aca="false">COUNTIF($F2755:$J2755,I2755)-1</f>
        <v>0</v>
      </c>
      <c r="O2755" s="2" t="n">
        <f aca="false">COUNTIF($F2755:$J2755,J2755)-1</f>
        <v>0</v>
      </c>
      <c r="P2755" s="3" t="n">
        <f aca="false">IF(AND(SUM(K2755:O2755)=0,2*H2755&gt;J2755,2*H2755&gt;3*F2755),1,0)</f>
        <v>0</v>
      </c>
    </row>
    <row r="2756" customFormat="false" ht="12.75" hidden="false" customHeight="false" outlineLevel="0" collapsed="false">
      <c r="A2756" s="0" t="n">
        <v>20</v>
      </c>
      <c r="B2756" s="0" t="n">
        <v>60</v>
      </c>
      <c r="C2756" s="0" t="n">
        <v>76</v>
      </c>
      <c r="D2756" s="0" t="n">
        <v>46</v>
      </c>
      <c r="E2756" s="0" t="n">
        <v>23</v>
      </c>
      <c r="F2756" s="1" t="n">
        <f aca="false">SMALL($A2756:$E2756,1)</f>
        <v>20</v>
      </c>
      <c r="G2756" s="1" t="n">
        <f aca="false">SMALL($A2756:$E2756,2)</f>
        <v>23</v>
      </c>
      <c r="H2756" s="1" t="n">
        <f aca="false">SMALL($A2756:$E2756,3)</f>
        <v>46</v>
      </c>
      <c r="I2756" s="1" t="n">
        <f aca="false">SMALL($A2756:$E2756,4)</f>
        <v>60</v>
      </c>
      <c r="J2756" s="1" t="n">
        <f aca="false">SMALL($A2756:$E2756,5)</f>
        <v>76</v>
      </c>
      <c r="K2756" s="2" t="n">
        <f aca="false">COUNTIF($F2756:$J2756,F2756)-1</f>
        <v>0</v>
      </c>
      <c r="L2756" s="2" t="n">
        <f aca="false">COUNTIF($F2756:$J2756,G2756)-1</f>
        <v>0</v>
      </c>
      <c r="M2756" s="2" t="n">
        <f aca="false">COUNTIF($F2756:$J2756,H2756)-1</f>
        <v>0</v>
      </c>
      <c r="N2756" s="2" t="n">
        <f aca="false">COUNTIF($F2756:$J2756,I2756)-1</f>
        <v>0</v>
      </c>
      <c r="O2756" s="2" t="n">
        <f aca="false">COUNTIF($F2756:$J2756,J2756)-1</f>
        <v>0</v>
      </c>
      <c r="P2756" s="3" t="n">
        <f aca="false">IF(AND(SUM(K2756:O2756)=0,2*H2756&gt;J2756,2*H2756&gt;3*F2756),1,0)</f>
        <v>1</v>
      </c>
    </row>
    <row r="2757" customFormat="false" ht="12.75" hidden="false" customHeight="false" outlineLevel="0" collapsed="false">
      <c r="A2757" s="0" t="n">
        <v>31</v>
      </c>
      <c r="B2757" s="0" t="n">
        <v>23</v>
      </c>
      <c r="C2757" s="0" t="n">
        <v>93</v>
      </c>
      <c r="D2757" s="0" t="n">
        <v>78</v>
      </c>
      <c r="E2757" s="0" t="n">
        <v>16</v>
      </c>
      <c r="F2757" s="1" t="n">
        <f aca="false">SMALL($A2757:$E2757,1)</f>
        <v>16</v>
      </c>
      <c r="G2757" s="1" t="n">
        <f aca="false">SMALL($A2757:$E2757,2)</f>
        <v>23</v>
      </c>
      <c r="H2757" s="1" t="n">
        <f aca="false">SMALL($A2757:$E2757,3)</f>
        <v>31</v>
      </c>
      <c r="I2757" s="1" t="n">
        <f aca="false">SMALL($A2757:$E2757,4)</f>
        <v>78</v>
      </c>
      <c r="J2757" s="1" t="n">
        <f aca="false">SMALL($A2757:$E2757,5)</f>
        <v>93</v>
      </c>
      <c r="K2757" s="2" t="n">
        <f aca="false">COUNTIF($F2757:$J2757,F2757)-1</f>
        <v>0</v>
      </c>
      <c r="L2757" s="2" t="n">
        <f aca="false">COUNTIF($F2757:$J2757,G2757)-1</f>
        <v>0</v>
      </c>
      <c r="M2757" s="2" t="n">
        <f aca="false">COUNTIF($F2757:$J2757,H2757)-1</f>
        <v>0</v>
      </c>
      <c r="N2757" s="2" t="n">
        <f aca="false">COUNTIF($F2757:$J2757,I2757)-1</f>
        <v>0</v>
      </c>
      <c r="O2757" s="2" t="n">
        <f aca="false">COUNTIF($F2757:$J2757,J2757)-1</f>
        <v>0</v>
      </c>
      <c r="P2757" s="3" t="n">
        <f aca="false">IF(AND(SUM(K2757:O2757)=0,2*H2757&gt;J2757,2*H2757&gt;3*F2757),1,0)</f>
        <v>0</v>
      </c>
    </row>
    <row r="2758" customFormat="false" ht="12.75" hidden="false" customHeight="false" outlineLevel="0" collapsed="false">
      <c r="A2758" s="0" t="n">
        <v>66</v>
      </c>
      <c r="B2758" s="0" t="n">
        <v>72</v>
      </c>
      <c r="C2758" s="0" t="n">
        <v>41</v>
      </c>
      <c r="D2758" s="0" t="n">
        <v>91</v>
      </c>
      <c r="E2758" s="0" t="n">
        <v>29</v>
      </c>
      <c r="F2758" s="1" t="n">
        <f aca="false">SMALL($A2758:$E2758,1)</f>
        <v>29</v>
      </c>
      <c r="G2758" s="1" t="n">
        <f aca="false">SMALL($A2758:$E2758,2)</f>
        <v>41</v>
      </c>
      <c r="H2758" s="1" t="n">
        <f aca="false">SMALL($A2758:$E2758,3)</f>
        <v>66</v>
      </c>
      <c r="I2758" s="1" t="n">
        <f aca="false">SMALL($A2758:$E2758,4)</f>
        <v>72</v>
      </c>
      <c r="J2758" s="1" t="n">
        <f aca="false">SMALL($A2758:$E2758,5)</f>
        <v>91</v>
      </c>
      <c r="K2758" s="2" t="n">
        <f aca="false">COUNTIF($F2758:$J2758,F2758)-1</f>
        <v>0</v>
      </c>
      <c r="L2758" s="2" t="n">
        <f aca="false">COUNTIF($F2758:$J2758,G2758)-1</f>
        <v>0</v>
      </c>
      <c r="M2758" s="2" t="n">
        <f aca="false">COUNTIF($F2758:$J2758,H2758)-1</f>
        <v>0</v>
      </c>
      <c r="N2758" s="2" t="n">
        <f aca="false">COUNTIF($F2758:$J2758,I2758)-1</f>
        <v>0</v>
      </c>
      <c r="O2758" s="2" t="n">
        <f aca="false">COUNTIF($F2758:$J2758,J2758)-1</f>
        <v>0</v>
      </c>
      <c r="P2758" s="3" t="n">
        <f aca="false">IF(AND(SUM(K2758:O2758)=0,2*H2758&gt;J2758,2*H2758&gt;3*F2758),1,0)</f>
        <v>1</v>
      </c>
    </row>
    <row r="2759" customFormat="false" ht="12.75" hidden="false" customHeight="false" outlineLevel="0" collapsed="false">
      <c r="A2759" s="0" t="n">
        <v>12</v>
      </c>
      <c r="B2759" s="0" t="n">
        <v>58</v>
      </c>
      <c r="C2759" s="0" t="n">
        <v>22</v>
      </c>
      <c r="D2759" s="0" t="n">
        <v>53</v>
      </c>
      <c r="E2759" s="0" t="n">
        <v>29</v>
      </c>
      <c r="F2759" s="1" t="n">
        <f aca="false">SMALL($A2759:$E2759,1)</f>
        <v>12</v>
      </c>
      <c r="G2759" s="1" t="n">
        <f aca="false">SMALL($A2759:$E2759,2)</f>
        <v>22</v>
      </c>
      <c r="H2759" s="1" t="n">
        <f aca="false">SMALL($A2759:$E2759,3)</f>
        <v>29</v>
      </c>
      <c r="I2759" s="1" t="n">
        <f aca="false">SMALL($A2759:$E2759,4)</f>
        <v>53</v>
      </c>
      <c r="J2759" s="1" t="n">
        <f aca="false">SMALL($A2759:$E2759,5)</f>
        <v>58</v>
      </c>
      <c r="K2759" s="2" t="n">
        <f aca="false">COUNTIF($F2759:$J2759,F2759)-1</f>
        <v>0</v>
      </c>
      <c r="L2759" s="2" t="n">
        <f aca="false">COUNTIF($F2759:$J2759,G2759)-1</f>
        <v>0</v>
      </c>
      <c r="M2759" s="2" t="n">
        <f aca="false">COUNTIF($F2759:$J2759,H2759)-1</f>
        <v>0</v>
      </c>
      <c r="N2759" s="2" t="n">
        <f aca="false">COUNTIF($F2759:$J2759,I2759)-1</f>
        <v>0</v>
      </c>
      <c r="O2759" s="2" t="n">
        <f aca="false">COUNTIF($F2759:$J2759,J2759)-1</f>
        <v>0</v>
      </c>
      <c r="P2759" s="3" t="n">
        <f aca="false">IF(AND(SUM(K2759:O2759)=0,2*H2759&gt;J2759,2*H2759&gt;3*F2759),1,0)</f>
        <v>0</v>
      </c>
    </row>
    <row r="2760" customFormat="false" ht="12.75" hidden="false" customHeight="false" outlineLevel="0" collapsed="false">
      <c r="A2760" s="0" t="n">
        <v>76</v>
      </c>
      <c r="B2760" s="0" t="n">
        <v>39</v>
      </c>
      <c r="C2760" s="0" t="n">
        <v>78</v>
      </c>
      <c r="D2760" s="0" t="n">
        <v>31</v>
      </c>
      <c r="E2760" s="0" t="n">
        <v>37</v>
      </c>
      <c r="F2760" s="1" t="n">
        <f aca="false">SMALL($A2760:$E2760,1)</f>
        <v>31</v>
      </c>
      <c r="G2760" s="1" t="n">
        <f aca="false">SMALL($A2760:$E2760,2)</f>
        <v>37</v>
      </c>
      <c r="H2760" s="1" t="n">
        <f aca="false">SMALL($A2760:$E2760,3)</f>
        <v>39</v>
      </c>
      <c r="I2760" s="1" t="n">
        <f aca="false">SMALL($A2760:$E2760,4)</f>
        <v>76</v>
      </c>
      <c r="J2760" s="1" t="n">
        <f aca="false">SMALL($A2760:$E2760,5)</f>
        <v>78</v>
      </c>
      <c r="K2760" s="2" t="n">
        <f aca="false">COUNTIF($F2760:$J2760,F2760)-1</f>
        <v>0</v>
      </c>
      <c r="L2760" s="2" t="n">
        <f aca="false">COUNTIF($F2760:$J2760,G2760)-1</f>
        <v>0</v>
      </c>
      <c r="M2760" s="2" t="n">
        <f aca="false">COUNTIF($F2760:$J2760,H2760)-1</f>
        <v>0</v>
      </c>
      <c r="N2760" s="2" t="n">
        <f aca="false">COUNTIF($F2760:$J2760,I2760)-1</f>
        <v>0</v>
      </c>
      <c r="O2760" s="2" t="n">
        <f aca="false">COUNTIF($F2760:$J2760,J2760)-1</f>
        <v>0</v>
      </c>
      <c r="P2760" s="3" t="n">
        <f aca="false">IF(AND(SUM(K2760:O2760)=0,2*H2760&gt;J2760,2*H2760&gt;3*F2760),1,0)</f>
        <v>0</v>
      </c>
    </row>
    <row r="2761" customFormat="false" ht="12.75" hidden="false" customHeight="false" outlineLevel="0" collapsed="false">
      <c r="A2761" s="0" t="n">
        <v>73</v>
      </c>
      <c r="B2761" s="0" t="n">
        <v>24</v>
      </c>
      <c r="C2761" s="0" t="n">
        <v>55</v>
      </c>
      <c r="D2761" s="0" t="n">
        <v>77</v>
      </c>
      <c r="E2761" s="0" t="n">
        <v>57</v>
      </c>
      <c r="F2761" s="1" t="n">
        <f aca="false">SMALL($A2761:$E2761,1)</f>
        <v>24</v>
      </c>
      <c r="G2761" s="1" t="n">
        <f aca="false">SMALL($A2761:$E2761,2)</f>
        <v>55</v>
      </c>
      <c r="H2761" s="1" t="n">
        <f aca="false">SMALL($A2761:$E2761,3)</f>
        <v>57</v>
      </c>
      <c r="I2761" s="1" t="n">
        <f aca="false">SMALL($A2761:$E2761,4)</f>
        <v>73</v>
      </c>
      <c r="J2761" s="1" t="n">
        <f aca="false">SMALL($A2761:$E2761,5)</f>
        <v>77</v>
      </c>
      <c r="K2761" s="2" t="n">
        <f aca="false">COUNTIF($F2761:$J2761,F2761)-1</f>
        <v>0</v>
      </c>
      <c r="L2761" s="2" t="n">
        <f aca="false">COUNTIF($F2761:$J2761,G2761)-1</f>
        <v>0</v>
      </c>
      <c r="M2761" s="2" t="n">
        <f aca="false">COUNTIF($F2761:$J2761,H2761)-1</f>
        <v>0</v>
      </c>
      <c r="N2761" s="2" t="n">
        <f aca="false">COUNTIF($F2761:$J2761,I2761)-1</f>
        <v>0</v>
      </c>
      <c r="O2761" s="2" t="n">
        <f aca="false">COUNTIF($F2761:$J2761,J2761)-1</f>
        <v>0</v>
      </c>
      <c r="P2761" s="3" t="n">
        <f aca="false">IF(AND(SUM(K2761:O2761)=0,2*H2761&gt;J2761,2*H2761&gt;3*F2761),1,0)</f>
        <v>1</v>
      </c>
    </row>
    <row r="2762" customFormat="false" ht="12.75" hidden="false" customHeight="false" outlineLevel="0" collapsed="false">
      <c r="A2762" s="0" t="n">
        <v>79</v>
      </c>
      <c r="B2762" s="0" t="n">
        <v>17</v>
      </c>
      <c r="C2762" s="0" t="n">
        <v>13</v>
      </c>
      <c r="D2762" s="0" t="n">
        <v>44</v>
      </c>
      <c r="E2762" s="0" t="n">
        <v>16</v>
      </c>
      <c r="F2762" s="1" t="n">
        <f aca="false">SMALL($A2762:$E2762,1)</f>
        <v>13</v>
      </c>
      <c r="G2762" s="1" t="n">
        <f aca="false">SMALL($A2762:$E2762,2)</f>
        <v>16</v>
      </c>
      <c r="H2762" s="1" t="n">
        <f aca="false">SMALL($A2762:$E2762,3)</f>
        <v>17</v>
      </c>
      <c r="I2762" s="1" t="n">
        <f aca="false">SMALL($A2762:$E2762,4)</f>
        <v>44</v>
      </c>
      <c r="J2762" s="1" t="n">
        <f aca="false">SMALL($A2762:$E2762,5)</f>
        <v>79</v>
      </c>
      <c r="K2762" s="2" t="n">
        <f aca="false">COUNTIF($F2762:$J2762,F2762)-1</f>
        <v>0</v>
      </c>
      <c r="L2762" s="2" t="n">
        <f aca="false">COUNTIF($F2762:$J2762,G2762)-1</f>
        <v>0</v>
      </c>
      <c r="M2762" s="2" t="n">
        <f aca="false">COUNTIF($F2762:$J2762,H2762)-1</f>
        <v>0</v>
      </c>
      <c r="N2762" s="2" t="n">
        <f aca="false">COUNTIF($F2762:$J2762,I2762)-1</f>
        <v>0</v>
      </c>
      <c r="O2762" s="2" t="n">
        <f aca="false">COUNTIF($F2762:$J2762,J2762)-1</f>
        <v>0</v>
      </c>
      <c r="P2762" s="3" t="n">
        <f aca="false">IF(AND(SUM(K2762:O2762)=0,2*H2762&gt;J2762,2*H2762&gt;3*F2762),1,0)</f>
        <v>0</v>
      </c>
    </row>
    <row r="2763" customFormat="false" ht="12.75" hidden="false" customHeight="false" outlineLevel="0" collapsed="false">
      <c r="A2763" s="0" t="n">
        <v>45</v>
      </c>
      <c r="B2763" s="0" t="n">
        <v>15</v>
      </c>
      <c r="C2763" s="0" t="n">
        <v>54</v>
      </c>
      <c r="D2763" s="0" t="n">
        <v>31</v>
      </c>
      <c r="E2763" s="0" t="n">
        <v>32</v>
      </c>
      <c r="F2763" s="1" t="n">
        <f aca="false">SMALL($A2763:$E2763,1)</f>
        <v>15</v>
      </c>
      <c r="G2763" s="1" t="n">
        <f aca="false">SMALL($A2763:$E2763,2)</f>
        <v>31</v>
      </c>
      <c r="H2763" s="1" t="n">
        <f aca="false">SMALL($A2763:$E2763,3)</f>
        <v>32</v>
      </c>
      <c r="I2763" s="1" t="n">
        <f aca="false">SMALL($A2763:$E2763,4)</f>
        <v>45</v>
      </c>
      <c r="J2763" s="1" t="n">
        <f aca="false">SMALL($A2763:$E2763,5)</f>
        <v>54</v>
      </c>
      <c r="K2763" s="2" t="n">
        <f aca="false">COUNTIF($F2763:$J2763,F2763)-1</f>
        <v>0</v>
      </c>
      <c r="L2763" s="2" t="n">
        <f aca="false">COUNTIF($F2763:$J2763,G2763)-1</f>
        <v>0</v>
      </c>
      <c r="M2763" s="2" t="n">
        <f aca="false">COUNTIF($F2763:$J2763,H2763)-1</f>
        <v>0</v>
      </c>
      <c r="N2763" s="2" t="n">
        <f aca="false">COUNTIF($F2763:$J2763,I2763)-1</f>
        <v>0</v>
      </c>
      <c r="O2763" s="2" t="n">
        <f aca="false">COUNTIF($F2763:$J2763,J2763)-1</f>
        <v>0</v>
      </c>
      <c r="P2763" s="3" t="n">
        <f aca="false">IF(AND(SUM(K2763:O2763)=0,2*H2763&gt;J2763,2*H2763&gt;3*F2763),1,0)</f>
        <v>1</v>
      </c>
    </row>
    <row r="2764" customFormat="false" ht="12.75" hidden="false" customHeight="false" outlineLevel="0" collapsed="false">
      <c r="A2764" s="0" t="n">
        <v>26</v>
      </c>
      <c r="B2764" s="0" t="n">
        <v>95</v>
      </c>
      <c r="C2764" s="0" t="n">
        <v>64</v>
      </c>
      <c r="D2764" s="0" t="n">
        <v>67</v>
      </c>
      <c r="E2764" s="0" t="n">
        <v>52</v>
      </c>
      <c r="F2764" s="1" t="n">
        <f aca="false">SMALL($A2764:$E2764,1)</f>
        <v>26</v>
      </c>
      <c r="G2764" s="1" t="n">
        <f aca="false">SMALL($A2764:$E2764,2)</f>
        <v>52</v>
      </c>
      <c r="H2764" s="1" t="n">
        <f aca="false">SMALL($A2764:$E2764,3)</f>
        <v>64</v>
      </c>
      <c r="I2764" s="1" t="n">
        <f aca="false">SMALL($A2764:$E2764,4)</f>
        <v>67</v>
      </c>
      <c r="J2764" s="1" t="n">
        <f aca="false">SMALL($A2764:$E2764,5)</f>
        <v>95</v>
      </c>
      <c r="K2764" s="2" t="n">
        <f aca="false">COUNTIF($F2764:$J2764,F2764)-1</f>
        <v>0</v>
      </c>
      <c r="L2764" s="2" t="n">
        <f aca="false">COUNTIF($F2764:$J2764,G2764)-1</f>
        <v>0</v>
      </c>
      <c r="M2764" s="2" t="n">
        <f aca="false">COUNTIF($F2764:$J2764,H2764)-1</f>
        <v>0</v>
      </c>
      <c r="N2764" s="2" t="n">
        <f aca="false">COUNTIF($F2764:$J2764,I2764)-1</f>
        <v>0</v>
      </c>
      <c r="O2764" s="2" t="n">
        <f aca="false">COUNTIF($F2764:$J2764,J2764)-1</f>
        <v>0</v>
      </c>
      <c r="P2764" s="3" t="n">
        <f aca="false">IF(AND(SUM(K2764:O2764)=0,2*H2764&gt;J2764,2*H2764&gt;3*F2764),1,0)</f>
        <v>1</v>
      </c>
    </row>
    <row r="2765" customFormat="false" ht="12.75" hidden="false" customHeight="false" outlineLevel="0" collapsed="false">
      <c r="A2765" s="0" t="n">
        <v>35</v>
      </c>
      <c r="B2765" s="0" t="n">
        <v>19</v>
      </c>
      <c r="C2765" s="0" t="n">
        <v>45</v>
      </c>
      <c r="D2765" s="0" t="n">
        <v>37</v>
      </c>
      <c r="E2765" s="0" t="n">
        <v>16</v>
      </c>
      <c r="F2765" s="1" t="n">
        <f aca="false">SMALL($A2765:$E2765,1)</f>
        <v>16</v>
      </c>
      <c r="G2765" s="1" t="n">
        <f aca="false">SMALL($A2765:$E2765,2)</f>
        <v>19</v>
      </c>
      <c r="H2765" s="1" t="n">
        <f aca="false">SMALL($A2765:$E2765,3)</f>
        <v>35</v>
      </c>
      <c r="I2765" s="1" t="n">
        <f aca="false">SMALL($A2765:$E2765,4)</f>
        <v>37</v>
      </c>
      <c r="J2765" s="1" t="n">
        <f aca="false">SMALL($A2765:$E2765,5)</f>
        <v>45</v>
      </c>
      <c r="K2765" s="2" t="n">
        <f aca="false">COUNTIF($F2765:$J2765,F2765)-1</f>
        <v>0</v>
      </c>
      <c r="L2765" s="2" t="n">
        <f aca="false">COUNTIF($F2765:$J2765,G2765)-1</f>
        <v>0</v>
      </c>
      <c r="M2765" s="2" t="n">
        <f aca="false">COUNTIF($F2765:$J2765,H2765)-1</f>
        <v>0</v>
      </c>
      <c r="N2765" s="2" t="n">
        <f aca="false">COUNTIF($F2765:$J2765,I2765)-1</f>
        <v>0</v>
      </c>
      <c r="O2765" s="2" t="n">
        <f aca="false">COUNTIF($F2765:$J2765,J2765)-1</f>
        <v>0</v>
      </c>
      <c r="P2765" s="3" t="n">
        <f aca="false">IF(AND(SUM(K2765:O2765)=0,2*H2765&gt;J2765,2*H2765&gt;3*F2765),1,0)</f>
        <v>1</v>
      </c>
    </row>
    <row r="2766" customFormat="false" ht="12.75" hidden="false" customHeight="false" outlineLevel="0" collapsed="false">
      <c r="A2766" s="0" t="n">
        <v>67</v>
      </c>
      <c r="B2766" s="0" t="n">
        <v>33</v>
      </c>
      <c r="C2766" s="0" t="n">
        <v>57</v>
      </c>
      <c r="D2766" s="0" t="n">
        <v>74</v>
      </c>
      <c r="E2766" s="0" t="n">
        <v>45</v>
      </c>
      <c r="F2766" s="1" t="n">
        <f aca="false">SMALL($A2766:$E2766,1)</f>
        <v>33</v>
      </c>
      <c r="G2766" s="1" t="n">
        <f aca="false">SMALL($A2766:$E2766,2)</f>
        <v>45</v>
      </c>
      <c r="H2766" s="1" t="n">
        <f aca="false">SMALL($A2766:$E2766,3)</f>
        <v>57</v>
      </c>
      <c r="I2766" s="1" t="n">
        <f aca="false">SMALL($A2766:$E2766,4)</f>
        <v>67</v>
      </c>
      <c r="J2766" s="1" t="n">
        <f aca="false">SMALL($A2766:$E2766,5)</f>
        <v>74</v>
      </c>
      <c r="K2766" s="2" t="n">
        <f aca="false">COUNTIF($F2766:$J2766,F2766)-1</f>
        <v>0</v>
      </c>
      <c r="L2766" s="2" t="n">
        <f aca="false">COUNTIF($F2766:$J2766,G2766)-1</f>
        <v>0</v>
      </c>
      <c r="M2766" s="2" t="n">
        <f aca="false">COUNTIF($F2766:$J2766,H2766)-1</f>
        <v>0</v>
      </c>
      <c r="N2766" s="2" t="n">
        <f aca="false">COUNTIF($F2766:$J2766,I2766)-1</f>
        <v>0</v>
      </c>
      <c r="O2766" s="2" t="n">
        <f aca="false">COUNTIF($F2766:$J2766,J2766)-1</f>
        <v>0</v>
      </c>
      <c r="P2766" s="3" t="n">
        <f aca="false">IF(AND(SUM(K2766:O2766)=0,2*H2766&gt;J2766,2*H2766&gt;3*F2766),1,0)</f>
        <v>1</v>
      </c>
    </row>
    <row r="2767" customFormat="false" ht="12.75" hidden="false" customHeight="false" outlineLevel="0" collapsed="false">
      <c r="A2767" s="0" t="n">
        <v>80</v>
      </c>
      <c r="B2767" s="0" t="n">
        <v>82</v>
      </c>
      <c r="C2767" s="0" t="n">
        <v>54</v>
      </c>
      <c r="D2767" s="0" t="n">
        <v>19</v>
      </c>
      <c r="E2767" s="0" t="n">
        <v>49</v>
      </c>
      <c r="F2767" s="1" t="n">
        <f aca="false">SMALL($A2767:$E2767,1)</f>
        <v>19</v>
      </c>
      <c r="G2767" s="1" t="n">
        <f aca="false">SMALL($A2767:$E2767,2)</f>
        <v>49</v>
      </c>
      <c r="H2767" s="1" t="n">
        <f aca="false">SMALL($A2767:$E2767,3)</f>
        <v>54</v>
      </c>
      <c r="I2767" s="1" t="n">
        <f aca="false">SMALL($A2767:$E2767,4)</f>
        <v>80</v>
      </c>
      <c r="J2767" s="1" t="n">
        <f aca="false">SMALL($A2767:$E2767,5)</f>
        <v>82</v>
      </c>
      <c r="K2767" s="2" t="n">
        <f aca="false">COUNTIF($F2767:$J2767,F2767)-1</f>
        <v>0</v>
      </c>
      <c r="L2767" s="2" t="n">
        <f aca="false">COUNTIF($F2767:$J2767,G2767)-1</f>
        <v>0</v>
      </c>
      <c r="M2767" s="2" t="n">
        <f aca="false">COUNTIF($F2767:$J2767,H2767)-1</f>
        <v>0</v>
      </c>
      <c r="N2767" s="2" t="n">
        <f aca="false">COUNTIF($F2767:$J2767,I2767)-1</f>
        <v>0</v>
      </c>
      <c r="O2767" s="2" t="n">
        <f aca="false">COUNTIF($F2767:$J2767,J2767)-1</f>
        <v>0</v>
      </c>
      <c r="P2767" s="3" t="n">
        <f aca="false">IF(AND(SUM(K2767:O2767)=0,2*H2767&gt;J2767,2*H2767&gt;3*F2767),1,0)</f>
        <v>1</v>
      </c>
    </row>
    <row r="2768" customFormat="false" ht="12.75" hidden="false" customHeight="false" outlineLevel="0" collapsed="false">
      <c r="A2768" s="0" t="n">
        <v>17</v>
      </c>
      <c r="B2768" s="0" t="n">
        <v>67</v>
      </c>
      <c r="C2768" s="0" t="n">
        <v>25</v>
      </c>
      <c r="D2768" s="0" t="n">
        <v>31</v>
      </c>
      <c r="E2768" s="0" t="n">
        <v>37</v>
      </c>
      <c r="F2768" s="1" t="n">
        <f aca="false">SMALL($A2768:$E2768,1)</f>
        <v>17</v>
      </c>
      <c r="G2768" s="1" t="n">
        <f aca="false">SMALL($A2768:$E2768,2)</f>
        <v>25</v>
      </c>
      <c r="H2768" s="1" t="n">
        <f aca="false">SMALL($A2768:$E2768,3)</f>
        <v>31</v>
      </c>
      <c r="I2768" s="1" t="n">
        <f aca="false">SMALL($A2768:$E2768,4)</f>
        <v>37</v>
      </c>
      <c r="J2768" s="1" t="n">
        <f aca="false">SMALL($A2768:$E2768,5)</f>
        <v>67</v>
      </c>
      <c r="K2768" s="2" t="n">
        <f aca="false">COUNTIF($F2768:$J2768,F2768)-1</f>
        <v>0</v>
      </c>
      <c r="L2768" s="2" t="n">
        <f aca="false">COUNTIF($F2768:$J2768,G2768)-1</f>
        <v>0</v>
      </c>
      <c r="M2768" s="2" t="n">
        <f aca="false">COUNTIF($F2768:$J2768,H2768)-1</f>
        <v>0</v>
      </c>
      <c r="N2768" s="2" t="n">
        <f aca="false">COUNTIF($F2768:$J2768,I2768)-1</f>
        <v>0</v>
      </c>
      <c r="O2768" s="2" t="n">
        <f aca="false">COUNTIF($F2768:$J2768,J2768)-1</f>
        <v>0</v>
      </c>
      <c r="P2768" s="3" t="n">
        <f aca="false">IF(AND(SUM(K2768:O2768)=0,2*H2768&gt;J2768,2*H2768&gt;3*F2768),1,0)</f>
        <v>0</v>
      </c>
    </row>
    <row r="2769" customFormat="false" ht="12.75" hidden="false" customHeight="false" outlineLevel="0" collapsed="false">
      <c r="A2769" s="0" t="n">
        <v>58</v>
      </c>
      <c r="B2769" s="0" t="n">
        <v>69</v>
      </c>
      <c r="C2769" s="0" t="n">
        <v>97</v>
      </c>
      <c r="D2769" s="0" t="n">
        <v>84</v>
      </c>
      <c r="E2769" s="0" t="n">
        <v>84</v>
      </c>
      <c r="F2769" s="1" t="n">
        <f aca="false">SMALL($A2769:$E2769,1)</f>
        <v>58</v>
      </c>
      <c r="G2769" s="1" t="n">
        <f aca="false">SMALL($A2769:$E2769,2)</f>
        <v>69</v>
      </c>
      <c r="H2769" s="1" t="n">
        <f aca="false">SMALL($A2769:$E2769,3)</f>
        <v>84</v>
      </c>
      <c r="I2769" s="1" t="n">
        <f aca="false">SMALL($A2769:$E2769,4)</f>
        <v>84</v>
      </c>
      <c r="J2769" s="1" t="n">
        <f aca="false">SMALL($A2769:$E2769,5)</f>
        <v>97</v>
      </c>
      <c r="K2769" s="2" t="n">
        <f aca="false">COUNTIF($F2769:$J2769,F2769)-1</f>
        <v>0</v>
      </c>
      <c r="L2769" s="2" t="n">
        <f aca="false">COUNTIF($F2769:$J2769,G2769)-1</f>
        <v>0</v>
      </c>
      <c r="M2769" s="2" t="n">
        <f aca="false">COUNTIF($F2769:$J2769,H2769)-1</f>
        <v>1</v>
      </c>
      <c r="N2769" s="2" t="n">
        <f aca="false">COUNTIF($F2769:$J2769,I2769)-1</f>
        <v>1</v>
      </c>
      <c r="O2769" s="2" t="n">
        <f aca="false">COUNTIF($F2769:$J2769,J2769)-1</f>
        <v>0</v>
      </c>
      <c r="P2769" s="3" t="n">
        <f aca="false">IF(AND(SUM(K2769:O2769)=0,2*H2769&gt;J2769,2*H2769&gt;3*F2769),1,0)</f>
        <v>0</v>
      </c>
    </row>
    <row r="2770" customFormat="false" ht="12.75" hidden="false" customHeight="false" outlineLevel="0" collapsed="false">
      <c r="A2770" s="0" t="n">
        <v>97</v>
      </c>
      <c r="B2770" s="0" t="n">
        <v>13</v>
      </c>
      <c r="C2770" s="0" t="n">
        <v>91</v>
      </c>
      <c r="D2770" s="0" t="n">
        <v>31</v>
      </c>
      <c r="E2770" s="0" t="n">
        <v>13</v>
      </c>
      <c r="F2770" s="1" t="n">
        <f aca="false">SMALL($A2770:$E2770,1)</f>
        <v>13</v>
      </c>
      <c r="G2770" s="1" t="n">
        <f aca="false">SMALL($A2770:$E2770,2)</f>
        <v>13</v>
      </c>
      <c r="H2770" s="1" t="n">
        <f aca="false">SMALL($A2770:$E2770,3)</f>
        <v>31</v>
      </c>
      <c r="I2770" s="1" t="n">
        <f aca="false">SMALL($A2770:$E2770,4)</f>
        <v>91</v>
      </c>
      <c r="J2770" s="1" t="n">
        <f aca="false">SMALL($A2770:$E2770,5)</f>
        <v>97</v>
      </c>
      <c r="K2770" s="2" t="n">
        <f aca="false">COUNTIF($F2770:$J2770,F2770)-1</f>
        <v>1</v>
      </c>
      <c r="L2770" s="2" t="n">
        <f aca="false">COUNTIF($F2770:$J2770,G2770)-1</f>
        <v>1</v>
      </c>
      <c r="M2770" s="2" t="n">
        <f aca="false">COUNTIF($F2770:$J2770,H2770)-1</f>
        <v>0</v>
      </c>
      <c r="N2770" s="2" t="n">
        <f aca="false">COUNTIF($F2770:$J2770,I2770)-1</f>
        <v>0</v>
      </c>
      <c r="O2770" s="2" t="n">
        <f aca="false">COUNTIF($F2770:$J2770,J2770)-1</f>
        <v>0</v>
      </c>
      <c r="P2770" s="3" t="n">
        <f aca="false">IF(AND(SUM(K2770:O2770)=0,2*H2770&gt;J2770,2*H2770&gt;3*F2770),1,0)</f>
        <v>0</v>
      </c>
    </row>
    <row r="2771" customFormat="false" ht="12.75" hidden="false" customHeight="false" outlineLevel="0" collapsed="false">
      <c r="A2771" s="0" t="n">
        <v>81</v>
      </c>
      <c r="B2771" s="0" t="n">
        <v>75</v>
      </c>
      <c r="C2771" s="0" t="n">
        <v>21</v>
      </c>
      <c r="D2771" s="0" t="n">
        <v>79</v>
      </c>
      <c r="E2771" s="0" t="n">
        <v>12</v>
      </c>
      <c r="F2771" s="1" t="n">
        <f aca="false">SMALL($A2771:$E2771,1)</f>
        <v>12</v>
      </c>
      <c r="G2771" s="1" t="n">
        <f aca="false">SMALL($A2771:$E2771,2)</f>
        <v>21</v>
      </c>
      <c r="H2771" s="1" t="n">
        <f aca="false">SMALL($A2771:$E2771,3)</f>
        <v>75</v>
      </c>
      <c r="I2771" s="1" t="n">
        <f aca="false">SMALL($A2771:$E2771,4)</f>
        <v>79</v>
      </c>
      <c r="J2771" s="1" t="n">
        <f aca="false">SMALL($A2771:$E2771,5)</f>
        <v>81</v>
      </c>
      <c r="K2771" s="2" t="n">
        <f aca="false">COUNTIF($F2771:$J2771,F2771)-1</f>
        <v>0</v>
      </c>
      <c r="L2771" s="2" t="n">
        <f aca="false">COUNTIF($F2771:$J2771,G2771)-1</f>
        <v>0</v>
      </c>
      <c r="M2771" s="2" t="n">
        <f aca="false">COUNTIF($F2771:$J2771,H2771)-1</f>
        <v>0</v>
      </c>
      <c r="N2771" s="2" t="n">
        <f aca="false">COUNTIF($F2771:$J2771,I2771)-1</f>
        <v>0</v>
      </c>
      <c r="O2771" s="2" t="n">
        <f aca="false">COUNTIF($F2771:$J2771,J2771)-1</f>
        <v>0</v>
      </c>
      <c r="P2771" s="3" t="n">
        <f aca="false">IF(AND(SUM(K2771:O2771)=0,2*H2771&gt;J2771,2*H2771&gt;3*F2771),1,0)</f>
        <v>1</v>
      </c>
    </row>
    <row r="2772" customFormat="false" ht="12.75" hidden="false" customHeight="false" outlineLevel="0" collapsed="false">
      <c r="A2772" s="0" t="n">
        <v>63</v>
      </c>
      <c r="B2772" s="0" t="n">
        <v>78</v>
      </c>
      <c r="C2772" s="0" t="n">
        <v>28</v>
      </c>
      <c r="D2772" s="0" t="n">
        <v>71</v>
      </c>
      <c r="E2772" s="0" t="n">
        <v>89</v>
      </c>
      <c r="F2772" s="1" t="n">
        <f aca="false">SMALL($A2772:$E2772,1)</f>
        <v>28</v>
      </c>
      <c r="G2772" s="1" t="n">
        <f aca="false">SMALL($A2772:$E2772,2)</f>
        <v>63</v>
      </c>
      <c r="H2772" s="1" t="n">
        <f aca="false">SMALL($A2772:$E2772,3)</f>
        <v>71</v>
      </c>
      <c r="I2772" s="1" t="n">
        <f aca="false">SMALL($A2772:$E2772,4)</f>
        <v>78</v>
      </c>
      <c r="J2772" s="1" t="n">
        <f aca="false">SMALL($A2772:$E2772,5)</f>
        <v>89</v>
      </c>
      <c r="K2772" s="2" t="n">
        <f aca="false">COUNTIF($F2772:$J2772,F2772)-1</f>
        <v>0</v>
      </c>
      <c r="L2772" s="2" t="n">
        <f aca="false">COUNTIF($F2772:$J2772,G2772)-1</f>
        <v>0</v>
      </c>
      <c r="M2772" s="2" t="n">
        <f aca="false">COUNTIF($F2772:$J2772,H2772)-1</f>
        <v>0</v>
      </c>
      <c r="N2772" s="2" t="n">
        <f aca="false">COUNTIF($F2772:$J2772,I2772)-1</f>
        <v>0</v>
      </c>
      <c r="O2772" s="2" t="n">
        <f aca="false">COUNTIF($F2772:$J2772,J2772)-1</f>
        <v>0</v>
      </c>
      <c r="P2772" s="3" t="n">
        <f aca="false">IF(AND(SUM(K2772:O2772)=0,2*H2772&gt;J2772,2*H2772&gt;3*F2772),1,0)</f>
        <v>1</v>
      </c>
    </row>
    <row r="2773" customFormat="false" ht="12.75" hidden="false" customHeight="false" outlineLevel="0" collapsed="false">
      <c r="A2773" s="0" t="n">
        <v>55</v>
      </c>
      <c r="B2773" s="0" t="n">
        <v>60</v>
      </c>
      <c r="C2773" s="0" t="n">
        <v>38</v>
      </c>
      <c r="D2773" s="0" t="n">
        <v>98</v>
      </c>
      <c r="E2773" s="0" t="n">
        <v>35</v>
      </c>
      <c r="F2773" s="1" t="n">
        <f aca="false">SMALL($A2773:$E2773,1)</f>
        <v>35</v>
      </c>
      <c r="G2773" s="1" t="n">
        <f aca="false">SMALL($A2773:$E2773,2)</f>
        <v>38</v>
      </c>
      <c r="H2773" s="1" t="n">
        <f aca="false">SMALL($A2773:$E2773,3)</f>
        <v>55</v>
      </c>
      <c r="I2773" s="1" t="n">
        <f aca="false">SMALL($A2773:$E2773,4)</f>
        <v>60</v>
      </c>
      <c r="J2773" s="1" t="n">
        <f aca="false">SMALL($A2773:$E2773,5)</f>
        <v>98</v>
      </c>
      <c r="K2773" s="2" t="n">
        <f aca="false">COUNTIF($F2773:$J2773,F2773)-1</f>
        <v>0</v>
      </c>
      <c r="L2773" s="2" t="n">
        <f aca="false">COUNTIF($F2773:$J2773,G2773)-1</f>
        <v>0</v>
      </c>
      <c r="M2773" s="2" t="n">
        <f aca="false">COUNTIF($F2773:$J2773,H2773)-1</f>
        <v>0</v>
      </c>
      <c r="N2773" s="2" t="n">
        <f aca="false">COUNTIF($F2773:$J2773,I2773)-1</f>
        <v>0</v>
      </c>
      <c r="O2773" s="2" t="n">
        <f aca="false">COUNTIF($F2773:$J2773,J2773)-1</f>
        <v>0</v>
      </c>
      <c r="P2773" s="3" t="n">
        <f aca="false">IF(AND(SUM(K2773:O2773)=0,2*H2773&gt;J2773,2*H2773&gt;3*F2773),1,0)</f>
        <v>1</v>
      </c>
    </row>
    <row r="2774" customFormat="false" ht="12.75" hidden="false" customHeight="false" outlineLevel="0" collapsed="false">
      <c r="A2774" s="0" t="n">
        <v>62</v>
      </c>
      <c r="B2774" s="0" t="n">
        <v>61</v>
      </c>
      <c r="C2774" s="0" t="n">
        <v>45</v>
      </c>
      <c r="D2774" s="0" t="n">
        <v>81</v>
      </c>
      <c r="E2774" s="0" t="n">
        <v>25</v>
      </c>
      <c r="F2774" s="1" t="n">
        <f aca="false">SMALL($A2774:$E2774,1)</f>
        <v>25</v>
      </c>
      <c r="G2774" s="1" t="n">
        <f aca="false">SMALL($A2774:$E2774,2)</f>
        <v>45</v>
      </c>
      <c r="H2774" s="1" t="n">
        <f aca="false">SMALL($A2774:$E2774,3)</f>
        <v>61</v>
      </c>
      <c r="I2774" s="1" t="n">
        <f aca="false">SMALL($A2774:$E2774,4)</f>
        <v>62</v>
      </c>
      <c r="J2774" s="1" t="n">
        <f aca="false">SMALL($A2774:$E2774,5)</f>
        <v>81</v>
      </c>
      <c r="K2774" s="2" t="n">
        <f aca="false">COUNTIF($F2774:$J2774,F2774)-1</f>
        <v>0</v>
      </c>
      <c r="L2774" s="2" t="n">
        <f aca="false">COUNTIF($F2774:$J2774,G2774)-1</f>
        <v>0</v>
      </c>
      <c r="M2774" s="2" t="n">
        <f aca="false">COUNTIF($F2774:$J2774,H2774)-1</f>
        <v>0</v>
      </c>
      <c r="N2774" s="2" t="n">
        <f aca="false">COUNTIF($F2774:$J2774,I2774)-1</f>
        <v>0</v>
      </c>
      <c r="O2774" s="2" t="n">
        <f aca="false">COUNTIF($F2774:$J2774,J2774)-1</f>
        <v>0</v>
      </c>
      <c r="P2774" s="3" t="n">
        <f aca="false">IF(AND(SUM(K2774:O2774)=0,2*H2774&gt;J2774,2*H2774&gt;3*F2774),1,0)</f>
        <v>1</v>
      </c>
    </row>
    <row r="2775" customFormat="false" ht="12.75" hidden="false" customHeight="false" outlineLevel="0" collapsed="false">
      <c r="A2775" s="0" t="n">
        <v>58</v>
      </c>
      <c r="B2775" s="0" t="n">
        <v>79</v>
      </c>
      <c r="C2775" s="0" t="n">
        <v>43</v>
      </c>
      <c r="D2775" s="0" t="n">
        <v>40</v>
      </c>
      <c r="E2775" s="0" t="n">
        <v>93</v>
      </c>
      <c r="F2775" s="1" t="n">
        <f aca="false">SMALL($A2775:$E2775,1)</f>
        <v>40</v>
      </c>
      <c r="G2775" s="1" t="n">
        <f aca="false">SMALL($A2775:$E2775,2)</f>
        <v>43</v>
      </c>
      <c r="H2775" s="1" t="n">
        <f aca="false">SMALL($A2775:$E2775,3)</f>
        <v>58</v>
      </c>
      <c r="I2775" s="1" t="n">
        <f aca="false">SMALL($A2775:$E2775,4)</f>
        <v>79</v>
      </c>
      <c r="J2775" s="1" t="n">
        <f aca="false">SMALL($A2775:$E2775,5)</f>
        <v>93</v>
      </c>
      <c r="K2775" s="2" t="n">
        <f aca="false">COUNTIF($F2775:$J2775,F2775)-1</f>
        <v>0</v>
      </c>
      <c r="L2775" s="2" t="n">
        <f aca="false">COUNTIF($F2775:$J2775,G2775)-1</f>
        <v>0</v>
      </c>
      <c r="M2775" s="2" t="n">
        <f aca="false">COUNTIF($F2775:$J2775,H2775)-1</f>
        <v>0</v>
      </c>
      <c r="N2775" s="2" t="n">
        <f aca="false">COUNTIF($F2775:$J2775,I2775)-1</f>
        <v>0</v>
      </c>
      <c r="O2775" s="2" t="n">
        <f aca="false">COUNTIF($F2775:$J2775,J2775)-1</f>
        <v>0</v>
      </c>
      <c r="P2775" s="3" t="n">
        <f aca="false">IF(AND(SUM(K2775:O2775)=0,2*H2775&gt;J2775,2*H2775&gt;3*F2775),1,0)</f>
        <v>0</v>
      </c>
    </row>
    <row r="2776" customFormat="false" ht="12.75" hidden="false" customHeight="false" outlineLevel="0" collapsed="false">
      <c r="A2776" s="0" t="n">
        <v>65</v>
      </c>
      <c r="B2776" s="0" t="n">
        <v>21</v>
      </c>
      <c r="C2776" s="0" t="n">
        <v>60</v>
      </c>
      <c r="D2776" s="0" t="n">
        <v>53</v>
      </c>
      <c r="E2776" s="0" t="n">
        <v>19</v>
      </c>
      <c r="F2776" s="1" t="n">
        <f aca="false">SMALL($A2776:$E2776,1)</f>
        <v>19</v>
      </c>
      <c r="G2776" s="1" t="n">
        <f aca="false">SMALL($A2776:$E2776,2)</f>
        <v>21</v>
      </c>
      <c r="H2776" s="1" t="n">
        <f aca="false">SMALL($A2776:$E2776,3)</f>
        <v>53</v>
      </c>
      <c r="I2776" s="1" t="n">
        <f aca="false">SMALL($A2776:$E2776,4)</f>
        <v>60</v>
      </c>
      <c r="J2776" s="1" t="n">
        <f aca="false">SMALL($A2776:$E2776,5)</f>
        <v>65</v>
      </c>
      <c r="K2776" s="2" t="n">
        <f aca="false">COUNTIF($F2776:$J2776,F2776)-1</f>
        <v>0</v>
      </c>
      <c r="L2776" s="2" t="n">
        <f aca="false">COUNTIF($F2776:$J2776,G2776)-1</f>
        <v>0</v>
      </c>
      <c r="M2776" s="2" t="n">
        <f aca="false">COUNTIF($F2776:$J2776,H2776)-1</f>
        <v>0</v>
      </c>
      <c r="N2776" s="2" t="n">
        <f aca="false">COUNTIF($F2776:$J2776,I2776)-1</f>
        <v>0</v>
      </c>
      <c r="O2776" s="2" t="n">
        <f aca="false">COUNTIF($F2776:$J2776,J2776)-1</f>
        <v>0</v>
      </c>
      <c r="P2776" s="3" t="n">
        <f aca="false">IF(AND(SUM(K2776:O2776)=0,2*H2776&gt;J2776,2*H2776&gt;3*F2776),1,0)</f>
        <v>1</v>
      </c>
    </row>
    <row r="2777" customFormat="false" ht="12.75" hidden="false" customHeight="false" outlineLevel="0" collapsed="false">
      <c r="A2777" s="0" t="n">
        <v>63</v>
      </c>
      <c r="B2777" s="0" t="n">
        <v>42</v>
      </c>
      <c r="C2777" s="0" t="n">
        <v>35</v>
      </c>
      <c r="D2777" s="0" t="n">
        <v>71</v>
      </c>
      <c r="E2777" s="0" t="n">
        <v>64</v>
      </c>
      <c r="F2777" s="1" t="n">
        <f aca="false">SMALL($A2777:$E2777,1)</f>
        <v>35</v>
      </c>
      <c r="G2777" s="1" t="n">
        <f aca="false">SMALL($A2777:$E2777,2)</f>
        <v>42</v>
      </c>
      <c r="H2777" s="1" t="n">
        <f aca="false">SMALL($A2777:$E2777,3)</f>
        <v>63</v>
      </c>
      <c r="I2777" s="1" t="n">
        <f aca="false">SMALL($A2777:$E2777,4)</f>
        <v>64</v>
      </c>
      <c r="J2777" s="1" t="n">
        <f aca="false">SMALL($A2777:$E2777,5)</f>
        <v>71</v>
      </c>
      <c r="K2777" s="2" t="n">
        <f aca="false">COUNTIF($F2777:$J2777,F2777)-1</f>
        <v>0</v>
      </c>
      <c r="L2777" s="2" t="n">
        <f aca="false">COUNTIF($F2777:$J2777,G2777)-1</f>
        <v>0</v>
      </c>
      <c r="M2777" s="2" t="n">
        <f aca="false">COUNTIF($F2777:$J2777,H2777)-1</f>
        <v>0</v>
      </c>
      <c r="N2777" s="2" t="n">
        <f aca="false">COUNTIF($F2777:$J2777,I2777)-1</f>
        <v>0</v>
      </c>
      <c r="O2777" s="2" t="n">
        <f aca="false">COUNTIF($F2777:$J2777,J2777)-1</f>
        <v>0</v>
      </c>
      <c r="P2777" s="3" t="n">
        <f aca="false">IF(AND(SUM(K2777:O2777)=0,2*H2777&gt;J2777,2*H2777&gt;3*F2777),1,0)</f>
        <v>1</v>
      </c>
    </row>
    <row r="2778" customFormat="false" ht="12.75" hidden="false" customHeight="false" outlineLevel="0" collapsed="false">
      <c r="A2778" s="0" t="n">
        <v>15</v>
      </c>
      <c r="B2778" s="0" t="n">
        <v>71</v>
      </c>
      <c r="C2778" s="0" t="n">
        <v>74</v>
      </c>
      <c r="D2778" s="0" t="n">
        <v>17</v>
      </c>
      <c r="E2778" s="0" t="n">
        <v>86</v>
      </c>
      <c r="F2778" s="1" t="n">
        <f aca="false">SMALL($A2778:$E2778,1)</f>
        <v>15</v>
      </c>
      <c r="G2778" s="1" t="n">
        <f aca="false">SMALL($A2778:$E2778,2)</f>
        <v>17</v>
      </c>
      <c r="H2778" s="1" t="n">
        <f aca="false">SMALL($A2778:$E2778,3)</f>
        <v>71</v>
      </c>
      <c r="I2778" s="1" t="n">
        <f aca="false">SMALL($A2778:$E2778,4)</f>
        <v>74</v>
      </c>
      <c r="J2778" s="1" t="n">
        <f aca="false">SMALL($A2778:$E2778,5)</f>
        <v>86</v>
      </c>
      <c r="K2778" s="2" t="n">
        <f aca="false">COUNTIF($F2778:$J2778,F2778)-1</f>
        <v>0</v>
      </c>
      <c r="L2778" s="2" t="n">
        <f aca="false">COUNTIF($F2778:$J2778,G2778)-1</f>
        <v>0</v>
      </c>
      <c r="M2778" s="2" t="n">
        <f aca="false">COUNTIF($F2778:$J2778,H2778)-1</f>
        <v>0</v>
      </c>
      <c r="N2778" s="2" t="n">
        <f aca="false">COUNTIF($F2778:$J2778,I2778)-1</f>
        <v>0</v>
      </c>
      <c r="O2778" s="2" t="n">
        <f aca="false">COUNTIF($F2778:$J2778,J2778)-1</f>
        <v>0</v>
      </c>
      <c r="P2778" s="3" t="n">
        <f aca="false">IF(AND(SUM(K2778:O2778)=0,2*H2778&gt;J2778,2*H2778&gt;3*F2778),1,0)</f>
        <v>1</v>
      </c>
    </row>
    <row r="2779" customFormat="false" ht="12.75" hidden="false" customHeight="false" outlineLevel="0" collapsed="false">
      <c r="A2779" s="0" t="n">
        <v>38</v>
      </c>
      <c r="B2779" s="0" t="n">
        <v>49</v>
      </c>
      <c r="C2779" s="0" t="n">
        <v>54</v>
      </c>
      <c r="D2779" s="0" t="n">
        <v>42</v>
      </c>
      <c r="E2779" s="0" t="n">
        <v>81</v>
      </c>
      <c r="F2779" s="1" t="n">
        <f aca="false">SMALL($A2779:$E2779,1)</f>
        <v>38</v>
      </c>
      <c r="G2779" s="1" t="n">
        <f aca="false">SMALL($A2779:$E2779,2)</f>
        <v>42</v>
      </c>
      <c r="H2779" s="1" t="n">
        <f aca="false">SMALL($A2779:$E2779,3)</f>
        <v>49</v>
      </c>
      <c r="I2779" s="1" t="n">
        <f aca="false">SMALL($A2779:$E2779,4)</f>
        <v>54</v>
      </c>
      <c r="J2779" s="1" t="n">
        <f aca="false">SMALL($A2779:$E2779,5)</f>
        <v>81</v>
      </c>
      <c r="K2779" s="2" t="n">
        <f aca="false">COUNTIF($F2779:$J2779,F2779)-1</f>
        <v>0</v>
      </c>
      <c r="L2779" s="2" t="n">
        <f aca="false">COUNTIF($F2779:$J2779,G2779)-1</f>
        <v>0</v>
      </c>
      <c r="M2779" s="2" t="n">
        <f aca="false">COUNTIF($F2779:$J2779,H2779)-1</f>
        <v>0</v>
      </c>
      <c r="N2779" s="2" t="n">
        <f aca="false">COUNTIF($F2779:$J2779,I2779)-1</f>
        <v>0</v>
      </c>
      <c r="O2779" s="2" t="n">
        <f aca="false">COUNTIF($F2779:$J2779,J2779)-1</f>
        <v>0</v>
      </c>
      <c r="P2779" s="3" t="n">
        <f aca="false">IF(AND(SUM(K2779:O2779)=0,2*H2779&gt;J2779,2*H2779&gt;3*F2779),1,0)</f>
        <v>0</v>
      </c>
    </row>
    <row r="2780" customFormat="false" ht="12.75" hidden="false" customHeight="false" outlineLevel="0" collapsed="false">
      <c r="A2780" s="0" t="n">
        <v>98</v>
      </c>
      <c r="B2780" s="0" t="n">
        <v>41</v>
      </c>
      <c r="C2780" s="0" t="n">
        <v>99</v>
      </c>
      <c r="D2780" s="0" t="n">
        <v>59</v>
      </c>
      <c r="E2780" s="0" t="n">
        <v>31</v>
      </c>
      <c r="F2780" s="1" t="n">
        <f aca="false">SMALL($A2780:$E2780,1)</f>
        <v>31</v>
      </c>
      <c r="G2780" s="1" t="n">
        <f aca="false">SMALL($A2780:$E2780,2)</f>
        <v>41</v>
      </c>
      <c r="H2780" s="1" t="n">
        <f aca="false">SMALL($A2780:$E2780,3)</f>
        <v>59</v>
      </c>
      <c r="I2780" s="1" t="n">
        <f aca="false">SMALL($A2780:$E2780,4)</f>
        <v>98</v>
      </c>
      <c r="J2780" s="1" t="n">
        <f aca="false">SMALL($A2780:$E2780,5)</f>
        <v>99</v>
      </c>
      <c r="K2780" s="2" t="n">
        <f aca="false">COUNTIF($F2780:$J2780,F2780)-1</f>
        <v>0</v>
      </c>
      <c r="L2780" s="2" t="n">
        <f aca="false">COUNTIF($F2780:$J2780,G2780)-1</f>
        <v>0</v>
      </c>
      <c r="M2780" s="2" t="n">
        <f aca="false">COUNTIF($F2780:$J2780,H2780)-1</f>
        <v>0</v>
      </c>
      <c r="N2780" s="2" t="n">
        <f aca="false">COUNTIF($F2780:$J2780,I2780)-1</f>
        <v>0</v>
      </c>
      <c r="O2780" s="2" t="n">
        <f aca="false">COUNTIF($F2780:$J2780,J2780)-1</f>
        <v>0</v>
      </c>
      <c r="P2780" s="3" t="n">
        <f aca="false">IF(AND(SUM(K2780:O2780)=0,2*H2780&gt;J2780,2*H2780&gt;3*F2780),1,0)</f>
        <v>1</v>
      </c>
    </row>
    <row r="2781" customFormat="false" ht="12.75" hidden="false" customHeight="false" outlineLevel="0" collapsed="false">
      <c r="A2781" s="0" t="n">
        <v>46</v>
      </c>
      <c r="B2781" s="0" t="n">
        <v>68</v>
      </c>
      <c r="C2781" s="0" t="n">
        <v>19</v>
      </c>
      <c r="D2781" s="0" t="n">
        <v>16</v>
      </c>
      <c r="E2781" s="0" t="n">
        <v>55</v>
      </c>
      <c r="F2781" s="1" t="n">
        <f aca="false">SMALL($A2781:$E2781,1)</f>
        <v>16</v>
      </c>
      <c r="G2781" s="1" t="n">
        <f aca="false">SMALL($A2781:$E2781,2)</f>
        <v>19</v>
      </c>
      <c r="H2781" s="1" t="n">
        <f aca="false">SMALL($A2781:$E2781,3)</f>
        <v>46</v>
      </c>
      <c r="I2781" s="1" t="n">
        <f aca="false">SMALL($A2781:$E2781,4)</f>
        <v>55</v>
      </c>
      <c r="J2781" s="1" t="n">
        <f aca="false">SMALL($A2781:$E2781,5)</f>
        <v>68</v>
      </c>
      <c r="K2781" s="2" t="n">
        <f aca="false">COUNTIF($F2781:$J2781,F2781)-1</f>
        <v>0</v>
      </c>
      <c r="L2781" s="2" t="n">
        <f aca="false">COUNTIF($F2781:$J2781,G2781)-1</f>
        <v>0</v>
      </c>
      <c r="M2781" s="2" t="n">
        <f aca="false">COUNTIF($F2781:$J2781,H2781)-1</f>
        <v>0</v>
      </c>
      <c r="N2781" s="2" t="n">
        <f aca="false">COUNTIF($F2781:$J2781,I2781)-1</f>
        <v>0</v>
      </c>
      <c r="O2781" s="2" t="n">
        <f aca="false">COUNTIF($F2781:$J2781,J2781)-1</f>
        <v>0</v>
      </c>
      <c r="P2781" s="3" t="n">
        <f aca="false">IF(AND(SUM(K2781:O2781)=0,2*H2781&gt;J2781,2*H2781&gt;3*F2781),1,0)</f>
        <v>1</v>
      </c>
    </row>
    <row r="2782" customFormat="false" ht="12.75" hidden="false" customHeight="false" outlineLevel="0" collapsed="false">
      <c r="A2782" s="0" t="n">
        <v>11</v>
      </c>
      <c r="B2782" s="0" t="n">
        <v>42</v>
      </c>
      <c r="C2782" s="0" t="n">
        <v>81</v>
      </c>
      <c r="D2782" s="0" t="n">
        <v>86</v>
      </c>
      <c r="E2782" s="0" t="n">
        <v>46</v>
      </c>
      <c r="F2782" s="1" t="n">
        <f aca="false">SMALL($A2782:$E2782,1)</f>
        <v>11</v>
      </c>
      <c r="G2782" s="1" t="n">
        <f aca="false">SMALL($A2782:$E2782,2)</f>
        <v>42</v>
      </c>
      <c r="H2782" s="1" t="n">
        <f aca="false">SMALL($A2782:$E2782,3)</f>
        <v>46</v>
      </c>
      <c r="I2782" s="1" t="n">
        <f aca="false">SMALL($A2782:$E2782,4)</f>
        <v>81</v>
      </c>
      <c r="J2782" s="1" t="n">
        <f aca="false">SMALL($A2782:$E2782,5)</f>
        <v>86</v>
      </c>
      <c r="K2782" s="2" t="n">
        <f aca="false">COUNTIF($F2782:$J2782,F2782)-1</f>
        <v>0</v>
      </c>
      <c r="L2782" s="2" t="n">
        <f aca="false">COUNTIF($F2782:$J2782,G2782)-1</f>
        <v>0</v>
      </c>
      <c r="M2782" s="2" t="n">
        <f aca="false">COUNTIF($F2782:$J2782,H2782)-1</f>
        <v>0</v>
      </c>
      <c r="N2782" s="2" t="n">
        <f aca="false">COUNTIF($F2782:$J2782,I2782)-1</f>
        <v>0</v>
      </c>
      <c r="O2782" s="2" t="n">
        <f aca="false">COUNTIF($F2782:$J2782,J2782)-1</f>
        <v>0</v>
      </c>
      <c r="P2782" s="3" t="n">
        <f aca="false">IF(AND(SUM(K2782:O2782)=0,2*H2782&gt;J2782,2*H2782&gt;3*F2782),1,0)</f>
        <v>1</v>
      </c>
    </row>
    <row r="2783" customFormat="false" ht="12.75" hidden="false" customHeight="false" outlineLevel="0" collapsed="false">
      <c r="A2783" s="0" t="n">
        <v>51</v>
      </c>
      <c r="B2783" s="0" t="n">
        <v>27</v>
      </c>
      <c r="C2783" s="0" t="n">
        <v>75</v>
      </c>
      <c r="D2783" s="0" t="n">
        <v>62</v>
      </c>
      <c r="E2783" s="0" t="n">
        <v>35</v>
      </c>
      <c r="F2783" s="1" t="n">
        <f aca="false">SMALL($A2783:$E2783,1)</f>
        <v>27</v>
      </c>
      <c r="G2783" s="1" t="n">
        <f aca="false">SMALL($A2783:$E2783,2)</f>
        <v>35</v>
      </c>
      <c r="H2783" s="1" t="n">
        <f aca="false">SMALL($A2783:$E2783,3)</f>
        <v>51</v>
      </c>
      <c r="I2783" s="1" t="n">
        <f aca="false">SMALL($A2783:$E2783,4)</f>
        <v>62</v>
      </c>
      <c r="J2783" s="1" t="n">
        <f aca="false">SMALL($A2783:$E2783,5)</f>
        <v>75</v>
      </c>
      <c r="K2783" s="2" t="n">
        <f aca="false">COUNTIF($F2783:$J2783,F2783)-1</f>
        <v>0</v>
      </c>
      <c r="L2783" s="2" t="n">
        <f aca="false">COUNTIF($F2783:$J2783,G2783)-1</f>
        <v>0</v>
      </c>
      <c r="M2783" s="2" t="n">
        <f aca="false">COUNTIF($F2783:$J2783,H2783)-1</f>
        <v>0</v>
      </c>
      <c r="N2783" s="2" t="n">
        <f aca="false">COUNTIF($F2783:$J2783,I2783)-1</f>
        <v>0</v>
      </c>
      <c r="O2783" s="2" t="n">
        <f aca="false">COUNTIF($F2783:$J2783,J2783)-1</f>
        <v>0</v>
      </c>
      <c r="P2783" s="3" t="n">
        <f aca="false">IF(AND(SUM(K2783:O2783)=0,2*H2783&gt;J2783,2*H2783&gt;3*F2783),1,0)</f>
        <v>1</v>
      </c>
    </row>
    <row r="2784" customFormat="false" ht="12.75" hidden="false" customHeight="false" outlineLevel="0" collapsed="false">
      <c r="A2784" s="0" t="n">
        <v>22</v>
      </c>
      <c r="B2784" s="0" t="n">
        <v>34</v>
      </c>
      <c r="C2784" s="0" t="n">
        <v>66</v>
      </c>
      <c r="D2784" s="0" t="n">
        <v>44</v>
      </c>
      <c r="E2784" s="0" t="n">
        <v>30</v>
      </c>
      <c r="F2784" s="1" t="n">
        <f aca="false">SMALL($A2784:$E2784,1)</f>
        <v>22</v>
      </c>
      <c r="G2784" s="1" t="n">
        <f aca="false">SMALL($A2784:$E2784,2)</f>
        <v>30</v>
      </c>
      <c r="H2784" s="1" t="n">
        <f aca="false">SMALL($A2784:$E2784,3)</f>
        <v>34</v>
      </c>
      <c r="I2784" s="1" t="n">
        <f aca="false">SMALL($A2784:$E2784,4)</f>
        <v>44</v>
      </c>
      <c r="J2784" s="1" t="n">
        <f aca="false">SMALL($A2784:$E2784,5)</f>
        <v>66</v>
      </c>
      <c r="K2784" s="2" t="n">
        <f aca="false">COUNTIF($F2784:$J2784,F2784)-1</f>
        <v>0</v>
      </c>
      <c r="L2784" s="2" t="n">
        <f aca="false">COUNTIF($F2784:$J2784,G2784)-1</f>
        <v>0</v>
      </c>
      <c r="M2784" s="2" t="n">
        <f aca="false">COUNTIF($F2784:$J2784,H2784)-1</f>
        <v>0</v>
      </c>
      <c r="N2784" s="2" t="n">
        <f aca="false">COUNTIF($F2784:$J2784,I2784)-1</f>
        <v>0</v>
      </c>
      <c r="O2784" s="2" t="n">
        <f aca="false">COUNTIF($F2784:$J2784,J2784)-1</f>
        <v>0</v>
      </c>
      <c r="P2784" s="3" t="n">
        <f aca="false">IF(AND(SUM(K2784:O2784)=0,2*H2784&gt;J2784,2*H2784&gt;3*F2784),1,0)</f>
        <v>1</v>
      </c>
    </row>
    <row r="2785" customFormat="false" ht="12.75" hidden="false" customHeight="false" outlineLevel="0" collapsed="false">
      <c r="A2785" s="0" t="n">
        <v>91</v>
      </c>
      <c r="B2785" s="0" t="n">
        <v>86</v>
      </c>
      <c r="C2785" s="0" t="n">
        <v>38</v>
      </c>
      <c r="D2785" s="0" t="n">
        <v>95</v>
      </c>
      <c r="E2785" s="0" t="n">
        <v>86</v>
      </c>
      <c r="F2785" s="1" t="n">
        <f aca="false">SMALL($A2785:$E2785,1)</f>
        <v>38</v>
      </c>
      <c r="G2785" s="1" t="n">
        <f aca="false">SMALL($A2785:$E2785,2)</f>
        <v>86</v>
      </c>
      <c r="H2785" s="1" t="n">
        <f aca="false">SMALL($A2785:$E2785,3)</f>
        <v>86</v>
      </c>
      <c r="I2785" s="1" t="n">
        <f aca="false">SMALL($A2785:$E2785,4)</f>
        <v>91</v>
      </c>
      <c r="J2785" s="1" t="n">
        <f aca="false">SMALL($A2785:$E2785,5)</f>
        <v>95</v>
      </c>
      <c r="K2785" s="2" t="n">
        <f aca="false">COUNTIF($F2785:$J2785,F2785)-1</f>
        <v>0</v>
      </c>
      <c r="L2785" s="2" t="n">
        <f aca="false">COUNTIF($F2785:$J2785,G2785)-1</f>
        <v>1</v>
      </c>
      <c r="M2785" s="2" t="n">
        <f aca="false">COUNTIF($F2785:$J2785,H2785)-1</f>
        <v>1</v>
      </c>
      <c r="N2785" s="2" t="n">
        <f aca="false">COUNTIF($F2785:$J2785,I2785)-1</f>
        <v>0</v>
      </c>
      <c r="O2785" s="2" t="n">
        <f aca="false">COUNTIF($F2785:$J2785,J2785)-1</f>
        <v>0</v>
      </c>
      <c r="P2785" s="3" t="n">
        <f aca="false">IF(AND(SUM(K2785:O2785)=0,2*H2785&gt;J2785,2*H2785&gt;3*F2785),1,0)</f>
        <v>0</v>
      </c>
    </row>
    <row r="2786" customFormat="false" ht="12.75" hidden="false" customHeight="false" outlineLevel="0" collapsed="false">
      <c r="A2786" s="0" t="n">
        <v>19</v>
      </c>
      <c r="B2786" s="0" t="n">
        <v>35</v>
      </c>
      <c r="C2786" s="0" t="n">
        <v>11</v>
      </c>
      <c r="D2786" s="0" t="n">
        <v>58</v>
      </c>
      <c r="E2786" s="0" t="n">
        <v>95</v>
      </c>
      <c r="F2786" s="1" t="n">
        <f aca="false">SMALL($A2786:$E2786,1)</f>
        <v>11</v>
      </c>
      <c r="G2786" s="1" t="n">
        <f aca="false">SMALL($A2786:$E2786,2)</f>
        <v>19</v>
      </c>
      <c r="H2786" s="1" t="n">
        <f aca="false">SMALL($A2786:$E2786,3)</f>
        <v>35</v>
      </c>
      <c r="I2786" s="1" t="n">
        <f aca="false">SMALL($A2786:$E2786,4)</f>
        <v>58</v>
      </c>
      <c r="J2786" s="1" t="n">
        <f aca="false">SMALL($A2786:$E2786,5)</f>
        <v>95</v>
      </c>
      <c r="K2786" s="2" t="n">
        <f aca="false">COUNTIF($F2786:$J2786,F2786)-1</f>
        <v>0</v>
      </c>
      <c r="L2786" s="2" t="n">
        <f aca="false">COUNTIF($F2786:$J2786,G2786)-1</f>
        <v>0</v>
      </c>
      <c r="M2786" s="2" t="n">
        <f aca="false">COUNTIF($F2786:$J2786,H2786)-1</f>
        <v>0</v>
      </c>
      <c r="N2786" s="2" t="n">
        <f aca="false">COUNTIF($F2786:$J2786,I2786)-1</f>
        <v>0</v>
      </c>
      <c r="O2786" s="2" t="n">
        <f aca="false">COUNTIF($F2786:$J2786,J2786)-1</f>
        <v>0</v>
      </c>
      <c r="P2786" s="3" t="n">
        <f aca="false">IF(AND(SUM(K2786:O2786)=0,2*H2786&gt;J2786,2*H2786&gt;3*F2786),1,0)</f>
        <v>0</v>
      </c>
    </row>
    <row r="2787" customFormat="false" ht="12.75" hidden="false" customHeight="false" outlineLevel="0" collapsed="false">
      <c r="A2787" s="0" t="n">
        <v>34</v>
      </c>
      <c r="B2787" s="0" t="n">
        <v>22</v>
      </c>
      <c r="C2787" s="0" t="n">
        <v>11</v>
      </c>
      <c r="D2787" s="0" t="n">
        <v>31</v>
      </c>
      <c r="E2787" s="0" t="n">
        <v>72</v>
      </c>
      <c r="F2787" s="1" t="n">
        <f aca="false">SMALL($A2787:$E2787,1)</f>
        <v>11</v>
      </c>
      <c r="G2787" s="1" t="n">
        <f aca="false">SMALL($A2787:$E2787,2)</f>
        <v>22</v>
      </c>
      <c r="H2787" s="1" t="n">
        <f aca="false">SMALL($A2787:$E2787,3)</f>
        <v>31</v>
      </c>
      <c r="I2787" s="1" t="n">
        <f aca="false">SMALL($A2787:$E2787,4)</f>
        <v>34</v>
      </c>
      <c r="J2787" s="1" t="n">
        <f aca="false">SMALL($A2787:$E2787,5)</f>
        <v>72</v>
      </c>
      <c r="K2787" s="2" t="n">
        <f aca="false">COUNTIF($F2787:$J2787,F2787)-1</f>
        <v>0</v>
      </c>
      <c r="L2787" s="2" t="n">
        <f aca="false">COUNTIF($F2787:$J2787,G2787)-1</f>
        <v>0</v>
      </c>
      <c r="M2787" s="2" t="n">
        <f aca="false">COUNTIF($F2787:$J2787,H2787)-1</f>
        <v>0</v>
      </c>
      <c r="N2787" s="2" t="n">
        <f aca="false">COUNTIF($F2787:$J2787,I2787)-1</f>
        <v>0</v>
      </c>
      <c r="O2787" s="2" t="n">
        <f aca="false">COUNTIF($F2787:$J2787,J2787)-1</f>
        <v>0</v>
      </c>
      <c r="P2787" s="3" t="n">
        <f aca="false">IF(AND(SUM(K2787:O2787)=0,2*H2787&gt;J2787,2*H2787&gt;3*F2787),1,0)</f>
        <v>0</v>
      </c>
    </row>
    <row r="2788" customFormat="false" ht="12.75" hidden="false" customHeight="false" outlineLevel="0" collapsed="false">
      <c r="A2788" s="0" t="n">
        <v>95</v>
      </c>
      <c r="B2788" s="0" t="n">
        <v>32</v>
      </c>
      <c r="C2788" s="0" t="n">
        <v>29</v>
      </c>
      <c r="D2788" s="0" t="n">
        <v>26</v>
      </c>
      <c r="E2788" s="0" t="n">
        <v>62</v>
      </c>
      <c r="F2788" s="1" t="n">
        <f aca="false">SMALL($A2788:$E2788,1)</f>
        <v>26</v>
      </c>
      <c r="G2788" s="1" t="n">
        <f aca="false">SMALL($A2788:$E2788,2)</f>
        <v>29</v>
      </c>
      <c r="H2788" s="1" t="n">
        <f aca="false">SMALL($A2788:$E2788,3)</f>
        <v>32</v>
      </c>
      <c r="I2788" s="1" t="n">
        <f aca="false">SMALL($A2788:$E2788,4)</f>
        <v>62</v>
      </c>
      <c r="J2788" s="1" t="n">
        <f aca="false">SMALL($A2788:$E2788,5)</f>
        <v>95</v>
      </c>
      <c r="K2788" s="2" t="n">
        <f aca="false">COUNTIF($F2788:$J2788,F2788)-1</f>
        <v>0</v>
      </c>
      <c r="L2788" s="2" t="n">
        <f aca="false">COUNTIF($F2788:$J2788,G2788)-1</f>
        <v>0</v>
      </c>
      <c r="M2788" s="2" t="n">
        <f aca="false">COUNTIF($F2788:$J2788,H2788)-1</f>
        <v>0</v>
      </c>
      <c r="N2788" s="2" t="n">
        <f aca="false">COUNTIF($F2788:$J2788,I2788)-1</f>
        <v>0</v>
      </c>
      <c r="O2788" s="2" t="n">
        <f aca="false">COUNTIF($F2788:$J2788,J2788)-1</f>
        <v>0</v>
      </c>
      <c r="P2788" s="3" t="n">
        <f aca="false">IF(AND(SUM(K2788:O2788)=0,2*H2788&gt;J2788,2*H2788&gt;3*F2788),1,0)</f>
        <v>0</v>
      </c>
    </row>
    <row r="2789" customFormat="false" ht="12.75" hidden="false" customHeight="false" outlineLevel="0" collapsed="false">
      <c r="A2789" s="0" t="n">
        <v>73</v>
      </c>
      <c r="B2789" s="0" t="n">
        <v>90</v>
      </c>
      <c r="C2789" s="0" t="n">
        <v>88</v>
      </c>
      <c r="D2789" s="0" t="n">
        <v>70</v>
      </c>
      <c r="E2789" s="0" t="n">
        <v>44</v>
      </c>
      <c r="F2789" s="1" t="n">
        <f aca="false">SMALL($A2789:$E2789,1)</f>
        <v>44</v>
      </c>
      <c r="G2789" s="1" t="n">
        <f aca="false">SMALL($A2789:$E2789,2)</f>
        <v>70</v>
      </c>
      <c r="H2789" s="1" t="n">
        <f aca="false">SMALL($A2789:$E2789,3)</f>
        <v>73</v>
      </c>
      <c r="I2789" s="1" t="n">
        <f aca="false">SMALL($A2789:$E2789,4)</f>
        <v>88</v>
      </c>
      <c r="J2789" s="1" t="n">
        <f aca="false">SMALL($A2789:$E2789,5)</f>
        <v>90</v>
      </c>
      <c r="K2789" s="2" t="n">
        <f aca="false">COUNTIF($F2789:$J2789,F2789)-1</f>
        <v>0</v>
      </c>
      <c r="L2789" s="2" t="n">
        <f aca="false">COUNTIF($F2789:$J2789,G2789)-1</f>
        <v>0</v>
      </c>
      <c r="M2789" s="2" t="n">
        <f aca="false">COUNTIF($F2789:$J2789,H2789)-1</f>
        <v>0</v>
      </c>
      <c r="N2789" s="2" t="n">
        <f aca="false">COUNTIF($F2789:$J2789,I2789)-1</f>
        <v>0</v>
      </c>
      <c r="O2789" s="2" t="n">
        <f aca="false">COUNTIF($F2789:$J2789,J2789)-1</f>
        <v>0</v>
      </c>
      <c r="P2789" s="3" t="n">
        <f aca="false">IF(AND(SUM(K2789:O2789)=0,2*H2789&gt;J2789,2*H2789&gt;3*F2789),1,0)</f>
        <v>1</v>
      </c>
    </row>
    <row r="2790" customFormat="false" ht="12.75" hidden="false" customHeight="false" outlineLevel="0" collapsed="false">
      <c r="A2790" s="0" t="n">
        <v>20</v>
      </c>
      <c r="B2790" s="0" t="n">
        <v>74</v>
      </c>
      <c r="C2790" s="0" t="n">
        <v>91</v>
      </c>
      <c r="D2790" s="0" t="n">
        <v>16</v>
      </c>
      <c r="E2790" s="0" t="n">
        <v>69</v>
      </c>
      <c r="F2790" s="1" t="n">
        <f aca="false">SMALL($A2790:$E2790,1)</f>
        <v>16</v>
      </c>
      <c r="G2790" s="1" t="n">
        <f aca="false">SMALL($A2790:$E2790,2)</f>
        <v>20</v>
      </c>
      <c r="H2790" s="1" t="n">
        <f aca="false">SMALL($A2790:$E2790,3)</f>
        <v>69</v>
      </c>
      <c r="I2790" s="1" t="n">
        <f aca="false">SMALL($A2790:$E2790,4)</f>
        <v>74</v>
      </c>
      <c r="J2790" s="1" t="n">
        <f aca="false">SMALL($A2790:$E2790,5)</f>
        <v>91</v>
      </c>
      <c r="K2790" s="2" t="n">
        <f aca="false">COUNTIF($F2790:$J2790,F2790)-1</f>
        <v>0</v>
      </c>
      <c r="L2790" s="2" t="n">
        <f aca="false">COUNTIF($F2790:$J2790,G2790)-1</f>
        <v>0</v>
      </c>
      <c r="M2790" s="2" t="n">
        <f aca="false">COUNTIF($F2790:$J2790,H2790)-1</f>
        <v>0</v>
      </c>
      <c r="N2790" s="2" t="n">
        <f aca="false">COUNTIF($F2790:$J2790,I2790)-1</f>
        <v>0</v>
      </c>
      <c r="O2790" s="2" t="n">
        <f aca="false">COUNTIF($F2790:$J2790,J2790)-1</f>
        <v>0</v>
      </c>
      <c r="P2790" s="3" t="n">
        <f aca="false">IF(AND(SUM(K2790:O2790)=0,2*H2790&gt;J2790,2*H2790&gt;3*F2790),1,0)</f>
        <v>1</v>
      </c>
    </row>
    <row r="2791" customFormat="false" ht="12.75" hidden="false" customHeight="false" outlineLevel="0" collapsed="false">
      <c r="A2791" s="0" t="n">
        <v>73</v>
      </c>
      <c r="B2791" s="0" t="n">
        <v>74</v>
      </c>
      <c r="C2791" s="0" t="n">
        <v>64</v>
      </c>
      <c r="D2791" s="0" t="n">
        <v>38</v>
      </c>
      <c r="E2791" s="0" t="n">
        <v>40</v>
      </c>
      <c r="F2791" s="1" t="n">
        <f aca="false">SMALL($A2791:$E2791,1)</f>
        <v>38</v>
      </c>
      <c r="G2791" s="1" t="n">
        <f aca="false">SMALL($A2791:$E2791,2)</f>
        <v>40</v>
      </c>
      <c r="H2791" s="1" t="n">
        <f aca="false">SMALL($A2791:$E2791,3)</f>
        <v>64</v>
      </c>
      <c r="I2791" s="1" t="n">
        <f aca="false">SMALL($A2791:$E2791,4)</f>
        <v>73</v>
      </c>
      <c r="J2791" s="1" t="n">
        <f aca="false">SMALL($A2791:$E2791,5)</f>
        <v>74</v>
      </c>
      <c r="K2791" s="2" t="n">
        <f aca="false">COUNTIF($F2791:$J2791,F2791)-1</f>
        <v>0</v>
      </c>
      <c r="L2791" s="2" t="n">
        <f aca="false">COUNTIF($F2791:$J2791,G2791)-1</f>
        <v>0</v>
      </c>
      <c r="M2791" s="2" t="n">
        <f aca="false">COUNTIF($F2791:$J2791,H2791)-1</f>
        <v>0</v>
      </c>
      <c r="N2791" s="2" t="n">
        <f aca="false">COUNTIF($F2791:$J2791,I2791)-1</f>
        <v>0</v>
      </c>
      <c r="O2791" s="2" t="n">
        <f aca="false">COUNTIF($F2791:$J2791,J2791)-1</f>
        <v>0</v>
      </c>
      <c r="P2791" s="3" t="n">
        <f aca="false">IF(AND(SUM(K2791:O2791)=0,2*H2791&gt;J2791,2*H2791&gt;3*F2791),1,0)</f>
        <v>1</v>
      </c>
    </row>
    <row r="2792" customFormat="false" ht="12.75" hidden="false" customHeight="false" outlineLevel="0" collapsed="false">
      <c r="A2792" s="0" t="n">
        <v>59</v>
      </c>
      <c r="B2792" s="0" t="n">
        <v>40</v>
      </c>
      <c r="C2792" s="0" t="n">
        <v>24</v>
      </c>
      <c r="D2792" s="0" t="n">
        <v>29</v>
      </c>
      <c r="E2792" s="0" t="n">
        <v>46</v>
      </c>
      <c r="F2792" s="1" t="n">
        <f aca="false">SMALL($A2792:$E2792,1)</f>
        <v>24</v>
      </c>
      <c r="G2792" s="1" t="n">
        <f aca="false">SMALL($A2792:$E2792,2)</f>
        <v>29</v>
      </c>
      <c r="H2792" s="1" t="n">
        <f aca="false">SMALL($A2792:$E2792,3)</f>
        <v>40</v>
      </c>
      <c r="I2792" s="1" t="n">
        <f aca="false">SMALL($A2792:$E2792,4)</f>
        <v>46</v>
      </c>
      <c r="J2792" s="1" t="n">
        <f aca="false">SMALL($A2792:$E2792,5)</f>
        <v>59</v>
      </c>
      <c r="K2792" s="2" t="n">
        <f aca="false">COUNTIF($F2792:$J2792,F2792)-1</f>
        <v>0</v>
      </c>
      <c r="L2792" s="2" t="n">
        <f aca="false">COUNTIF($F2792:$J2792,G2792)-1</f>
        <v>0</v>
      </c>
      <c r="M2792" s="2" t="n">
        <f aca="false">COUNTIF($F2792:$J2792,H2792)-1</f>
        <v>0</v>
      </c>
      <c r="N2792" s="2" t="n">
        <f aca="false">COUNTIF($F2792:$J2792,I2792)-1</f>
        <v>0</v>
      </c>
      <c r="O2792" s="2" t="n">
        <f aca="false">COUNTIF($F2792:$J2792,J2792)-1</f>
        <v>0</v>
      </c>
      <c r="P2792" s="3" t="n">
        <f aca="false">IF(AND(SUM(K2792:O2792)=0,2*H2792&gt;J2792,2*H2792&gt;3*F2792),1,0)</f>
        <v>1</v>
      </c>
    </row>
    <row r="2793" customFormat="false" ht="12.75" hidden="false" customHeight="false" outlineLevel="0" collapsed="false">
      <c r="A2793" s="0" t="n">
        <v>76</v>
      </c>
      <c r="B2793" s="0" t="n">
        <v>41</v>
      </c>
      <c r="C2793" s="0" t="n">
        <v>32</v>
      </c>
      <c r="D2793" s="0" t="n">
        <v>90</v>
      </c>
      <c r="E2793" s="0" t="n">
        <v>22</v>
      </c>
      <c r="F2793" s="1" t="n">
        <f aca="false">SMALL($A2793:$E2793,1)</f>
        <v>22</v>
      </c>
      <c r="G2793" s="1" t="n">
        <f aca="false">SMALL($A2793:$E2793,2)</f>
        <v>32</v>
      </c>
      <c r="H2793" s="1" t="n">
        <f aca="false">SMALL($A2793:$E2793,3)</f>
        <v>41</v>
      </c>
      <c r="I2793" s="1" t="n">
        <f aca="false">SMALL($A2793:$E2793,4)</f>
        <v>76</v>
      </c>
      <c r="J2793" s="1" t="n">
        <f aca="false">SMALL($A2793:$E2793,5)</f>
        <v>90</v>
      </c>
      <c r="K2793" s="2" t="n">
        <f aca="false">COUNTIF($F2793:$J2793,F2793)-1</f>
        <v>0</v>
      </c>
      <c r="L2793" s="2" t="n">
        <f aca="false">COUNTIF($F2793:$J2793,G2793)-1</f>
        <v>0</v>
      </c>
      <c r="M2793" s="2" t="n">
        <f aca="false">COUNTIF($F2793:$J2793,H2793)-1</f>
        <v>0</v>
      </c>
      <c r="N2793" s="2" t="n">
        <f aca="false">COUNTIF($F2793:$J2793,I2793)-1</f>
        <v>0</v>
      </c>
      <c r="O2793" s="2" t="n">
        <f aca="false">COUNTIF($F2793:$J2793,J2793)-1</f>
        <v>0</v>
      </c>
      <c r="P2793" s="3" t="n">
        <f aca="false">IF(AND(SUM(K2793:O2793)=0,2*H2793&gt;J2793,2*H2793&gt;3*F2793),1,0)</f>
        <v>0</v>
      </c>
    </row>
    <row r="2794" customFormat="false" ht="12.75" hidden="false" customHeight="false" outlineLevel="0" collapsed="false">
      <c r="A2794" s="0" t="n">
        <v>39</v>
      </c>
      <c r="B2794" s="0" t="n">
        <v>26</v>
      </c>
      <c r="C2794" s="0" t="n">
        <v>53</v>
      </c>
      <c r="D2794" s="0" t="n">
        <v>89</v>
      </c>
      <c r="E2794" s="0" t="n">
        <v>39</v>
      </c>
      <c r="F2794" s="1" t="n">
        <f aca="false">SMALL($A2794:$E2794,1)</f>
        <v>26</v>
      </c>
      <c r="G2794" s="1" t="n">
        <f aca="false">SMALL($A2794:$E2794,2)</f>
        <v>39</v>
      </c>
      <c r="H2794" s="1" t="n">
        <f aca="false">SMALL($A2794:$E2794,3)</f>
        <v>39</v>
      </c>
      <c r="I2794" s="1" t="n">
        <f aca="false">SMALL($A2794:$E2794,4)</f>
        <v>53</v>
      </c>
      <c r="J2794" s="1" t="n">
        <f aca="false">SMALL($A2794:$E2794,5)</f>
        <v>89</v>
      </c>
      <c r="K2794" s="2" t="n">
        <f aca="false">COUNTIF($F2794:$J2794,F2794)-1</f>
        <v>0</v>
      </c>
      <c r="L2794" s="2" t="n">
        <f aca="false">COUNTIF($F2794:$J2794,G2794)-1</f>
        <v>1</v>
      </c>
      <c r="M2794" s="2" t="n">
        <f aca="false">COUNTIF($F2794:$J2794,H2794)-1</f>
        <v>1</v>
      </c>
      <c r="N2794" s="2" t="n">
        <f aca="false">COUNTIF($F2794:$J2794,I2794)-1</f>
        <v>0</v>
      </c>
      <c r="O2794" s="2" t="n">
        <f aca="false">COUNTIF($F2794:$J2794,J2794)-1</f>
        <v>0</v>
      </c>
      <c r="P2794" s="3" t="n">
        <f aca="false">IF(AND(SUM(K2794:O2794)=0,2*H2794&gt;J2794,2*H2794&gt;3*F2794),1,0)</f>
        <v>0</v>
      </c>
    </row>
    <row r="2795" customFormat="false" ht="12.75" hidden="false" customHeight="false" outlineLevel="0" collapsed="false">
      <c r="A2795" s="0" t="n">
        <v>90</v>
      </c>
      <c r="B2795" s="0" t="n">
        <v>15</v>
      </c>
      <c r="C2795" s="0" t="n">
        <v>50</v>
      </c>
      <c r="D2795" s="0" t="n">
        <v>82</v>
      </c>
      <c r="E2795" s="0" t="n">
        <v>56</v>
      </c>
      <c r="F2795" s="1" t="n">
        <f aca="false">SMALL($A2795:$E2795,1)</f>
        <v>15</v>
      </c>
      <c r="G2795" s="1" t="n">
        <f aca="false">SMALL($A2795:$E2795,2)</f>
        <v>50</v>
      </c>
      <c r="H2795" s="1" t="n">
        <f aca="false">SMALL($A2795:$E2795,3)</f>
        <v>56</v>
      </c>
      <c r="I2795" s="1" t="n">
        <f aca="false">SMALL($A2795:$E2795,4)</f>
        <v>82</v>
      </c>
      <c r="J2795" s="1" t="n">
        <f aca="false">SMALL($A2795:$E2795,5)</f>
        <v>90</v>
      </c>
      <c r="K2795" s="2" t="n">
        <f aca="false">COUNTIF($F2795:$J2795,F2795)-1</f>
        <v>0</v>
      </c>
      <c r="L2795" s="2" t="n">
        <f aca="false">COUNTIF($F2795:$J2795,G2795)-1</f>
        <v>0</v>
      </c>
      <c r="M2795" s="2" t="n">
        <f aca="false">COUNTIF($F2795:$J2795,H2795)-1</f>
        <v>0</v>
      </c>
      <c r="N2795" s="2" t="n">
        <f aca="false">COUNTIF($F2795:$J2795,I2795)-1</f>
        <v>0</v>
      </c>
      <c r="O2795" s="2" t="n">
        <f aca="false">COUNTIF($F2795:$J2795,J2795)-1</f>
        <v>0</v>
      </c>
      <c r="P2795" s="3" t="n">
        <f aca="false">IF(AND(SUM(K2795:O2795)=0,2*H2795&gt;J2795,2*H2795&gt;3*F2795),1,0)</f>
        <v>1</v>
      </c>
    </row>
    <row r="2796" customFormat="false" ht="12.75" hidden="false" customHeight="false" outlineLevel="0" collapsed="false">
      <c r="A2796" s="0" t="n">
        <v>11</v>
      </c>
      <c r="B2796" s="0" t="n">
        <v>98</v>
      </c>
      <c r="C2796" s="0" t="n">
        <v>67</v>
      </c>
      <c r="D2796" s="0" t="n">
        <v>60</v>
      </c>
      <c r="E2796" s="0" t="n">
        <v>75</v>
      </c>
      <c r="F2796" s="1" t="n">
        <f aca="false">SMALL($A2796:$E2796,1)</f>
        <v>11</v>
      </c>
      <c r="G2796" s="1" t="n">
        <f aca="false">SMALL($A2796:$E2796,2)</f>
        <v>60</v>
      </c>
      <c r="H2796" s="1" t="n">
        <f aca="false">SMALL($A2796:$E2796,3)</f>
        <v>67</v>
      </c>
      <c r="I2796" s="1" t="n">
        <f aca="false">SMALL($A2796:$E2796,4)</f>
        <v>75</v>
      </c>
      <c r="J2796" s="1" t="n">
        <f aca="false">SMALL($A2796:$E2796,5)</f>
        <v>98</v>
      </c>
      <c r="K2796" s="2" t="n">
        <f aca="false">COUNTIF($F2796:$J2796,F2796)-1</f>
        <v>0</v>
      </c>
      <c r="L2796" s="2" t="n">
        <f aca="false">COUNTIF($F2796:$J2796,G2796)-1</f>
        <v>0</v>
      </c>
      <c r="M2796" s="2" t="n">
        <f aca="false">COUNTIF($F2796:$J2796,H2796)-1</f>
        <v>0</v>
      </c>
      <c r="N2796" s="2" t="n">
        <f aca="false">COUNTIF($F2796:$J2796,I2796)-1</f>
        <v>0</v>
      </c>
      <c r="O2796" s="2" t="n">
        <f aca="false">COUNTIF($F2796:$J2796,J2796)-1</f>
        <v>0</v>
      </c>
      <c r="P2796" s="3" t="n">
        <f aca="false">IF(AND(SUM(K2796:O2796)=0,2*H2796&gt;J2796,2*H2796&gt;3*F2796),1,0)</f>
        <v>1</v>
      </c>
    </row>
    <row r="2797" customFormat="false" ht="12.75" hidden="false" customHeight="false" outlineLevel="0" collapsed="false">
      <c r="A2797" s="0" t="n">
        <v>44</v>
      </c>
      <c r="B2797" s="0" t="n">
        <v>43</v>
      </c>
      <c r="C2797" s="0" t="n">
        <v>94</v>
      </c>
      <c r="D2797" s="0" t="n">
        <v>89</v>
      </c>
      <c r="E2797" s="0" t="n">
        <v>32</v>
      </c>
      <c r="F2797" s="1" t="n">
        <f aca="false">SMALL($A2797:$E2797,1)</f>
        <v>32</v>
      </c>
      <c r="G2797" s="1" t="n">
        <f aca="false">SMALL($A2797:$E2797,2)</f>
        <v>43</v>
      </c>
      <c r="H2797" s="1" t="n">
        <f aca="false">SMALL($A2797:$E2797,3)</f>
        <v>44</v>
      </c>
      <c r="I2797" s="1" t="n">
        <f aca="false">SMALL($A2797:$E2797,4)</f>
        <v>89</v>
      </c>
      <c r="J2797" s="1" t="n">
        <f aca="false">SMALL($A2797:$E2797,5)</f>
        <v>94</v>
      </c>
      <c r="K2797" s="2" t="n">
        <f aca="false">COUNTIF($F2797:$J2797,F2797)-1</f>
        <v>0</v>
      </c>
      <c r="L2797" s="2" t="n">
        <f aca="false">COUNTIF($F2797:$J2797,G2797)-1</f>
        <v>0</v>
      </c>
      <c r="M2797" s="2" t="n">
        <f aca="false">COUNTIF($F2797:$J2797,H2797)-1</f>
        <v>0</v>
      </c>
      <c r="N2797" s="2" t="n">
        <f aca="false">COUNTIF($F2797:$J2797,I2797)-1</f>
        <v>0</v>
      </c>
      <c r="O2797" s="2" t="n">
        <f aca="false">COUNTIF($F2797:$J2797,J2797)-1</f>
        <v>0</v>
      </c>
      <c r="P2797" s="3" t="n">
        <f aca="false">IF(AND(SUM(K2797:O2797)=0,2*H2797&gt;J2797,2*H2797&gt;3*F2797),1,0)</f>
        <v>0</v>
      </c>
    </row>
    <row r="2798" customFormat="false" ht="12.75" hidden="false" customHeight="false" outlineLevel="0" collapsed="false">
      <c r="A2798" s="0" t="n">
        <v>59</v>
      </c>
      <c r="B2798" s="0" t="n">
        <v>57</v>
      </c>
      <c r="C2798" s="0" t="n">
        <v>72</v>
      </c>
      <c r="D2798" s="0" t="n">
        <v>91</v>
      </c>
      <c r="E2798" s="0" t="n">
        <v>23</v>
      </c>
      <c r="F2798" s="1" t="n">
        <f aca="false">SMALL($A2798:$E2798,1)</f>
        <v>23</v>
      </c>
      <c r="G2798" s="1" t="n">
        <f aca="false">SMALL($A2798:$E2798,2)</f>
        <v>57</v>
      </c>
      <c r="H2798" s="1" t="n">
        <f aca="false">SMALL($A2798:$E2798,3)</f>
        <v>59</v>
      </c>
      <c r="I2798" s="1" t="n">
        <f aca="false">SMALL($A2798:$E2798,4)</f>
        <v>72</v>
      </c>
      <c r="J2798" s="1" t="n">
        <f aca="false">SMALL($A2798:$E2798,5)</f>
        <v>91</v>
      </c>
      <c r="K2798" s="2" t="n">
        <f aca="false">COUNTIF($F2798:$J2798,F2798)-1</f>
        <v>0</v>
      </c>
      <c r="L2798" s="2" t="n">
        <f aca="false">COUNTIF($F2798:$J2798,G2798)-1</f>
        <v>0</v>
      </c>
      <c r="M2798" s="2" t="n">
        <f aca="false">COUNTIF($F2798:$J2798,H2798)-1</f>
        <v>0</v>
      </c>
      <c r="N2798" s="2" t="n">
        <f aca="false">COUNTIF($F2798:$J2798,I2798)-1</f>
        <v>0</v>
      </c>
      <c r="O2798" s="2" t="n">
        <f aca="false">COUNTIF($F2798:$J2798,J2798)-1</f>
        <v>0</v>
      </c>
      <c r="P2798" s="3" t="n">
        <f aca="false">IF(AND(SUM(K2798:O2798)=0,2*H2798&gt;J2798,2*H2798&gt;3*F2798),1,0)</f>
        <v>1</v>
      </c>
    </row>
    <row r="2799" customFormat="false" ht="12.75" hidden="false" customHeight="false" outlineLevel="0" collapsed="false">
      <c r="A2799" s="0" t="n">
        <v>65</v>
      </c>
      <c r="B2799" s="0" t="n">
        <v>17</v>
      </c>
      <c r="C2799" s="0" t="n">
        <v>99</v>
      </c>
      <c r="D2799" s="0" t="n">
        <v>80</v>
      </c>
      <c r="E2799" s="0" t="n">
        <v>85</v>
      </c>
      <c r="F2799" s="1" t="n">
        <f aca="false">SMALL($A2799:$E2799,1)</f>
        <v>17</v>
      </c>
      <c r="G2799" s="1" t="n">
        <f aca="false">SMALL($A2799:$E2799,2)</f>
        <v>65</v>
      </c>
      <c r="H2799" s="1" t="n">
        <f aca="false">SMALL($A2799:$E2799,3)</f>
        <v>80</v>
      </c>
      <c r="I2799" s="1" t="n">
        <f aca="false">SMALL($A2799:$E2799,4)</f>
        <v>85</v>
      </c>
      <c r="J2799" s="1" t="n">
        <f aca="false">SMALL($A2799:$E2799,5)</f>
        <v>99</v>
      </c>
      <c r="K2799" s="2" t="n">
        <f aca="false">COUNTIF($F2799:$J2799,F2799)-1</f>
        <v>0</v>
      </c>
      <c r="L2799" s="2" t="n">
        <f aca="false">COUNTIF($F2799:$J2799,G2799)-1</f>
        <v>0</v>
      </c>
      <c r="M2799" s="2" t="n">
        <f aca="false">COUNTIF($F2799:$J2799,H2799)-1</f>
        <v>0</v>
      </c>
      <c r="N2799" s="2" t="n">
        <f aca="false">COUNTIF($F2799:$J2799,I2799)-1</f>
        <v>0</v>
      </c>
      <c r="O2799" s="2" t="n">
        <f aca="false">COUNTIF($F2799:$J2799,J2799)-1</f>
        <v>0</v>
      </c>
      <c r="P2799" s="3" t="n">
        <f aca="false">IF(AND(SUM(K2799:O2799)=0,2*H2799&gt;J2799,2*H2799&gt;3*F2799),1,0)</f>
        <v>1</v>
      </c>
    </row>
    <row r="2800" customFormat="false" ht="12.75" hidden="false" customHeight="false" outlineLevel="0" collapsed="false">
      <c r="A2800" s="0" t="n">
        <v>42</v>
      </c>
      <c r="B2800" s="0" t="n">
        <v>67</v>
      </c>
      <c r="C2800" s="0" t="n">
        <v>97</v>
      </c>
      <c r="D2800" s="0" t="n">
        <v>58</v>
      </c>
      <c r="E2800" s="0" t="n">
        <v>14</v>
      </c>
      <c r="F2800" s="1" t="n">
        <f aca="false">SMALL($A2800:$E2800,1)</f>
        <v>14</v>
      </c>
      <c r="G2800" s="1" t="n">
        <f aca="false">SMALL($A2800:$E2800,2)</f>
        <v>42</v>
      </c>
      <c r="H2800" s="1" t="n">
        <f aca="false">SMALL($A2800:$E2800,3)</f>
        <v>58</v>
      </c>
      <c r="I2800" s="1" t="n">
        <f aca="false">SMALL($A2800:$E2800,4)</f>
        <v>67</v>
      </c>
      <c r="J2800" s="1" t="n">
        <f aca="false">SMALL($A2800:$E2800,5)</f>
        <v>97</v>
      </c>
      <c r="K2800" s="2" t="n">
        <f aca="false">COUNTIF($F2800:$J2800,F2800)-1</f>
        <v>0</v>
      </c>
      <c r="L2800" s="2" t="n">
        <f aca="false">COUNTIF($F2800:$J2800,G2800)-1</f>
        <v>0</v>
      </c>
      <c r="M2800" s="2" t="n">
        <f aca="false">COUNTIF($F2800:$J2800,H2800)-1</f>
        <v>0</v>
      </c>
      <c r="N2800" s="2" t="n">
        <f aca="false">COUNTIF($F2800:$J2800,I2800)-1</f>
        <v>0</v>
      </c>
      <c r="O2800" s="2" t="n">
        <f aca="false">COUNTIF($F2800:$J2800,J2800)-1</f>
        <v>0</v>
      </c>
      <c r="P2800" s="3" t="n">
        <f aca="false">IF(AND(SUM(K2800:O2800)=0,2*H2800&gt;J2800,2*H2800&gt;3*F2800),1,0)</f>
        <v>1</v>
      </c>
    </row>
    <row r="2801" customFormat="false" ht="12.75" hidden="false" customHeight="false" outlineLevel="0" collapsed="false">
      <c r="A2801" s="0" t="n">
        <v>94</v>
      </c>
      <c r="B2801" s="0" t="n">
        <v>31</v>
      </c>
      <c r="C2801" s="0" t="n">
        <v>12</v>
      </c>
      <c r="D2801" s="0" t="n">
        <v>77</v>
      </c>
      <c r="E2801" s="0" t="n">
        <v>78</v>
      </c>
      <c r="F2801" s="1" t="n">
        <f aca="false">SMALL($A2801:$E2801,1)</f>
        <v>12</v>
      </c>
      <c r="G2801" s="1" t="n">
        <f aca="false">SMALL($A2801:$E2801,2)</f>
        <v>31</v>
      </c>
      <c r="H2801" s="1" t="n">
        <f aca="false">SMALL($A2801:$E2801,3)</f>
        <v>77</v>
      </c>
      <c r="I2801" s="1" t="n">
        <f aca="false">SMALL($A2801:$E2801,4)</f>
        <v>78</v>
      </c>
      <c r="J2801" s="1" t="n">
        <f aca="false">SMALL($A2801:$E2801,5)</f>
        <v>94</v>
      </c>
      <c r="K2801" s="2" t="n">
        <f aca="false">COUNTIF($F2801:$J2801,F2801)-1</f>
        <v>0</v>
      </c>
      <c r="L2801" s="2" t="n">
        <f aca="false">COUNTIF($F2801:$J2801,G2801)-1</f>
        <v>0</v>
      </c>
      <c r="M2801" s="2" t="n">
        <f aca="false">COUNTIF($F2801:$J2801,H2801)-1</f>
        <v>0</v>
      </c>
      <c r="N2801" s="2" t="n">
        <f aca="false">COUNTIF($F2801:$J2801,I2801)-1</f>
        <v>0</v>
      </c>
      <c r="O2801" s="2" t="n">
        <f aca="false">COUNTIF($F2801:$J2801,J2801)-1</f>
        <v>0</v>
      </c>
      <c r="P2801" s="3" t="n">
        <f aca="false">IF(AND(SUM(K2801:O2801)=0,2*H2801&gt;J2801,2*H2801&gt;3*F2801),1,0)</f>
        <v>1</v>
      </c>
    </row>
    <row r="2802" customFormat="false" ht="12.75" hidden="false" customHeight="false" outlineLevel="0" collapsed="false">
      <c r="A2802" s="0" t="n">
        <v>68</v>
      </c>
      <c r="B2802" s="0" t="n">
        <v>33</v>
      </c>
      <c r="C2802" s="0" t="n">
        <v>82</v>
      </c>
      <c r="D2802" s="0" t="n">
        <v>82</v>
      </c>
      <c r="E2802" s="0" t="n">
        <v>38</v>
      </c>
      <c r="F2802" s="1" t="n">
        <f aca="false">SMALL($A2802:$E2802,1)</f>
        <v>33</v>
      </c>
      <c r="G2802" s="1" t="n">
        <f aca="false">SMALL($A2802:$E2802,2)</f>
        <v>38</v>
      </c>
      <c r="H2802" s="1" t="n">
        <f aca="false">SMALL($A2802:$E2802,3)</f>
        <v>68</v>
      </c>
      <c r="I2802" s="1" t="n">
        <f aca="false">SMALL($A2802:$E2802,4)</f>
        <v>82</v>
      </c>
      <c r="J2802" s="1" t="n">
        <f aca="false">SMALL($A2802:$E2802,5)</f>
        <v>82</v>
      </c>
      <c r="K2802" s="2" t="n">
        <f aca="false">COUNTIF($F2802:$J2802,F2802)-1</f>
        <v>0</v>
      </c>
      <c r="L2802" s="2" t="n">
        <f aca="false">COUNTIF($F2802:$J2802,G2802)-1</f>
        <v>0</v>
      </c>
      <c r="M2802" s="2" t="n">
        <f aca="false">COUNTIF($F2802:$J2802,H2802)-1</f>
        <v>0</v>
      </c>
      <c r="N2802" s="2" t="n">
        <f aca="false">COUNTIF($F2802:$J2802,I2802)-1</f>
        <v>1</v>
      </c>
      <c r="O2802" s="2" t="n">
        <f aca="false">COUNTIF($F2802:$J2802,J2802)-1</f>
        <v>1</v>
      </c>
      <c r="P2802" s="3" t="n">
        <f aca="false">IF(AND(SUM(K2802:O2802)=0,2*H2802&gt;J2802,2*H2802&gt;3*F2802),1,0)</f>
        <v>0</v>
      </c>
    </row>
    <row r="2803" customFormat="false" ht="12.75" hidden="false" customHeight="false" outlineLevel="0" collapsed="false">
      <c r="A2803" s="0" t="n">
        <v>61</v>
      </c>
      <c r="B2803" s="0" t="n">
        <v>72</v>
      </c>
      <c r="C2803" s="0" t="n">
        <v>63</v>
      </c>
      <c r="D2803" s="0" t="n">
        <v>54</v>
      </c>
      <c r="E2803" s="0" t="n">
        <v>11</v>
      </c>
      <c r="F2803" s="1" t="n">
        <f aca="false">SMALL($A2803:$E2803,1)</f>
        <v>11</v>
      </c>
      <c r="G2803" s="1" t="n">
        <f aca="false">SMALL($A2803:$E2803,2)</f>
        <v>54</v>
      </c>
      <c r="H2803" s="1" t="n">
        <f aca="false">SMALL($A2803:$E2803,3)</f>
        <v>61</v>
      </c>
      <c r="I2803" s="1" t="n">
        <f aca="false">SMALL($A2803:$E2803,4)</f>
        <v>63</v>
      </c>
      <c r="J2803" s="1" t="n">
        <f aca="false">SMALL($A2803:$E2803,5)</f>
        <v>72</v>
      </c>
      <c r="K2803" s="2" t="n">
        <f aca="false">COUNTIF($F2803:$J2803,F2803)-1</f>
        <v>0</v>
      </c>
      <c r="L2803" s="2" t="n">
        <f aca="false">COUNTIF($F2803:$J2803,G2803)-1</f>
        <v>0</v>
      </c>
      <c r="M2803" s="2" t="n">
        <f aca="false">COUNTIF($F2803:$J2803,H2803)-1</f>
        <v>0</v>
      </c>
      <c r="N2803" s="2" t="n">
        <f aca="false">COUNTIF($F2803:$J2803,I2803)-1</f>
        <v>0</v>
      </c>
      <c r="O2803" s="2" t="n">
        <f aca="false">COUNTIF($F2803:$J2803,J2803)-1</f>
        <v>0</v>
      </c>
      <c r="P2803" s="3" t="n">
        <f aca="false">IF(AND(SUM(K2803:O2803)=0,2*H2803&gt;J2803,2*H2803&gt;3*F2803),1,0)</f>
        <v>1</v>
      </c>
    </row>
    <row r="2804" customFormat="false" ht="12.75" hidden="false" customHeight="false" outlineLevel="0" collapsed="false">
      <c r="A2804" s="0" t="n">
        <v>42</v>
      </c>
      <c r="B2804" s="0" t="n">
        <v>46</v>
      </c>
      <c r="C2804" s="0" t="n">
        <v>43</v>
      </c>
      <c r="D2804" s="0" t="n">
        <v>68</v>
      </c>
      <c r="E2804" s="0" t="n">
        <v>62</v>
      </c>
      <c r="F2804" s="1" t="n">
        <f aca="false">SMALL($A2804:$E2804,1)</f>
        <v>42</v>
      </c>
      <c r="G2804" s="1" t="n">
        <f aca="false">SMALL($A2804:$E2804,2)</f>
        <v>43</v>
      </c>
      <c r="H2804" s="1" t="n">
        <f aca="false">SMALL($A2804:$E2804,3)</f>
        <v>46</v>
      </c>
      <c r="I2804" s="1" t="n">
        <f aca="false">SMALL($A2804:$E2804,4)</f>
        <v>62</v>
      </c>
      <c r="J2804" s="1" t="n">
        <f aca="false">SMALL($A2804:$E2804,5)</f>
        <v>68</v>
      </c>
      <c r="K2804" s="2" t="n">
        <f aca="false">COUNTIF($F2804:$J2804,F2804)-1</f>
        <v>0</v>
      </c>
      <c r="L2804" s="2" t="n">
        <f aca="false">COUNTIF($F2804:$J2804,G2804)-1</f>
        <v>0</v>
      </c>
      <c r="M2804" s="2" t="n">
        <f aca="false">COUNTIF($F2804:$J2804,H2804)-1</f>
        <v>0</v>
      </c>
      <c r="N2804" s="2" t="n">
        <f aca="false">COUNTIF($F2804:$J2804,I2804)-1</f>
        <v>0</v>
      </c>
      <c r="O2804" s="2" t="n">
        <f aca="false">COUNTIF($F2804:$J2804,J2804)-1</f>
        <v>0</v>
      </c>
      <c r="P2804" s="3" t="n">
        <f aca="false">IF(AND(SUM(K2804:O2804)=0,2*H2804&gt;J2804,2*H2804&gt;3*F2804),1,0)</f>
        <v>0</v>
      </c>
    </row>
    <row r="2805" customFormat="false" ht="12.75" hidden="false" customHeight="false" outlineLevel="0" collapsed="false">
      <c r="A2805" s="0" t="n">
        <v>81</v>
      </c>
      <c r="B2805" s="0" t="n">
        <v>53</v>
      </c>
      <c r="C2805" s="0" t="n">
        <v>61</v>
      </c>
      <c r="D2805" s="0" t="n">
        <v>76</v>
      </c>
      <c r="E2805" s="0" t="n">
        <v>74</v>
      </c>
      <c r="F2805" s="1" t="n">
        <f aca="false">SMALL($A2805:$E2805,1)</f>
        <v>53</v>
      </c>
      <c r="G2805" s="1" t="n">
        <f aca="false">SMALL($A2805:$E2805,2)</f>
        <v>61</v>
      </c>
      <c r="H2805" s="1" t="n">
        <f aca="false">SMALL($A2805:$E2805,3)</f>
        <v>74</v>
      </c>
      <c r="I2805" s="1" t="n">
        <f aca="false">SMALL($A2805:$E2805,4)</f>
        <v>76</v>
      </c>
      <c r="J2805" s="1" t="n">
        <f aca="false">SMALL($A2805:$E2805,5)</f>
        <v>81</v>
      </c>
      <c r="K2805" s="2" t="n">
        <f aca="false">COUNTIF($F2805:$J2805,F2805)-1</f>
        <v>0</v>
      </c>
      <c r="L2805" s="2" t="n">
        <f aca="false">COUNTIF($F2805:$J2805,G2805)-1</f>
        <v>0</v>
      </c>
      <c r="M2805" s="2" t="n">
        <f aca="false">COUNTIF($F2805:$J2805,H2805)-1</f>
        <v>0</v>
      </c>
      <c r="N2805" s="2" t="n">
        <f aca="false">COUNTIF($F2805:$J2805,I2805)-1</f>
        <v>0</v>
      </c>
      <c r="O2805" s="2" t="n">
        <f aca="false">COUNTIF($F2805:$J2805,J2805)-1</f>
        <v>0</v>
      </c>
      <c r="P2805" s="3" t="n">
        <f aca="false">IF(AND(SUM(K2805:O2805)=0,2*H2805&gt;J2805,2*H2805&gt;3*F2805),1,0)</f>
        <v>0</v>
      </c>
    </row>
    <row r="2806" customFormat="false" ht="12.75" hidden="false" customHeight="false" outlineLevel="0" collapsed="false">
      <c r="A2806" s="0" t="n">
        <v>82</v>
      </c>
      <c r="B2806" s="0" t="n">
        <v>15</v>
      </c>
      <c r="C2806" s="0" t="n">
        <v>70</v>
      </c>
      <c r="D2806" s="0" t="n">
        <v>96</v>
      </c>
      <c r="E2806" s="0" t="n">
        <v>24</v>
      </c>
      <c r="F2806" s="1" t="n">
        <f aca="false">SMALL($A2806:$E2806,1)</f>
        <v>15</v>
      </c>
      <c r="G2806" s="1" t="n">
        <f aca="false">SMALL($A2806:$E2806,2)</f>
        <v>24</v>
      </c>
      <c r="H2806" s="1" t="n">
        <f aca="false">SMALL($A2806:$E2806,3)</f>
        <v>70</v>
      </c>
      <c r="I2806" s="1" t="n">
        <f aca="false">SMALL($A2806:$E2806,4)</f>
        <v>82</v>
      </c>
      <c r="J2806" s="1" t="n">
        <f aca="false">SMALL($A2806:$E2806,5)</f>
        <v>96</v>
      </c>
      <c r="K2806" s="2" t="n">
        <f aca="false">COUNTIF($F2806:$J2806,F2806)-1</f>
        <v>0</v>
      </c>
      <c r="L2806" s="2" t="n">
        <f aca="false">COUNTIF($F2806:$J2806,G2806)-1</f>
        <v>0</v>
      </c>
      <c r="M2806" s="2" t="n">
        <f aca="false">COUNTIF($F2806:$J2806,H2806)-1</f>
        <v>0</v>
      </c>
      <c r="N2806" s="2" t="n">
        <f aca="false">COUNTIF($F2806:$J2806,I2806)-1</f>
        <v>0</v>
      </c>
      <c r="O2806" s="2" t="n">
        <f aca="false">COUNTIF($F2806:$J2806,J2806)-1</f>
        <v>0</v>
      </c>
      <c r="P2806" s="3" t="n">
        <f aca="false">IF(AND(SUM(K2806:O2806)=0,2*H2806&gt;J2806,2*H2806&gt;3*F2806),1,0)</f>
        <v>1</v>
      </c>
    </row>
    <row r="2807" customFormat="false" ht="12.75" hidden="false" customHeight="false" outlineLevel="0" collapsed="false">
      <c r="A2807" s="0" t="n">
        <v>43</v>
      </c>
      <c r="B2807" s="0" t="n">
        <v>11</v>
      </c>
      <c r="C2807" s="0" t="n">
        <v>18</v>
      </c>
      <c r="D2807" s="0" t="n">
        <v>55</v>
      </c>
      <c r="E2807" s="0" t="n">
        <v>81</v>
      </c>
      <c r="F2807" s="1" t="n">
        <f aca="false">SMALL($A2807:$E2807,1)</f>
        <v>11</v>
      </c>
      <c r="G2807" s="1" t="n">
        <f aca="false">SMALL($A2807:$E2807,2)</f>
        <v>18</v>
      </c>
      <c r="H2807" s="1" t="n">
        <f aca="false">SMALL($A2807:$E2807,3)</f>
        <v>43</v>
      </c>
      <c r="I2807" s="1" t="n">
        <f aca="false">SMALL($A2807:$E2807,4)</f>
        <v>55</v>
      </c>
      <c r="J2807" s="1" t="n">
        <f aca="false">SMALL($A2807:$E2807,5)</f>
        <v>81</v>
      </c>
      <c r="K2807" s="2" t="n">
        <f aca="false">COUNTIF($F2807:$J2807,F2807)-1</f>
        <v>0</v>
      </c>
      <c r="L2807" s="2" t="n">
        <f aca="false">COUNTIF($F2807:$J2807,G2807)-1</f>
        <v>0</v>
      </c>
      <c r="M2807" s="2" t="n">
        <f aca="false">COUNTIF($F2807:$J2807,H2807)-1</f>
        <v>0</v>
      </c>
      <c r="N2807" s="2" t="n">
        <f aca="false">COUNTIF($F2807:$J2807,I2807)-1</f>
        <v>0</v>
      </c>
      <c r="O2807" s="2" t="n">
        <f aca="false">COUNTIF($F2807:$J2807,J2807)-1</f>
        <v>0</v>
      </c>
      <c r="P2807" s="3" t="n">
        <f aca="false">IF(AND(SUM(K2807:O2807)=0,2*H2807&gt;J2807,2*H2807&gt;3*F2807),1,0)</f>
        <v>1</v>
      </c>
    </row>
    <row r="2808" customFormat="false" ht="12.75" hidden="false" customHeight="false" outlineLevel="0" collapsed="false">
      <c r="A2808" s="0" t="n">
        <v>23</v>
      </c>
      <c r="B2808" s="0" t="n">
        <v>41</v>
      </c>
      <c r="C2808" s="0" t="n">
        <v>27</v>
      </c>
      <c r="D2808" s="0" t="n">
        <v>20</v>
      </c>
      <c r="E2808" s="0" t="n">
        <v>63</v>
      </c>
      <c r="F2808" s="1" t="n">
        <f aca="false">SMALL($A2808:$E2808,1)</f>
        <v>20</v>
      </c>
      <c r="G2808" s="1" t="n">
        <f aca="false">SMALL($A2808:$E2808,2)</f>
        <v>23</v>
      </c>
      <c r="H2808" s="1" t="n">
        <f aca="false">SMALL($A2808:$E2808,3)</f>
        <v>27</v>
      </c>
      <c r="I2808" s="1" t="n">
        <f aca="false">SMALL($A2808:$E2808,4)</f>
        <v>41</v>
      </c>
      <c r="J2808" s="1" t="n">
        <f aca="false">SMALL($A2808:$E2808,5)</f>
        <v>63</v>
      </c>
      <c r="K2808" s="2" t="n">
        <f aca="false">COUNTIF($F2808:$J2808,F2808)-1</f>
        <v>0</v>
      </c>
      <c r="L2808" s="2" t="n">
        <f aca="false">COUNTIF($F2808:$J2808,G2808)-1</f>
        <v>0</v>
      </c>
      <c r="M2808" s="2" t="n">
        <f aca="false">COUNTIF($F2808:$J2808,H2808)-1</f>
        <v>0</v>
      </c>
      <c r="N2808" s="2" t="n">
        <f aca="false">COUNTIF($F2808:$J2808,I2808)-1</f>
        <v>0</v>
      </c>
      <c r="O2808" s="2" t="n">
        <f aca="false">COUNTIF($F2808:$J2808,J2808)-1</f>
        <v>0</v>
      </c>
      <c r="P2808" s="3" t="n">
        <f aca="false">IF(AND(SUM(K2808:O2808)=0,2*H2808&gt;J2808,2*H2808&gt;3*F2808),1,0)</f>
        <v>0</v>
      </c>
    </row>
    <row r="2809" customFormat="false" ht="12.75" hidden="false" customHeight="false" outlineLevel="0" collapsed="false">
      <c r="A2809" s="0" t="n">
        <v>35</v>
      </c>
      <c r="B2809" s="0" t="n">
        <v>74</v>
      </c>
      <c r="C2809" s="0" t="n">
        <v>90</v>
      </c>
      <c r="D2809" s="0" t="n">
        <v>62</v>
      </c>
      <c r="E2809" s="0" t="n">
        <v>62</v>
      </c>
      <c r="F2809" s="1" t="n">
        <f aca="false">SMALL($A2809:$E2809,1)</f>
        <v>35</v>
      </c>
      <c r="G2809" s="1" t="n">
        <f aca="false">SMALL($A2809:$E2809,2)</f>
        <v>62</v>
      </c>
      <c r="H2809" s="1" t="n">
        <f aca="false">SMALL($A2809:$E2809,3)</f>
        <v>62</v>
      </c>
      <c r="I2809" s="1" t="n">
        <f aca="false">SMALL($A2809:$E2809,4)</f>
        <v>74</v>
      </c>
      <c r="J2809" s="1" t="n">
        <f aca="false">SMALL($A2809:$E2809,5)</f>
        <v>90</v>
      </c>
      <c r="K2809" s="2" t="n">
        <f aca="false">COUNTIF($F2809:$J2809,F2809)-1</f>
        <v>0</v>
      </c>
      <c r="L2809" s="2" t="n">
        <f aca="false">COUNTIF($F2809:$J2809,G2809)-1</f>
        <v>1</v>
      </c>
      <c r="M2809" s="2" t="n">
        <f aca="false">COUNTIF($F2809:$J2809,H2809)-1</f>
        <v>1</v>
      </c>
      <c r="N2809" s="2" t="n">
        <f aca="false">COUNTIF($F2809:$J2809,I2809)-1</f>
        <v>0</v>
      </c>
      <c r="O2809" s="2" t="n">
        <f aca="false">COUNTIF($F2809:$J2809,J2809)-1</f>
        <v>0</v>
      </c>
      <c r="P2809" s="3" t="n">
        <f aca="false">IF(AND(SUM(K2809:O2809)=0,2*H2809&gt;J2809,2*H2809&gt;3*F2809),1,0)</f>
        <v>0</v>
      </c>
    </row>
    <row r="2810" customFormat="false" ht="12.75" hidden="false" customHeight="false" outlineLevel="0" collapsed="false">
      <c r="A2810" s="0" t="n">
        <v>92</v>
      </c>
      <c r="B2810" s="0" t="n">
        <v>54</v>
      </c>
      <c r="C2810" s="0" t="n">
        <v>55</v>
      </c>
      <c r="D2810" s="0" t="n">
        <v>78</v>
      </c>
      <c r="E2810" s="0" t="n">
        <v>53</v>
      </c>
      <c r="F2810" s="1" t="n">
        <f aca="false">SMALL($A2810:$E2810,1)</f>
        <v>53</v>
      </c>
      <c r="G2810" s="1" t="n">
        <f aca="false">SMALL($A2810:$E2810,2)</f>
        <v>54</v>
      </c>
      <c r="H2810" s="1" t="n">
        <f aca="false">SMALL($A2810:$E2810,3)</f>
        <v>55</v>
      </c>
      <c r="I2810" s="1" t="n">
        <f aca="false">SMALL($A2810:$E2810,4)</f>
        <v>78</v>
      </c>
      <c r="J2810" s="1" t="n">
        <f aca="false">SMALL($A2810:$E2810,5)</f>
        <v>92</v>
      </c>
      <c r="K2810" s="2" t="n">
        <f aca="false">COUNTIF($F2810:$J2810,F2810)-1</f>
        <v>0</v>
      </c>
      <c r="L2810" s="2" t="n">
        <f aca="false">COUNTIF($F2810:$J2810,G2810)-1</f>
        <v>0</v>
      </c>
      <c r="M2810" s="2" t="n">
        <f aca="false">COUNTIF($F2810:$J2810,H2810)-1</f>
        <v>0</v>
      </c>
      <c r="N2810" s="2" t="n">
        <f aca="false">COUNTIF($F2810:$J2810,I2810)-1</f>
        <v>0</v>
      </c>
      <c r="O2810" s="2" t="n">
        <f aca="false">COUNTIF($F2810:$J2810,J2810)-1</f>
        <v>0</v>
      </c>
      <c r="P2810" s="3" t="n">
        <f aca="false">IF(AND(SUM(K2810:O2810)=0,2*H2810&gt;J2810,2*H2810&gt;3*F2810),1,0)</f>
        <v>0</v>
      </c>
    </row>
    <row r="2811" customFormat="false" ht="12.75" hidden="false" customHeight="false" outlineLevel="0" collapsed="false">
      <c r="A2811" s="0" t="n">
        <v>95</v>
      </c>
      <c r="B2811" s="0" t="n">
        <v>33</v>
      </c>
      <c r="C2811" s="0" t="n">
        <v>38</v>
      </c>
      <c r="D2811" s="0" t="n">
        <v>95</v>
      </c>
      <c r="E2811" s="0" t="n">
        <v>33</v>
      </c>
      <c r="F2811" s="1" t="n">
        <f aca="false">SMALL($A2811:$E2811,1)</f>
        <v>33</v>
      </c>
      <c r="G2811" s="1" t="n">
        <f aca="false">SMALL($A2811:$E2811,2)</f>
        <v>33</v>
      </c>
      <c r="H2811" s="1" t="n">
        <f aca="false">SMALL($A2811:$E2811,3)</f>
        <v>38</v>
      </c>
      <c r="I2811" s="1" t="n">
        <f aca="false">SMALL($A2811:$E2811,4)</f>
        <v>95</v>
      </c>
      <c r="J2811" s="1" t="n">
        <f aca="false">SMALL($A2811:$E2811,5)</f>
        <v>95</v>
      </c>
      <c r="K2811" s="2" t="n">
        <f aca="false">COUNTIF($F2811:$J2811,F2811)-1</f>
        <v>1</v>
      </c>
      <c r="L2811" s="2" t="n">
        <f aca="false">COUNTIF($F2811:$J2811,G2811)-1</f>
        <v>1</v>
      </c>
      <c r="M2811" s="2" t="n">
        <f aca="false">COUNTIF($F2811:$J2811,H2811)-1</f>
        <v>0</v>
      </c>
      <c r="N2811" s="2" t="n">
        <f aca="false">COUNTIF($F2811:$J2811,I2811)-1</f>
        <v>1</v>
      </c>
      <c r="O2811" s="2" t="n">
        <f aca="false">COUNTIF($F2811:$J2811,J2811)-1</f>
        <v>1</v>
      </c>
      <c r="P2811" s="3" t="n">
        <f aca="false">IF(AND(SUM(K2811:O2811)=0,2*H2811&gt;J2811,2*H2811&gt;3*F2811),1,0)</f>
        <v>0</v>
      </c>
    </row>
    <row r="2812" customFormat="false" ht="12.75" hidden="false" customHeight="false" outlineLevel="0" collapsed="false">
      <c r="A2812" s="0" t="n">
        <v>51</v>
      </c>
      <c r="B2812" s="0" t="n">
        <v>70</v>
      </c>
      <c r="C2812" s="0" t="n">
        <v>35</v>
      </c>
      <c r="D2812" s="0" t="n">
        <v>12</v>
      </c>
      <c r="E2812" s="0" t="n">
        <v>96</v>
      </c>
      <c r="F2812" s="1" t="n">
        <f aca="false">SMALL($A2812:$E2812,1)</f>
        <v>12</v>
      </c>
      <c r="G2812" s="1" t="n">
        <f aca="false">SMALL($A2812:$E2812,2)</f>
        <v>35</v>
      </c>
      <c r="H2812" s="1" t="n">
        <f aca="false">SMALL($A2812:$E2812,3)</f>
        <v>51</v>
      </c>
      <c r="I2812" s="1" t="n">
        <f aca="false">SMALL($A2812:$E2812,4)</f>
        <v>70</v>
      </c>
      <c r="J2812" s="1" t="n">
        <f aca="false">SMALL($A2812:$E2812,5)</f>
        <v>96</v>
      </c>
      <c r="K2812" s="2" t="n">
        <f aca="false">COUNTIF($F2812:$J2812,F2812)-1</f>
        <v>0</v>
      </c>
      <c r="L2812" s="2" t="n">
        <f aca="false">COUNTIF($F2812:$J2812,G2812)-1</f>
        <v>0</v>
      </c>
      <c r="M2812" s="2" t="n">
        <f aca="false">COUNTIF($F2812:$J2812,H2812)-1</f>
        <v>0</v>
      </c>
      <c r="N2812" s="2" t="n">
        <f aca="false">COUNTIF($F2812:$J2812,I2812)-1</f>
        <v>0</v>
      </c>
      <c r="O2812" s="2" t="n">
        <f aca="false">COUNTIF($F2812:$J2812,J2812)-1</f>
        <v>0</v>
      </c>
      <c r="P2812" s="3" t="n">
        <f aca="false">IF(AND(SUM(K2812:O2812)=0,2*H2812&gt;J2812,2*H2812&gt;3*F2812),1,0)</f>
        <v>1</v>
      </c>
    </row>
    <row r="2813" customFormat="false" ht="12.75" hidden="false" customHeight="false" outlineLevel="0" collapsed="false">
      <c r="A2813" s="0" t="n">
        <v>63</v>
      </c>
      <c r="B2813" s="0" t="n">
        <v>63</v>
      </c>
      <c r="C2813" s="0" t="n">
        <v>86</v>
      </c>
      <c r="D2813" s="0" t="n">
        <v>67</v>
      </c>
      <c r="E2813" s="0" t="n">
        <v>95</v>
      </c>
      <c r="F2813" s="1" t="n">
        <f aca="false">SMALL($A2813:$E2813,1)</f>
        <v>63</v>
      </c>
      <c r="G2813" s="1" t="n">
        <f aca="false">SMALL($A2813:$E2813,2)</f>
        <v>63</v>
      </c>
      <c r="H2813" s="1" t="n">
        <f aca="false">SMALL($A2813:$E2813,3)</f>
        <v>67</v>
      </c>
      <c r="I2813" s="1" t="n">
        <f aca="false">SMALL($A2813:$E2813,4)</f>
        <v>86</v>
      </c>
      <c r="J2813" s="1" t="n">
        <f aca="false">SMALL($A2813:$E2813,5)</f>
        <v>95</v>
      </c>
      <c r="K2813" s="2" t="n">
        <f aca="false">COUNTIF($F2813:$J2813,F2813)-1</f>
        <v>1</v>
      </c>
      <c r="L2813" s="2" t="n">
        <f aca="false">COUNTIF($F2813:$J2813,G2813)-1</f>
        <v>1</v>
      </c>
      <c r="M2813" s="2" t="n">
        <f aca="false">COUNTIF($F2813:$J2813,H2813)-1</f>
        <v>0</v>
      </c>
      <c r="N2813" s="2" t="n">
        <f aca="false">COUNTIF($F2813:$J2813,I2813)-1</f>
        <v>0</v>
      </c>
      <c r="O2813" s="2" t="n">
        <f aca="false">COUNTIF($F2813:$J2813,J2813)-1</f>
        <v>0</v>
      </c>
      <c r="P2813" s="3" t="n">
        <f aca="false">IF(AND(SUM(K2813:O2813)=0,2*H2813&gt;J2813,2*H2813&gt;3*F2813),1,0)</f>
        <v>0</v>
      </c>
    </row>
    <row r="2814" customFormat="false" ht="12.75" hidden="false" customHeight="false" outlineLevel="0" collapsed="false">
      <c r="A2814" s="0" t="n">
        <v>59</v>
      </c>
      <c r="B2814" s="0" t="n">
        <v>64</v>
      </c>
      <c r="C2814" s="0" t="n">
        <v>17</v>
      </c>
      <c r="D2814" s="0" t="n">
        <v>73</v>
      </c>
      <c r="E2814" s="0" t="n">
        <v>88</v>
      </c>
      <c r="F2814" s="1" t="n">
        <f aca="false">SMALL($A2814:$E2814,1)</f>
        <v>17</v>
      </c>
      <c r="G2814" s="1" t="n">
        <f aca="false">SMALL($A2814:$E2814,2)</f>
        <v>59</v>
      </c>
      <c r="H2814" s="1" t="n">
        <f aca="false">SMALL($A2814:$E2814,3)</f>
        <v>64</v>
      </c>
      <c r="I2814" s="1" t="n">
        <f aca="false">SMALL($A2814:$E2814,4)</f>
        <v>73</v>
      </c>
      <c r="J2814" s="1" t="n">
        <f aca="false">SMALL($A2814:$E2814,5)</f>
        <v>88</v>
      </c>
      <c r="K2814" s="2" t="n">
        <f aca="false">COUNTIF($F2814:$J2814,F2814)-1</f>
        <v>0</v>
      </c>
      <c r="L2814" s="2" t="n">
        <f aca="false">COUNTIF($F2814:$J2814,G2814)-1</f>
        <v>0</v>
      </c>
      <c r="M2814" s="2" t="n">
        <f aca="false">COUNTIF($F2814:$J2814,H2814)-1</f>
        <v>0</v>
      </c>
      <c r="N2814" s="2" t="n">
        <f aca="false">COUNTIF($F2814:$J2814,I2814)-1</f>
        <v>0</v>
      </c>
      <c r="O2814" s="2" t="n">
        <f aca="false">COUNTIF($F2814:$J2814,J2814)-1</f>
        <v>0</v>
      </c>
      <c r="P2814" s="3" t="n">
        <f aca="false">IF(AND(SUM(K2814:O2814)=0,2*H2814&gt;J2814,2*H2814&gt;3*F2814),1,0)</f>
        <v>1</v>
      </c>
    </row>
    <row r="2815" customFormat="false" ht="12.75" hidden="false" customHeight="false" outlineLevel="0" collapsed="false">
      <c r="A2815" s="0" t="n">
        <v>10</v>
      </c>
      <c r="B2815" s="0" t="n">
        <v>29</v>
      </c>
      <c r="C2815" s="0" t="n">
        <v>33</v>
      </c>
      <c r="D2815" s="0" t="n">
        <v>14</v>
      </c>
      <c r="E2815" s="0" t="n">
        <v>37</v>
      </c>
      <c r="F2815" s="1" t="n">
        <f aca="false">SMALL($A2815:$E2815,1)</f>
        <v>10</v>
      </c>
      <c r="G2815" s="1" t="n">
        <f aca="false">SMALL($A2815:$E2815,2)</f>
        <v>14</v>
      </c>
      <c r="H2815" s="1" t="n">
        <f aca="false">SMALL($A2815:$E2815,3)</f>
        <v>29</v>
      </c>
      <c r="I2815" s="1" t="n">
        <f aca="false">SMALL($A2815:$E2815,4)</f>
        <v>33</v>
      </c>
      <c r="J2815" s="1" t="n">
        <f aca="false">SMALL($A2815:$E2815,5)</f>
        <v>37</v>
      </c>
      <c r="K2815" s="2" t="n">
        <f aca="false">COUNTIF($F2815:$J2815,F2815)-1</f>
        <v>0</v>
      </c>
      <c r="L2815" s="2" t="n">
        <f aca="false">COUNTIF($F2815:$J2815,G2815)-1</f>
        <v>0</v>
      </c>
      <c r="M2815" s="2" t="n">
        <f aca="false">COUNTIF($F2815:$J2815,H2815)-1</f>
        <v>0</v>
      </c>
      <c r="N2815" s="2" t="n">
        <f aca="false">COUNTIF($F2815:$J2815,I2815)-1</f>
        <v>0</v>
      </c>
      <c r="O2815" s="2" t="n">
        <f aca="false">COUNTIF($F2815:$J2815,J2815)-1</f>
        <v>0</v>
      </c>
      <c r="P2815" s="3" t="n">
        <f aca="false">IF(AND(SUM(K2815:O2815)=0,2*H2815&gt;J2815,2*H2815&gt;3*F2815),1,0)</f>
        <v>1</v>
      </c>
    </row>
    <row r="2816" customFormat="false" ht="12.75" hidden="false" customHeight="false" outlineLevel="0" collapsed="false">
      <c r="A2816" s="0" t="n">
        <v>16</v>
      </c>
      <c r="B2816" s="0" t="n">
        <v>62</v>
      </c>
      <c r="C2816" s="0" t="n">
        <v>98</v>
      </c>
      <c r="D2816" s="0" t="n">
        <v>24</v>
      </c>
      <c r="E2816" s="0" t="n">
        <v>81</v>
      </c>
      <c r="F2816" s="1" t="n">
        <f aca="false">SMALL($A2816:$E2816,1)</f>
        <v>16</v>
      </c>
      <c r="G2816" s="1" t="n">
        <f aca="false">SMALL($A2816:$E2816,2)</f>
        <v>24</v>
      </c>
      <c r="H2816" s="1" t="n">
        <f aca="false">SMALL($A2816:$E2816,3)</f>
        <v>62</v>
      </c>
      <c r="I2816" s="1" t="n">
        <f aca="false">SMALL($A2816:$E2816,4)</f>
        <v>81</v>
      </c>
      <c r="J2816" s="1" t="n">
        <f aca="false">SMALL($A2816:$E2816,5)</f>
        <v>98</v>
      </c>
      <c r="K2816" s="2" t="n">
        <f aca="false">COUNTIF($F2816:$J2816,F2816)-1</f>
        <v>0</v>
      </c>
      <c r="L2816" s="2" t="n">
        <f aca="false">COUNTIF($F2816:$J2816,G2816)-1</f>
        <v>0</v>
      </c>
      <c r="M2816" s="2" t="n">
        <f aca="false">COUNTIF($F2816:$J2816,H2816)-1</f>
        <v>0</v>
      </c>
      <c r="N2816" s="2" t="n">
        <f aca="false">COUNTIF($F2816:$J2816,I2816)-1</f>
        <v>0</v>
      </c>
      <c r="O2816" s="2" t="n">
        <f aca="false">COUNTIF($F2816:$J2816,J2816)-1</f>
        <v>0</v>
      </c>
      <c r="P2816" s="3" t="n">
        <f aca="false">IF(AND(SUM(K2816:O2816)=0,2*H2816&gt;J2816,2*H2816&gt;3*F2816),1,0)</f>
        <v>1</v>
      </c>
    </row>
    <row r="2817" customFormat="false" ht="12.75" hidden="false" customHeight="false" outlineLevel="0" collapsed="false">
      <c r="A2817" s="0" t="n">
        <v>38</v>
      </c>
      <c r="B2817" s="0" t="n">
        <v>59</v>
      </c>
      <c r="C2817" s="0" t="n">
        <v>91</v>
      </c>
      <c r="D2817" s="0" t="n">
        <v>53</v>
      </c>
      <c r="E2817" s="0" t="n">
        <v>29</v>
      </c>
      <c r="F2817" s="1" t="n">
        <f aca="false">SMALL($A2817:$E2817,1)</f>
        <v>29</v>
      </c>
      <c r="G2817" s="1" t="n">
        <f aca="false">SMALL($A2817:$E2817,2)</f>
        <v>38</v>
      </c>
      <c r="H2817" s="1" t="n">
        <f aca="false">SMALL($A2817:$E2817,3)</f>
        <v>53</v>
      </c>
      <c r="I2817" s="1" t="n">
        <f aca="false">SMALL($A2817:$E2817,4)</f>
        <v>59</v>
      </c>
      <c r="J2817" s="1" t="n">
        <f aca="false">SMALL($A2817:$E2817,5)</f>
        <v>91</v>
      </c>
      <c r="K2817" s="2" t="n">
        <f aca="false">COUNTIF($F2817:$J2817,F2817)-1</f>
        <v>0</v>
      </c>
      <c r="L2817" s="2" t="n">
        <f aca="false">COUNTIF($F2817:$J2817,G2817)-1</f>
        <v>0</v>
      </c>
      <c r="M2817" s="2" t="n">
        <f aca="false">COUNTIF($F2817:$J2817,H2817)-1</f>
        <v>0</v>
      </c>
      <c r="N2817" s="2" t="n">
        <f aca="false">COUNTIF($F2817:$J2817,I2817)-1</f>
        <v>0</v>
      </c>
      <c r="O2817" s="2" t="n">
        <f aca="false">COUNTIF($F2817:$J2817,J2817)-1</f>
        <v>0</v>
      </c>
      <c r="P2817" s="3" t="n">
        <f aca="false">IF(AND(SUM(K2817:O2817)=0,2*H2817&gt;J2817,2*H2817&gt;3*F2817),1,0)</f>
        <v>1</v>
      </c>
    </row>
    <row r="2818" customFormat="false" ht="12.75" hidden="false" customHeight="false" outlineLevel="0" collapsed="false">
      <c r="A2818" s="0" t="n">
        <v>19</v>
      </c>
      <c r="B2818" s="0" t="n">
        <v>72</v>
      </c>
      <c r="C2818" s="0" t="n">
        <v>22</v>
      </c>
      <c r="D2818" s="0" t="n">
        <v>32</v>
      </c>
      <c r="E2818" s="0" t="n">
        <v>39</v>
      </c>
      <c r="F2818" s="1" t="n">
        <f aca="false">SMALL($A2818:$E2818,1)</f>
        <v>19</v>
      </c>
      <c r="G2818" s="1" t="n">
        <f aca="false">SMALL($A2818:$E2818,2)</f>
        <v>22</v>
      </c>
      <c r="H2818" s="1" t="n">
        <f aca="false">SMALL($A2818:$E2818,3)</f>
        <v>32</v>
      </c>
      <c r="I2818" s="1" t="n">
        <f aca="false">SMALL($A2818:$E2818,4)</f>
        <v>39</v>
      </c>
      <c r="J2818" s="1" t="n">
        <f aca="false">SMALL($A2818:$E2818,5)</f>
        <v>72</v>
      </c>
      <c r="K2818" s="2" t="n">
        <f aca="false">COUNTIF($F2818:$J2818,F2818)-1</f>
        <v>0</v>
      </c>
      <c r="L2818" s="2" t="n">
        <f aca="false">COUNTIF($F2818:$J2818,G2818)-1</f>
        <v>0</v>
      </c>
      <c r="M2818" s="2" t="n">
        <f aca="false">COUNTIF($F2818:$J2818,H2818)-1</f>
        <v>0</v>
      </c>
      <c r="N2818" s="2" t="n">
        <f aca="false">COUNTIF($F2818:$J2818,I2818)-1</f>
        <v>0</v>
      </c>
      <c r="O2818" s="2" t="n">
        <f aca="false">COUNTIF($F2818:$J2818,J2818)-1</f>
        <v>0</v>
      </c>
      <c r="P2818" s="3" t="n">
        <f aca="false">IF(AND(SUM(K2818:O2818)=0,2*H2818&gt;J2818,2*H2818&gt;3*F2818),1,0)</f>
        <v>0</v>
      </c>
    </row>
    <row r="2819" customFormat="false" ht="12.75" hidden="false" customHeight="false" outlineLevel="0" collapsed="false">
      <c r="A2819" s="0" t="n">
        <v>53</v>
      </c>
      <c r="B2819" s="0" t="n">
        <v>16</v>
      </c>
      <c r="C2819" s="0" t="n">
        <v>24</v>
      </c>
      <c r="D2819" s="0" t="n">
        <v>24</v>
      </c>
      <c r="E2819" s="0" t="n">
        <v>10</v>
      </c>
      <c r="F2819" s="1" t="n">
        <f aca="false">SMALL($A2819:$E2819,1)</f>
        <v>10</v>
      </c>
      <c r="G2819" s="1" t="n">
        <f aca="false">SMALL($A2819:$E2819,2)</f>
        <v>16</v>
      </c>
      <c r="H2819" s="1" t="n">
        <f aca="false">SMALL($A2819:$E2819,3)</f>
        <v>24</v>
      </c>
      <c r="I2819" s="1" t="n">
        <f aca="false">SMALL($A2819:$E2819,4)</f>
        <v>24</v>
      </c>
      <c r="J2819" s="1" t="n">
        <f aca="false">SMALL($A2819:$E2819,5)</f>
        <v>53</v>
      </c>
      <c r="K2819" s="2" t="n">
        <f aca="false">COUNTIF($F2819:$J2819,F2819)-1</f>
        <v>0</v>
      </c>
      <c r="L2819" s="2" t="n">
        <f aca="false">COUNTIF($F2819:$J2819,G2819)-1</f>
        <v>0</v>
      </c>
      <c r="M2819" s="2" t="n">
        <f aca="false">COUNTIF($F2819:$J2819,H2819)-1</f>
        <v>1</v>
      </c>
      <c r="N2819" s="2" t="n">
        <f aca="false">COUNTIF($F2819:$J2819,I2819)-1</f>
        <v>1</v>
      </c>
      <c r="O2819" s="2" t="n">
        <f aca="false">COUNTIF($F2819:$J2819,J2819)-1</f>
        <v>0</v>
      </c>
      <c r="P2819" s="3" t="n">
        <f aca="false">IF(AND(SUM(K2819:O2819)=0,2*H2819&gt;J2819,2*H2819&gt;3*F2819),1,0)</f>
        <v>0</v>
      </c>
    </row>
    <row r="2820" customFormat="false" ht="12.75" hidden="false" customHeight="false" outlineLevel="0" collapsed="false">
      <c r="A2820" s="0" t="n">
        <v>71</v>
      </c>
      <c r="B2820" s="0" t="n">
        <v>88</v>
      </c>
      <c r="C2820" s="0" t="n">
        <v>33</v>
      </c>
      <c r="D2820" s="0" t="n">
        <v>67</v>
      </c>
      <c r="E2820" s="0" t="n">
        <v>12</v>
      </c>
      <c r="F2820" s="1" t="n">
        <f aca="false">SMALL($A2820:$E2820,1)</f>
        <v>12</v>
      </c>
      <c r="G2820" s="1" t="n">
        <f aca="false">SMALL($A2820:$E2820,2)</f>
        <v>33</v>
      </c>
      <c r="H2820" s="1" t="n">
        <f aca="false">SMALL($A2820:$E2820,3)</f>
        <v>67</v>
      </c>
      <c r="I2820" s="1" t="n">
        <f aca="false">SMALL($A2820:$E2820,4)</f>
        <v>71</v>
      </c>
      <c r="J2820" s="1" t="n">
        <f aca="false">SMALL($A2820:$E2820,5)</f>
        <v>88</v>
      </c>
      <c r="K2820" s="2" t="n">
        <f aca="false">COUNTIF($F2820:$J2820,F2820)-1</f>
        <v>0</v>
      </c>
      <c r="L2820" s="2" t="n">
        <f aca="false">COUNTIF($F2820:$J2820,G2820)-1</f>
        <v>0</v>
      </c>
      <c r="M2820" s="2" t="n">
        <f aca="false">COUNTIF($F2820:$J2820,H2820)-1</f>
        <v>0</v>
      </c>
      <c r="N2820" s="2" t="n">
        <f aca="false">COUNTIF($F2820:$J2820,I2820)-1</f>
        <v>0</v>
      </c>
      <c r="O2820" s="2" t="n">
        <f aca="false">COUNTIF($F2820:$J2820,J2820)-1</f>
        <v>0</v>
      </c>
      <c r="P2820" s="3" t="n">
        <f aca="false">IF(AND(SUM(K2820:O2820)=0,2*H2820&gt;J2820,2*H2820&gt;3*F2820),1,0)</f>
        <v>1</v>
      </c>
    </row>
    <row r="2821" customFormat="false" ht="12.75" hidden="false" customHeight="false" outlineLevel="0" collapsed="false">
      <c r="A2821" s="0" t="n">
        <v>38</v>
      </c>
      <c r="B2821" s="0" t="n">
        <v>46</v>
      </c>
      <c r="C2821" s="0" t="n">
        <v>82</v>
      </c>
      <c r="D2821" s="0" t="n">
        <v>90</v>
      </c>
      <c r="E2821" s="0" t="n">
        <v>52</v>
      </c>
      <c r="F2821" s="1" t="n">
        <f aca="false">SMALL($A2821:$E2821,1)</f>
        <v>38</v>
      </c>
      <c r="G2821" s="1" t="n">
        <f aca="false">SMALL($A2821:$E2821,2)</f>
        <v>46</v>
      </c>
      <c r="H2821" s="1" t="n">
        <f aca="false">SMALL($A2821:$E2821,3)</f>
        <v>52</v>
      </c>
      <c r="I2821" s="1" t="n">
        <f aca="false">SMALL($A2821:$E2821,4)</f>
        <v>82</v>
      </c>
      <c r="J2821" s="1" t="n">
        <f aca="false">SMALL($A2821:$E2821,5)</f>
        <v>90</v>
      </c>
      <c r="K2821" s="2" t="n">
        <f aca="false">COUNTIF($F2821:$J2821,F2821)-1</f>
        <v>0</v>
      </c>
      <c r="L2821" s="2" t="n">
        <f aca="false">COUNTIF($F2821:$J2821,G2821)-1</f>
        <v>0</v>
      </c>
      <c r="M2821" s="2" t="n">
        <f aca="false">COUNTIF($F2821:$J2821,H2821)-1</f>
        <v>0</v>
      </c>
      <c r="N2821" s="2" t="n">
        <f aca="false">COUNTIF($F2821:$J2821,I2821)-1</f>
        <v>0</v>
      </c>
      <c r="O2821" s="2" t="n">
        <f aca="false">COUNTIF($F2821:$J2821,J2821)-1</f>
        <v>0</v>
      </c>
      <c r="P2821" s="3" t="n">
        <f aca="false">IF(AND(SUM(K2821:O2821)=0,2*H2821&gt;J2821,2*H2821&gt;3*F2821),1,0)</f>
        <v>0</v>
      </c>
    </row>
    <row r="2822" customFormat="false" ht="12.75" hidden="false" customHeight="false" outlineLevel="0" collapsed="false">
      <c r="A2822" s="0" t="n">
        <v>75</v>
      </c>
      <c r="B2822" s="0" t="n">
        <v>10</v>
      </c>
      <c r="C2822" s="0" t="n">
        <v>33</v>
      </c>
      <c r="D2822" s="0" t="n">
        <v>68</v>
      </c>
      <c r="E2822" s="0" t="n">
        <v>26</v>
      </c>
      <c r="F2822" s="1" t="n">
        <f aca="false">SMALL($A2822:$E2822,1)</f>
        <v>10</v>
      </c>
      <c r="G2822" s="1" t="n">
        <f aca="false">SMALL($A2822:$E2822,2)</f>
        <v>26</v>
      </c>
      <c r="H2822" s="1" t="n">
        <f aca="false">SMALL($A2822:$E2822,3)</f>
        <v>33</v>
      </c>
      <c r="I2822" s="1" t="n">
        <f aca="false">SMALL($A2822:$E2822,4)</f>
        <v>68</v>
      </c>
      <c r="J2822" s="1" t="n">
        <f aca="false">SMALL($A2822:$E2822,5)</f>
        <v>75</v>
      </c>
      <c r="K2822" s="2" t="n">
        <f aca="false">COUNTIF($F2822:$J2822,F2822)-1</f>
        <v>0</v>
      </c>
      <c r="L2822" s="2" t="n">
        <f aca="false">COUNTIF($F2822:$J2822,G2822)-1</f>
        <v>0</v>
      </c>
      <c r="M2822" s="2" t="n">
        <f aca="false">COUNTIF($F2822:$J2822,H2822)-1</f>
        <v>0</v>
      </c>
      <c r="N2822" s="2" t="n">
        <f aca="false">COUNTIF($F2822:$J2822,I2822)-1</f>
        <v>0</v>
      </c>
      <c r="O2822" s="2" t="n">
        <f aca="false">COUNTIF($F2822:$J2822,J2822)-1</f>
        <v>0</v>
      </c>
      <c r="P2822" s="3" t="n">
        <f aca="false">IF(AND(SUM(K2822:O2822)=0,2*H2822&gt;J2822,2*H2822&gt;3*F2822),1,0)</f>
        <v>0</v>
      </c>
    </row>
    <row r="2823" customFormat="false" ht="12.75" hidden="false" customHeight="false" outlineLevel="0" collapsed="false">
      <c r="A2823" s="0" t="n">
        <v>88</v>
      </c>
      <c r="B2823" s="0" t="n">
        <v>71</v>
      </c>
      <c r="C2823" s="0" t="n">
        <v>21</v>
      </c>
      <c r="D2823" s="0" t="n">
        <v>30</v>
      </c>
      <c r="E2823" s="0" t="n">
        <v>67</v>
      </c>
      <c r="F2823" s="1" t="n">
        <f aca="false">SMALL($A2823:$E2823,1)</f>
        <v>21</v>
      </c>
      <c r="G2823" s="1" t="n">
        <f aca="false">SMALL($A2823:$E2823,2)</f>
        <v>30</v>
      </c>
      <c r="H2823" s="1" t="n">
        <f aca="false">SMALL($A2823:$E2823,3)</f>
        <v>67</v>
      </c>
      <c r="I2823" s="1" t="n">
        <f aca="false">SMALL($A2823:$E2823,4)</f>
        <v>71</v>
      </c>
      <c r="J2823" s="1" t="n">
        <f aca="false">SMALL($A2823:$E2823,5)</f>
        <v>88</v>
      </c>
      <c r="K2823" s="2" t="n">
        <f aca="false">COUNTIF($F2823:$J2823,F2823)-1</f>
        <v>0</v>
      </c>
      <c r="L2823" s="2" t="n">
        <f aca="false">COUNTIF($F2823:$J2823,G2823)-1</f>
        <v>0</v>
      </c>
      <c r="M2823" s="2" t="n">
        <f aca="false">COUNTIF($F2823:$J2823,H2823)-1</f>
        <v>0</v>
      </c>
      <c r="N2823" s="2" t="n">
        <f aca="false">COUNTIF($F2823:$J2823,I2823)-1</f>
        <v>0</v>
      </c>
      <c r="O2823" s="2" t="n">
        <f aca="false">COUNTIF($F2823:$J2823,J2823)-1</f>
        <v>0</v>
      </c>
      <c r="P2823" s="3" t="n">
        <f aca="false">IF(AND(SUM(K2823:O2823)=0,2*H2823&gt;J2823,2*H2823&gt;3*F2823),1,0)</f>
        <v>1</v>
      </c>
    </row>
    <row r="2824" customFormat="false" ht="12.75" hidden="false" customHeight="false" outlineLevel="0" collapsed="false">
      <c r="A2824" s="0" t="n">
        <v>13</v>
      </c>
      <c r="B2824" s="0" t="n">
        <v>71</v>
      </c>
      <c r="C2824" s="0" t="n">
        <v>42</v>
      </c>
      <c r="D2824" s="0" t="n">
        <v>48</v>
      </c>
      <c r="E2824" s="0" t="n">
        <v>85</v>
      </c>
      <c r="F2824" s="1" t="n">
        <f aca="false">SMALL($A2824:$E2824,1)</f>
        <v>13</v>
      </c>
      <c r="G2824" s="1" t="n">
        <f aca="false">SMALL($A2824:$E2824,2)</f>
        <v>42</v>
      </c>
      <c r="H2824" s="1" t="n">
        <f aca="false">SMALL($A2824:$E2824,3)</f>
        <v>48</v>
      </c>
      <c r="I2824" s="1" t="n">
        <f aca="false">SMALL($A2824:$E2824,4)</f>
        <v>71</v>
      </c>
      <c r="J2824" s="1" t="n">
        <f aca="false">SMALL($A2824:$E2824,5)</f>
        <v>85</v>
      </c>
      <c r="K2824" s="2" t="n">
        <f aca="false">COUNTIF($F2824:$J2824,F2824)-1</f>
        <v>0</v>
      </c>
      <c r="L2824" s="2" t="n">
        <f aca="false">COUNTIF($F2824:$J2824,G2824)-1</f>
        <v>0</v>
      </c>
      <c r="M2824" s="2" t="n">
        <f aca="false">COUNTIF($F2824:$J2824,H2824)-1</f>
        <v>0</v>
      </c>
      <c r="N2824" s="2" t="n">
        <f aca="false">COUNTIF($F2824:$J2824,I2824)-1</f>
        <v>0</v>
      </c>
      <c r="O2824" s="2" t="n">
        <f aca="false">COUNTIF($F2824:$J2824,J2824)-1</f>
        <v>0</v>
      </c>
      <c r="P2824" s="3" t="n">
        <f aca="false">IF(AND(SUM(K2824:O2824)=0,2*H2824&gt;J2824,2*H2824&gt;3*F2824),1,0)</f>
        <v>1</v>
      </c>
    </row>
    <row r="2825" customFormat="false" ht="12.75" hidden="false" customHeight="false" outlineLevel="0" collapsed="false">
      <c r="A2825" s="0" t="n">
        <v>87</v>
      </c>
      <c r="B2825" s="0" t="n">
        <v>51</v>
      </c>
      <c r="C2825" s="0" t="n">
        <v>84</v>
      </c>
      <c r="D2825" s="0" t="n">
        <v>43</v>
      </c>
      <c r="E2825" s="0" t="n">
        <v>44</v>
      </c>
      <c r="F2825" s="1" t="n">
        <f aca="false">SMALL($A2825:$E2825,1)</f>
        <v>43</v>
      </c>
      <c r="G2825" s="1" t="n">
        <f aca="false">SMALL($A2825:$E2825,2)</f>
        <v>44</v>
      </c>
      <c r="H2825" s="1" t="n">
        <f aca="false">SMALL($A2825:$E2825,3)</f>
        <v>51</v>
      </c>
      <c r="I2825" s="1" t="n">
        <f aca="false">SMALL($A2825:$E2825,4)</f>
        <v>84</v>
      </c>
      <c r="J2825" s="1" t="n">
        <f aca="false">SMALL($A2825:$E2825,5)</f>
        <v>87</v>
      </c>
      <c r="K2825" s="2" t="n">
        <f aca="false">COUNTIF($F2825:$J2825,F2825)-1</f>
        <v>0</v>
      </c>
      <c r="L2825" s="2" t="n">
        <f aca="false">COUNTIF($F2825:$J2825,G2825)-1</f>
        <v>0</v>
      </c>
      <c r="M2825" s="2" t="n">
        <f aca="false">COUNTIF($F2825:$J2825,H2825)-1</f>
        <v>0</v>
      </c>
      <c r="N2825" s="2" t="n">
        <f aca="false">COUNTIF($F2825:$J2825,I2825)-1</f>
        <v>0</v>
      </c>
      <c r="O2825" s="2" t="n">
        <f aca="false">COUNTIF($F2825:$J2825,J2825)-1</f>
        <v>0</v>
      </c>
      <c r="P2825" s="3" t="n">
        <f aca="false">IF(AND(SUM(K2825:O2825)=0,2*H2825&gt;J2825,2*H2825&gt;3*F2825),1,0)</f>
        <v>0</v>
      </c>
    </row>
    <row r="2826" customFormat="false" ht="12.75" hidden="false" customHeight="false" outlineLevel="0" collapsed="false">
      <c r="A2826" s="0" t="n">
        <v>94</v>
      </c>
      <c r="B2826" s="0" t="n">
        <v>15</v>
      </c>
      <c r="C2826" s="0" t="n">
        <v>18</v>
      </c>
      <c r="D2826" s="0" t="n">
        <v>13</v>
      </c>
      <c r="E2826" s="0" t="n">
        <v>65</v>
      </c>
      <c r="F2826" s="1" t="n">
        <f aca="false">SMALL($A2826:$E2826,1)</f>
        <v>13</v>
      </c>
      <c r="G2826" s="1" t="n">
        <f aca="false">SMALL($A2826:$E2826,2)</f>
        <v>15</v>
      </c>
      <c r="H2826" s="1" t="n">
        <f aca="false">SMALL($A2826:$E2826,3)</f>
        <v>18</v>
      </c>
      <c r="I2826" s="1" t="n">
        <f aca="false">SMALL($A2826:$E2826,4)</f>
        <v>65</v>
      </c>
      <c r="J2826" s="1" t="n">
        <f aca="false">SMALL($A2826:$E2826,5)</f>
        <v>94</v>
      </c>
      <c r="K2826" s="2" t="n">
        <f aca="false">COUNTIF($F2826:$J2826,F2826)-1</f>
        <v>0</v>
      </c>
      <c r="L2826" s="2" t="n">
        <f aca="false">COUNTIF($F2826:$J2826,G2826)-1</f>
        <v>0</v>
      </c>
      <c r="M2826" s="2" t="n">
        <f aca="false">COUNTIF($F2826:$J2826,H2826)-1</f>
        <v>0</v>
      </c>
      <c r="N2826" s="2" t="n">
        <f aca="false">COUNTIF($F2826:$J2826,I2826)-1</f>
        <v>0</v>
      </c>
      <c r="O2826" s="2" t="n">
        <f aca="false">COUNTIF($F2826:$J2826,J2826)-1</f>
        <v>0</v>
      </c>
      <c r="P2826" s="3" t="n">
        <f aca="false">IF(AND(SUM(K2826:O2826)=0,2*H2826&gt;J2826,2*H2826&gt;3*F2826),1,0)</f>
        <v>0</v>
      </c>
    </row>
    <row r="2827" customFormat="false" ht="12.75" hidden="false" customHeight="false" outlineLevel="0" collapsed="false">
      <c r="A2827" s="0" t="n">
        <v>28</v>
      </c>
      <c r="B2827" s="0" t="n">
        <v>38</v>
      </c>
      <c r="C2827" s="0" t="n">
        <v>40</v>
      </c>
      <c r="D2827" s="0" t="n">
        <v>21</v>
      </c>
      <c r="E2827" s="0" t="n">
        <v>53</v>
      </c>
      <c r="F2827" s="1" t="n">
        <f aca="false">SMALL($A2827:$E2827,1)</f>
        <v>21</v>
      </c>
      <c r="G2827" s="1" t="n">
        <f aca="false">SMALL($A2827:$E2827,2)</f>
        <v>28</v>
      </c>
      <c r="H2827" s="1" t="n">
        <f aca="false">SMALL($A2827:$E2827,3)</f>
        <v>38</v>
      </c>
      <c r="I2827" s="1" t="n">
        <f aca="false">SMALL($A2827:$E2827,4)</f>
        <v>40</v>
      </c>
      <c r="J2827" s="1" t="n">
        <f aca="false">SMALL($A2827:$E2827,5)</f>
        <v>53</v>
      </c>
      <c r="K2827" s="2" t="n">
        <f aca="false">COUNTIF($F2827:$J2827,F2827)-1</f>
        <v>0</v>
      </c>
      <c r="L2827" s="2" t="n">
        <f aca="false">COUNTIF($F2827:$J2827,G2827)-1</f>
        <v>0</v>
      </c>
      <c r="M2827" s="2" t="n">
        <f aca="false">COUNTIF($F2827:$J2827,H2827)-1</f>
        <v>0</v>
      </c>
      <c r="N2827" s="2" t="n">
        <f aca="false">COUNTIF($F2827:$J2827,I2827)-1</f>
        <v>0</v>
      </c>
      <c r="O2827" s="2" t="n">
        <f aca="false">COUNTIF($F2827:$J2827,J2827)-1</f>
        <v>0</v>
      </c>
      <c r="P2827" s="3" t="n">
        <f aca="false">IF(AND(SUM(K2827:O2827)=0,2*H2827&gt;J2827,2*H2827&gt;3*F2827),1,0)</f>
        <v>1</v>
      </c>
    </row>
    <row r="2828" customFormat="false" ht="12.75" hidden="false" customHeight="false" outlineLevel="0" collapsed="false">
      <c r="A2828" s="0" t="n">
        <v>91</v>
      </c>
      <c r="B2828" s="0" t="n">
        <v>77</v>
      </c>
      <c r="C2828" s="0" t="n">
        <v>10</v>
      </c>
      <c r="D2828" s="0" t="n">
        <v>10</v>
      </c>
      <c r="E2828" s="0" t="n">
        <v>53</v>
      </c>
      <c r="F2828" s="1" t="n">
        <f aca="false">SMALL($A2828:$E2828,1)</f>
        <v>10</v>
      </c>
      <c r="G2828" s="1" t="n">
        <f aca="false">SMALL($A2828:$E2828,2)</f>
        <v>10</v>
      </c>
      <c r="H2828" s="1" t="n">
        <f aca="false">SMALL($A2828:$E2828,3)</f>
        <v>53</v>
      </c>
      <c r="I2828" s="1" t="n">
        <f aca="false">SMALL($A2828:$E2828,4)</f>
        <v>77</v>
      </c>
      <c r="J2828" s="1" t="n">
        <f aca="false">SMALL($A2828:$E2828,5)</f>
        <v>91</v>
      </c>
      <c r="K2828" s="2" t="n">
        <f aca="false">COUNTIF($F2828:$J2828,F2828)-1</f>
        <v>1</v>
      </c>
      <c r="L2828" s="2" t="n">
        <f aca="false">COUNTIF($F2828:$J2828,G2828)-1</f>
        <v>1</v>
      </c>
      <c r="M2828" s="2" t="n">
        <f aca="false">COUNTIF($F2828:$J2828,H2828)-1</f>
        <v>0</v>
      </c>
      <c r="N2828" s="2" t="n">
        <f aca="false">COUNTIF($F2828:$J2828,I2828)-1</f>
        <v>0</v>
      </c>
      <c r="O2828" s="2" t="n">
        <f aca="false">COUNTIF($F2828:$J2828,J2828)-1</f>
        <v>0</v>
      </c>
      <c r="P2828" s="3" t="n">
        <f aca="false">IF(AND(SUM(K2828:O2828)=0,2*H2828&gt;J2828,2*H2828&gt;3*F2828),1,0)</f>
        <v>0</v>
      </c>
    </row>
    <row r="2829" customFormat="false" ht="12.75" hidden="false" customHeight="false" outlineLevel="0" collapsed="false">
      <c r="A2829" s="0" t="n">
        <v>19</v>
      </c>
      <c r="B2829" s="0" t="n">
        <v>48</v>
      </c>
      <c r="C2829" s="0" t="n">
        <v>54</v>
      </c>
      <c r="D2829" s="0" t="n">
        <v>16</v>
      </c>
      <c r="E2829" s="0" t="n">
        <v>50</v>
      </c>
      <c r="F2829" s="1" t="n">
        <f aca="false">SMALL($A2829:$E2829,1)</f>
        <v>16</v>
      </c>
      <c r="G2829" s="1" t="n">
        <f aca="false">SMALL($A2829:$E2829,2)</f>
        <v>19</v>
      </c>
      <c r="H2829" s="1" t="n">
        <f aca="false">SMALL($A2829:$E2829,3)</f>
        <v>48</v>
      </c>
      <c r="I2829" s="1" t="n">
        <f aca="false">SMALL($A2829:$E2829,4)</f>
        <v>50</v>
      </c>
      <c r="J2829" s="1" t="n">
        <f aca="false">SMALL($A2829:$E2829,5)</f>
        <v>54</v>
      </c>
      <c r="K2829" s="2" t="n">
        <f aca="false">COUNTIF($F2829:$J2829,F2829)-1</f>
        <v>0</v>
      </c>
      <c r="L2829" s="2" t="n">
        <f aca="false">COUNTIF($F2829:$J2829,G2829)-1</f>
        <v>0</v>
      </c>
      <c r="M2829" s="2" t="n">
        <f aca="false">COUNTIF($F2829:$J2829,H2829)-1</f>
        <v>0</v>
      </c>
      <c r="N2829" s="2" t="n">
        <f aca="false">COUNTIF($F2829:$J2829,I2829)-1</f>
        <v>0</v>
      </c>
      <c r="O2829" s="2" t="n">
        <f aca="false">COUNTIF($F2829:$J2829,J2829)-1</f>
        <v>0</v>
      </c>
      <c r="P2829" s="3" t="n">
        <f aca="false">IF(AND(SUM(K2829:O2829)=0,2*H2829&gt;J2829,2*H2829&gt;3*F2829),1,0)</f>
        <v>1</v>
      </c>
    </row>
    <row r="2830" customFormat="false" ht="12.75" hidden="false" customHeight="false" outlineLevel="0" collapsed="false">
      <c r="A2830" s="0" t="n">
        <v>81</v>
      </c>
      <c r="B2830" s="0" t="n">
        <v>94</v>
      </c>
      <c r="C2830" s="0" t="n">
        <v>93</v>
      </c>
      <c r="D2830" s="0" t="n">
        <v>56</v>
      </c>
      <c r="E2830" s="0" t="n">
        <v>97</v>
      </c>
      <c r="F2830" s="1" t="n">
        <f aca="false">SMALL($A2830:$E2830,1)</f>
        <v>56</v>
      </c>
      <c r="G2830" s="1" t="n">
        <f aca="false">SMALL($A2830:$E2830,2)</f>
        <v>81</v>
      </c>
      <c r="H2830" s="1" t="n">
        <f aca="false">SMALL($A2830:$E2830,3)</f>
        <v>93</v>
      </c>
      <c r="I2830" s="1" t="n">
        <f aca="false">SMALL($A2830:$E2830,4)</f>
        <v>94</v>
      </c>
      <c r="J2830" s="1" t="n">
        <f aca="false">SMALL($A2830:$E2830,5)</f>
        <v>97</v>
      </c>
      <c r="K2830" s="2" t="n">
        <f aca="false">COUNTIF($F2830:$J2830,F2830)-1</f>
        <v>0</v>
      </c>
      <c r="L2830" s="2" t="n">
        <f aca="false">COUNTIF($F2830:$J2830,G2830)-1</f>
        <v>0</v>
      </c>
      <c r="M2830" s="2" t="n">
        <f aca="false">COUNTIF($F2830:$J2830,H2830)-1</f>
        <v>0</v>
      </c>
      <c r="N2830" s="2" t="n">
        <f aca="false">COUNTIF($F2830:$J2830,I2830)-1</f>
        <v>0</v>
      </c>
      <c r="O2830" s="2" t="n">
        <f aca="false">COUNTIF($F2830:$J2830,J2830)-1</f>
        <v>0</v>
      </c>
      <c r="P2830" s="3" t="n">
        <f aca="false">IF(AND(SUM(K2830:O2830)=0,2*H2830&gt;J2830,2*H2830&gt;3*F2830),1,0)</f>
        <v>1</v>
      </c>
    </row>
    <row r="2831" customFormat="false" ht="12.75" hidden="false" customHeight="false" outlineLevel="0" collapsed="false">
      <c r="A2831" s="0" t="n">
        <v>10</v>
      </c>
      <c r="B2831" s="0" t="n">
        <v>55</v>
      </c>
      <c r="C2831" s="0" t="n">
        <v>85</v>
      </c>
      <c r="D2831" s="0" t="n">
        <v>82</v>
      </c>
      <c r="E2831" s="0" t="n">
        <v>24</v>
      </c>
      <c r="F2831" s="1" t="n">
        <f aca="false">SMALL($A2831:$E2831,1)</f>
        <v>10</v>
      </c>
      <c r="G2831" s="1" t="n">
        <f aca="false">SMALL($A2831:$E2831,2)</f>
        <v>24</v>
      </c>
      <c r="H2831" s="1" t="n">
        <f aca="false">SMALL($A2831:$E2831,3)</f>
        <v>55</v>
      </c>
      <c r="I2831" s="1" t="n">
        <f aca="false">SMALL($A2831:$E2831,4)</f>
        <v>82</v>
      </c>
      <c r="J2831" s="1" t="n">
        <f aca="false">SMALL($A2831:$E2831,5)</f>
        <v>85</v>
      </c>
      <c r="K2831" s="2" t="n">
        <f aca="false">COUNTIF($F2831:$J2831,F2831)-1</f>
        <v>0</v>
      </c>
      <c r="L2831" s="2" t="n">
        <f aca="false">COUNTIF($F2831:$J2831,G2831)-1</f>
        <v>0</v>
      </c>
      <c r="M2831" s="2" t="n">
        <f aca="false">COUNTIF($F2831:$J2831,H2831)-1</f>
        <v>0</v>
      </c>
      <c r="N2831" s="2" t="n">
        <f aca="false">COUNTIF($F2831:$J2831,I2831)-1</f>
        <v>0</v>
      </c>
      <c r="O2831" s="2" t="n">
        <f aca="false">COUNTIF($F2831:$J2831,J2831)-1</f>
        <v>0</v>
      </c>
      <c r="P2831" s="3" t="n">
        <f aca="false">IF(AND(SUM(K2831:O2831)=0,2*H2831&gt;J2831,2*H2831&gt;3*F2831),1,0)</f>
        <v>1</v>
      </c>
    </row>
    <row r="2832" customFormat="false" ht="12.75" hidden="false" customHeight="false" outlineLevel="0" collapsed="false">
      <c r="A2832" s="0" t="n">
        <v>86</v>
      </c>
      <c r="B2832" s="0" t="n">
        <v>61</v>
      </c>
      <c r="C2832" s="0" t="n">
        <v>48</v>
      </c>
      <c r="D2832" s="0" t="n">
        <v>55</v>
      </c>
      <c r="E2832" s="0" t="n">
        <v>58</v>
      </c>
      <c r="F2832" s="1" t="n">
        <f aca="false">SMALL($A2832:$E2832,1)</f>
        <v>48</v>
      </c>
      <c r="G2832" s="1" t="n">
        <f aca="false">SMALL($A2832:$E2832,2)</f>
        <v>55</v>
      </c>
      <c r="H2832" s="1" t="n">
        <f aca="false">SMALL($A2832:$E2832,3)</f>
        <v>58</v>
      </c>
      <c r="I2832" s="1" t="n">
        <f aca="false">SMALL($A2832:$E2832,4)</f>
        <v>61</v>
      </c>
      <c r="J2832" s="1" t="n">
        <f aca="false">SMALL($A2832:$E2832,5)</f>
        <v>86</v>
      </c>
      <c r="K2832" s="2" t="n">
        <f aca="false">COUNTIF($F2832:$J2832,F2832)-1</f>
        <v>0</v>
      </c>
      <c r="L2832" s="2" t="n">
        <f aca="false">COUNTIF($F2832:$J2832,G2832)-1</f>
        <v>0</v>
      </c>
      <c r="M2832" s="2" t="n">
        <f aca="false">COUNTIF($F2832:$J2832,H2832)-1</f>
        <v>0</v>
      </c>
      <c r="N2832" s="2" t="n">
        <f aca="false">COUNTIF($F2832:$J2832,I2832)-1</f>
        <v>0</v>
      </c>
      <c r="O2832" s="2" t="n">
        <f aca="false">COUNTIF($F2832:$J2832,J2832)-1</f>
        <v>0</v>
      </c>
      <c r="P2832" s="3" t="n">
        <f aca="false">IF(AND(SUM(K2832:O2832)=0,2*H2832&gt;J2832,2*H2832&gt;3*F2832),1,0)</f>
        <v>0</v>
      </c>
    </row>
    <row r="2833" customFormat="false" ht="12.75" hidden="false" customHeight="false" outlineLevel="0" collapsed="false">
      <c r="A2833" s="0" t="n">
        <v>70</v>
      </c>
      <c r="B2833" s="0" t="n">
        <v>91</v>
      </c>
      <c r="C2833" s="0" t="n">
        <v>30</v>
      </c>
      <c r="D2833" s="0" t="n">
        <v>12</v>
      </c>
      <c r="E2833" s="0" t="n">
        <v>97</v>
      </c>
      <c r="F2833" s="1" t="n">
        <f aca="false">SMALL($A2833:$E2833,1)</f>
        <v>12</v>
      </c>
      <c r="G2833" s="1" t="n">
        <f aca="false">SMALL($A2833:$E2833,2)</f>
        <v>30</v>
      </c>
      <c r="H2833" s="1" t="n">
        <f aca="false">SMALL($A2833:$E2833,3)</f>
        <v>70</v>
      </c>
      <c r="I2833" s="1" t="n">
        <f aca="false">SMALL($A2833:$E2833,4)</f>
        <v>91</v>
      </c>
      <c r="J2833" s="1" t="n">
        <f aca="false">SMALL($A2833:$E2833,5)</f>
        <v>97</v>
      </c>
      <c r="K2833" s="2" t="n">
        <f aca="false">COUNTIF($F2833:$J2833,F2833)-1</f>
        <v>0</v>
      </c>
      <c r="L2833" s="2" t="n">
        <f aca="false">COUNTIF($F2833:$J2833,G2833)-1</f>
        <v>0</v>
      </c>
      <c r="M2833" s="2" t="n">
        <f aca="false">COUNTIF($F2833:$J2833,H2833)-1</f>
        <v>0</v>
      </c>
      <c r="N2833" s="2" t="n">
        <f aca="false">COUNTIF($F2833:$J2833,I2833)-1</f>
        <v>0</v>
      </c>
      <c r="O2833" s="2" t="n">
        <f aca="false">COUNTIF($F2833:$J2833,J2833)-1</f>
        <v>0</v>
      </c>
      <c r="P2833" s="3" t="n">
        <f aca="false">IF(AND(SUM(K2833:O2833)=0,2*H2833&gt;J2833,2*H2833&gt;3*F2833),1,0)</f>
        <v>1</v>
      </c>
    </row>
    <row r="2834" customFormat="false" ht="12.75" hidden="false" customHeight="false" outlineLevel="0" collapsed="false">
      <c r="A2834" s="0" t="n">
        <v>60</v>
      </c>
      <c r="B2834" s="0" t="n">
        <v>41</v>
      </c>
      <c r="C2834" s="0" t="n">
        <v>99</v>
      </c>
      <c r="D2834" s="0" t="n">
        <v>77</v>
      </c>
      <c r="E2834" s="0" t="n">
        <v>75</v>
      </c>
      <c r="F2834" s="1" t="n">
        <f aca="false">SMALL($A2834:$E2834,1)</f>
        <v>41</v>
      </c>
      <c r="G2834" s="1" t="n">
        <f aca="false">SMALL($A2834:$E2834,2)</f>
        <v>60</v>
      </c>
      <c r="H2834" s="1" t="n">
        <f aca="false">SMALL($A2834:$E2834,3)</f>
        <v>75</v>
      </c>
      <c r="I2834" s="1" t="n">
        <f aca="false">SMALL($A2834:$E2834,4)</f>
        <v>77</v>
      </c>
      <c r="J2834" s="1" t="n">
        <f aca="false">SMALL($A2834:$E2834,5)</f>
        <v>99</v>
      </c>
      <c r="K2834" s="2" t="n">
        <f aca="false">COUNTIF($F2834:$J2834,F2834)-1</f>
        <v>0</v>
      </c>
      <c r="L2834" s="2" t="n">
        <f aca="false">COUNTIF($F2834:$J2834,G2834)-1</f>
        <v>0</v>
      </c>
      <c r="M2834" s="2" t="n">
        <f aca="false">COUNTIF($F2834:$J2834,H2834)-1</f>
        <v>0</v>
      </c>
      <c r="N2834" s="2" t="n">
        <f aca="false">COUNTIF($F2834:$J2834,I2834)-1</f>
        <v>0</v>
      </c>
      <c r="O2834" s="2" t="n">
        <f aca="false">COUNTIF($F2834:$J2834,J2834)-1</f>
        <v>0</v>
      </c>
      <c r="P2834" s="3" t="n">
        <f aca="false">IF(AND(SUM(K2834:O2834)=0,2*H2834&gt;J2834,2*H2834&gt;3*F2834),1,0)</f>
        <v>1</v>
      </c>
    </row>
    <row r="2835" customFormat="false" ht="12.75" hidden="false" customHeight="false" outlineLevel="0" collapsed="false">
      <c r="A2835" s="0" t="n">
        <v>35</v>
      </c>
      <c r="B2835" s="0" t="n">
        <v>70</v>
      </c>
      <c r="C2835" s="0" t="n">
        <v>42</v>
      </c>
      <c r="D2835" s="0" t="n">
        <v>94</v>
      </c>
      <c r="E2835" s="0" t="n">
        <v>75</v>
      </c>
      <c r="F2835" s="1" t="n">
        <f aca="false">SMALL($A2835:$E2835,1)</f>
        <v>35</v>
      </c>
      <c r="G2835" s="1" t="n">
        <f aca="false">SMALL($A2835:$E2835,2)</f>
        <v>42</v>
      </c>
      <c r="H2835" s="1" t="n">
        <f aca="false">SMALL($A2835:$E2835,3)</f>
        <v>70</v>
      </c>
      <c r="I2835" s="1" t="n">
        <f aca="false">SMALL($A2835:$E2835,4)</f>
        <v>75</v>
      </c>
      <c r="J2835" s="1" t="n">
        <f aca="false">SMALL($A2835:$E2835,5)</f>
        <v>94</v>
      </c>
      <c r="K2835" s="2" t="n">
        <f aca="false">COUNTIF($F2835:$J2835,F2835)-1</f>
        <v>0</v>
      </c>
      <c r="L2835" s="2" t="n">
        <f aca="false">COUNTIF($F2835:$J2835,G2835)-1</f>
        <v>0</v>
      </c>
      <c r="M2835" s="2" t="n">
        <f aca="false">COUNTIF($F2835:$J2835,H2835)-1</f>
        <v>0</v>
      </c>
      <c r="N2835" s="2" t="n">
        <f aca="false">COUNTIF($F2835:$J2835,I2835)-1</f>
        <v>0</v>
      </c>
      <c r="O2835" s="2" t="n">
        <f aca="false">COUNTIF($F2835:$J2835,J2835)-1</f>
        <v>0</v>
      </c>
      <c r="P2835" s="3" t="n">
        <f aca="false">IF(AND(SUM(K2835:O2835)=0,2*H2835&gt;J2835,2*H2835&gt;3*F2835),1,0)</f>
        <v>1</v>
      </c>
    </row>
    <row r="2836" customFormat="false" ht="12.75" hidden="false" customHeight="false" outlineLevel="0" collapsed="false">
      <c r="A2836" s="0" t="n">
        <v>49</v>
      </c>
      <c r="B2836" s="0" t="n">
        <v>96</v>
      </c>
      <c r="C2836" s="0" t="n">
        <v>77</v>
      </c>
      <c r="D2836" s="0" t="n">
        <v>92</v>
      </c>
      <c r="E2836" s="0" t="n">
        <v>63</v>
      </c>
      <c r="F2836" s="1" t="n">
        <f aca="false">SMALL($A2836:$E2836,1)</f>
        <v>49</v>
      </c>
      <c r="G2836" s="1" t="n">
        <f aca="false">SMALL($A2836:$E2836,2)</f>
        <v>63</v>
      </c>
      <c r="H2836" s="1" t="n">
        <f aca="false">SMALL($A2836:$E2836,3)</f>
        <v>77</v>
      </c>
      <c r="I2836" s="1" t="n">
        <f aca="false">SMALL($A2836:$E2836,4)</f>
        <v>92</v>
      </c>
      <c r="J2836" s="1" t="n">
        <f aca="false">SMALL($A2836:$E2836,5)</f>
        <v>96</v>
      </c>
      <c r="K2836" s="2" t="n">
        <f aca="false">COUNTIF($F2836:$J2836,F2836)-1</f>
        <v>0</v>
      </c>
      <c r="L2836" s="2" t="n">
        <f aca="false">COUNTIF($F2836:$J2836,G2836)-1</f>
        <v>0</v>
      </c>
      <c r="M2836" s="2" t="n">
        <f aca="false">COUNTIF($F2836:$J2836,H2836)-1</f>
        <v>0</v>
      </c>
      <c r="N2836" s="2" t="n">
        <f aca="false">COUNTIF($F2836:$J2836,I2836)-1</f>
        <v>0</v>
      </c>
      <c r="O2836" s="2" t="n">
        <f aca="false">COUNTIF($F2836:$J2836,J2836)-1</f>
        <v>0</v>
      </c>
      <c r="P2836" s="3" t="n">
        <f aca="false">IF(AND(SUM(K2836:O2836)=0,2*H2836&gt;J2836,2*H2836&gt;3*F2836),1,0)</f>
        <v>1</v>
      </c>
    </row>
    <row r="2837" customFormat="false" ht="12.75" hidden="false" customHeight="false" outlineLevel="0" collapsed="false">
      <c r="A2837" s="0" t="n">
        <v>99</v>
      </c>
      <c r="B2837" s="0" t="n">
        <v>21</v>
      </c>
      <c r="C2837" s="0" t="n">
        <v>62</v>
      </c>
      <c r="D2837" s="0" t="n">
        <v>16</v>
      </c>
      <c r="E2837" s="0" t="n">
        <v>65</v>
      </c>
      <c r="F2837" s="1" t="n">
        <f aca="false">SMALL($A2837:$E2837,1)</f>
        <v>16</v>
      </c>
      <c r="G2837" s="1" t="n">
        <f aca="false">SMALL($A2837:$E2837,2)</f>
        <v>21</v>
      </c>
      <c r="H2837" s="1" t="n">
        <f aca="false">SMALL($A2837:$E2837,3)</f>
        <v>62</v>
      </c>
      <c r="I2837" s="1" t="n">
        <f aca="false">SMALL($A2837:$E2837,4)</f>
        <v>65</v>
      </c>
      <c r="J2837" s="1" t="n">
        <f aca="false">SMALL($A2837:$E2837,5)</f>
        <v>99</v>
      </c>
      <c r="K2837" s="2" t="n">
        <f aca="false">COUNTIF($F2837:$J2837,F2837)-1</f>
        <v>0</v>
      </c>
      <c r="L2837" s="2" t="n">
        <f aca="false">COUNTIF($F2837:$J2837,G2837)-1</f>
        <v>0</v>
      </c>
      <c r="M2837" s="2" t="n">
        <f aca="false">COUNTIF($F2837:$J2837,H2837)-1</f>
        <v>0</v>
      </c>
      <c r="N2837" s="2" t="n">
        <f aca="false">COUNTIF($F2837:$J2837,I2837)-1</f>
        <v>0</v>
      </c>
      <c r="O2837" s="2" t="n">
        <f aca="false">COUNTIF($F2837:$J2837,J2837)-1</f>
        <v>0</v>
      </c>
      <c r="P2837" s="3" t="n">
        <f aca="false">IF(AND(SUM(K2837:O2837)=0,2*H2837&gt;J2837,2*H2837&gt;3*F2837),1,0)</f>
        <v>1</v>
      </c>
    </row>
    <row r="2838" customFormat="false" ht="12.75" hidden="false" customHeight="false" outlineLevel="0" collapsed="false">
      <c r="A2838" s="0" t="n">
        <v>72</v>
      </c>
      <c r="B2838" s="0" t="n">
        <v>53</v>
      </c>
      <c r="C2838" s="0" t="n">
        <v>58</v>
      </c>
      <c r="D2838" s="0" t="n">
        <v>97</v>
      </c>
      <c r="E2838" s="0" t="n">
        <v>66</v>
      </c>
      <c r="F2838" s="1" t="n">
        <f aca="false">SMALL($A2838:$E2838,1)</f>
        <v>53</v>
      </c>
      <c r="G2838" s="1" t="n">
        <f aca="false">SMALL($A2838:$E2838,2)</f>
        <v>58</v>
      </c>
      <c r="H2838" s="1" t="n">
        <f aca="false">SMALL($A2838:$E2838,3)</f>
        <v>66</v>
      </c>
      <c r="I2838" s="1" t="n">
        <f aca="false">SMALL($A2838:$E2838,4)</f>
        <v>72</v>
      </c>
      <c r="J2838" s="1" t="n">
        <f aca="false">SMALL($A2838:$E2838,5)</f>
        <v>97</v>
      </c>
      <c r="K2838" s="2" t="n">
        <f aca="false">COUNTIF($F2838:$J2838,F2838)-1</f>
        <v>0</v>
      </c>
      <c r="L2838" s="2" t="n">
        <f aca="false">COUNTIF($F2838:$J2838,G2838)-1</f>
        <v>0</v>
      </c>
      <c r="M2838" s="2" t="n">
        <f aca="false">COUNTIF($F2838:$J2838,H2838)-1</f>
        <v>0</v>
      </c>
      <c r="N2838" s="2" t="n">
        <f aca="false">COUNTIF($F2838:$J2838,I2838)-1</f>
        <v>0</v>
      </c>
      <c r="O2838" s="2" t="n">
        <f aca="false">COUNTIF($F2838:$J2838,J2838)-1</f>
        <v>0</v>
      </c>
      <c r="P2838" s="3" t="n">
        <f aca="false">IF(AND(SUM(K2838:O2838)=0,2*H2838&gt;J2838,2*H2838&gt;3*F2838),1,0)</f>
        <v>0</v>
      </c>
    </row>
    <row r="2839" customFormat="false" ht="12.75" hidden="false" customHeight="false" outlineLevel="0" collapsed="false">
      <c r="A2839" s="0" t="n">
        <v>40</v>
      </c>
      <c r="B2839" s="0" t="n">
        <v>38</v>
      </c>
      <c r="C2839" s="0" t="n">
        <v>55</v>
      </c>
      <c r="D2839" s="0" t="n">
        <v>51</v>
      </c>
      <c r="E2839" s="0" t="n">
        <v>83</v>
      </c>
      <c r="F2839" s="1" t="n">
        <f aca="false">SMALL($A2839:$E2839,1)</f>
        <v>38</v>
      </c>
      <c r="G2839" s="1" t="n">
        <f aca="false">SMALL($A2839:$E2839,2)</f>
        <v>40</v>
      </c>
      <c r="H2839" s="1" t="n">
        <f aca="false">SMALL($A2839:$E2839,3)</f>
        <v>51</v>
      </c>
      <c r="I2839" s="1" t="n">
        <f aca="false">SMALL($A2839:$E2839,4)</f>
        <v>55</v>
      </c>
      <c r="J2839" s="1" t="n">
        <f aca="false">SMALL($A2839:$E2839,5)</f>
        <v>83</v>
      </c>
      <c r="K2839" s="2" t="n">
        <f aca="false">COUNTIF($F2839:$J2839,F2839)-1</f>
        <v>0</v>
      </c>
      <c r="L2839" s="2" t="n">
        <f aca="false">COUNTIF($F2839:$J2839,G2839)-1</f>
        <v>0</v>
      </c>
      <c r="M2839" s="2" t="n">
        <f aca="false">COUNTIF($F2839:$J2839,H2839)-1</f>
        <v>0</v>
      </c>
      <c r="N2839" s="2" t="n">
        <f aca="false">COUNTIF($F2839:$J2839,I2839)-1</f>
        <v>0</v>
      </c>
      <c r="O2839" s="2" t="n">
        <f aca="false">COUNTIF($F2839:$J2839,J2839)-1</f>
        <v>0</v>
      </c>
      <c r="P2839" s="3" t="n">
        <f aca="false">IF(AND(SUM(K2839:O2839)=0,2*H2839&gt;J2839,2*H2839&gt;3*F2839),1,0)</f>
        <v>0</v>
      </c>
    </row>
    <row r="2840" customFormat="false" ht="12.75" hidden="false" customHeight="false" outlineLevel="0" collapsed="false">
      <c r="A2840" s="0" t="n">
        <v>27</v>
      </c>
      <c r="B2840" s="0" t="n">
        <v>28</v>
      </c>
      <c r="C2840" s="0" t="n">
        <v>51</v>
      </c>
      <c r="D2840" s="0" t="n">
        <v>18</v>
      </c>
      <c r="E2840" s="0" t="n">
        <v>90</v>
      </c>
      <c r="F2840" s="1" t="n">
        <f aca="false">SMALL($A2840:$E2840,1)</f>
        <v>18</v>
      </c>
      <c r="G2840" s="1" t="n">
        <f aca="false">SMALL($A2840:$E2840,2)</f>
        <v>27</v>
      </c>
      <c r="H2840" s="1" t="n">
        <f aca="false">SMALL($A2840:$E2840,3)</f>
        <v>28</v>
      </c>
      <c r="I2840" s="1" t="n">
        <f aca="false">SMALL($A2840:$E2840,4)</f>
        <v>51</v>
      </c>
      <c r="J2840" s="1" t="n">
        <f aca="false">SMALL($A2840:$E2840,5)</f>
        <v>90</v>
      </c>
      <c r="K2840" s="2" t="n">
        <f aca="false">COUNTIF($F2840:$J2840,F2840)-1</f>
        <v>0</v>
      </c>
      <c r="L2840" s="2" t="n">
        <f aca="false">COUNTIF($F2840:$J2840,G2840)-1</f>
        <v>0</v>
      </c>
      <c r="M2840" s="2" t="n">
        <f aca="false">COUNTIF($F2840:$J2840,H2840)-1</f>
        <v>0</v>
      </c>
      <c r="N2840" s="2" t="n">
        <f aca="false">COUNTIF($F2840:$J2840,I2840)-1</f>
        <v>0</v>
      </c>
      <c r="O2840" s="2" t="n">
        <f aca="false">COUNTIF($F2840:$J2840,J2840)-1</f>
        <v>0</v>
      </c>
      <c r="P2840" s="3" t="n">
        <f aca="false">IF(AND(SUM(K2840:O2840)=0,2*H2840&gt;J2840,2*H2840&gt;3*F2840),1,0)</f>
        <v>0</v>
      </c>
    </row>
    <row r="2841" customFormat="false" ht="12.75" hidden="false" customHeight="false" outlineLevel="0" collapsed="false">
      <c r="A2841" s="0" t="n">
        <v>50</v>
      </c>
      <c r="B2841" s="0" t="n">
        <v>94</v>
      </c>
      <c r="C2841" s="0" t="n">
        <v>26</v>
      </c>
      <c r="D2841" s="0" t="n">
        <v>80</v>
      </c>
      <c r="E2841" s="0" t="n">
        <v>72</v>
      </c>
      <c r="F2841" s="1" t="n">
        <f aca="false">SMALL($A2841:$E2841,1)</f>
        <v>26</v>
      </c>
      <c r="G2841" s="1" t="n">
        <f aca="false">SMALL($A2841:$E2841,2)</f>
        <v>50</v>
      </c>
      <c r="H2841" s="1" t="n">
        <f aca="false">SMALL($A2841:$E2841,3)</f>
        <v>72</v>
      </c>
      <c r="I2841" s="1" t="n">
        <f aca="false">SMALL($A2841:$E2841,4)</f>
        <v>80</v>
      </c>
      <c r="J2841" s="1" t="n">
        <f aca="false">SMALL($A2841:$E2841,5)</f>
        <v>94</v>
      </c>
      <c r="K2841" s="2" t="n">
        <f aca="false">COUNTIF($F2841:$J2841,F2841)-1</f>
        <v>0</v>
      </c>
      <c r="L2841" s="2" t="n">
        <f aca="false">COUNTIF($F2841:$J2841,G2841)-1</f>
        <v>0</v>
      </c>
      <c r="M2841" s="2" t="n">
        <f aca="false">COUNTIF($F2841:$J2841,H2841)-1</f>
        <v>0</v>
      </c>
      <c r="N2841" s="2" t="n">
        <f aca="false">COUNTIF($F2841:$J2841,I2841)-1</f>
        <v>0</v>
      </c>
      <c r="O2841" s="2" t="n">
        <f aca="false">COUNTIF($F2841:$J2841,J2841)-1</f>
        <v>0</v>
      </c>
      <c r="P2841" s="3" t="n">
        <f aca="false">IF(AND(SUM(K2841:O2841)=0,2*H2841&gt;J2841,2*H2841&gt;3*F2841),1,0)</f>
        <v>1</v>
      </c>
    </row>
    <row r="2842" customFormat="false" ht="12.75" hidden="false" customHeight="false" outlineLevel="0" collapsed="false">
      <c r="A2842" s="0" t="n">
        <v>39</v>
      </c>
      <c r="B2842" s="0" t="n">
        <v>23</v>
      </c>
      <c r="C2842" s="0" t="n">
        <v>91</v>
      </c>
      <c r="D2842" s="0" t="n">
        <v>16</v>
      </c>
      <c r="E2842" s="0" t="n">
        <v>75</v>
      </c>
      <c r="F2842" s="1" t="n">
        <f aca="false">SMALL($A2842:$E2842,1)</f>
        <v>16</v>
      </c>
      <c r="G2842" s="1" t="n">
        <f aca="false">SMALL($A2842:$E2842,2)</f>
        <v>23</v>
      </c>
      <c r="H2842" s="1" t="n">
        <f aca="false">SMALL($A2842:$E2842,3)</f>
        <v>39</v>
      </c>
      <c r="I2842" s="1" t="n">
        <f aca="false">SMALL($A2842:$E2842,4)</f>
        <v>75</v>
      </c>
      <c r="J2842" s="1" t="n">
        <f aca="false">SMALL($A2842:$E2842,5)</f>
        <v>91</v>
      </c>
      <c r="K2842" s="2" t="n">
        <f aca="false">COUNTIF($F2842:$J2842,F2842)-1</f>
        <v>0</v>
      </c>
      <c r="L2842" s="2" t="n">
        <f aca="false">COUNTIF($F2842:$J2842,G2842)-1</f>
        <v>0</v>
      </c>
      <c r="M2842" s="2" t="n">
        <f aca="false">COUNTIF($F2842:$J2842,H2842)-1</f>
        <v>0</v>
      </c>
      <c r="N2842" s="2" t="n">
        <f aca="false">COUNTIF($F2842:$J2842,I2842)-1</f>
        <v>0</v>
      </c>
      <c r="O2842" s="2" t="n">
        <f aca="false">COUNTIF($F2842:$J2842,J2842)-1</f>
        <v>0</v>
      </c>
      <c r="P2842" s="3" t="n">
        <f aca="false">IF(AND(SUM(K2842:O2842)=0,2*H2842&gt;J2842,2*H2842&gt;3*F2842),1,0)</f>
        <v>0</v>
      </c>
    </row>
    <row r="2843" customFormat="false" ht="12.75" hidden="false" customHeight="false" outlineLevel="0" collapsed="false">
      <c r="A2843" s="0" t="n">
        <v>90</v>
      </c>
      <c r="B2843" s="0" t="n">
        <v>83</v>
      </c>
      <c r="C2843" s="0" t="n">
        <v>56</v>
      </c>
      <c r="D2843" s="0" t="n">
        <v>92</v>
      </c>
      <c r="E2843" s="0" t="n">
        <v>58</v>
      </c>
      <c r="F2843" s="1" t="n">
        <f aca="false">SMALL($A2843:$E2843,1)</f>
        <v>56</v>
      </c>
      <c r="G2843" s="1" t="n">
        <f aca="false">SMALL($A2843:$E2843,2)</f>
        <v>58</v>
      </c>
      <c r="H2843" s="1" t="n">
        <f aca="false">SMALL($A2843:$E2843,3)</f>
        <v>83</v>
      </c>
      <c r="I2843" s="1" t="n">
        <f aca="false">SMALL($A2843:$E2843,4)</f>
        <v>90</v>
      </c>
      <c r="J2843" s="1" t="n">
        <f aca="false">SMALL($A2843:$E2843,5)</f>
        <v>92</v>
      </c>
      <c r="K2843" s="2" t="n">
        <f aca="false">COUNTIF($F2843:$J2843,F2843)-1</f>
        <v>0</v>
      </c>
      <c r="L2843" s="2" t="n">
        <f aca="false">COUNTIF($F2843:$J2843,G2843)-1</f>
        <v>0</v>
      </c>
      <c r="M2843" s="2" t="n">
        <f aca="false">COUNTIF($F2843:$J2843,H2843)-1</f>
        <v>0</v>
      </c>
      <c r="N2843" s="2" t="n">
        <f aca="false">COUNTIF($F2843:$J2843,I2843)-1</f>
        <v>0</v>
      </c>
      <c r="O2843" s="2" t="n">
        <f aca="false">COUNTIF($F2843:$J2843,J2843)-1</f>
        <v>0</v>
      </c>
      <c r="P2843" s="3" t="n">
        <f aca="false">IF(AND(SUM(K2843:O2843)=0,2*H2843&gt;J2843,2*H2843&gt;3*F2843),1,0)</f>
        <v>0</v>
      </c>
    </row>
    <row r="2844" customFormat="false" ht="12.75" hidden="false" customHeight="false" outlineLevel="0" collapsed="false">
      <c r="A2844" s="0" t="n">
        <v>58</v>
      </c>
      <c r="B2844" s="0" t="n">
        <v>38</v>
      </c>
      <c r="C2844" s="0" t="n">
        <v>23</v>
      </c>
      <c r="D2844" s="0" t="n">
        <v>47</v>
      </c>
      <c r="E2844" s="0" t="n">
        <v>35</v>
      </c>
      <c r="F2844" s="1" t="n">
        <f aca="false">SMALL($A2844:$E2844,1)</f>
        <v>23</v>
      </c>
      <c r="G2844" s="1" t="n">
        <f aca="false">SMALL($A2844:$E2844,2)</f>
        <v>35</v>
      </c>
      <c r="H2844" s="1" t="n">
        <f aca="false">SMALL($A2844:$E2844,3)</f>
        <v>38</v>
      </c>
      <c r="I2844" s="1" t="n">
        <f aca="false">SMALL($A2844:$E2844,4)</f>
        <v>47</v>
      </c>
      <c r="J2844" s="1" t="n">
        <f aca="false">SMALL($A2844:$E2844,5)</f>
        <v>58</v>
      </c>
      <c r="K2844" s="2" t="n">
        <f aca="false">COUNTIF($F2844:$J2844,F2844)-1</f>
        <v>0</v>
      </c>
      <c r="L2844" s="2" t="n">
        <f aca="false">COUNTIF($F2844:$J2844,G2844)-1</f>
        <v>0</v>
      </c>
      <c r="M2844" s="2" t="n">
        <f aca="false">COUNTIF($F2844:$J2844,H2844)-1</f>
        <v>0</v>
      </c>
      <c r="N2844" s="2" t="n">
        <f aca="false">COUNTIF($F2844:$J2844,I2844)-1</f>
        <v>0</v>
      </c>
      <c r="O2844" s="2" t="n">
        <f aca="false">COUNTIF($F2844:$J2844,J2844)-1</f>
        <v>0</v>
      </c>
      <c r="P2844" s="3" t="n">
        <f aca="false">IF(AND(SUM(K2844:O2844)=0,2*H2844&gt;J2844,2*H2844&gt;3*F2844),1,0)</f>
        <v>1</v>
      </c>
    </row>
    <row r="2845" customFormat="false" ht="12.75" hidden="false" customHeight="false" outlineLevel="0" collapsed="false">
      <c r="A2845" s="0" t="n">
        <v>16</v>
      </c>
      <c r="B2845" s="0" t="n">
        <v>83</v>
      </c>
      <c r="C2845" s="0" t="n">
        <v>12</v>
      </c>
      <c r="D2845" s="0" t="n">
        <v>20</v>
      </c>
      <c r="E2845" s="0" t="n">
        <v>45</v>
      </c>
      <c r="F2845" s="1" t="n">
        <f aca="false">SMALL($A2845:$E2845,1)</f>
        <v>12</v>
      </c>
      <c r="G2845" s="1" t="n">
        <f aca="false">SMALL($A2845:$E2845,2)</f>
        <v>16</v>
      </c>
      <c r="H2845" s="1" t="n">
        <f aca="false">SMALL($A2845:$E2845,3)</f>
        <v>20</v>
      </c>
      <c r="I2845" s="1" t="n">
        <f aca="false">SMALL($A2845:$E2845,4)</f>
        <v>45</v>
      </c>
      <c r="J2845" s="1" t="n">
        <f aca="false">SMALL($A2845:$E2845,5)</f>
        <v>83</v>
      </c>
      <c r="K2845" s="2" t="n">
        <f aca="false">COUNTIF($F2845:$J2845,F2845)-1</f>
        <v>0</v>
      </c>
      <c r="L2845" s="2" t="n">
        <f aca="false">COUNTIF($F2845:$J2845,G2845)-1</f>
        <v>0</v>
      </c>
      <c r="M2845" s="2" t="n">
        <f aca="false">COUNTIF($F2845:$J2845,H2845)-1</f>
        <v>0</v>
      </c>
      <c r="N2845" s="2" t="n">
        <f aca="false">COUNTIF($F2845:$J2845,I2845)-1</f>
        <v>0</v>
      </c>
      <c r="O2845" s="2" t="n">
        <f aca="false">COUNTIF($F2845:$J2845,J2845)-1</f>
        <v>0</v>
      </c>
      <c r="P2845" s="3" t="n">
        <f aca="false">IF(AND(SUM(K2845:O2845)=0,2*H2845&gt;J2845,2*H2845&gt;3*F2845),1,0)</f>
        <v>0</v>
      </c>
    </row>
    <row r="2846" customFormat="false" ht="12.75" hidden="false" customHeight="false" outlineLevel="0" collapsed="false">
      <c r="A2846" s="0" t="n">
        <v>96</v>
      </c>
      <c r="B2846" s="0" t="n">
        <v>25</v>
      </c>
      <c r="C2846" s="0" t="n">
        <v>91</v>
      </c>
      <c r="D2846" s="0" t="n">
        <v>20</v>
      </c>
      <c r="E2846" s="0" t="n">
        <v>58</v>
      </c>
      <c r="F2846" s="1" t="n">
        <f aca="false">SMALL($A2846:$E2846,1)</f>
        <v>20</v>
      </c>
      <c r="G2846" s="1" t="n">
        <f aca="false">SMALL($A2846:$E2846,2)</f>
        <v>25</v>
      </c>
      <c r="H2846" s="1" t="n">
        <f aca="false">SMALL($A2846:$E2846,3)</f>
        <v>58</v>
      </c>
      <c r="I2846" s="1" t="n">
        <f aca="false">SMALL($A2846:$E2846,4)</f>
        <v>91</v>
      </c>
      <c r="J2846" s="1" t="n">
        <f aca="false">SMALL($A2846:$E2846,5)</f>
        <v>96</v>
      </c>
      <c r="K2846" s="2" t="n">
        <f aca="false">COUNTIF($F2846:$J2846,F2846)-1</f>
        <v>0</v>
      </c>
      <c r="L2846" s="2" t="n">
        <f aca="false">COUNTIF($F2846:$J2846,G2846)-1</f>
        <v>0</v>
      </c>
      <c r="M2846" s="2" t="n">
        <f aca="false">COUNTIF($F2846:$J2846,H2846)-1</f>
        <v>0</v>
      </c>
      <c r="N2846" s="2" t="n">
        <f aca="false">COUNTIF($F2846:$J2846,I2846)-1</f>
        <v>0</v>
      </c>
      <c r="O2846" s="2" t="n">
        <f aca="false">COUNTIF($F2846:$J2846,J2846)-1</f>
        <v>0</v>
      </c>
      <c r="P2846" s="3" t="n">
        <f aca="false">IF(AND(SUM(K2846:O2846)=0,2*H2846&gt;J2846,2*H2846&gt;3*F2846),1,0)</f>
        <v>1</v>
      </c>
    </row>
    <row r="2847" customFormat="false" ht="12.75" hidden="false" customHeight="false" outlineLevel="0" collapsed="false">
      <c r="A2847" s="0" t="n">
        <v>30</v>
      </c>
      <c r="B2847" s="0" t="n">
        <v>54</v>
      </c>
      <c r="C2847" s="0" t="n">
        <v>68</v>
      </c>
      <c r="D2847" s="0" t="n">
        <v>11</v>
      </c>
      <c r="E2847" s="0" t="n">
        <v>23</v>
      </c>
      <c r="F2847" s="1" t="n">
        <f aca="false">SMALL($A2847:$E2847,1)</f>
        <v>11</v>
      </c>
      <c r="G2847" s="1" t="n">
        <f aca="false">SMALL($A2847:$E2847,2)</f>
        <v>23</v>
      </c>
      <c r="H2847" s="1" t="n">
        <f aca="false">SMALL($A2847:$E2847,3)</f>
        <v>30</v>
      </c>
      <c r="I2847" s="1" t="n">
        <f aca="false">SMALL($A2847:$E2847,4)</f>
        <v>54</v>
      </c>
      <c r="J2847" s="1" t="n">
        <f aca="false">SMALL($A2847:$E2847,5)</f>
        <v>68</v>
      </c>
      <c r="K2847" s="2" t="n">
        <f aca="false">COUNTIF($F2847:$J2847,F2847)-1</f>
        <v>0</v>
      </c>
      <c r="L2847" s="2" t="n">
        <f aca="false">COUNTIF($F2847:$J2847,G2847)-1</f>
        <v>0</v>
      </c>
      <c r="M2847" s="2" t="n">
        <f aca="false">COUNTIF($F2847:$J2847,H2847)-1</f>
        <v>0</v>
      </c>
      <c r="N2847" s="2" t="n">
        <f aca="false">COUNTIF($F2847:$J2847,I2847)-1</f>
        <v>0</v>
      </c>
      <c r="O2847" s="2" t="n">
        <f aca="false">COUNTIF($F2847:$J2847,J2847)-1</f>
        <v>0</v>
      </c>
      <c r="P2847" s="3" t="n">
        <f aca="false">IF(AND(SUM(K2847:O2847)=0,2*H2847&gt;J2847,2*H2847&gt;3*F2847),1,0)</f>
        <v>0</v>
      </c>
    </row>
    <row r="2848" customFormat="false" ht="12.75" hidden="false" customHeight="false" outlineLevel="0" collapsed="false">
      <c r="A2848" s="0" t="n">
        <v>15</v>
      </c>
      <c r="B2848" s="0" t="n">
        <v>95</v>
      </c>
      <c r="C2848" s="0" t="n">
        <v>82</v>
      </c>
      <c r="D2848" s="0" t="n">
        <v>44</v>
      </c>
      <c r="E2848" s="0" t="n">
        <v>35</v>
      </c>
      <c r="F2848" s="1" t="n">
        <f aca="false">SMALL($A2848:$E2848,1)</f>
        <v>15</v>
      </c>
      <c r="G2848" s="1" t="n">
        <f aca="false">SMALL($A2848:$E2848,2)</f>
        <v>35</v>
      </c>
      <c r="H2848" s="1" t="n">
        <f aca="false">SMALL($A2848:$E2848,3)</f>
        <v>44</v>
      </c>
      <c r="I2848" s="1" t="n">
        <f aca="false">SMALL($A2848:$E2848,4)</f>
        <v>82</v>
      </c>
      <c r="J2848" s="1" t="n">
        <f aca="false">SMALL($A2848:$E2848,5)</f>
        <v>95</v>
      </c>
      <c r="K2848" s="2" t="n">
        <f aca="false">COUNTIF($F2848:$J2848,F2848)-1</f>
        <v>0</v>
      </c>
      <c r="L2848" s="2" t="n">
        <f aca="false">COUNTIF($F2848:$J2848,G2848)-1</f>
        <v>0</v>
      </c>
      <c r="M2848" s="2" t="n">
        <f aca="false">COUNTIF($F2848:$J2848,H2848)-1</f>
        <v>0</v>
      </c>
      <c r="N2848" s="2" t="n">
        <f aca="false">COUNTIF($F2848:$J2848,I2848)-1</f>
        <v>0</v>
      </c>
      <c r="O2848" s="2" t="n">
        <f aca="false">COUNTIF($F2848:$J2848,J2848)-1</f>
        <v>0</v>
      </c>
      <c r="P2848" s="3" t="n">
        <f aca="false">IF(AND(SUM(K2848:O2848)=0,2*H2848&gt;J2848,2*H2848&gt;3*F2848),1,0)</f>
        <v>0</v>
      </c>
    </row>
    <row r="2849" customFormat="false" ht="12.75" hidden="false" customHeight="false" outlineLevel="0" collapsed="false">
      <c r="A2849" s="0" t="n">
        <v>58</v>
      </c>
      <c r="B2849" s="0" t="n">
        <v>62</v>
      </c>
      <c r="C2849" s="0" t="n">
        <v>51</v>
      </c>
      <c r="D2849" s="0" t="n">
        <v>31</v>
      </c>
      <c r="E2849" s="0" t="n">
        <v>76</v>
      </c>
      <c r="F2849" s="1" t="n">
        <f aca="false">SMALL($A2849:$E2849,1)</f>
        <v>31</v>
      </c>
      <c r="G2849" s="1" t="n">
        <f aca="false">SMALL($A2849:$E2849,2)</f>
        <v>51</v>
      </c>
      <c r="H2849" s="1" t="n">
        <f aca="false">SMALL($A2849:$E2849,3)</f>
        <v>58</v>
      </c>
      <c r="I2849" s="1" t="n">
        <f aca="false">SMALL($A2849:$E2849,4)</f>
        <v>62</v>
      </c>
      <c r="J2849" s="1" t="n">
        <f aca="false">SMALL($A2849:$E2849,5)</f>
        <v>76</v>
      </c>
      <c r="K2849" s="2" t="n">
        <f aca="false">COUNTIF($F2849:$J2849,F2849)-1</f>
        <v>0</v>
      </c>
      <c r="L2849" s="2" t="n">
        <f aca="false">COUNTIF($F2849:$J2849,G2849)-1</f>
        <v>0</v>
      </c>
      <c r="M2849" s="2" t="n">
        <f aca="false">COUNTIF($F2849:$J2849,H2849)-1</f>
        <v>0</v>
      </c>
      <c r="N2849" s="2" t="n">
        <f aca="false">COUNTIF($F2849:$J2849,I2849)-1</f>
        <v>0</v>
      </c>
      <c r="O2849" s="2" t="n">
        <f aca="false">COUNTIF($F2849:$J2849,J2849)-1</f>
        <v>0</v>
      </c>
      <c r="P2849" s="3" t="n">
        <f aca="false">IF(AND(SUM(K2849:O2849)=0,2*H2849&gt;J2849,2*H2849&gt;3*F2849),1,0)</f>
        <v>1</v>
      </c>
    </row>
    <row r="2850" customFormat="false" ht="12.75" hidden="false" customHeight="false" outlineLevel="0" collapsed="false">
      <c r="A2850" s="0" t="n">
        <v>56</v>
      </c>
      <c r="B2850" s="0" t="n">
        <v>82</v>
      </c>
      <c r="C2850" s="0" t="n">
        <v>62</v>
      </c>
      <c r="D2850" s="0" t="n">
        <v>92</v>
      </c>
      <c r="E2850" s="0" t="n">
        <v>34</v>
      </c>
      <c r="F2850" s="1" t="n">
        <f aca="false">SMALL($A2850:$E2850,1)</f>
        <v>34</v>
      </c>
      <c r="G2850" s="1" t="n">
        <f aca="false">SMALL($A2850:$E2850,2)</f>
        <v>56</v>
      </c>
      <c r="H2850" s="1" t="n">
        <f aca="false">SMALL($A2850:$E2850,3)</f>
        <v>62</v>
      </c>
      <c r="I2850" s="1" t="n">
        <f aca="false">SMALL($A2850:$E2850,4)</f>
        <v>82</v>
      </c>
      <c r="J2850" s="1" t="n">
        <f aca="false">SMALL($A2850:$E2850,5)</f>
        <v>92</v>
      </c>
      <c r="K2850" s="2" t="n">
        <f aca="false">COUNTIF($F2850:$J2850,F2850)-1</f>
        <v>0</v>
      </c>
      <c r="L2850" s="2" t="n">
        <f aca="false">COUNTIF($F2850:$J2850,G2850)-1</f>
        <v>0</v>
      </c>
      <c r="M2850" s="2" t="n">
        <f aca="false">COUNTIF($F2850:$J2850,H2850)-1</f>
        <v>0</v>
      </c>
      <c r="N2850" s="2" t="n">
        <f aca="false">COUNTIF($F2850:$J2850,I2850)-1</f>
        <v>0</v>
      </c>
      <c r="O2850" s="2" t="n">
        <f aca="false">COUNTIF($F2850:$J2850,J2850)-1</f>
        <v>0</v>
      </c>
      <c r="P2850" s="3" t="n">
        <f aca="false">IF(AND(SUM(K2850:O2850)=0,2*H2850&gt;J2850,2*H2850&gt;3*F2850),1,0)</f>
        <v>1</v>
      </c>
    </row>
    <row r="2851" customFormat="false" ht="12.75" hidden="false" customHeight="false" outlineLevel="0" collapsed="false">
      <c r="A2851" s="0" t="n">
        <v>88</v>
      </c>
      <c r="B2851" s="0" t="n">
        <v>14</v>
      </c>
      <c r="C2851" s="0" t="n">
        <v>14</v>
      </c>
      <c r="D2851" s="0" t="n">
        <v>83</v>
      </c>
      <c r="E2851" s="0" t="n">
        <v>84</v>
      </c>
      <c r="F2851" s="1" t="n">
        <f aca="false">SMALL($A2851:$E2851,1)</f>
        <v>14</v>
      </c>
      <c r="G2851" s="1" t="n">
        <f aca="false">SMALL($A2851:$E2851,2)</f>
        <v>14</v>
      </c>
      <c r="H2851" s="1" t="n">
        <f aca="false">SMALL($A2851:$E2851,3)</f>
        <v>83</v>
      </c>
      <c r="I2851" s="1" t="n">
        <f aca="false">SMALL($A2851:$E2851,4)</f>
        <v>84</v>
      </c>
      <c r="J2851" s="1" t="n">
        <f aca="false">SMALL($A2851:$E2851,5)</f>
        <v>88</v>
      </c>
      <c r="K2851" s="2" t="n">
        <f aca="false">COUNTIF($F2851:$J2851,F2851)-1</f>
        <v>1</v>
      </c>
      <c r="L2851" s="2" t="n">
        <f aca="false">COUNTIF($F2851:$J2851,G2851)-1</f>
        <v>1</v>
      </c>
      <c r="M2851" s="2" t="n">
        <f aca="false">COUNTIF($F2851:$J2851,H2851)-1</f>
        <v>0</v>
      </c>
      <c r="N2851" s="2" t="n">
        <f aca="false">COUNTIF($F2851:$J2851,I2851)-1</f>
        <v>0</v>
      </c>
      <c r="O2851" s="2" t="n">
        <f aca="false">COUNTIF($F2851:$J2851,J2851)-1</f>
        <v>0</v>
      </c>
      <c r="P2851" s="3" t="n">
        <f aca="false">IF(AND(SUM(K2851:O2851)=0,2*H2851&gt;J2851,2*H2851&gt;3*F2851),1,0)</f>
        <v>0</v>
      </c>
    </row>
    <row r="2852" customFormat="false" ht="12.75" hidden="false" customHeight="false" outlineLevel="0" collapsed="false">
      <c r="A2852" s="0" t="n">
        <v>66</v>
      </c>
      <c r="B2852" s="0" t="n">
        <v>92</v>
      </c>
      <c r="C2852" s="0" t="n">
        <v>15</v>
      </c>
      <c r="D2852" s="0" t="n">
        <v>44</v>
      </c>
      <c r="E2852" s="0" t="n">
        <v>75</v>
      </c>
      <c r="F2852" s="1" t="n">
        <f aca="false">SMALL($A2852:$E2852,1)</f>
        <v>15</v>
      </c>
      <c r="G2852" s="1" t="n">
        <f aca="false">SMALL($A2852:$E2852,2)</f>
        <v>44</v>
      </c>
      <c r="H2852" s="1" t="n">
        <f aca="false">SMALL($A2852:$E2852,3)</f>
        <v>66</v>
      </c>
      <c r="I2852" s="1" t="n">
        <f aca="false">SMALL($A2852:$E2852,4)</f>
        <v>75</v>
      </c>
      <c r="J2852" s="1" t="n">
        <f aca="false">SMALL($A2852:$E2852,5)</f>
        <v>92</v>
      </c>
      <c r="K2852" s="2" t="n">
        <f aca="false">COUNTIF($F2852:$J2852,F2852)-1</f>
        <v>0</v>
      </c>
      <c r="L2852" s="2" t="n">
        <f aca="false">COUNTIF($F2852:$J2852,G2852)-1</f>
        <v>0</v>
      </c>
      <c r="M2852" s="2" t="n">
        <f aca="false">COUNTIF($F2852:$J2852,H2852)-1</f>
        <v>0</v>
      </c>
      <c r="N2852" s="2" t="n">
        <f aca="false">COUNTIF($F2852:$J2852,I2852)-1</f>
        <v>0</v>
      </c>
      <c r="O2852" s="2" t="n">
        <f aca="false">COUNTIF($F2852:$J2852,J2852)-1</f>
        <v>0</v>
      </c>
      <c r="P2852" s="3" t="n">
        <f aca="false">IF(AND(SUM(K2852:O2852)=0,2*H2852&gt;J2852,2*H2852&gt;3*F2852),1,0)</f>
        <v>1</v>
      </c>
    </row>
    <row r="2853" customFormat="false" ht="12.75" hidden="false" customHeight="false" outlineLevel="0" collapsed="false">
      <c r="A2853" s="0" t="n">
        <v>23</v>
      </c>
      <c r="B2853" s="0" t="n">
        <v>32</v>
      </c>
      <c r="C2853" s="0" t="n">
        <v>80</v>
      </c>
      <c r="D2853" s="0" t="n">
        <v>58</v>
      </c>
      <c r="E2853" s="0" t="n">
        <v>55</v>
      </c>
      <c r="F2853" s="1" t="n">
        <f aca="false">SMALL($A2853:$E2853,1)</f>
        <v>23</v>
      </c>
      <c r="G2853" s="1" t="n">
        <f aca="false">SMALL($A2853:$E2853,2)</f>
        <v>32</v>
      </c>
      <c r="H2853" s="1" t="n">
        <f aca="false">SMALL($A2853:$E2853,3)</f>
        <v>55</v>
      </c>
      <c r="I2853" s="1" t="n">
        <f aca="false">SMALL($A2853:$E2853,4)</f>
        <v>58</v>
      </c>
      <c r="J2853" s="1" t="n">
        <f aca="false">SMALL($A2853:$E2853,5)</f>
        <v>80</v>
      </c>
      <c r="K2853" s="2" t="n">
        <f aca="false">COUNTIF($F2853:$J2853,F2853)-1</f>
        <v>0</v>
      </c>
      <c r="L2853" s="2" t="n">
        <f aca="false">COUNTIF($F2853:$J2853,G2853)-1</f>
        <v>0</v>
      </c>
      <c r="M2853" s="2" t="n">
        <f aca="false">COUNTIF($F2853:$J2853,H2853)-1</f>
        <v>0</v>
      </c>
      <c r="N2853" s="2" t="n">
        <f aca="false">COUNTIF($F2853:$J2853,I2853)-1</f>
        <v>0</v>
      </c>
      <c r="O2853" s="2" t="n">
        <f aca="false">COUNTIF($F2853:$J2853,J2853)-1</f>
        <v>0</v>
      </c>
      <c r="P2853" s="3" t="n">
        <f aca="false">IF(AND(SUM(K2853:O2853)=0,2*H2853&gt;J2853,2*H2853&gt;3*F2853),1,0)</f>
        <v>1</v>
      </c>
    </row>
    <row r="2854" customFormat="false" ht="12.75" hidden="false" customHeight="false" outlineLevel="0" collapsed="false">
      <c r="A2854" s="0" t="n">
        <v>45</v>
      </c>
      <c r="B2854" s="0" t="n">
        <v>24</v>
      </c>
      <c r="C2854" s="0" t="n">
        <v>54</v>
      </c>
      <c r="D2854" s="0" t="n">
        <v>78</v>
      </c>
      <c r="E2854" s="0" t="n">
        <v>53</v>
      </c>
      <c r="F2854" s="1" t="n">
        <f aca="false">SMALL($A2854:$E2854,1)</f>
        <v>24</v>
      </c>
      <c r="G2854" s="1" t="n">
        <f aca="false">SMALL($A2854:$E2854,2)</f>
        <v>45</v>
      </c>
      <c r="H2854" s="1" t="n">
        <f aca="false">SMALL($A2854:$E2854,3)</f>
        <v>53</v>
      </c>
      <c r="I2854" s="1" t="n">
        <f aca="false">SMALL($A2854:$E2854,4)</f>
        <v>54</v>
      </c>
      <c r="J2854" s="1" t="n">
        <f aca="false">SMALL($A2854:$E2854,5)</f>
        <v>78</v>
      </c>
      <c r="K2854" s="2" t="n">
        <f aca="false">COUNTIF($F2854:$J2854,F2854)-1</f>
        <v>0</v>
      </c>
      <c r="L2854" s="2" t="n">
        <f aca="false">COUNTIF($F2854:$J2854,G2854)-1</f>
        <v>0</v>
      </c>
      <c r="M2854" s="2" t="n">
        <f aca="false">COUNTIF($F2854:$J2854,H2854)-1</f>
        <v>0</v>
      </c>
      <c r="N2854" s="2" t="n">
        <f aca="false">COUNTIF($F2854:$J2854,I2854)-1</f>
        <v>0</v>
      </c>
      <c r="O2854" s="2" t="n">
        <f aca="false">COUNTIF($F2854:$J2854,J2854)-1</f>
        <v>0</v>
      </c>
      <c r="P2854" s="3" t="n">
        <f aca="false">IF(AND(SUM(K2854:O2854)=0,2*H2854&gt;J2854,2*H2854&gt;3*F2854),1,0)</f>
        <v>1</v>
      </c>
    </row>
    <row r="2855" customFormat="false" ht="12.75" hidden="false" customHeight="false" outlineLevel="0" collapsed="false">
      <c r="A2855" s="0" t="n">
        <v>63</v>
      </c>
      <c r="B2855" s="0" t="n">
        <v>56</v>
      </c>
      <c r="C2855" s="0" t="n">
        <v>79</v>
      </c>
      <c r="D2855" s="0" t="n">
        <v>21</v>
      </c>
      <c r="E2855" s="0" t="n">
        <v>76</v>
      </c>
      <c r="F2855" s="1" t="n">
        <f aca="false">SMALL($A2855:$E2855,1)</f>
        <v>21</v>
      </c>
      <c r="G2855" s="1" t="n">
        <f aca="false">SMALL($A2855:$E2855,2)</f>
        <v>56</v>
      </c>
      <c r="H2855" s="1" t="n">
        <f aca="false">SMALL($A2855:$E2855,3)</f>
        <v>63</v>
      </c>
      <c r="I2855" s="1" t="n">
        <f aca="false">SMALL($A2855:$E2855,4)</f>
        <v>76</v>
      </c>
      <c r="J2855" s="1" t="n">
        <f aca="false">SMALL($A2855:$E2855,5)</f>
        <v>79</v>
      </c>
      <c r="K2855" s="2" t="n">
        <f aca="false">COUNTIF($F2855:$J2855,F2855)-1</f>
        <v>0</v>
      </c>
      <c r="L2855" s="2" t="n">
        <f aca="false">COUNTIF($F2855:$J2855,G2855)-1</f>
        <v>0</v>
      </c>
      <c r="M2855" s="2" t="n">
        <f aca="false">COUNTIF($F2855:$J2855,H2855)-1</f>
        <v>0</v>
      </c>
      <c r="N2855" s="2" t="n">
        <f aca="false">COUNTIF($F2855:$J2855,I2855)-1</f>
        <v>0</v>
      </c>
      <c r="O2855" s="2" t="n">
        <f aca="false">COUNTIF($F2855:$J2855,J2855)-1</f>
        <v>0</v>
      </c>
      <c r="P2855" s="3" t="n">
        <f aca="false">IF(AND(SUM(K2855:O2855)=0,2*H2855&gt;J2855,2*H2855&gt;3*F2855),1,0)</f>
        <v>1</v>
      </c>
    </row>
    <row r="2856" customFormat="false" ht="12.75" hidden="false" customHeight="false" outlineLevel="0" collapsed="false">
      <c r="A2856" s="0" t="n">
        <v>54</v>
      </c>
      <c r="B2856" s="0" t="n">
        <v>41</v>
      </c>
      <c r="C2856" s="0" t="n">
        <v>81</v>
      </c>
      <c r="D2856" s="0" t="n">
        <v>44</v>
      </c>
      <c r="E2856" s="0" t="n">
        <v>89</v>
      </c>
      <c r="F2856" s="1" t="n">
        <f aca="false">SMALL($A2856:$E2856,1)</f>
        <v>41</v>
      </c>
      <c r="G2856" s="1" t="n">
        <f aca="false">SMALL($A2856:$E2856,2)</f>
        <v>44</v>
      </c>
      <c r="H2856" s="1" t="n">
        <f aca="false">SMALL($A2856:$E2856,3)</f>
        <v>54</v>
      </c>
      <c r="I2856" s="1" t="n">
        <f aca="false">SMALL($A2856:$E2856,4)</f>
        <v>81</v>
      </c>
      <c r="J2856" s="1" t="n">
        <f aca="false">SMALL($A2856:$E2856,5)</f>
        <v>89</v>
      </c>
      <c r="K2856" s="2" t="n">
        <f aca="false">COUNTIF($F2856:$J2856,F2856)-1</f>
        <v>0</v>
      </c>
      <c r="L2856" s="2" t="n">
        <f aca="false">COUNTIF($F2856:$J2856,G2856)-1</f>
        <v>0</v>
      </c>
      <c r="M2856" s="2" t="n">
        <f aca="false">COUNTIF($F2856:$J2856,H2856)-1</f>
        <v>0</v>
      </c>
      <c r="N2856" s="2" t="n">
        <f aca="false">COUNTIF($F2856:$J2856,I2856)-1</f>
        <v>0</v>
      </c>
      <c r="O2856" s="2" t="n">
        <f aca="false">COUNTIF($F2856:$J2856,J2856)-1</f>
        <v>0</v>
      </c>
      <c r="P2856" s="3" t="n">
        <f aca="false">IF(AND(SUM(K2856:O2856)=0,2*H2856&gt;J2856,2*H2856&gt;3*F2856),1,0)</f>
        <v>0</v>
      </c>
    </row>
    <row r="2857" customFormat="false" ht="12.75" hidden="false" customHeight="false" outlineLevel="0" collapsed="false">
      <c r="A2857" s="0" t="n">
        <v>23</v>
      </c>
      <c r="B2857" s="0" t="n">
        <v>63</v>
      </c>
      <c r="C2857" s="0" t="n">
        <v>98</v>
      </c>
      <c r="D2857" s="0" t="n">
        <v>86</v>
      </c>
      <c r="E2857" s="0" t="n">
        <v>69</v>
      </c>
      <c r="F2857" s="1" t="n">
        <f aca="false">SMALL($A2857:$E2857,1)</f>
        <v>23</v>
      </c>
      <c r="G2857" s="1" t="n">
        <f aca="false">SMALL($A2857:$E2857,2)</f>
        <v>63</v>
      </c>
      <c r="H2857" s="1" t="n">
        <f aca="false">SMALL($A2857:$E2857,3)</f>
        <v>69</v>
      </c>
      <c r="I2857" s="1" t="n">
        <f aca="false">SMALL($A2857:$E2857,4)</f>
        <v>86</v>
      </c>
      <c r="J2857" s="1" t="n">
        <f aca="false">SMALL($A2857:$E2857,5)</f>
        <v>98</v>
      </c>
      <c r="K2857" s="2" t="n">
        <f aca="false">COUNTIF($F2857:$J2857,F2857)-1</f>
        <v>0</v>
      </c>
      <c r="L2857" s="2" t="n">
        <f aca="false">COUNTIF($F2857:$J2857,G2857)-1</f>
        <v>0</v>
      </c>
      <c r="M2857" s="2" t="n">
        <f aca="false">COUNTIF($F2857:$J2857,H2857)-1</f>
        <v>0</v>
      </c>
      <c r="N2857" s="2" t="n">
        <f aca="false">COUNTIF($F2857:$J2857,I2857)-1</f>
        <v>0</v>
      </c>
      <c r="O2857" s="2" t="n">
        <f aca="false">COUNTIF($F2857:$J2857,J2857)-1</f>
        <v>0</v>
      </c>
      <c r="P2857" s="3" t="n">
        <f aca="false">IF(AND(SUM(K2857:O2857)=0,2*H2857&gt;J2857,2*H2857&gt;3*F2857),1,0)</f>
        <v>1</v>
      </c>
    </row>
    <row r="2858" customFormat="false" ht="12.75" hidden="false" customHeight="false" outlineLevel="0" collapsed="false">
      <c r="A2858" s="0" t="n">
        <v>26</v>
      </c>
      <c r="B2858" s="0" t="n">
        <v>50</v>
      </c>
      <c r="C2858" s="0" t="n">
        <v>85</v>
      </c>
      <c r="D2858" s="0" t="n">
        <v>27</v>
      </c>
      <c r="E2858" s="0" t="n">
        <v>56</v>
      </c>
      <c r="F2858" s="1" t="n">
        <f aca="false">SMALL($A2858:$E2858,1)</f>
        <v>26</v>
      </c>
      <c r="G2858" s="1" t="n">
        <f aca="false">SMALL($A2858:$E2858,2)</f>
        <v>27</v>
      </c>
      <c r="H2858" s="1" t="n">
        <f aca="false">SMALL($A2858:$E2858,3)</f>
        <v>50</v>
      </c>
      <c r="I2858" s="1" t="n">
        <f aca="false">SMALL($A2858:$E2858,4)</f>
        <v>56</v>
      </c>
      <c r="J2858" s="1" t="n">
        <f aca="false">SMALL($A2858:$E2858,5)</f>
        <v>85</v>
      </c>
      <c r="K2858" s="2" t="n">
        <f aca="false">COUNTIF($F2858:$J2858,F2858)-1</f>
        <v>0</v>
      </c>
      <c r="L2858" s="2" t="n">
        <f aca="false">COUNTIF($F2858:$J2858,G2858)-1</f>
        <v>0</v>
      </c>
      <c r="M2858" s="2" t="n">
        <f aca="false">COUNTIF($F2858:$J2858,H2858)-1</f>
        <v>0</v>
      </c>
      <c r="N2858" s="2" t="n">
        <f aca="false">COUNTIF($F2858:$J2858,I2858)-1</f>
        <v>0</v>
      </c>
      <c r="O2858" s="2" t="n">
        <f aca="false">COUNTIF($F2858:$J2858,J2858)-1</f>
        <v>0</v>
      </c>
      <c r="P2858" s="3" t="n">
        <f aca="false">IF(AND(SUM(K2858:O2858)=0,2*H2858&gt;J2858,2*H2858&gt;3*F2858),1,0)</f>
        <v>1</v>
      </c>
    </row>
    <row r="2859" customFormat="false" ht="12.75" hidden="false" customHeight="false" outlineLevel="0" collapsed="false">
      <c r="A2859" s="0" t="n">
        <v>23</v>
      </c>
      <c r="B2859" s="0" t="n">
        <v>90</v>
      </c>
      <c r="C2859" s="0" t="n">
        <v>47</v>
      </c>
      <c r="D2859" s="0" t="n">
        <v>68</v>
      </c>
      <c r="E2859" s="0" t="n">
        <v>22</v>
      </c>
      <c r="F2859" s="1" t="n">
        <f aca="false">SMALL($A2859:$E2859,1)</f>
        <v>22</v>
      </c>
      <c r="G2859" s="1" t="n">
        <f aca="false">SMALL($A2859:$E2859,2)</f>
        <v>23</v>
      </c>
      <c r="H2859" s="1" t="n">
        <f aca="false">SMALL($A2859:$E2859,3)</f>
        <v>47</v>
      </c>
      <c r="I2859" s="1" t="n">
        <f aca="false">SMALL($A2859:$E2859,4)</f>
        <v>68</v>
      </c>
      <c r="J2859" s="1" t="n">
        <f aca="false">SMALL($A2859:$E2859,5)</f>
        <v>90</v>
      </c>
      <c r="K2859" s="2" t="n">
        <f aca="false">COUNTIF($F2859:$J2859,F2859)-1</f>
        <v>0</v>
      </c>
      <c r="L2859" s="2" t="n">
        <f aca="false">COUNTIF($F2859:$J2859,G2859)-1</f>
        <v>0</v>
      </c>
      <c r="M2859" s="2" t="n">
        <f aca="false">COUNTIF($F2859:$J2859,H2859)-1</f>
        <v>0</v>
      </c>
      <c r="N2859" s="2" t="n">
        <f aca="false">COUNTIF($F2859:$J2859,I2859)-1</f>
        <v>0</v>
      </c>
      <c r="O2859" s="2" t="n">
        <f aca="false">COUNTIF($F2859:$J2859,J2859)-1</f>
        <v>0</v>
      </c>
      <c r="P2859" s="3" t="n">
        <f aca="false">IF(AND(SUM(K2859:O2859)=0,2*H2859&gt;J2859,2*H2859&gt;3*F2859),1,0)</f>
        <v>1</v>
      </c>
    </row>
    <row r="2860" customFormat="false" ht="12.75" hidden="false" customHeight="false" outlineLevel="0" collapsed="false">
      <c r="A2860" s="0" t="n">
        <v>36</v>
      </c>
      <c r="B2860" s="0" t="n">
        <v>81</v>
      </c>
      <c r="C2860" s="0" t="n">
        <v>93</v>
      </c>
      <c r="D2860" s="0" t="n">
        <v>76</v>
      </c>
      <c r="E2860" s="0" t="n">
        <v>40</v>
      </c>
      <c r="F2860" s="1" t="n">
        <f aca="false">SMALL($A2860:$E2860,1)</f>
        <v>36</v>
      </c>
      <c r="G2860" s="1" t="n">
        <f aca="false">SMALL($A2860:$E2860,2)</f>
        <v>40</v>
      </c>
      <c r="H2860" s="1" t="n">
        <f aca="false">SMALL($A2860:$E2860,3)</f>
        <v>76</v>
      </c>
      <c r="I2860" s="1" t="n">
        <f aca="false">SMALL($A2860:$E2860,4)</f>
        <v>81</v>
      </c>
      <c r="J2860" s="1" t="n">
        <f aca="false">SMALL($A2860:$E2860,5)</f>
        <v>93</v>
      </c>
      <c r="K2860" s="2" t="n">
        <f aca="false">COUNTIF($F2860:$J2860,F2860)-1</f>
        <v>0</v>
      </c>
      <c r="L2860" s="2" t="n">
        <f aca="false">COUNTIF($F2860:$J2860,G2860)-1</f>
        <v>0</v>
      </c>
      <c r="M2860" s="2" t="n">
        <f aca="false">COUNTIF($F2860:$J2860,H2860)-1</f>
        <v>0</v>
      </c>
      <c r="N2860" s="2" t="n">
        <f aca="false">COUNTIF($F2860:$J2860,I2860)-1</f>
        <v>0</v>
      </c>
      <c r="O2860" s="2" t="n">
        <f aca="false">COUNTIF($F2860:$J2860,J2860)-1</f>
        <v>0</v>
      </c>
      <c r="P2860" s="3" t="n">
        <f aca="false">IF(AND(SUM(K2860:O2860)=0,2*H2860&gt;J2860,2*H2860&gt;3*F2860),1,0)</f>
        <v>1</v>
      </c>
    </row>
    <row r="2861" customFormat="false" ht="12.75" hidden="false" customHeight="false" outlineLevel="0" collapsed="false">
      <c r="A2861" s="0" t="n">
        <v>41</v>
      </c>
      <c r="B2861" s="0" t="n">
        <v>38</v>
      </c>
      <c r="C2861" s="0" t="n">
        <v>83</v>
      </c>
      <c r="D2861" s="0" t="n">
        <v>49</v>
      </c>
      <c r="E2861" s="0" t="n">
        <v>71</v>
      </c>
      <c r="F2861" s="1" t="n">
        <f aca="false">SMALL($A2861:$E2861,1)</f>
        <v>38</v>
      </c>
      <c r="G2861" s="1" t="n">
        <f aca="false">SMALL($A2861:$E2861,2)</f>
        <v>41</v>
      </c>
      <c r="H2861" s="1" t="n">
        <f aca="false">SMALL($A2861:$E2861,3)</f>
        <v>49</v>
      </c>
      <c r="I2861" s="1" t="n">
        <f aca="false">SMALL($A2861:$E2861,4)</f>
        <v>71</v>
      </c>
      <c r="J2861" s="1" t="n">
        <f aca="false">SMALL($A2861:$E2861,5)</f>
        <v>83</v>
      </c>
      <c r="K2861" s="2" t="n">
        <f aca="false">COUNTIF($F2861:$J2861,F2861)-1</f>
        <v>0</v>
      </c>
      <c r="L2861" s="2" t="n">
        <f aca="false">COUNTIF($F2861:$J2861,G2861)-1</f>
        <v>0</v>
      </c>
      <c r="M2861" s="2" t="n">
        <f aca="false">COUNTIF($F2861:$J2861,H2861)-1</f>
        <v>0</v>
      </c>
      <c r="N2861" s="2" t="n">
        <f aca="false">COUNTIF($F2861:$J2861,I2861)-1</f>
        <v>0</v>
      </c>
      <c r="O2861" s="2" t="n">
        <f aca="false">COUNTIF($F2861:$J2861,J2861)-1</f>
        <v>0</v>
      </c>
      <c r="P2861" s="3" t="n">
        <f aca="false">IF(AND(SUM(K2861:O2861)=0,2*H2861&gt;J2861,2*H2861&gt;3*F2861),1,0)</f>
        <v>0</v>
      </c>
    </row>
    <row r="2862" customFormat="false" ht="12.75" hidden="false" customHeight="false" outlineLevel="0" collapsed="false">
      <c r="A2862" s="0" t="n">
        <v>42</v>
      </c>
      <c r="B2862" s="0" t="n">
        <v>34</v>
      </c>
      <c r="C2862" s="0" t="n">
        <v>92</v>
      </c>
      <c r="D2862" s="0" t="n">
        <v>16</v>
      </c>
      <c r="E2862" s="0" t="n">
        <v>39</v>
      </c>
      <c r="F2862" s="1" t="n">
        <f aca="false">SMALL($A2862:$E2862,1)</f>
        <v>16</v>
      </c>
      <c r="G2862" s="1" t="n">
        <f aca="false">SMALL($A2862:$E2862,2)</f>
        <v>34</v>
      </c>
      <c r="H2862" s="1" t="n">
        <f aca="false">SMALL($A2862:$E2862,3)</f>
        <v>39</v>
      </c>
      <c r="I2862" s="1" t="n">
        <f aca="false">SMALL($A2862:$E2862,4)</f>
        <v>42</v>
      </c>
      <c r="J2862" s="1" t="n">
        <f aca="false">SMALL($A2862:$E2862,5)</f>
        <v>92</v>
      </c>
      <c r="K2862" s="2" t="n">
        <f aca="false">COUNTIF($F2862:$J2862,F2862)-1</f>
        <v>0</v>
      </c>
      <c r="L2862" s="2" t="n">
        <f aca="false">COUNTIF($F2862:$J2862,G2862)-1</f>
        <v>0</v>
      </c>
      <c r="M2862" s="2" t="n">
        <f aca="false">COUNTIF($F2862:$J2862,H2862)-1</f>
        <v>0</v>
      </c>
      <c r="N2862" s="2" t="n">
        <f aca="false">COUNTIF($F2862:$J2862,I2862)-1</f>
        <v>0</v>
      </c>
      <c r="O2862" s="2" t="n">
        <f aca="false">COUNTIF($F2862:$J2862,J2862)-1</f>
        <v>0</v>
      </c>
      <c r="P2862" s="3" t="n">
        <f aca="false">IF(AND(SUM(K2862:O2862)=0,2*H2862&gt;J2862,2*H2862&gt;3*F2862),1,0)</f>
        <v>0</v>
      </c>
    </row>
    <row r="2863" customFormat="false" ht="12.75" hidden="false" customHeight="false" outlineLevel="0" collapsed="false">
      <c r="A2863" s="0" t="n">
        <v>35</v>
      </c>
      <c r="B2863" s="0" t="n">
        <v>20</v>
      </c>
      <c r="C2863" s="0" t="n">
        <v>70</v>
      </c>
      <c r="D2863" s="0" t="n">
        <v>55</v>
      </c>
      <c r="E2863" s="0" t="n">
        <v>61</v>
      </c>
      <c r="F2863" s="1" t="n">
        <f aca="false">SMALL($A2863:$E2863,1)</f>
        <v>20</v>
      </c>
      <c r="G2863" s="1" t="n">
        <f aca="false">SMALL($A2863:$E2863,2)</f>
        <v>35</v>
      </c>
      <c r="H2863" s="1" t="n">
        <f aca="false">SMALL($A2863:$E2863,3)</f>
        <v>55</v>
      </c>
      <c r="I2863" s="1" t="n">
        <f aca="false">SMALL($A2863:$E2863,4)</f>
        <v>61</v>
      </c>
      <c r="J2863" s="1" t="n">
        <f aca="false">SMALL($A2863:$E2863,5)</f>
        <v>70</v>
      </c>
      <c r="K2863" s="2" t="n">
        <f aca="false">COUNTIF($F2863:$J2863,F2863)-1</f>
        <v>0</v>
      </c>
      <c r="L2863" s="2" t="n">
        <f aca="false">COUNTIF($F2863:$J2863,G2863)-1</f>
        <v>0</v>
      </c>
      <c r="M2863" s="2" t="n">
        <f aca="false">COUNTIF($F2863:$J2863,H2863)-1</f>
        <v>0</v>
      </c>
      <c r="N2863" s="2" t="n">
        <f aca="false">COUNTIF($F2863:$J2863,I2863)-1</f>
        <v>0</v>
      </c>
      <c r="O2863" s="2" t="n">
        <f aca="false">COUNTIF($F2863:$J2863,J2863)-1</f>
        <v>0</v>
      </c>
      <c r="P2863" s="3" t="n">
        <f aca="false">IF(AND(SUM(K2863:O2863)=0,2*H2863&gt;J2863,2*H2863&gt;3*F2863),1,0)</f>
        <v>1</v>
      </c>
    </row>
    <row r="2864" customFormat="false" ht="12.75" hidden="false" customHeight="false" outlineLevel="0" collapsed="false">
      <c r="A2864" s="0" t="n">
        <v>60</v>
      </c>
      <c r="B2864" s="0" t="n">
        <v>33</v>
      </c>
      <c r="C2864" s="0" t="n">
        <v>94</v>
      </c>
      <c r="D2864" s="0" t="n">
        <v>89</v>
      </c>
      <c r="E2864" s="0" t="n">
        <v>38</v>
      </c>
      <c r="F2864" s="1" t="n">
        <f aca="false">SMALL($A2864:$E2864,1)</f>
        <v>33</v>
      </c>
      <c r="G2864" s="1" t="n">
        <f aca="false">SMALL($A2864:$E2864,2)</f>
        <v>38</v>
      </c>
      <c r="H2864" s="1" t="n">
        <f aca="false">SMALL($A2864:$E2864,3)</f>
        <v>60</v>
      </c>
      <c r="I2864" s="1" t="n">
        <f aca="false">SMALL($A2864:$E2864,4)</f>
        <v>89</v>
      </c>
      <c r="J2864" s="1" t="n">
        <f aca="false">SMALL($A2864:$E2864,5)</f>
        <v>94</v>
      </c>
      <c r="K2864" s="2" t="n">
        <f aca="false">COUNTIF($F2864:$J2864,F2864)-1</f>
        <v>0</v>
      </c>
      <c r="L2864" s="2" t="n">
        <f aca="false">COUNTIF($F2864:$J2864,G2864)-1</f>
        <v>0</v>
      </c>
      <c r="M2864" s="2" t="n">
        <f aca="false">COUNTIF($F2864:$J2864,H2864)-1</f>
        <v>0</v>
      </c>
      <c r="N2864" s="2" t="n">
        <f aca="false">COUNTIF($F2864:$J2864,I2864)-1</f>
        <v>0</v>
      </c>
      <c r="O2864" s="2" t="n">
        <f aca="false">COUNTIF($F2864:$J2864,J2864)-1</f>
        <v>0</v>
      </c>
      <c r="P2864" s="3" t="n">
        <f aca="false">IF(AND(SUM(K2864:O2864)=0,2*H2864&gt;J2864,2*H2864&gt;3*F2864),1,0)</f>
        <v>1</v>
      </c>
    </row>
    <row r="2865" customFormat="false" ht="12.75" hidden="false" customHeight="false" outlineLevel="0" collapsed="false">
      <c r="A2865" s="0" t="n">
        <v>94</v>
      </c>
      <c r="B2865" s="0" t="n">
        <v>39</v>
      </c>
      <c r="C2865" s="0" t="n">
        <v>36</v>
      </c>
      <c r="D2865" s="0" t="n">
        <v>32</v>
      </c>
      <c r="E2865" s="0" t="n">
        <v>40</v>
      </c>
      <c r="F2865" s="1" t="n">
        <f aca="false">SMALL($A2865:$E2865,1)</f>
        <v>32</v>
      </c>
      <c r="G2865" s="1" t="n">
        <f aca="false">SMALL($A2865:$E2865,2)</f>
        <v>36</v>
      </c>
      <c r="H2865" s="1" t="n">
        <f aca="false">SMALL($A2865:$E2865,3)</f>
        <v>39</v>
      </c>
      <c r="I2865" s="1" t="n">
        <f aca="false">SMALL($A2865:$E2865,4)</f>
        <v>40</v>
      </c>
      <c r="J2865" s="1" t="n">
        <f aca="false">SMALL($A2865:$E2865,5)</f>
        <v>94</v>
      </c>
      <c r="K2865" s="2" t="n">
        <f aca="false">COUNTIF($F2865:$J2865,F2865)-1</f>
        <v>0</v>
      </c>
      <c r="L2865" s="2" t="n">
        <f aca="false">COUNTIF($F2865:$J2865,G2865)-1</f>
        <v>0</v>
      </c>
      <c r="M2865" s="2" t="n">
        <f aca="false">COUNTIF($F2865:$J2865,H2865)-1</f>
        <v>0</v>
      </c>
      <c r="N2865" s="2" t="n">
        <f aca="false">COUNTIF($F2865:$J2865,I2865)-1</f>
        <v>0</v>
      </c>
      <c r="O2865" s="2" t="n">
        <f aca="false">COUNTIF($F2865:$J2865,J2865)-1</f>
        <v>0</v>
      </c>
      <c r="P2865" s="3" t="n">
        <f aca="false">IF(AND(SUM(K2865:O2865)=0,2*H2865&gt;J2865,2*H2865&gt;3*F2865),1,0)</f>
        <v>0</v>
      </c>
    </row>
    <row r="2866" customFormat="false" ht="12.75" hidden="false" customHeight="false" outlineLevel="0" collapsed="false">
      <c r="A2866" s="0" t="n">
        <v>72</v>
      </c>
      <c r="B2866" s="0" t="n">
        <v>19</v>
      </c>
      <c r="C2866" s="0" t="n">
        <v>21</v>
      </c>
      <c r="D2866" s="0" t="n">
        <v>99</v>
      </c>
      <c r="E2866" s="0" t="n">
        <v>50</v>
      </c>
      <c r="F2866" s="1" t="n">
        <f aca="false">SMALL($A2866:$E2866,1)</f>
        <v>19</v>
      </c>
      <c r="G2866" s="1" t="n">
        <f aca="false">SMALL($A2866:$E2866,2)</f>
        <v>21</v>
      </c>
      <c r="H2866" s="1" t="n">
        <f aca="false">SMALL($A2866:$E2866,3)</f>
        <v>50</v>
      </c>
      <c r="I2866" s="1" t="n">
        <f aca="false">SMALL($A2866:$E2866,4)</f>
        <v>72</v>
      </c>
      <c r="J2866" s="1" t="n">
        <f aca="false">SMALL($A2866:$E2866,5)</f>
        <v>99</v>
      </c>
      <c r="K2866" s="2" t="n">
        <f aca="false">COUNTIF($F2866:$J2866,F2866)-1</f>
        <v>0</v>
      </c>
      <c r="L2866" s="2" t="n">
        <f aca="false">COUNTIF($F2866:$J2866,G2866)-1</f>
        <v>0</v>
      </c>
      <c r="M2866" s="2" t="n">
        <f aca="false">COUNTIF($F2866:$J2866,H2866)-1</f>
        <v>0</v>
      </c>
      <c r="N2866" s="2" t="n">
        <f aca="false">COUNTIF($F2866:$J2866,I2866)-1</f>
        <v>0</v>
      </c>
      <c r="O2866" s="2" t="n">
        <f aca="false">COUNTIF($F2866:$J2866,J2866)-1</f>
        <v>0</v>
      </c>
      <c r="P2866" s="3" t="n">
        <f aca="false">IF(AND(SUM(K2866:O2866)=0,2*H2866&gt;J2866,2*H2866&gt;3*F2866),1,0)</f>
        <v>1</v>
      </c>
    </row>
    <row r="2867" customFormat="false" ht="12.75" hidden="false" customHeight="false" outlineLevel="0" collapsed="false">
      <c r="A2867" s="0" t="n">
        <v>72</v>
      </c>
      <c r="B2867" s="0" t="n">
        <v>47</v>
      </c>
      <c r="C2867" s="0" t="n">
        <v>15</v>
      </c>
      <c r="D2867" s="0" t="n">
        <v>14</v>
      </c>
      <c r="E2867" s="0" t="n">
        <v>58</v>
      </c>
      <c r="F2867" s="1" t="n">
        <f aca="false">SMALL($A2867:$E2867,1)</f>
        <v>14</v>
      </c>
      <c r="G2867" s="1" t="n">
        <f aca="false">SMALL($A2867:$E2867,2)</f>
        <v>15</v>
      </c>
      <c r="H2867" s="1" t="n">
        <f aca="false">SMALL($A2867:$E2867,3)</f>
        <v>47</v>
      </c>
      <c r="I2867" s="1" t="n">
        <f aca="false">SMALL($A2867:$E2867,4)</f>
        <v>58</v>
      </c>
      <c r="J2867" s="1" t="n">
        <f aca="false">SMALL($A2867:$E2867,5)</f>
        <v>72</v>
      </c>
      <c r="K2867" s="2" t="n">
        <f aca="false">COUNTIF($F2867:$J2867,F2867)-1</f>
        <v>0</v>
      </c>
      <c r="L2867" s="2" t="n">
        <f aca="false">COUNTIF($F2867:$J2867,G2867)-1</f>
        <v>0</v>
      </c>
      <c r="M2867" s="2" t="n">
        <f aca="false">COUNTIF($F2867:$J2867,H2867)-1</f>
        <v>0</v>
      </c>
      <c r="N2867" s="2" t="n">
        <f aca="false">COUNTIF($F2867:$J2867,I2867)-1</f>
        <v>0</v>
      </c>
      <c r="O2867" s="2" t="n">
        <f aca="false">COUNTIF($F2867:$J2867,J2867)-1</f>
        <v>0</v>
      </c>
      <c r="P2867" s="3" t="n">
        <f aca="false">IF(AND(SUM(K2867:O2867)=0,2*H2867&gt;J2867,2*H2867&gt;3*F2867),1,0)</f>
        <v>1</v>
      </c>
    </row>
    <row r="2868" customFormat="false" ht="12.75" hidden="false" customHeight="false" outlineLevel="0" collapsed="false">
      <c r="A2868" s="0" t="n">
        <v>85</v>
      </c>
      <c r="B2868" s="0" t="n">
        <v>79</v>
      </c>
      <c r="C2868" s="0" t="n">
        <v>58</v>
      </c>
      <c r="D2868" s="0" t="n">
        <v>24</v>
      </c>
      <c r="E2868" s="0" t="n">
        <v>36</v>
      </c>
      <c r="F2868" s="1" t="n">
        <f aca="false">SMALL($A2868:$E2868,1)</f>
        <v>24</v>
      </c>
      <c r="G2868" s="1" t="n">
        <f aca="false">SMALL($A2868:$E2868,2)</f>
        <v>36</v>
      </c>
      <c r="H2868" s="1" t="n">
        <f aca="false">SMALL($A2868:$E2868,3)</f>
        <v>58</v>
      </c>
      <c r="I2868" s="1" t="n">
        <f aca="false">SMALL($A2868:$E2868,4)</f>
        <v>79</v>
      </c>
      <c r="J2868" s="1" t="n">
        <f aca="false">SMALL($A2868:$E2868,5)</f>
        <v>85</v>
      </c>
      <c r="K2868" s="2" t="n">
        <f aca="false">COUNTIF($F2868:$J2868,F2868)-1</f>
        <v>0</v>
      </c>
      <c r="L2868" s="2" t="n">
        <f aca="false">COUNTIF($F2868:$J2868,G2868)-1</f>
        <v>0</v>
      </c>
      <c r="M2868" s="2" t="n">
        <f aca="false">COUNTIF($F2868:$J2868,H2868)-1</f>
        <v>0</v>
      </c>
      <c r="N2868" s="2" t="n">
        <f aca="false">COUNTIF($F2868:$J2868,I2868)-1</f>
        <v>0</v>
      </c>
      <c r="O2868" s="2" t="n">
        <f aca="false">COUNTIF($F2868:$J2868,J2868)-1</f>
        <v>0</v>
      </c>
      <c r="P2868" s="3" t="n">
        <f aca="false">IF(AND(SUM(K2868:O2868)=0,2*H2868&gt;J2868,2*H2868&gt;3*F2868),1,0)</f>
        <v>1</v>
      </c>
    </row>
    <row r="2869" customFormat="false" ht="12.75" hidden="false" customHeight="false" outlineLevel="0" collapsed="false">
      <c r="A2869" s="0" t="n">
        <v>91</v>
      </c>
      <c r="B2869" s="0" t="n">
        <v>58</v>
      </c>
      <c r="C2869" s="0" t="n">
        <v>79</v>
      </c>
      <c r="D2869" s="0" t="n">
        <v>88</v>
      </c>
      <c r="E2869" s="0" t="n">
        <v>31</v>
      </c>
      <c r="F2869" s="1" t="n">
        <f aca="false">SMALL($A2869:$E2869,1)</f>
        <v>31</v>
      </c>
      <c r="G2869" s="1" t="n">
        <f aca="false">SMALL($A2869:$E2869,2)</f>
        <v>58</v>
      </c>
      <c r="H2869" s="1" t="n">
        <f aca="false">SMALL($A2869:$E2869,3)</f>
        <v>79</v>
      </c>
      <c r="I2869" s="1" t="n">
        <f aca="false">SMALL($A2869:$E2869,4)</f>
        <v>88</v>
      </c>
      <c r="J2869" s="1" t="n">
        <f aca="false">SMALL($A2869:$E2869,5)</f>
        <v>91</v>
      </c>
      <c r="K2869" s="2" t="n">
        <f aca="false">COUNTIF($F2869:$J2869,F2869)-1</f>
        <v>0</v>
      </c>
      <c r="L2869" s="2" t="n">
        <f aca="false">COUNTIF($F2869:$J2869,G2869)-1</f>
        <v>0</v>
      </c>
      <c r="M2869" s="2" t="n">
        <f aca="false">COUNTIF($F2869:$J2869,H2869)-1</f>
        <v>0</v>
      </c>
      <c r="N2869" s="2" t="n">
        <f aca="false">COUNTIF($F2869:$J2869,I2869)-1</f>
        <v>0</v>
      </c>
      <c r="O2869" s="2" t="n">
        <f aca="false">COUNTIF($F2869:$J2869,J2869)-1</f>
        <v>0</v>
      </c>
      <c r="P2869" s="3" t="n">
        <f aca="false">IF(AND(SUM(K2869:O2869)=0,2*H2869&gt;J2869,2*H2869&gt;3*F2869),1,0)</f>
        <v>1</v>
      </c>
    </row>
    <row r="2870" customFormat="false" ht="12.75" hidden="false" customHeight="false" outlineLevel="0" collapsed="false">
      <c r="A2870" s="0" t="n">
        <v>12</v>
      </c>
      <c r="B2870" s="0" t="n">
        <v>30</v>
      </c>
      <c r="C2870" s="0" t="n">
        <v>92</v>
      </c>
      <c r="D2870" s="0" t="n">
        <v>17</v>
      </c>
      <c r="E2870" s="0" t="n">
        <v>61</v>
      </c>
      <c r="F2870" s="1" t="n">
        <f aca="false">SMALL($A2870:$E2870,1)</f>
        <v>12</v>
      </c>
      <c r="G2870" s="1" t="n">
        <f aca="false">SMALL($A2870:$E2870,2)</f>
        <v>17</v>
      </c>
      <c r="H2870" s="1" t="n">
        <f aca="false">SMALL($A2870:$E2870,3)</f>
        <v>30</v>
      </c>
      <c r="I2870" s="1" t="n">
        <f aca="false">SMALL($A2870:$E2870,4)</f>
        <v>61</v>
      </c>
      <c r="J2870" s="1" t="n">
        <f aca="false">SMALL($A2870:$E2870,5)</f>
        <v>92</v>
      </c>
      <c r="K2870" s="2" t="n">
        <f aca="false">COUNTIF($F2870:$J2870,F2870)-1</f>
        <v>0</v>
      </c>
      <c r="L2870" s="2" t="n">
        <f aca="false">COUNTIF($F2870:$J2870,G2870)-1</f>
        <v>0</v>
      </c>
      <c r="M2870" s="2" t="n">
        <f aca="false">COUNTIF($F2870:$J2870,H2870)-1</f>
        <v>0</v>
      </c>
      <c r="N2870" s="2" t="n">
        <f aca="false">COUNTIF($F2870:$J2870,I2870)-1</f>
        <v>0</v>
      </c>
      <c r="O2870" s="2" t="n">
        <f aca="false">COUNTIF($F2870:$J2870,J2870)-1</f>
        <v>0</v>
      </c>
      <c r="P2870" s="3" t="n">
        <f aca="false">IF(AND(SUM(K2870:O2870)=0,2*H2870&gt;J2870,2*H2870&gt;3*F2870),1,0)</f>
        <v>0</v>
      </c>
    </row>
    <row r="2871" customFormat="false" ht="12.75" hidden="false" customHeight="false" outlineLevel="0" collapsed="false">
      <c r="A2871" s="0" t="n">
        <v>12</v>
      </c>
      <c r="B2871" s="0" t="n">
        <v>87</v>
      </c>
      <c r="C2871" s="0" t="n">
        <v>14</v>
      </c>
      <c r="D2871" s="0" t="n">
        <v>47</v>
      </c>
      <c r="E2871" s="0" t="n">
        <v>45</v>
      </c>
      <c r="F2871" s="1" t="n">
        <f aca="false">SMALL($A2871:$E2871,1)</f>
        <v>12</v>
      </c>
      <c r="G2871" s="1" t="n">
        <f aca="false">SMALL($A2871:$E2871,2)</f>
        <v>14</v>
      </c>
      <c r="H2871" s="1" t="n">
        <f aca="false">SMALL($A2871:$E2871,3)</f>
        <v>45</v>
      </c>
      <c r="I2871" s="1" t="n">
        <f aca="false">SMALL($A2871:$E2871,4)</f>
        <v>47</v>
      </c>
      <c r="J2871" s="1" t="n">
        <f aca="false">SMALL($A2871:$E2871,5)</f>
        <v>87</v>
      </c>
      <c r="K2871" s="2" t="n">
        <f aca="false">COUNTIF($F2871:$J2871,F2871)-1</f>
        <v>0</v>
      </c>
      <c r="L2871" s="2" t="n">
        <f aca="false">COUNTIF($F2871:$J2871,G2871)-1</f>
        <v>0</v>
      </c>
      <c r="M2871" s="2" t="n">
        <f aca="false">COUNTIF($F2871:$J2871,H2871)-1</f>
        <v>0</v>
      </c>
      <c r="N2871" s="2" t="n">
        <f aca="false">COUNTIF($F2871:$J2871,I2871)-1</f>
        <v>0</v>
      </c>
      <c r="O2871" s="2" t="n">
        <f aca="false">COUNTIF($F2871:$J2871,J2871)-1</f>
        <v>0</v>
      </c>
      <c r="P2871" s="3" t="n">
        <f aca="false">IF(AND(SUM(K2871:O2871)=0,2*H2871&gt;J2871,2*H2871&gt;3*F2871),1,0)</f>
        <v>1</v>
      </c>
    </row>
    <row r="2872" customFormat="false" ht="12.75" hidden="false" customHeight="false" outlineLevel="0" collapsed="false">
      <c r="A2872" s="0" t="n">
        <v>12</v>
      </c>
      <c r="B2872" s="0" t="n">
        <v>12</v>
      </c>
      <c r="C2872" s="0" t="n">
        <v>61</v>
      </c>
      <c r="D2872" s="0" t="n">
        <v>18</v>
      </c>
      <c r="E2872" s="0" t="n">
        <v>98</v>
      </c>
      <c r="F2872" s="1" t="n">
        <f aca="false">SMALL($A2872:$E2872,1)</f>
        <v>12</v>
      </c>
      <c r="G2872" s="1" t="n">
        <f aca="false">SMALL($A2872:$E2872,2)</f>
        <v>12</v>
      </c>
      <c r="H2872" s="1" t="n">
        <f aca="false">SMALL($A2872:$E2872,3)</f>
        <v>18</v>
      </c>
      <c r="I2872" s="1" t="n">
        <f aca="false">SMALL($A2872:$E2872,4)</f>
        <v>61</v>
      </c>
      <c r="J2872" s="1" t="n">
        <f aca="false">SMALL($A2872:$E2872,5)</f>
        <v>98</v>
      </c>
      <c r="K2872" s="2" t="n">
        <f aca="false">COUNTIF($F2872:$J2872,F2872)-1</f>
        <v>1</v>
      </c>
      <c r="L2872" s="2" t="n">
        <f aca="false">COUNTIF($F2872:$J2872,G2872)-1</f>
        <v>1</v>
      </c>
      <c r="M2872" s="2" t="n">
        <f aca="false">COUNTIF($F2872:$J2872,H2872)-1</f>
        <v>0</v>
      </c>
      <c r="N2872" s="2" t="n">
        <f aca="false">COUNTIF($F2872:$J2872,I2872)-1</f>
        <v>0</v>
      </c>
      <c r="O2872" s="2" t="n">
        <f aca="false">COUNTIF($F2872:$J2872,J2872)-1</f>
        <v>0</v>
      </c>
      <c r="P2872" s="3" t="n">
        <f aca="false">IF(AND(SUM(K2872:O2872)=0,2*H2872&gt;J2872,2*H2872&gt;3*F2872),1,0)</f>
        <v>0</v>
      </c>
    </row>
    <row r="2873" customFormat="false" ht="12.75" hidden="false" customHeight="false" outlineLevel="0" collapsed="false">
      <c r="A2873" s="0" t="n">
        <v>33</v>
      </c>
      <c r="B2873" s="0" t="n">
        <v>23</v>
      </c>
      <c r="C2873" s="0" t="n">
        <v>92</v>
      </c>
      <c r="D2873" s="0" t="n">
        <v>65</v>
      </c>
      <c r="E2873" s="0" t="n">
        <v>66</v>
      </c>
      <c r="F2873" s="1" t="n">
        <f aca="false">SMALL($A2873:$E2873,1)</f>
        <v>23</v>
      </c>
      <c r="G2873" s="1" t="n">
        <f aca="false">SMALL($A2873:$E2873,2)</f>
        <v>33</v>
      </c>
      <c r="H2873" s="1" t="n">
        <f aca="false">SMALL($A2873:$E2873,3)</f>
        <v>65</v>
      </c>
      <c r="I2873" s="1" t="n">
        <f aca="false">SMALL($A2873:$E2873,4)</f>
        <v>66</v>
      </c>
      <c r="J2873" s="1" t="n">
        <f aca="false">SMALL($A2873:$E2873,5)</f>
        <v>92</v>
      </c>
      <c r="K2873" s="2" t="n">
        <f aca="false">COUNTIF($F2873:$J2873,F2873)-1</f>
        <v>0</v>
      </c>
      <c r="L2873" s="2" t="n">
        <f aca="false">COUNTIF($F2873:$J2873,G2873)-1</f>
        <v>0</v>
      </c>
      <c r="M2873" s="2" t="n">
        <f aca="false">COUNTIF($F2873:$J2873,H2873)-1</f>
        <v>0</v>
      </c>
      <c r="N2873" s="2" t="n">
        <f aca="false">COUNTIF($F2873:$J2873,I2873)-1</f>
        <v>0</v>
      </c>
      <c r="O2873" s="2" t="n">
        <f aca="false">COUNTIF($F2873:$J2873,J2873)-1</f>
        <v>0</v>
      </c>
      <c r="P2873" s="3" t="n">
        <f aca="false">IF(AND(SUM(K2873:O2873)=0,2*H2873&gt;J2873,2*H2873&gt;3*F2873),1,0)</f>
        <v>1</v>
      </c>
    </row>
    <row r="2874" customFormat="false" ht="12.75" hidden="false" customHeight="false" outlineLevel="0" collapsed="false">
      <c r="A2874" s="0" t="n">
        <v>87</v>
      </c>
      <c r="B2874" s="0" t="n">
        <v>15</v>
      </c>
      <c r="C2874" s="0" t="n">
        <v>66</v>
      </c>
      <c r="D2874" s="0" t="n">
        <v>96</v>
      </c>
      <c r="E2874" s="0" t="n">
        <v>76</v>
      </c>
      <c r="F2874" s="1" t="n">
        <f aca="false">SMALL($A2874:$E2874,1)</f>
        <v>15</v>
      </c>
      <c r="G2874" s="1" t="n">
        <f aca="false">SMALL($A2874:$E2874,2)</f>
        <v>66</v>
      </c>
      <c r="H2874" s="1" t="n">
        <f aca="false">SMALL($A2874:$E2874,3)</f>
        <v>76</v>
      </c>
      <c r="I2874" s="1" t="n">
        <f aca="false">SMALL($A2874:$E2874,4)</f>
        <v>87</v>
      </c>
      <c r="J2874" s="1" t="n">
        <f aca="false">SMALL($A2874:$E2874,5)</f>
        <v>96</v>
      </c>
      <c r="K2874" s="2" t="n">
        <f aca="false">COUNTIF($F2874:$J2874,F2874)-1</f>
        <v>0</v>
      </c>
      <c r="L2874" s="2" t="n">
        <f aca="false">COUNTIF($F2874:$J2874,G2874)-1</f>
        <v>0</v>
      </c>
      <c r="M2874" s="2" t="n">
        <f aca="false">COUNTIF($F2874:$J2874,H2874)-1</f>
        <v>0</v>
      </c>
      <c r="N2874" s="2" t="n">
        <f aca="false">COUNTIF($F2874:$J2874,I2874)-1</f>
        <v>0</v>
      </c>
      <c r="O2874" s="2" t="n">
        <f aca="false">COUNTIF($F2874:$J2874,J2874)-1</f>
        <v>0</v>
      </c>
      <c r="P2874" s="3" t="n">
        <f aca="false">IF(AND(SUM(K2874:O2874)=0,2*H2874&gt;J2874,2*H2874&gt;3*F2874),1,0)</f>
        <v>1</v>
      </c>
    </row>
    <row r="2875" customFormat="false" ht="12.75" hidden="false" customHeight="false" outlineLevel="0" collapsed="false">
      <c r="A2875" s="0" t="n">
        <v>81</v>
      </c>
      <c r="B2875" s="0" t="n">
        <v>74</v>
      </c>
      <c r="C2875" s="0" t="n">
        <v>79</v>
      </c>
      <c r="D2875" s="0" t="n">
        <v>62</v>
      </c>
      <c r="E2875" s="0" t="n">
        <v>47</v>
      </c>
      <c r="F2875" s="1" t="n">
        <f aca="false">SMALL($A2875:$E2875,1)</f>
        <v>47</v>
      </c>
      <c r="G2875" s="1" t="n">
        <f aca="false">SMALL($A2875:$E2875,2)</f>
        <v>62</v>
      </c>
      <c r="H2875" s="1" t="n">
        <f aca="false">SMALL($A2875:$E2875,3)</f>
        <v>74</v>
      </c>
      <c r="I2875" s="1" t="n">
        <f aca="false">SMALL($A2875:$E2875,4)</f>
        <v>79</v>
      </c>
      <c r="J2875" s="1" t="n">
        <f aca="false">SMALL($A2875:$E2875,5)</f>
        <v>81</v>
      </c>
      <c r="K2875" s="2" t="n">
        <f aca="false">COUNTIF($F2875:$J2875,F2875)-1</f>
        <v>0</v>
      </c>
      <c r="L2875" s="2" t="n">
        <f aca="false">COUNTIF($F2875:$J2875,G2875)-1</f>
        <v>0</v>
      </c>
      <c r="M2875" s="2" t="n">
        <f aca="false">COUNTIF($F2875:$J2875,H2875)-1</f>
        <v>0</v>
      </c>
      <c r="N2875" s="2" t="n">
        <f aca="false">COUNTIF($F2875:$J2875,I2875)-1</f>
        <v>0</v>
      </c>
      <c r="O2875" s="2" t="n">
        <f aca="false">COUNTIF($F2875:$J2875,J2875)-1</f>
        <v>0</v>
      </c>
      <c r="P2875" s="3" t="n">
        <f aca="false">IF(AND(SUM(K2875:O2875)=0,2*H2875&gt;J2875,2*H2875&gt;3*F2875),1,0)</f>
        <v>1</v>
      </c>
    </row>
    <row r="2876" customFormat="false" ht="12.75" hidden="false" customHeight="false" outlineLevel="0" collapsed="false">
      <c r="A2876" s="0" t="n">
        <v>46</v>
      </c>
      <c r="B2876" s="0" t="n">
        <v>59</v>
      </c>
      <c r="C2876" s="0" t="n">
        <v>48</v>
      </c>
      <c r="D2876" s="0" t="n">
        <v>11</v>
      </c>
      <c r="E2876" s="0" t="n">
        <v>38</v>
      </c>
      <c r="F2876" s="1" t="n">
        <f aca="false">SMALL($A2876:$E2876,1)</f>
        <v>11</v>
      </c>
      <c r="G2876" s="1" t="n">
        <f aca="false">SMALL($A2876:$E2876,2)</f>
        <v>38</v>
      </c>
      <c r="H2876" s="1" t="n">
        <f aca="false">SMALL($A2876:$E2876,3)</f>
        <v>46</v>
      </c>
      <c r="I2876" s="1" t="n">
        <f aca="false">SMALL($A2876:$E2876,4)</f>
        <v>48</v>
      </c>
      <c r="J2876" s="1" t="n">
        <f aca="false">SMALL($A2876:$E2876,5)</f>
        <v>59</v>
      </c>
      <c r="K2876" s="2" t="n">
        <f aca="false">COUNTIF($F2876:$J2876,F2876)-1</f>
        <v>0</v>
      </c>
      <c r="L2876" s="2" t="n">
        <f aca="false">COUNTIF($F2876:$J2876,G2876)-1</f>
        <v>0</v>
      </c>
      <c r="M2876" s="2" t="n">
        <f aca="false">COUNTIF($F2876:$J2876,H2876)-1</f>
        <v>0</v>
      </c>
      <c r="N2876" s="2" t="n">
        <f aca="false">COUNTIF($F2876:$J2876,I2876)-1</f>
        <v>0</v>
      </c>
      <c r="O2876" s="2" t="n">
        <f aca="false">COUNTIF($F2876:$J2876,J2876)-1</f>
        <v>0</v>
      </c>
      <c r="P2876" s="3" t="n">
        <f aca="false">IF(AND(SUM(K2876:O2876)=0,2*H2876&gt;J2876,2*H2876&gt;3*F2876),1,0)</f>
        <v>1</v>
      </c>
    </row>
    <row r="2877" customFormat="false" ht="12.75" hidden="false" customHeight="false" outlineLevel="0" collapsed="false">
      <c r="A2877" s="0" t="n">
        <v>52</v>
      </c>
      <c r="B2877" s="0" t="n">
        <v>26</v>
      </c>
      <c r="C2877" s="0" t="n">
        <v>13</v>
      </c>
      <c r="D2877" s="0" t="n">
        <v>47</v>
      </c>
      <c r="E2877" s="0" t="n">
        <v>47</v>
      </c>
      <c r="F2877" s="1" t="n">
        <f aca="false">SMALL($A2877:$E2877,1)</f>
        <v>13</v>
      </c>
      <c r="G2877" s="1" t="n">
        <f aca="false">SMALL($A2877:$E2877,2)</f>
        <v>26</v>
      </c>
      <c r="H2877" s="1" t="n">
        <f aca="false">SMALL($A2877:$E2877,3)</f>
        <v>47</v>
      </c>
      <c r="I2877" s="1" t="n">
        <f aca="false">SMALL($A2877:$E2877,4)</f>
        <v>47</v>
      </c>
      <c r="J2877" s="1" t="n">
        <f aca="false">SMALL($A2877:$E2877,5)</f>
        <v>52</v>
      </c>
      <c r="K2877" s="2" t="n">
        <f aca="false">COUNTIF($F2877:$J2877,F2877)-1</f>
        <v>0</v>
      </c>
      <c r="L2877" s="2" t="n">
        <f aca="false">COUNTIF($F2877:$J2877,G2877)-1</f>
        <v>0</v>
      </c>
      <c r="M2877" s="2" t="n">
        <f aca="false">COUNTIF($F2877:$J2877,H2877)-1</f>
        <v>1</v>
      </c>
      <c r="N2877" s="2" t="n">
        <f aca="false">COUNTIF($F2877:$J2877,I2877)-1</f>
        <v>1</v>
      </c>
      <c r="O2877" s="2" t="n">
        <f aca="false">COUNTIF($F2877:$J2877,J2877)-1</f>
        <v>0</v>
      </c>
      <c r="P2877" s="3" t="n">
        <f aca="false">IF(AND(SUM(K2877:O2877)=0,2*H2877&gt;J2877,2*H2877&gt;3*F2877),1,0)</f>
        <v>0</v>
      </c>
    </row>
    <row r="2878" customFormat="false" ht="12.75" hidden="false" customHeight="false" outlineLevel="0" collapsed="false">
      <c r="A2878" s="0" t="n">
        <v>85</v>
      </c>
      <c r="B2878" s="0" t="n">
        <v>43</v>
      </c>
      <c r="C2878" s="0" t="n">
        <v>67</v>
      </c>
      <c r="D2878" s="0" t="n">
        <v>68</v>
      </c>
      <c r="E2878" s="0" t="n">
        <v>55</v>
      </c>
      <c r="F2878" s="1" t="n">
        <f aca="false">SMALL($A2878:$E2878,1)</f>
        <v>43</v>
      </c>
      <c r="G2878" s="1" t="n">
        <f aca="false">SMALL($A2878:$E2878,2)</f>
        <v>55</v>
      </c>
      <c r="H2878" s="1" t="n">
        <f aca="false">SMALL($A2878:$E2878,3)</f>
        <v>67</v>
      </c>
      <c r="I2878" s="1" t="n">
        <f aca="false">SMALL($A2878:$E2878,4)</f>
        <v>68</v>
      </c>
      <c r="J2878" s="1" t="n">
        <f aca="false">SMALL($A2878:$E2878,5)</f>
        <v>85</v>
      </c>
      <c r="K2878" s="2" t="n">
        <f aca="false">COUNTIF($F2878:$J2878,F2878)-1</f>
        <v>0</v>
      </c>
      <c r="L2878" s="2" t="n">
        <f aca="false">COUNTIF($F2878:$J2878,G2878)-1</f>
        <v>0</v>
      </c>
      <c r="M2878" s="2" t="n">
        <f aca="false">COUNTIF($F2878:$J2878,H2878)-1</f>
        <v>0</v>
      </c>
      <c r="N2878" s="2" t="n">
        <f aca="false">COUNTIF($F2878:$J2878,I2878)-1</f>
        <v>0</v>
      </c>
      <c r="O2878" s="2" t="n">
        <f aca="false">COUNTIF($F2878:$J2878,J2878)-1</f>
        <v>0</v>
      </c>
      <c r="P2878" s="3" t="n">
        <f aca="false">IF(AND(SUM(K2878:O2878)=0,2*H2878&gt;J2878,2*H2878&gt;3*F2878),1,0)</f>
        <v>1</v>
      </c>
    </row>
    <row r="2879" customFormat="false" ht="12.75" hidden="false" customHeight="false" outlineLevel="0" collapsed="false">
      <c r="A2879" s="0" t="n">
        <v>83</v>
      </c>
      <c r="B2879" s="0" t="n">
        <v>27</v>
      </c>
      <c r="C2879" s="0" t="n">
        <v>50</v>
      </c>
      <c r="D2879" s="0" t="n">
        <v>26</v>
      </c>
      <c r="E2879" s="0" t="n">
        <v>13</v>
      </c>
      <c r="F2879" s="1" t="n">
        <f aca="false">SMALL($A2879:$E2879,1)</f>
        <v>13</v>
      </c>
      <c r="G2879" s="1" t="n">
        <f aca="false">SMALL($A2879:$E2879,2)</f>
        <v>26</v>
      </c>
      <c r="H2879" s="1" t="n">
        <f aca="false">SMALL($A2879:$E2879,3)</f>
        <v>27</v>
      </c>
      <c r="I2879" s="1" t="n">
        <f aca="false">SMALL($A2879:$E2879,4)</f>
        <v>50</v>
      </c>
      <c r="J2879" s="1" t="n">
        <f aca="false">SMALL($A2879:$E2879,5)</f>
        <v>83</v>
      </c>
      <c r="K2879" s="2" t="n">
        <f aca="false">COUNTIF($F2879:$J2879,F2879)-1</f>
        <v>0</v>
      </c>
      <c r="L2879" s="2" t="n">
        <f aca="false">COUNTIF($F2879:$J2879,G2879)-1</f>
        <v>0</v>
      </c>
      <c r="M2879" s="2" t="n">
        <f aca="false">COUNTIF($F2879:$J2879,H2879)-1</f>
        <v>0</v>
      </c>
      <c r="N2879" s="2" t="n">
        <f aca="false">COUNTIF($F2879:$J2879,I2879)-1</f>
        <v>0</v>
      </c>
      <c r="O2879" s="2" t="n">
        <f aca="false">COUNTIF($F2879:$J2879,J2879)-1</f>
        <v>0</v>
      </c>
      <c r="P2879" s="3" t="n">
        <f aca="false">IF(AND(SUM(K2879:O2879)=0,2*H2879&gt;J2879,2*H2879&gt;3*F2879),1,0)</f>
        <v>0</v>
      </c>
    </row>
    <row r="2880" customFormat="false" ht="12.75" hidden="false" customHeight="false" outlineLevel="0" collapsed="false">
      <c r="A2880" s="0" t="n">
        <v>78</v>
      </c>
      <c r="B2880" s="0" t="n">
        <v>65</v>
      </c>
      <c r="C2880" s="0" t="n">
        <v>23</v>
      </c>
      <c r="D2880" s="0" t="n">
        <v>31</v>
      </c>
      <c r="E2880" s="0" t="n">
        <v>43</v>
      </c>
      <c r="F2880" s="1" t="n">
        <f aca="false">SMALL($A2880:$E2880,1)</f>
        <v>23</v>
      </c>
      <c r="G2880" s="1" t="n">
        <f aca="false">SMALL($A2880:$E2880,2)</f>
        <v>31</v>
      </c>
      <c r="H2880" s="1" t="n">
        <f aca="false">SMALL($A2880:$E2880,3)</f>
        <v>43</v>
      </c>
      <c r="I2880" s="1" t="n">
        <f aca="false">SMALL($A2880:$E2880,4)</f>
        <v>65</v>
      </c>
      <c r="J2880" s="1" t="n">
        <f aca="false">SMALL($A2880:$E2880,5)</f>
        <v>78</v>
      </c>
      <c r="K2880" s="2" t="n">
        <f aca="false">COUNTIF($F2880:$J2880,F2880)-1</f>
        <v>0</v>
      </c>
      <c r="L2880" s="2" t="n">
        <f aca="false">COUNTIF($F2880:$J2880,G2880)-1</f>
        <v>0</v>
      </c>
      <c r="M2880" s="2" t="n">
        <f aca="false">COUNTIF($F2880:$J2880,H2880)-1</f>
        <v>0</v>
      </c>
      <c r="N2880" s="2" t="n">
        <f aca="false">COUNTIF($F2880:$J2880,I2880)-1</f>
        <v>0</v>
      </c>
      <c r="O2880" s="2" t="n">
        <f aca="false">COUNTIF($F2880:$J2880,J2880)-1</f>
        <v>0</v>
      </c>
      <c r="P2880" s="3" t="n">
        <f aca="false">IF(AND(SUM(K2880:O2880)=0,2*H2880&gt;J2880,2*H2880&gt;3*F2880),1,0)</f>
        <v>1</v>
      </c>
    </row>
    <row r="2881" customFormat="false" ht="12.75" hidden="false" customHeight="false" outlineLevel="0" collapsed="false">
      <c r="A2881" s="0" t="n">
        <v>96</v>
      </c>
      <c r="B2881" s="0" t="n">
        <v>64</v>
      </c>
      <c r="C2881" s="0" t="n">
        <v>95</v>
      </c>
      <c r="D2881" s="0" t="n">
        <v>41</v>
      </c>
      <c r="E2881" s="0" t="n">
        <v>80</v>
      </c>
      <c r="F2881" s="1" t="n">
        <f aca="false">SMALL($A2881:$E2881,1)</f>
        <v>41</v>
      </c>
      <c r="G2881" s="1" t="n">
        <f aca="false">SMALL($A2881:$E2881,2)</f>
        <v>64</v>
      </c>
      <c r="H2881" s="1" t="n">
        <f aca="false">SMALL($A2881:$E2881,3)</f>
        <v>80</v>
      </c>
      <c r="I2881" s="1" t="n">
        <f aca="false">SMALL($A2881:$E2881,4)</f>
        <v>95</v>
      </c>
      <c r="J2881" s="1" t="n">
        <f aca="false">SMALL($A2881:$E2881,5)</f>
        <v>96</v>
      </c>
      <c r="K2881" s="2" t="n">
        <f aca="false">COUNTIF($F2881:$J2881,F2881)-1</f>
        <v>0</v>
      </c>
      <c r="L2881" s="2" t="n">
        <f aca="false">COUNTIF($F2881:$J2881,G2881)-1</f>
        <v>0</v>
      </c>
      <c r="M2881" s="2" t="n">
        <f aca="false">COUNTIF($F2881:$J2881,H2881)-1</f>
        <v>0</v>
      </c>
      <c r="N2881" s="2" t="n">
        <f aca="false">COUNTIF($F2881:$J2881,I2881)-1</f>
        <v>0</v>
      </c>
      <c r="O2881" s="2" t="n">
        <f aca="false">COUNTIF($F2881:$J2881,J2881)-1</f>
        <v>0</v>
      </c>
      <c r="P2881" s="3" t="n">
        <f aca="false">IF(AND(SUM(K2881:O2881)=0,2*H2881&gt;J2881,2*H2881&gt;3*F2881),1,0)</f>
        <v>1</v>
      </c>
    </row>
    <row r="2882" customFormat="false" ht="12.75" hidden="false" customHeight="false" outlineLevel="0" collapsed="false">
      <c r="A2882" s="0" t="n">
        <v>37</v>
      </c>
      <c r="B2882" s="0" t="n">
        <v>18</v>
      </c>
      <c r="C2882" s="0" t="n">
        <v>51</v>
      </c>
      <c r="D2882" s="0" t="n">
        <v>10</v>
      </c>
      <c r="E2882" s="0" t="n">
        <v>99</v>
      </c>
      <c r="F2882" s="1" t="n">
        <f aca="false">SMALL($A2882:$E2882,1)</f>
        <v>10</v>
      </c>
      <c r="G2882" s="1" t="n">
        <f aca="false">SMALL($A2882:$E2882,2)</f>
        <v>18</v>
      </c>
      <c r="H2882" s="1" t="n">
        <f aca="false">SMALL($A2882:$E2882,3)</f>
        <v>37</v>
      </c>
      <c r="I2882" s="1" t="n">
        <f aca="false">SMALL($A2882:$E2882,4)</f>
        <v>51</v>
      </c>
      <c r="J2882" s="1" t="n">
        <f aca="false">SMALL($A2882:$E2882,5)</f>
        <v>99</v>
      </c>
      <c r="K2882" s="2" t="n">
        <f aca="false">COUNTIF($F2882:$J2882,F2882)-1</f>
        <v>0</v>
      </c>
      <c r="L2882" s="2" t="n">
        <f aca="false">COUNTIF($F2882:$J2882,G2882)-1</f>
        <v>0</v>
      </c>
      <c r="M2882" s="2" t="n">
        <f aca="false">COUNTIF($F2882:$J2882,H2882)-1</f>
        <v>0</v>
      </c>
      <c r="N2882" s="2" t="n">
        <f aca="false">COUNTIF($F2882:$J2882,I2882)-1</f>
        <v>0</v>
      </c>
      <c r="O2882" s="2" t="n">
        <f aca="false">COUNTIF($F2882:$J2882,J2882)-1</f>
        <v>0</v>
      </c>
      <c r="P2882" s="3" t="n">
        <f aca="false">IF(AND(SUM(K2882:O2882)=0,2*H2882&gt;J2882,2*H2882&gt;3*F2882),1,0)</f>
        <v>0</v>
      </c>
    </row>
    <row r="2883" customFormat="false" ht="12.75" hidden="false" customHeight="false" outlineLevel="0" collapsed="false">
      <c r="A2883" s="0" t="n">
        <v>53</v>
      </c>
      <c r="B2883" s="0" t="n">
        <v>64</v>
      </c>
      <c r="C2883" s="0" t="n">
        <v>60</v>
      </c>
      <c r="D2883" s="0" t="n">
        <v>80</v>
      </c>
      <c r="E2883" s="0" t="n">
        <v>55</v>
      </c>
      <c r="F2883" s="1" t="n">
        <f aca="false">SMALL($A2883:$E2883,1)</f>
        <v>53</v>
      </c>
      <c r="G2883" s="1" t="n">
        <f aca="false">SMALL($A2883:$E2883,2)</f>
        <v>55</v>
      </c>
      <c r="H2883" s="1" t="n">
        <f aca="false">SMALL($A2883:$E2883,3)</f>
        <v>60</v>
      </c>
      <c r="I2883" s="1" t="n">
        <f aca="false">SMALL($A2883:$E2883,4)</f>
        <v>64</v>
      </c>
      <c r="J2883" s="1" t="n">
        <f aca="false">SMALL($A2883:$E2883,5)</f>
        <v>80</v>
      </c>
      <c r="K2883" s="2" t="n">
        <f aca="false">COUNTIF($F2883:$J2883,F2883)-1</f>
        <v>0</v>
      </c>
      <c r="L2883" s="2" t="n">
        <f aca="false">COUNTIF($F2883:$J2883,G2883)-1</f>
        <v>0</v>
      </c>
      <c r="M2883" s="2" t="n">
        <f aca="false">COUNTIF($F2883:$J2883,H2883)-1</f>
        <v>0</v>
      </c>
      <c r="N2883" s="2" t="n">
        <f aca="false">COUNTIF($F2883:$J2883,I2883)-1</f>
        <v>0</v>
      </c>
      <c r="O2883" s="2" t="n">
        <f aca="false">COUNTIF($F2883:$J2883,J2883)-1</f>
        <v>0</v>
      </c>
      <c r="P2883" s="3" t="n">
        <f aca="false">IF(AND(SUM(K2883:O2883)=0,2*H2883&gt;J2883,2*H2883&gt;3*F2883),1,0)</f>
        <v>0</v>
      </c>
    </row>
    <row r="2884" customFormat="false" ht="12.75" hidden="false" customHeight="false" outlineLevel="0" collapsed="false">
      <c r="A2884" s="0" t="n">
        <v>16</v>
      </c>
      <c r="B2884" s="0" t="n">
        <v>19</v>
      </c>
      <c r="C2884" s="0" t="n">
        <v>55</v>
      </c>
      <c r="D2884" s="0" t="n">
        <v>28</v>
      </c>
      <c r="E2884" s="0" t="n">
        <v>81</v>
      </c>
      <c r="F2884" s="1" t="n">
        <f aca="false">SMALL($A2884:$E2884,1)</f>
        <v>16</v>
      </c>
      <c r="G2884" s="1" t="n">
        <f aca="false">SMALL($A2884:$E2884,2)</f>
        <v>19</v>
      </c>
      <c r="H2884" s="1" t="n">
        <f aca="false">SMALL($A2884:$E2884,3)</f>
        <v>28</v>
      </c>
      <c r="I2884" s="1" t="n">
        <f aca="false">SMALL($A2884:$E2884,4)</f>
        <v>55</v>
      </c>
      <c r="J2884" s="1" t="n">
        <f aca="false">SMALL($A2884:$E2884,5)</f>
        <v>81</v>
      </c>
      <c r="K2884" s="2" t="n">
        <f aca="false">COUNTIF($F2884:$J2884,F2884)-1</f>
        <v>0</v>
      </c>
      <c r="L2884" s="2" t="n">
        <f aca="false">COUNTIF($F2884:$J2884,G2884)-1</f>
        <v>0</v>
      </c>
      <c r="M2884" s="2" t="n">
        <f aca="false">COUNTIF($F2884:$J2884,H2884)-1</f>
        <v>0</v>
      </c>
      <c r="N2884" s="2" t="n">
        <f aca="false">COUNTIF($F2884:$J2884,I2884)-1</f>
        <v>0</v>
      </c>
      <c r="O2884" s="2" t="n">
        <f aca="false">COUNTIF($F2884:$J2884,J2884)-1</f>
        <v>0</v>
      </c>
      <c r="P2884" s="3" t="n">
        <f aca="false">IF(AND(SUM(K2884:O2884)=0,2*H2884&gt;J2884,2*H2884&gt;3*F2884),1,0)</f>
        <v>0</v>
      </c>
    </row>
    <row r="2885" customFormat="false" ht="12.75" hidden="false" customHeight="false" outlineLevel="0" collapsed="false">
      <c r="A2885" s="0" t="n">
        <v>53</v>
      </c>
      <c r="B2885" s="0" t="n">
        <v>47</v>
      </c>
      <c r="C2885" s="0" t="n">
        <v>97</v>
      </c>
      <c r="D2885" s="0" t="n">
        <v>51</v>
      </c>
      <c r="E2885" s="0" t="n">
        <v>92</v>
      </c>
      <c r="F2885" s="1" t="n">
        <f aca="false">SMALL($A2885:$E2885,1)</f>
        <v>47</v>
      </c>
      <c r="G2885" s="1" t="n">
        <f aca="false">SMALL($A2885:$E2885,2)</f>
        <v>51</v>
      </c>
      <c r="H2885" s="1" t="n">
        <f aca="false">SMALL($A2885:$E2885,3)</f>
        <v>53</v>
      </c>
      <c r="I2885" s="1" t="n">
        <f aca="false">SMALL($A2885:$E2885,4)</f>
        <v>92</v>
      </c>
      <c r="J2885" s="1" t="n">
        <f aca="false">SMALL($A2885:$E2885,5)</f>
        <v>97</v>
      </c>
      <c r="K2885" s="2" t="n">
        <f aca="false">COUNTIF($F2885:$J2885,F2885)-1</f>
        <v>0</v>
      </c>
      <c r="L2885" s="2" t="n">
        <f aca="false">COUNTIF($F2885:$J2885,G2885)-1</f>
        <v>0</v>
      </c>
      <c r="M2885" s="2" t="n">
        <f aca="false">COUNTIF($F2885:$J2885,H2885)-1</f>
        <v>0</v>
      </c>
      <c r="N2885" s="2" t="n">
        <f aca="false">COUNTIF($F2885:$J2885,I2885)-1</f>
        <v>0</v>
      </c>
      <c r="O2885" s="2" t="n">
        <f aca="false">COUNTIF($F2885:$J2885,J2885)-1</f>
        <v>0</v>
      </c>
      <c r="P2885" s="3" t="n">
        <f aca="false">IF(AND(SUM(K2885:O2885)=0,2*H2885&gt;J2885,2*H2885&gt;3*F2885),1,0)</f>
        <v>0</v>
      </c>
    </row>
    <row r="2886" customFormat="false" ht="12.75" hidden="false" customHeight="false" outlineLevel="0" collapsed="false">
      <c r="A2886" s="0" t="n">
        <v>63</v>
      </c>
      <c r="B2886" s="0" t="n">
        <v>34</v>
      </c>
      <c r="C2886" s="0" t="n">
        <v>62</v>
      </c>
      <c r="D2886" s="0" t="n">
        <v>58</v>
      </c>
      <c r="E2886" s="0" t="n">
        <v>68</v>
      </c>
      <c r="F2886" s="1" t="n">
        <f aca="false">SMALL($A2886:$E2886,1)</f>
        <v>34</v>
      </c>
      <c r="G2886" s="1" t="n">
        <f aca="false">SMALL($A2886:$E2886,2)</f>
        <v>58</v>
      </c>
      <c r="H2886" s="1" t="n">
        <f aca="false">SMALL($A2886:$E2886,3)</f>
        <v>62</v>
      </c>
      <c r="I2886" s="1" t="n">
        <f aca="false">SMALL($A2886:$E2886,4)</f>
        <v>63</v>
      </c>
      <c r="J2886" s="1" t="n">
        <f aca="false">SMALL($A2886:$E2886,5)</f>
        <v>68</v>
      </c>
      <c r="K2886" s="2" t="n">
        <f aca="false">COUNTIF($F2886:$J2886,F2886)-1</f>
        <v>0</v>
      </c>
      <c r="L2886" s="2" t="n">
        <f aca="false">COUNTIF($F2886:$J2886,G2886)-1</f>
        <v>0</v>
      </c>
      <c r="M2886" s="2" t="n">
        <f aca="false">COUNTIF($F2886:$J2886,H2886)-1</f>
        <v>0</v>
      </c>
      <c r="N2886" s="2" t="n">
        <f aca="false">COUNTIF($F2886:$J2886,I2886)-1</f>
        <v>0</v>
      </c>
      <c r="O2886" s="2" t="n">
        <f aca="false">COUNTIF($F2886:$J2886,J2886)-1</f>
        <v>0</v>
      </c>
      <c r="P2886" s="3" t="n">
        <f aca="false">IF(AND(SUM(K2886:O2886)=0,2*H2886&gt;J2886,2*H2886&gt;3*F2886),1,0)</f>
        <v>1</v>
      </c>
    </row>
    <row r="2887" customFormat="false" ht="12.75" hidden="false" customHeight="false" outlineLevel="0" collapsed="false">
      <c r="A2887" s="0" t="n">
        <v>80</v>
      </c>
      <c r="B2887" s="0" t="n">
        <v>45</v>
      </c>
      <c r="C2887" s="0" t="n">
        <v>26</v>
      </c>
      <c r="D2887" s="0" t="n">
        <v>67</v>
      </c>
      <c r="E2887" s="0" t="n">
        <v>41</v>
      </c>
      <c r="F2887" s="1" t="n">
        <f aca="false">SMALL($A2887:$E2887,1)</f>
        <v>26</v>
      </c>
      <c r="G2887" s="1" t="n">
        <f aca="false">SMALL($A2887:$E2887,2)</f>
        <v>41</v>
      </c>
      <c r="H2887" s="1" t="n">
        <f aca="false">SMALL($A2887:$E2887,3)</f>
        <v>45</v>
      </c>
      <c r="I2887" s="1" t="n">
        <f aca="false">SMALL($A2887:$E2887,4)</f>
        <v>67</v>
      </c>
      <c r="J2887" s="1" t="n">
        <f aca="false">SMALL($A2887:$E2887,5)</f>
        <v>80</v>
      </c>
      <c r="K2887" s="2" t="n">
        <f aca="false">COUNTIF($F2887:$J2887,F2887)-1</f>
        <v>0</v>
      </c>
      <c r="L2887" s="2" t="n">
        <f aca="false">COUNTIF($F2887:$J2887,G2887)-1</f>
        <v>0</v>
      </c>
      <c r="M2887" s="2" t="n">
        <f aca="false">COUNTIF($F2887:$J2887,H2887)-1</f>
        <v>0</v>
      </c>
      <c r="N2887" s="2" t="n">
        <f aca="false">COUNTIF($F2887:$J2887,I2887)-1</f>
        <v>0</v>
      </c>
      <c r="O2887" s="2" t="n">
        <f aca="false">COUNTIF($F2887:$J2887,J2887)-1</f>
        <v>0</v>
      </c>
      <c r="P2887" s="3" t="n">
        <f aca="false">IF(AND(SUM(K2887:O2887)=0,2*H2887&gt;J2887,2*H2887&gt;3*F2887),1,0)</f>
        <v>1</v>
      </c>
    </row>
    <row r="2888" customFormat="false" ht="12.75" hidden="false" customHeight="false" outlineLevel="0" collapsed="false">
      <c r="A2888" s="0" t="n">
        <v>88</v>
      </c>
      <c r="B2888" s="0" t="n">
        <v>30</v>
      </c>
      <c r="C2888" s="0" t="n">
        <v>72</v>
      </c>
      <c r="D2888" s="0" t="n">
        <v>66</v>
      </c>
      <c r="E2888" s="0" t="n">
        <v>19</v>
      </c>
      <c r="F2888" s="1" t="n">
        <f aca="false">SMALL($A2888:$E2888,1)</f>
        <v>19</v>
      </c>
      <c r="G2888" s="1" t="n">
        <f aca="false">SMALL($A2888:$E2888,2)</f>
        <v>30</v>
      </c>
      <c r="H2888" s="1" t="n">
        <f aca="false">SMALL($A2888:$E2888,3)</f>
        <v>66</v>
      </c>
      <c r="I2888" s="1" t="n">
        <f aca="false">SMALL($A2888:$E2888,4)</f>
        <v>72</v>
      </c>
      <c r="J2888" s="1" t="n">
        <f aca="false">SMALL($A2888:$E2888,5)</f>
        <v>88</v>
      </c>
      <c r="K2888" s="2" t="n">
        <f aca="false">COUNTIF($F2888:$J2888,F2888)-1</f>
        <v>0</v>
      </c>
      <c r="L2888" s="2" t="n">
        <f aca="false">COUNTIF($F2888:$J2888,G2888)-1</f>
        <v>0</v>
      </c>
      <c r="M2888" s="2" t="n">
        <f aca="false">COUNTIF($F2888:$J2888,H2888)-1</f>
        <v>0</v>
      </c>
      <c r="N2888" s="2" t="n">
        <f aca="false">COUNTIF($F2888:$J2888,I2888)-1</f>
        <v>0</v>
      </c>
      <c r="O2888" s="2" t="n">
        <f aca="false">COUNTIF($F2888:$J2888,J2888)-1</f>
        <v>0</v>
      </c>
      <c r="P2888" s="3" t="n">
        <f aca="false">IF(AND(SUM(K2888:O2888)=0,2*H2888&gt;J2888,2*H2888&gt;3*F2888),1,0)</f>
        <v>1</v>
      </c>
    </row>
    <row r="2889" customFormat="false" ht="12.75" hidden="false" customHeight="false" outlineLevel="0" collapsed="false">
      <c r="A2889" s="0" t="n">
        <v>77</v>
      </c>
      <c r="B2889" s="0" t="n">
        <v>92</v>
      </c>
      <c r="C2889" s="0" t="n">
        <v>67</v>
      </c>
      <c r="D2889" s="0" t="n">
        <v>68</v>
      </c>
      <c r="E2889" s="0" t="n">
        <v>12</v>
      </c>
      <c r="F2889" s="1" t="n">
        <f aca="false">SMALL($A2889:$E2889,1)</f>
        <v>12</v>
      </c>
      <c r="G2889" s="1" t="n">
        <f aca="false">SMALL($A2889:$E2889,2)</f>
        <v>67</v>
      </c>
      <c r="H2889" s="1" t="n">
        <f aca="false">SMALL($A2889:$E2889,3)</f>
        <v>68</v>
      </c>
      <c r="I2889" s="1" t="n">
        <f aca="false">SMALL($A2889:$E2889,4)</f>
        <v>77</v>
      </c>
      <c r="J2889" s="1" t="n">
        <f aca="false">SMALL($A2889:$E2889,5)</f>
        <v>92</v>
      </c>
      <c r="K2889" s="2" t="n">
        <f aca="false">COUNTIF($F2889:$J2889,F2889)-1</f>
        <v>0</v>
      </c>
      <c r="L2889" s="2" t="n">
        <f aca="false">COUNTIF($F2889:$J2889,G2889)-1</f>
        <v>0</v>
      </c>
      <c r="M2889" s="2" t="n">
        <f aca="false">COUNTIF($F2889:$J2889,H2889)-1</f>
        <v>0</v>
      </c>
      <c r="N2889" s="2" t="n">
        <f aca="false">COUNTIF($F2889:$J2889,I2889)-1</f>
        <v>0</v>
      </c>
      <c r="O2889" s="2" t="n">
        <f aca="false">COUNTIF($F2889:$J2889,J2889)-1</f>
        <v>0</v>
      </c>
      <c r="P2889" s="3" t="n">
        <f aca="false">IF(AND(SUM(K2889:O2889)=0,2*H2889&gt;J2889,2*H2889&gt;3*F2889),1,0)</f>
        <v>1</v>
      </c>
    </row>
    <row r="2890" customFormat="false" ht="12.75" hidden="false" customHeight="false" outlineLevel="0" collapsed="false">
      <c r="A2890" s="0" t="n">
        <v>29</v>
      </c>
      <c r="B2890" s="0" t="n">
        <v>67</v>
      </c>
      <c r="C2890" s="0" t="n">
        <v>69</v>
      </c>
      <c r="D2890" s="0" t="n">
        <v>70</v>
      </c>
      <c r="E2890" s="0" t="n">
        <v>96</v>
      </c>
      <c r="F2890" s="1" t="n">
        <f aca="false">SMALL($A2890:$E2890,1)</f>
        <v>29</v>
      </c>
      <c r="G2890" s="1" t="n">
        <f aca="false">SMALL($A2890:$E2890,2)</f>
        <v>67</v>
      </c>
      <c r="H2890" s="1" t="n">
        <f aca="false">SMALL($A2890:$E2890,3)</f>
        <v>69</v>
      </c>
      <c r="I2890" s="1" t="n">
        <f aca="false">SMALL($A2890:$E2890,4)</f>
        <v>70</v>
      </c>
      <c r="J2890" s="1" t="n">
        <f aca="false">SMALL($A2890:$E2890,5)</f>
        <v>96</v>
      </c>
      <c r="K2890" s="2" t="n">
        <f aca="false">COUNTIF($F2890:$J2890,F2890)-1</f>
        <v>0</v>
      </c>
      <c r="L2890" s="2" t="n">
        <f aca="false">COUNTIF($F2890:$J2890,G2890)-1</f>
        <v>0</v>
      </c>
      <c r="M2890" s="2" t="n">
        <f aca="false">COUNTIF($F2890:$J2890,H2890)-1</f>
        <v>0</v>
      </c>
      <c r="N2890" s="2" t="n">
        <f aca="false">COUNTIF($F2890:$J2890,I2890)-1</f>
        <v>0</v>
      </c>
      <c r="O2890" s="2" t="n">
        <f aca="false">COUNTIF($F2890:$J2890,J2890)-1</f>
        <v>0</v>
      </c>
      <c r="P2890" s="3" t="n">
        <f aca="false">IF(AND(SUM(K2890:O2890)=0,2*H2890&gt;J2890,2*H2890&gt;3*F2890),1,0)</f>
        <v>1</v>
      </c>
    </row>
    <row r="2891" customFormat="false" ht="12.75" hidden="false" customHeight="false" outlineLevel="0" collapsed="false">
      <c r="A2891" s="0" t="n">
        <v>68</v>
      </c>
      <c r="B2891" s="0" t="n">
        <v>20</v>
      </c>
      <c r="C2891" s="0" t="n">
        <v>95</v>
      </c>
      <c r="D2891" s="0" t="n">
        <v>50</v>
      </c>
      <c r="E2891" s="0" t="n">
        <v>89</v>
      </c>
      <c r="F2891" s="1" t="n">
        <f aca="false">SMALL($A2891:$E2891,1)</f>
        <v>20</v>
      </c>
      <c r="G2891" s="1" t="n">
        <f aca="false">SMALL($A2891:$E2891,2)</f>
        <v>50</v>
      </c>
      <c r="H2891" s="1" t="n">
        <f aca="false">SMALL($A2891:$E2891,3)</f>
        <v>68</v>
      </c>
      <c r="I2891" s="1" t="n">
        <f aca="false">SMALL($A2891:$E2891,4)</f>
        <v>89</v>
      </c>
      <c r="J2891" s="1" t="n">
        <f aca="false">SMALL($A2891:$E2891,5)</f>
        <v>95</v>
      </c>
      <c r="K2891" s="2" t="n">
        <f aca="false">COUNTIF($F2891:$J2891,F2891)-1</f>
        <v>0</v>
      </c>
      <c r="L2891" s="2" t="n">
        <f aca="false">COUNTIF($F2891:$J2891,G2891)-1</f>
        <v>0</v>
      </c>
      <c r="M2891" s="2" t="n">
        <f aca="false">COUNTIF($F2891:$J2891,H2891)-1</f>
        <v>0</v>
      </c>
      <c r="N2891" s="2" t="n">
        <f aca="false">COUNTIF($F2891:$J2891,I2891)-1</f>
        <v>0</v>
      </c>
      <c r="O2891" s="2" t="n">
        <f aca="false">COUNTIF($F2891:$J2891,J2891)-1</f>
        <v>0</v>
      </c>
      <c r="P2891" s="3" t="n">
        <f aca="false">IF(AND(SUM(K2891:O2891)=0,2*H2891&gt;J2891,2*H2891&gt;3*F2891),1,0)</f>
        <v>1</v>
      </c>
    </row>
    <row r="2892" customFormat="false" ht="12.75" hidden="false" customHeight="false" outlineLevel="0" collapsed="false">
      <c r="A2892" s="0" t="n">
        <v>58</v>
      </c>
      <c r="B2892" s="0" t="n">
        <v>66</v>
      </c>
      <c r="C2892" s="0" t="n">
        <v>54</v>
      </c>
      <c r="D2892" s="0" t="n">
        <v>48</v>
      </c>
      <c r="E2892" s="0" t="n">
        <v>27</v>
      </c>
      <c r="F2892" s="1" t="n">
        <f aca="false">SMALL($A2892:$E2892,1)</f>
        <v>27</v>
      </c>
      <c r="G2892" s="1" t="n">
        <f aca="false">SMALL($A2892:$E2892,2)</f>
        <v>48</v>
      </c>
      <c r="H2892" s="1" t="n">
        <f aca="false">SMALL($A2892:$E2892,3)</f>
        <v>54</v>
      </c>
      <c r="I2892" s="1" t="n">
        <f aca="false">SMALL($A2892:$E2892,4)</f>
        <v>58</v>
      </c>
      <c r="J2892" s="1" t="n">
        <f aca="false">SMALL($A2892:$E2892,5)</f>
        <v>66</v>
      </c>
      <c r="K2892" s="2" t="n">
        <f aca="false">COUNTIF($F2892:$J2892,F2892)-1</f>
        <v>0</v>
      </c>
      <c r="L2892" s="2" t="n">
        <f aca="false">COUNTIF($F2892:$J2892,G2892)-1</f>
        <v>0</v>
      </c>
      <c r="M2892" s="2" t="n">
        <f aca="false">COUNTIF($F2892:$J2892,H2892)-1</f>
        <v>0</v>
      </c>
      <c r="N2892" s="2" t="n">
        <f aca="false">COUNTIF($F2892:$J2892,I2892)-1</f>
        <v>0</v>
      </c>
      <c r="O2892" s="2" t="n">
        <f aca="false">COUNTIF($F2892:$J2892,J2892)-1</f>
        <v>0</v>
      </c>
      <c r="P2892" s="3" t="n">
        <f aca="false">IF(AND(SUM(K2892:O2892)=0,2*H2892&gt;J2892,2*H2892&gt;3*F2892),1,0)</f>
        <v>1</v>
      </c>
    </row>
    <row r="2893" customFormat="false" ht="12.75" hidden="false" customHeight="false" outlineLevel="0" collapsed="false">
      <c r="A2893" s="0" t="n">
        <v>13</v>
      </c>
      <c r="B2893" s="0" t="n">
        <v>55</v>
      </c>
      <c r="C2893" s="0" t="n">
        <v>92</v>
      </c>
      <c r="D2893" s="0" t="n">
        <v>41</v>
      </c>
      <c r="E2893" s="0" t="n">
        <v>29</v>
      </c>
      <c r="F2893" s="1" t="n">
        <f aca="false">SMALL($A2893:$E2893,1)</f>
        <v>13</v>
      </c>
      <c r="G2893" s="1" t="n">
        <f aca="false">SMALL($A2893:$E2893,2)</f>
        <v>29</v>
      </c>
      <c r="H2893" s="1" t="n">
        <f aca="false">SMALL($A2893:$E2893,3)</f>
        <v>41</v>
      </c>
      <c r="I2893" s="1" t="n">
        <f aca="false">SMALL($A2893:$E2893,4)</f>
        <v>55</v>
      </c>
      <c r="J2893" s="1" t="n">
        <f aca="false">SMALL($A2893:$E2893,5)</f>
        <v>92</v>
      </c>
      <c r="K2893" s="2" t="n">
        <f aca="false">COUNTIF($F2893:$J2893,F2893)-1</f>
        <v>0</v>
      </c>
      <c r="L2893" s="2" t="n">
        <f aca="false">COUNTIF($F2893:$J2893,G2893)-1</f>
        <v>0</v>
      </c>
      <c r="M2893" s="2" t="n">
        <f aca="false">COUNTIF($F2893:$J2893,H2893)-1</f>
        <v>0</v>
      </c>
      <c r="N2893" s="2" t="n">
        <f aca="false">COUNTIF($F2893:$J2893,I2893)-1</f>
        <v>0</v>
      </c>
      <c r="O2893" s="2" t="n">
        <f aca="false">COUNTIF($F2893:$J2893,J2893)-1</f>
        <v>0</v>
      </c>
      <c r="P2893" s="3" t="n">
        <f aca="false">IF(AND(SUM(K2893:O2893)=0,2*H2893&gt;J2893,2*H2893&gt;3*F2893),1,0)</f>
        <v>0</v>
      </c>
    </row>
    <row r="2894" customFormat="false" ht="12.75" hidden="false" customHeight="false" outlineLevel="0" collapsed="false">
      <c r="A2894" s="0" t="n">
        <v>17</v>
      </c>
      <c r="B2894" s="0" t="n">
        <v>47</v>
      </c>
      <c r="C2894" s="0" t="n">
        <v>92</v>
      </c>
      <c r="D2894" s="0" t="n">
        <v>49</v>
      </c>
      <c r="E2894" s="0" t="n">
        <v>67</v>
      </c>
      <c r="F2894" s="1" t="n">
        <f aca="false">SMALL($A2894:$E2894,1)</f>
        <v>17</v>
      </c>
      <c r="G2894" s="1" t="n">
        <f aca="false">SMALL($A2894:$E2894,2)</f>
        <v>47</v>
      </c>
      <c r="H2894" s="1" t="n">
        <f aca="false">SMALL($A2894:$E2894,3)</f>
        <v>49</v>
      </c>
      <c r="I2894" s="1" t="n">
        <f aca="false">SMALL($A2894:$E2894,4)</f>
        <v>67</v>
      </c>
      <c r="J2894" s="1" t="n">
        <f aca="false">SMALL($A2894:$E2894,5)</f>
        <v>92</v>
      </c>
      <c r="K2894" s="2" t="n">
        <f aca="false">COUNTIF($F2894:$J2894,F2894)-1</f>
        <v>0</v>
      </c>
      <c r="L2894" s="2" t="n">
        <f aca="false">COUNTIF($F2894:$J2894,G2894)-1</f>
        <v>0</v>
      </c>
      <c r="M2894" s="2" t="n">
        <f aca="false">COUNTIF($F2894:$J2894,H2894)-1</f>
        <v>0</v>
      </c>
      <c r="N2894" s="2" t="n">
        <f aca="false">COUNTIF($F2894:$J2894,I2894)-1</f>
        <v>0</v>
      </c>
      <c r="O2894" s="2" t="n">
        <f aca="false">COUNTIF($F2894:$J2894,J2894)-1</f>
        <v>0</v>
      </c>
      <c r="P2894" s="3" t="n">
        <f aca="false">IF(AND(SUM(K2894:O2894)=0,2*H2894&gt;J2894,2*H2894&gt;3*F2894),1,0)</f>
        <v>1</v>
      </c>
    </row>
    <row r="2895" customFormat="false" ht="12.75" hidden="false" customHeight="false" outlineLevel="0" collapsed="false">
      <c r="A2895" s="0" t="n">
        <v>85</v>
      </c>
      <c r="B2895" s="0" t="n">
        <v>46</v>
      </c>
      <c r="C2895" s="0" t="n">
        <v>88</v>
      </c>
      <c r="D2895" s="0" t="n">
        <v>18</v>
      </c>
      <c r="E2895" s="0" t="n">
        <v>13</v>
      </c>
      <c r="F2895" s="1" t="n">
        <f aca="false">SMALL($A2895:$E2895,1)</f>
        <v>13</v>
      </c>
      <c r="G2895" s="1" t="n">
        <f aca="false">SMALL($A2895:$E2895,2)</f>
        <v>18</v>
      </c>
      <c r="H2895" s="1" t="n">
        <f aca="false">SMALL($A2895:$E2895,3)</f>
        <v>46</v>
      </c>
      <c r="I2895" s="1" t="n">
        <f aca="false">SMALL($A2895:$E2895,4)</f>
        <v>85</v>
      </c>
      <c r="J2895" s="1" t="n">
        <f aca="false">SMALL($A2895:$E2895,5)</f>
        <v>88</v>
      </c>
      <c r="K2895" s="2" t="n">
        <f aca="false">COUNTIF($F2895:$J2895,F2895)-1</f>
        <v>0</v>
      </c>
      <c r="L2895" s="2" t="n">
        <f aca="false">COUNTIF($F2895:$J2895,G2895)-1</f>
        <v>0</v>
      </c>
      <c r="M2895" s="2" t="n">
        <f aca="false">COUNTIF($F2895:$J2895,H2895)-1</f>
        <v>0</v>
      </c>
      <c r="N2895" s="2" t="n">
        <f aca="false">COUNTIF($F2895:$J2895,I2895)-1</f>
        <v>0</v>
      </c>
      <c r="O2895" s="2" t="n">
        <f aca="false">COUNTIF($F2895:$J2895,J2895)-1</f>
        <v>0</v>
      </c>
      <c r="P2895" s="3" t="n">
        <f aca="false">IF(AND(SUM(K2895:O2895)=0,2*H2895&gt;J2895,2*H2895&gt;3*F2895),1,0)</f>
        <v>1</v>
      </c>
    </row>
    <row r="2896" customFormat="false" ht="12.75" hidden="false" customHeight="false" outlineLevel="0" collapsed="false">
      <c r="A2896" s="0" t="n">
        <v>61</v>
      </c>
      <c r="B2896" s="0" t="n">
        <v>80</v>
      </c>
      <c r="C2896" s="0" t="n">
        <v>39</v>
      </c>
      <c r="D2896" s="0" t="n">
        <v>48</v>
      </c>
      <c r="E2896" s="0" t="n">
        <v>73</v>
      </c>
      <c r="F2896" s="1" t="n">
        <f aca="false">SMALL($A2896:$E2896,1)</f>
        <v>39</v>
      </c>
      <c r="G2896" s="1" t="n">
        <f aca="false">SMALL($A2896:$E2896,2)</f>
        <v>48</v>
      </c>
      <c r="H2896" s="1" t="n">
        <f aca="false">SMALL($A2896:$E2896,3)</f>
        <v>61</v>
      </c>
      <c r="I2896" s="1" t="n">
        <f aca="false">SMALL($A2896:$E2896,4)</f>
        <v>73</v>
      </c>
      <c r="J2896" s="1" t="n">
        <f aca="false">SMALL($A2896:$E2896,5)</f>
        <v>80</v>
      </c>
      <c r="K2896" s="2" t="n">
        <f aca="false">COUNTIF($F2896:$J2896,F2896)-1</f>
        <v>0</v>
      </c>
      <c r="L2896" s="2" t="n">
        <f aca="false">COUNTIF($F2896:$J2896,G2896)-1</f>
        <v>0</v>
      </c>
      <c r="M2896" s="2" t="n">
        <f aca="false">COUNTIF($F2896:$J2896,H2896)-1</f>
        <v>0</v>
      </c>
      <c r="N2896" s="2" t="n">
        <f aca="false">COUNTIF($F2896:$J2896,I2896)-1</f>
        <v>0</v>
      </c>
      <c r="O2896" s="2" t="n">
        <f aca="false">COUNTIF($F2896:$J2896,J2896)-1</f>
        <v>0</v>
      </c>
      <c r="P2896" s="3" t="n">
        <f aca="false">IF(AND(SUM(K2896:O2896)=0,2*H2896&gt;J2896,2*H2896&gt;3*F2896),1,0)</f>
        <v>1</v>
      </c>
    </row>
    <row r="2897" customFormat="false" ht="12.75" hidden="false" customHeight="false" outlineLevel="0" collapsed="false">
      <c r="A2897" s="0" t="n">
        <v>95</v>
      </c>
      <c r="B2897" s="0" t="n">
        <v>65</v>
      </c>
      <c r="C2897" s="0" t="n">
        <v>91</v>
      </c>
      <c r="D2897" s="0" t="n">
        <v>62</v>
      </c>
      <c r="E2897" s="0" t="n">
        <v>99</v>
      </c>
      <c r="F2897" s="1" t="n">
        <f aca="false">SMALL($A2897:$E2897,1)</f>
        <v>62</v>
      </c>
      <c r="G2897" s="1" t="n">
        <f aca="false">SMALL($A2897:$E2897,2)</f>
        <v>65</v>
      </c>
      <c r="H2897" s="1" t="n">
        <f aca="false">SMALL($A2897:$E2897,3)</f>
        <v>91</v>
      </c>
      <c r="I2897" s="1" t="n">
        <f aca="false">SMALL($A2897:$E2897,4)</f>
        <v>95</v>
      </c>
      <c r="J2897" s="1" t="n">
        <f aca="false">SMALL($A2897:$E2897,5)</f>
        <v>99</v>
      </c>
      <c r="K2897" s="2" t="n">
        <f aca="false">COUNTIF($F2897:$J2897,F2897)-1</f>
        <v>0</v>
      </c>
      <c r="L2897" s="2" t="n">
        <f aca="false">COUNTIF($F2897:$J2897,G2897)-1</f>
        <v>0</v>
      </c>
      <c r="M2897" s="2" t="n">
        <f aca="false">COUNTIF($F2897:$J2897,H2897)-1</f>
        <v>0</v>
      </c>
      <c r="N2897" s="2" t="n">
        <f aca="false">COUNTIF($F2897:$J2897,I2897)-1</f>
        <v>0</v>
      </c>
      <c r="O2897" s="2" t="n">
        <f aca="false">COUNTIF($F2897:$J2897,J2897)-1</f>
        <v>0</v>
      </c>
      <c r="P2897" s="3" t="n">
        <f aca="false">IF(AND(SUM(K2897:O2897)=0,2*H2897&gt;J2897,2*H2897&gt;3*F2897),1,0)</f>
        <v>0</v>
      </c>
    </row>
    <row r="2898" customFormat="false" ht="12.75" hidden="false" customHeight="false" outlineLevel="0" collapsed="false">
      <c r="A2898" s="0" t="n">
        <v>69</v>
      </c>
      <c r="B2898" s="0" t="n">
        <v>49</v>
      </c>
      <c r="C2898" s="0" t="n">
        <v>75</v>
      </c>
      <c r="D2898" s="0" t="n">
        <v>78</v>
      </c>
      <c r="E2898" s="0" t="n">
        <v>82</v>
      </c>
      <c r="F2898" s="1" t="n">
        <f aca="false">SMALL($A2898:$E2898,1)</f>
        <v>49</v>
      </c>
      <c r="G2898" s="1" t="n">
        <f aca="false">SMALL($A2898:$E2898,2)</f>
        <v>69</v>
      </c>
      <c r="H2898" s="1" t="n">
        <f aca="false">SMALL($A2898:$E2898,3)</f>
        <v>75</v>
      </c>
      <c r="I2898" s="1" t="n">
        <f aca="false">SMALL($A2898:$E2898,4)</f>
        <v>78</v>
      </c>
      <c r="J2898" s="1" t="n">
        <f aca="false">SMALL($A2898:$E2898,5)</f>
        <v>82</v>
      </c>
      <c r="K2898" s="2" t="n">
        <f aca="false">COUNTIF($F2898:$J2898,F2898)-1</f>
        <v>0</v>
      </c>
      <c r="L2898" s="2" t="n">
        <f aca="false">COUNTIF($F2898:$J2898,G2898)-1</f>
        <v>0</v>
      </c>
      <c r="M2898" s="2" t="n">
        <f aca="false">COUNTIF($F2898:$J2898,H2898)-1</f>
        <v>0</v>
      </c>
      <c r="N2898" s="2" t="n">
        <f aca="false">COUNTIF($F2898:$J2898,I2898)-1</f>
        <v>0</v>
      </c>
      <c r="O2898" s="2" t="n">
        <f aca="false">COUNTIF($F2898:$J2898,J2898)-1</f>
        <v>0</v>
      </c>
      <c r="P2898" s="3" t="n">
        <f aca="false">IF(AND(SUM(K2898:O2898)=0,2*H2898&gt;J2898,2*H2898&gt;3*F2898),1,0)</f>
        <v>1</v>
      </c>
    </row>
    <row r="2899" customFormat="false" ht="12.75" hidden="false" customHeight="false" outlineLevel="0" collapsed="false">
      <c r="A2899" s="0" t="n">
        <v>32</v>
      </c>
      <c r="B2899" s="0" t="n">
        <v>76</v>
      </c>
      <c r="C2899" s="0" t="n">
        <v>34</v>
      </c>
      <c r="D2899" s="0" t="n">
        <v>49</v>
      </c>
      <c r="E2899" s="0" t="n">
        <v>16</v>
      </c>
      <c r="F2899" s="1" t="n">
        <f aca="false">SMALL($A2899:$E2899,1)</f>
        <v>16</v>
      </c>
      <c r="G2899" s="1" t="n">
        <f aca="false">SMALL($A2899:$E2899,2)</f>
        <v>32</v>
      </c>
      <c r="H2899" s="1" t="n">
        <f aca="false">SMALL($A2899:$E2899,3)</f>
        <v>34</v>
      </c>
      <c r="I2899" s="1" t="n">
        <f aca="false">SMALL($A2899:$E2899,4)</f>
        <v>49</v>
      </c>
      <c r="J2899" s="1" t="n">
        <f aca="false">SMALL($A2899:$E2899,5)</f>
        <v>76</v>
      </c>
      <c r="K2899" s="2" t="n">
        <f aca="false">COUNTIF($F2899:$J2899,F2899)-1</f>
        <v>0</v>
      </c>
      <c r="L2899" s="2" t="n">
        <f aca="false">COUNTIF($F2899:$J2899,G2899)-1</f>
        <v>0</v>
      </c>
      <c r="M2899" s="2" t="n">
        <f aca="false">COUNTIF($F2899:$J2899,H2899)-1</f>
        <v>0</v>
      </c>
      <c r="N2899" s="2" t="n">
        <f aca="false">COUNTIF($F2899:$J2899,I2899)-1</f>
        <v>0</v>
      </c>
      <c r="O2899" s="2" t="n">
        <f aca="false">COUNTIF($F2899:$J2899,J2899)-1</f>
        <v>0</v>
      </c>
      <c r="P2899" s="3" t="n">
        <f aca="false">IF(AND(SUM(K2899:O2899)=0,2*H2899&gt;J2899,2*H2899&gt;3*F2899),1,0)</f>
        <v>0</v>
      </c>
    </row>
    <row r="2900" customFormat="false" ht="12.75" hidden="false" customHeight="false" outlineLevel="0" collapsed="false">
      <c r="A2900" s="0" t="n">
        <v>31</v>
      </c>
      <c r="B2900" s="0" t="n">
        <v>99</v>
      </c>
      <c r="C2900" s="0" t="n">
        <v>35</v>
      </c>
      <c r="D2900" s="0" t="n">
        <v>48</v>
      </c>
      <c r="E2900" s="0" t="n">
        <v>94</v>
      </c>
      <c r="F2900" s="1" t="n">
        <f aca="false">SMALL($A2900:$E2900,1)</f>
        <v>31</v>
      </c>
      <c r="G2900" s="1" t="n">
        <f aca="false">SMALL($A2900:$E2900,2)</f>
        <v>35</v>
      </c>
      <c r="H2900" s="1" t="n">
        <f aca="false">SMALL($A2900:$E2900,3)</f>
        <v>48</v>
      </c>
      <c r="I2900" s="1" t="n">
        <f aca="false">SMALL($A2900:$E2900,4)</f>
        <v>94</v>
      </c>
      <c r="J2900" s="1" t="n">
        <f aca="false">SMALL($A2900:$E2900,5)</f>
        <v>99</v>
      </c>
      <c r="K2900" s="2" t="n">
        <f aca="false">COUNTIF($F2900:$J2900,F2900)-1</f>
        <v>0</v>
      </c>
      <c r="L2900" s="2" t="n">
        <f aca="false">COUNTIF($F2900:$J2900,G2900)-1</f>
        <v>0</v>
      </c>
      <c r="M2900" s="2" t="n">
        <f aca="false">COUNTIF($F2900:$J2900,H2900)-1</f>
        <v>0</v>
      </c>
      <c r="N2900" s="2" t="n">
        <f aca="false">COUNTIF($F2900:$J2900,I2900)-1</f>
        <v>0</v>
      </c>
      <c r="O2900" s="2" t="n">
        <f aca="false">COUNTIF($F2900:$J2900,J2900)-1</f>
        <v>0</v>
      </c>
      <c r="P2900" s="3" t="n">
        <f aca="false">IF(AND(SUM(K2900:O2900)=0,2*H2900&gt;J2900,2*H2900&gt;3*F2900),1,0)</f>
        <v>0</v>
      </c>
    </row>
    <row r="2901" customFormat="false" ht="12.75" hidden="false" customHeight="false" outlineLevel="0" collapsed="false">
      <c r="A2901" s="0" t="n">
        <v>81</v>
      </c>
      <c r="B2901" s="0" t="n">
        <v>75</v>
      </c>
      <c r="C2901" s="0" t="n">
        <v>29</v>
      </c>
      <c r="D2901" s="0" t="n">
        <v>13</v>
      </c>
      <c r="E2901" s="0" t="n">
        <v>20</v>
      </c>
      <c r="F2901" s="1" t="n">
        <f aca="false">SMALL($A2901:$E2901,1)</f>
        <v>13</v>
      </c>
      <c r="G2901" s="1" t="n">
        <f aca="false">SMALL($A2901:$E2901,2)</f>
        <v>20</v>
      </c>
      <c r="H2901" s="1" t="n">
        <f aca="false">SMALL($A2901:$E2901,3)</f>
        <v>29</v>
      </c>
      <c r="I2901" s="1" t="n">
        <f aca="false">SMALL($A2901:$E2901,4)</f>
        <v>75</v>
      </c>
      <c r="J2901" s="1" t="n">
        <f aca="false">SMALL($A2901:$E2901,5)</f>
        <v>81</v>
      </c>
      <c r="K2901" s="2" t="n">
        <f aca="false">COUNTIF($F2901:$J2901,F2901)-1</f>
        <v>0</v>
      </c>
      <c r="L2901" s="2" t="n">
        <f aca="false">COUNTIF($F2901:$J2901,G2901)-1</f>
        <v>0</v>
      </c>
      <c r="M2901" s="2" t="n">
        <f aca="false">COUNTIF($F2901:$J2901,H2901)-1</f>
        <v>0</v>
      </c>
      <c r="N2901" s="2" t="n">
        <f aca="false">COUNTIF($F2901:$J2901,I2901)-1</f>
        <v>0</v>
      </c>
      <c r="O2901" s="2" t="n">
        <f aca="false">COUNTIF($F2901:$J2901,J2901)-1</f>
        <v>0</v>
      </c>
      <c r="P2901" s="3" t="n">
        <f aca="false">IF(AND(SUM(K2901:O2901)=0,2*H2901&gt;J2901,2*H2901&gt;3*F2901),1,0)</f>
        <v>0</v>
      </c>
    </row>
    <row r="2902" customFormat="false" ht="12.75" hidden="false" customHeight="false" outlineLevel="0" collapsed="false">
      <c r="A2902" s="0" t="n">
        <v>32</v>
      </c>
      <c r="B2902" s="0" t="n">
        <v>32</v>
      </c>
      <c r="C2902" s="0" t="n">
        <v>87</v>
      </c>
      <c r="D2902" s="0" t="n">
        <v>46</v>
      </c>
      <c r="E2902" s="0" t="n">
        <v>37</v>
      </c>
      <c r="F2902" s="1" t="n">
        <f aca="false">SMALL($A2902:$E2902,1)</f>
        <v>32</v>
      </c>
      <c r="G2902" s="1" t="n">
        <f aca="false">SMALL($A2902:$E2902,2)</f>
        <v>32</v>
      </c>
      <c r="H2902" s="1" t="n">
        <f aca="false">SMALL($A2902:$E2902,3)</f>
        <v>37</v>
      </c>
      <c r="I2902" s="1" t="n">
        <f aca="false">SMALL($A2902:$E2902,4)</f>
        <v>46</v>
      </c>
      <c r="J2902" s="1" t="n">
        <f aca="false">SMALL($A2902:$E2902,5)</f>
        <v>87</v>
      </c>
      <c r="K2902" s="2" t="n">
        <f aca="false">COUNTIF($F2902:$J2902,F2902)-1</f>
        <v>1</v>
      </c>
      <c r="L2902" s="2" t="n">
        <f aca="false">COUNTIF($F2902:$J2902,G2902)-1</f>
        <v>1</v>
      </c>
      <c r="M2902" s="2" t="n">
        <f aca="false">COUNTIF($F2902:$J2902,H2902)-1</f>
        <v>0</v>
      </c>
      <c r="N2902" s="2" t="n">
        <f aca="false">COUNTIF($F2902:$J2902,I2902)-1</f>
        <v>0</v>
      </c>
      <c r="O2902" s="2" t="n">
        <f aca="false">COUNTIF($F2902:$J2902,J2902)-1</f>
        <v>0</v>
      </c>
      <c r="P2902" s="3" t="n">
        <f aca="false">IF(AND(SUM(K2902:O2902)=0,2*H2902&gt;J2902,2*H2902&gt;3*F2902),1,0)</f>
        <v>0</v>
      </c>
    </row>
    <row r="2903" customFormat="false" ht="12.75" hidden="false" customHeight="false" outlineLevel="0" collapsed="false">
      <c r="A2903" s="0" t="n">
        <v>78</v>
      </c>
      <c r="B2903" s="0" t="n">
        <v>36</v>
      </c>
      <c r="C2903" s="0" t="n">
        <v>15</v>
      </c>
      <c r="D2903" s="0" t="n">
        <v>74</v>
      </c>
      <c r="E2903" s="0" t="n">
        <v>31</v>
      </c>
      <c r="F2903" s="1" t="n">
        <f aca="false">SMALL($A2903:$E2903,1)</f>
        <v>15</v>
      </c>
      <c r="G2903" s="1" t="n">
        <f aca="false">SMALL($A2903:$E2903,2)</f>
        <v>31</v>
      </c>
      <c r="H2903" s="1" t="n">
        <f aca="false">SMALL($A2903:$E2903,3)</f>
        <v>36</v>
      </c>
      <c r="I2903" s="1" t="n">
        <f aca="false">SMALL($A2903:$E2903,4)</f>
        <v>74</v>
      </c>
      <c r="J2903" s="1" t="n">
        <f aca="false">SMALL($A2903:$E2903,5)</f>
        <v>78</v>
      </c>
      <c r="K2903" s="2" t="n">
        <f aca="false">COUNTIF($F2903:$J2903,F2903)-1</f>
        <v>0</v>
      </c>
      <c r="L2903" s="2" t="n">
        <f aca="false">COUNTIF($F2903:$J2903,G2903)-1</f>
        <v>0</v>
      </c>
      <c r="M2903" s="2" t="n">
        <f aca="false">COUNTIF($F2903:$J2903,H2903)-1</f>
        <v>0</v>
      </c>
      <c r="N2903" s="2" t="n">
        <f aca="false">COUNTIF($F2903:$J2903,I2903)-1</f>
        <v>0</v>
      </c>
      <c r="O2903" s="2" t="n">
        <f aca="false">COUNTIF($F2903:$J2903,J2903)-1</f>
        <v>0</v>
      </c>
      <c r="P2903" s="3" t="n">
        <f aca="false">IF(AND(SUM(K2903:O2903)=0,2*H2903&gt;J2903,2*H2903&gt;3*F2903),1,0)</f>
        <v>0</v>
      </c>
    </row>
    <row r="2904" customFormat="false" ht="12.75" hidden="false" customHeight="false" outlineLevel="0" collapsed="false">
      <c r="A2904" s="0" t="n">
        <v>47</v>
      </c>
      <c r="B2904" s="0" t="n">
        <v>63</v>
      </c>
      <c r="C2904" s="0" t="n">
        <v>40</v>
      </c>
      <c r="D2904" s="0" t="n">
        <v>41</v>
      </c>
      <c r="E2904" s="0" t="n">
        <v>60</v>
      </c>
      <c r="F2904" s="1" t="n">
        <f aca="false">SMALL($A2904:$E2904,1)</f>
        <v>40</v>
      </c>
      <c r="G2904" s="1" t="n">
        <f aca="false">SMALL($A2904:$E2904,2)</f>
        <v>41</v>
      </c>
      <c r="H2904" s="1" t="n">
        <f aca="false">SMALL($A2904:$E2904,3)</f>
        <v>47</v>
      </c>
      <c r="I2904" s="1" t="n">
        <f aca="false">SMALL($A2904:$E2904,4)</f>
        <v>60</v>
      </c>
      <c r="J2904" s="1" t="n">
        <f aca="false">SMALL($A2904:$E2904,5)</f>
        <v>63</v>
      </c>
      <c r="K2904" s="2" t="n">
        <f aca="false">COUNTIF($F2904:$J2904,F2904)-1</f>
        <v>0</v>
      </c>
      <c r="L2904" s="2" t="n">
        <f aca="false">COUNTIF($F2904:$J2904,G2904)-1</f>
        <v>0</v>
      </c>
      <c r="M2904" s="2" t="n">
        <f aca="false">COUNTIF($F2904:$J2904,H2904)-1</f>
        <v>0</v>
      </c>
      <c r="N2904" s="2" t="n">
        <f aca="false">COUNTIF($F2904:$J2904,I2904)-1</f>
        <v>0</v>
      </c>
      <c r="O2904" s="2" t="n">
        <f aca="false">COUNTIF($F2904:$J2904,J2904)-1</f>
        <v>0</v>
      </c>
      <c r="P2904" s="3" t="n">
        <f aca="false">IF(AND(SUM(K2904:O2904)=0,2*H2904&gt;J2904,2*H2904&gt;3*F2904),1,0)</f>
        <v>0</v>
      </c>
    </row>
    <row r="2905" customFormat="false" ht="12.75" hidden="false" customHeight="false" outlineLevel="0" collapsed="false">
      <c r="A2905" s="0" t="n">
        <v>67</v>
      </c>
      <c r="B2905" s="0" t="n">
        <v>71</v>
      </c>
      <c r="C2905" s="0" t="n">
        <v>23</v>
      </c>
      <c r="D2905" s="0" t="n">
        <v>67</v>
      </c>
      <c r="E2905" s="0" t="n">
        <v>44</v>
      </c>
      <c r="F2905" s="1" t="n">
        <f aca="false">SMALL($A2905:$E2905,1)</f>
        <v>23</v>
      </c>
      <c r="G2905" s="1" t="n">
        <f aca="false">SMALL($A2905:$E2905,2)</f>
        <v>44</v>
      </c>
      <c r="H2905" s="1" t="n">
        <f aca="false">SMALL($A2905:$E2905,3)</f>
        <v>67</v>
      </c>
      <c r="I2905" s="1" t="n">
        <f aca="false">SMALL($A2905:$E2905,4)</f>
        <v>67</v>
      </c>
      <c r="J2905" s="1" t="n">
        <f aca="false">SMALL($A2905:$E2905,5)</f>
        <v>71</v>
      </c>
      <c r="K2905" s="2" t="n">
        <f aca="false">COUNTIF($F2905:$J2905,F2905)-1</f>
        <v>0</v>
      </c>
      <c r="L2905" s="2" t="n">
        <f aca="false">COUNTIF($F2905:$J2905,G2905)-1</f>
        <v>0</v>
      </c>
      <c r="M2905" s="2" t="n">
        <f aca="false">COUNTIF($F2905:$J2905,H2905)-1</f>
        <v>1</v>
      </c>
      <c r="N2905" s="2" t="n">
        <f aca="false">COUNTIF($F2905:$J2905,I2905)-1</f>
        <v>1</v>
      </c>
      <c r="O2905" s="2" t="n">
        <f aca="false">COUNTIF($F2905:$J2905,J2905)-1</f>
        <v>0</v>
      </c>
      <c r="P2905" s="3" t="n">
        <f aca="false">IF(AND(SUM(K2905:O2905)=0,2*H2905&gt;J2905,2*H2905&gt;3*F2905),1,0)</f>
        <v>0</v>
      </c>
    </row>
    <row r="2906" customFormat="false" ht="12.75" hidden="false" customHeight="false" outlineLevel="0" collapsed="false">
      <c r="A2906" s="0" t="n">
        <v>19</v>
      </c>
      <c r="B2906" s="0" t="n">
        <v>22</v>
      </c>
      <c r="C2906" s="0" t="n">
        <v>48</v>
      </c>
      <c r="D2906" s="0" t="n">
        <v>11</v>
      </c>
      <c r="E2906" s="0" t="n">
        <v>81</v>
      </c>
      <c r="F2906" s="1" t="n">
        <f aca="false">SMALL($A2906:$E2906,1)</f>
        <v>11</v>
      </c>
      <c r="G2906" s="1" t="n">
        <f aca="false">SMALL($A2906:$E2906,2)</f>
        <v>19</v>
      </c>
      <c r="H2906" s="1" t="n">
        <f aca="false">SMALL($A2906:$E2906,3)</f>
        <v>22</v>
      </c>
      <c r="I2906" s="1" t="n">
        <f aca="false">SMALL($A2906:$E2906,4)</f>
        <v>48</v>
      </c>
      <c r="J2906" s="1" t="n">
        <f aca="false">SMALL($A2906:$E2906,5)</f>
        <v>81</v>
      </c>
      <c r="K2906" s="2" t="n">
        <f aca="false">COUNTIF($F2906:$J2906,F2906)-1</f>
        <v>0</v>
      </c>
      <c r="L2906" s="2" t="n">
        <f aca="false">COUNTIF($F2906:$J2906,G2906)-1</f>
        <v>0</v>
      </c>
      <c r="M2906" s="2" t="n">
        <f aca="false">COUNTIF($F2906:$J2906,H2906)-1</f>
        <v>0</v>
      </c>
      <c r="N2906" s="2" t="n">
        <f aca="false">COUNTIF($F2906:$J2906,I2906)-1</f>
        <v>0</v>
      </c>
      <c r="O2906" s="2" t="n">
        <f aca="false">COUNTIF($F2906:$J2906,J2906)-1</f>
        <v>0</v>
      </c>
      <c r="P2906" s="3" t="n">
        <f aca="false">IF(AND(SUM(K2906:O2906)=0,2*H2906&gt;J2906,2*H2906&gt;3*F2906),1,0)</f>
        <v>0</v>
      </c>
    </row>
    <row r="2907" customFormat="false" ht="12.75" hidden="false" customHeight="false" outlineLevel="0" collapsed="false">
      <c r="A2907" s="0" t="n">
        <v>62</v>
      </c>
      <c r="B2907" s="0" t="n">
        <v>54</v>
      </c>
      <c r="C2907" s="0" t="n">
        <v>90</v>
      </c>
      <c r="D2907" s="0" t="n">
        <v>54</v>
      </c>
      <c r="E2907" s="0" t="n">
        <v>92</v>
      </c>
      <c r="F2907" s="1" t="n">
        <f aca="false">SMALL($A2907:$E2907,1)</f>
        <v>54</v>
      </c>
      <c r="G2907" s="1" t="n">
        <f aca="false">SMALL($A2907:$E2907,2)</f>
        <v>54</v>
      </c>
      <c r="H2907" s="1" t="n">
        <f aca="false">SMALL($A2907:$E2907,3)</f>
        <v>62</v>
      </c>
      <c r="I2907" s="1" t="n">
        <f aca="false">SMALL($A2907:$E2907,4)</f>
        <v>90</v>
      </c>
      <c r="J2907" s="1" t="n">
        <f aca="false">SMALL($A2907:$E2907,5)</f>
        <v>92</v>
      </c>
      <c r="K2907" s="2" t="n">
        <f aca="false">COUNTIF($F2907:$J2907,F2907)-1</f>
        <v>1</v>
      </c>
      <c r="L2907" s="2" t="n">
        <f aca="false">COUNTIF($F2907:$J2907,G2907)-1</f>
        <v>1</v>
      </c>
      <c r="M2907" s="2" t="n">
        <f aca="false">COUNTIF($F2907:$J2907,H2907)-1</f>
        <v>0</v>
      </c>
      <c r="N2907" s="2" t="n">
        <f aca="false">COUNTIF($F2907:$J2907,I2907)-1</f>
        <v>0</v>
      </c>
      <c r="O2907" s="2" t="n">
        <f aca="false">COUNTIF($F2907:$J2907,J2907)-1</f>
        <v>0</v>
      </c>
      <c r="P2907" s="3" t="n">
        <f aca="false">IF(AND(SUM(K2907:O2907)=0,2*H2907&gt;J2907,2*H2907&gt;3*F2907),1,0)</f>
        <v>0</v>
      </c>
    </row>
    <row r="2908" customFormat="false" ht="12.75" hidden="false" customHeight="false" outlineLevel="0" collapsed="false">
      <c r="A2908" s="0" t="n">
        <v>30</v>
      </c>
      <c r="B2908" s="0" t="n">
        <v>45</v>
      </c>
      <c r="C2908" s="0" t="n">
        <v>88</v>
      </c>
      <c r="D2908" s="0" t="n">
        <v>51</v>
      </c>
      <c r="E2908" s="0" t="n">
        <v>77</v>
      </c>
      <c r="F2908" s="1" t="n">
        <f aca="false">SMALL($A2908:$E2908,1)</f>
        <v>30</v>
      </c>
      <c r="G2908" s="1" t="n">
        <f aca="false">SMALL($A2908:$E2908,2)</f>
        <v>45</v>
      </c>
      <c r="H2908" s="1" t="n">
        <f aca="false">SMALL($A2908:$E2908,3)</f>
        <v>51</v>
      </c>
      <c r="I2908" s="1" t="n">
        <f aca="false">SMALL($A2908:$E2908,4)</f>
        <v>77</v>
      </c>
      <c r="J2908" s="1" t="n">
        <f aca="false">SMALL($A2908:$E2908,5)</f>
        <v>88</v>
      </c>
      <c r="K2908" s="2" t="n">
        <f aca="false">COUNTIF($F2908:$J2908,F2908)-1</f>
        <v>0</v>
      </c>
      <c r="L2908" s="2" t="n">
        <f aca="false">COUNTIF($F2908:$J2908,G2908)-1</f>
        <v>0</v>
      </c>
      <c r="M2908" s="2" t="n">
        <f aca="false">COUNTIF($F2908:$J2908,H2908)-1</f>
        <v>0</v>
      </c>
      <c r="N2908" s="2" t="n">
        <f aca="false">COUNTIF($F2908:$J2908,I2908)-1</f>
        <v>0</v>
      </c>
      <c r="O2908" s="2" t="n">
        <f aca="false">COUNTIF($F2908:$J2908,J2908)-1</f>
        <v>0</v>
      </c>
      <c r="P2908" s="3" t="n">
        <f aca="false">IF(AND(SUM(K2908:O2908)=0,2*H2908&gt;J2908,2*H2908&gt;3*F2908),1,0)</f>
        <v>1</v>
      </c>
    </row>
    <row r="2909" customFormat="false" ht="12.75" hidden="false" customHeight="false" outlineLevel="0" collapsed="false">
      <c r="A2909" s="0" t="n">
        <v>46</v>
      </c>
      <c r="B2909" s="0" t="n">
        <v>62</v>
      </c>
      <c r="C2909" s="0" t="n">
        <v>39</v>
      </c>
      <c r="D2909" s="0" t="n">
        <v>50</v>
      </c>
      <c r="E2909" s="0" t="n">
        <v>13</v>
      </c>
      <c r="F2909" s="1" t="n">
        <f aca="false">SMALL($A2909:$E2909,1)</f>
        <v>13</v>
      </c>
      <c r="G2909" s="1" t="n">
        <f aca="false">SMALL($A2909:$E2909,2)</f>
        <v>39</v>
      </c>
      <c r="H2909" s="1" t="n">
        <f aca="false">SMALL($A2909:$E2909,3)</f>
        <v>46</v>
      </c>
      <c r="I2909" s="1" t="n">
        <f aca="false">SMALL($A2909:$E2909,4)</f>
        <v>50</v>
      </c>
      <c r="J2909" s="1" t="n">
        <f aca="false">SMALL($A2909:$E2909,5)</f>
        <v>62</v>
      </c>
      <c r="K2909" s="2" t="n">
        <f aca="false">COUNTIF($F2909:$J2909,F2909)-1</f>
        <v>0</v>
      </c>
      <c r="L2909" s="2" t="n">
        <f aca="false">COUNTIF($F2909:$J2909,G2909)-1</f>
        <v>0</v>
      </c>
      <c r="M2909" s="2" t="n">
        <f aca="false">COUNTIF($F2909:$J2909,H2909)-1</f>
        <v>0</v>
      </c>
      <c r="N2909" s="2" t="n">
        <f aca="false">COUNTIF($F2909:$J2909,I2909)-1</f>
        <v>0</v>
      </c>
      <c r="O2909" s="2" t="n">
        <f aca="false">COUNTIF($F2909:$J2909,J2909)-1</f>
        <v>0</v>
      </c>
      <c r="P2909" s="3" t="n">
        <f aca="false">IF(AND(SUM(K2909:O2909)=0,2*H2909&gt;J2909,2*H2909&gt;3*F2909),1,0)</f>
        <v>1</v>
      </c>
    </row>
    <row r="2910" customFormat="false" ht="12.75" hidden="false" customHeight="false" outlineLevel="0" collapsed="false">
      <c r="A2910" s="0" t="n">
        <v>95</v>
      </c>
      <c r="B2910" s="0" t="n">
        <v>71</v>
      </c>
      <c r="C2910" s="0" t="n">
        <v>59</v>
      </c>
      <c r="D2910" s="0" t="n">
        <v>28</v>
      </c>
      <c r="E2910" s="0" t="n">
        <v>69</v>
      </c>
      <c r="F2910" s="1" t="n">
        <f aca="false">SMALL($A2910:$E2910,1)</f>
        <v>28</v>
      </c>
      <c r="G2910" s="1" t="n">
        <f aca="false">SMALL($A2910:$E2910,2)</f>
        <v>59</v>
      </c>
      <c r="H2910" s="1" t="n">
        <f aca="false">SMALL($A2910:$E2910,3)</f>
        <v>69</v>
      </c>
      <c r="I2910" s="1" t="n">
        <f aca="false">SMALL($A2910:$E2910,4)</f>
        <v>71</v>
      </c>
      <c r="J2910" s="1" t="n">
        <f aca="false">SMALL($A2910:$E2910,5)</f>
        <v>95</v>
      </c>
      <c r="K2910" s="2" t="n">
        <f aca="false">COUNTIF($F2910:$J2910,F2910)-1</f>
        <v>0</v>
      </c>
      <c r="L2910" s="2" t="n">
        <f aca="false">COUNTIF($F2910:$J2910,G2910)-1</f>
        <v>0</v>
      </c>
      <c r="M2910" s="2" t="n">
        <f aca="false">COUNTIF($F2910:$J2910,H2910)-1</f>
        <v>0</v>
      </c>
      <c r="N2910" s="2" t="n">
        <f aca="false">COUNTIF($F2910:$J2910,I2910)-1</f>
        <v>0</v>
      </c>
      <c r="O2910" s="2" t="n">
        <f aca="false">COUNTIF($F2910:$J2910,J2910)-1</f>
        <v>0</v>
      </c>
      <c r="P2910" s="3" t="n">
        <f aca="false">IF(AND(SUM(K2910:O2910)=0,2*H2910&gt;J2910,2*H2910&gt;3*F2910),1,0)</f>
        <v>1</v>
      </c>
    </row>
    <row r="2911" customFormat="false" ht="12.75" hidden="false" customHeight="false" outlineLevel="0" collapsed="false">
      <c r="A2911" s="0" t="n">
        <v>68</v>
      </c>
      <c r="B2911" s="0" t="n">
        <v>68</v>
      </c>
      <c r="C2911" s="0" t="n">
        <v>94</v>
      </c>
      <c r="D2911" s="0" t="n">
        <v>88</v>
      </c>
      <c r="E2911" s="0" t="n">
        <v>36</v>
      </c>
      <c r="F2911" s="1" t="n">
        <f aca="false">SMALL($A2911:$E2911,1)</f>
        <v>36</v>
      </c>
      <c r="G2911" s="1" t="n">
        <f aca="false">SMALL($A2911:$E2911,2)</f>
        <v>68</v>
      </c>
      <c r="H2911" s="1" t="n">
        <f aca="false">SMALL($A2911:$E2911,3)</f>
        <v>68</v>
      </c>
      <c r="I2911" s="1" t="n">
        <f aca="false">SMALL($A2911:$E2911,4)</f>
        <v>88</v>
      </c>
      <c r="J2911" s="1" t="n">
        <f aca="false">SMALL($A2911:$E2911,5)</f>
        <v>94</v>
      </c>
      <c r="K2911" s="2" t="n">
        <f aca="false">COUNTIF($F2911:$J2911,F2911)-1</f>
        <v>0</v>
      </c>
      <c r="L2911" s="2" t="n">
        <f aca="false">COUNTIF($F2911:$J2911,G2911)-1</f>
        <v>1</v>
      </c>
      <c r="M2911" s="2" t="n">
        <f aca="false">COUNTIF($F2911:$J2911,H2911)-1</f>
        <v>1</v>
      </c>
      <c r="N2911" s="2" t="n">
        <f aca="false">COUNTIF($F2911:$J2911,I2911)-1</f>
        <v>0</v>
      </c>
      <c r="O2911" s="2" t="n">
        <f aca="false">COUNTIF($F2911:$J2911,J2911)-1</f>
        <v>0</v>
      </c>
      <c r="P2911" s="3" t="n">
        <f aca="false">IF(AND(SUM(K2911:O2911)=0,2*H2911&gt;J2911,2*H2911&gt;3*F2911),1,0)</f>
        <v>0</v>
      </c>
    </row>
    <row r="2912" customFormat="false" ht="12.75" hidden="false" customHeight="false" outlineLevel="0" collapsed="false">
      <c r="A2912" s="0" t="n">
        <v>19</v>
      </c>
      <c r="B2912" s="0" t="n">
        <v>61</v>
      </c>
      <c r="C2912" s="0" t="n">
        <v>62</v>
      </c>
      <c r="D2912" s="0" t="n">
        <v>68</v>
      </c>
      <c r="E2912" s="0" t="n">
        <v>11</v>
      </c>
      <c r="F2912" s="1" t="n">
        <f aca="false">SMALL($A2912:$E2912,1)</f>
        <v>11</v>
      </c>
      <c r="G2912" s="1" t="n">
        <f aca="false">SMALL($A2912:$E2912,2)</f>
        <v>19</v>
      </c>
      <c r="H2912" s="1" t="n">
        <f aca="false">SMALL($A2912:$E2912,3)</f>
        <v>61</v>
      </c>
      <c r="I2912" s="1" t="n">
        <f aca="false">SMALL($A2912:$E2912,4)</f>
        <v>62</v>
      </c>
      <c r="J2912" s="1" t="n">
        <f aca="false">SMALL($A2912:$E2912,5)</f>
        <v>68</v>
      </c>
      <c r="K2912" s="2" t="n">
        <f aca="false">COUNTIF($F2912:$J2912,F2912)-1</f>
        <v>0</v>
      </c>
      <c r="L2912" s="2" t="n">
        <f aca="false">COUNTIF($F2912:$J2912,G2912)-1</f>
        <v>0</v>
      </c>
      <c r="M2912" s="2" t="n">
        <f aca="false">COUNTIF($F2912:$J2912,H2912)-1</f>
        <v>0</v>
      </c>
      <c r="N2912" s="2" t="n">
        <f aca="false">COUNTIF($F2912:$J2912,I2912)-1</f>
        <v>0</v>
      </c>
      <c r="O2912" s="2" t="n">
        <f aca="false">COUNTIF($F2912:$J2912,J2912)-1</f>
        <v>0</v>
      </c>
      <c r="P2912" s="3" t="n">
        <f aca="false">IF(AND(SUM(K2912:O2912)=0,2*H2912&gt;J2912,2*H2912&gt;3*F2912),1,0)</f>
        <v>1</v>
      </c>
    </row>
    <row r="2913" customFormat="false" ht="12.75" hidden="false" customHeight="false" outlineLevel="0" collapsed="false">
      <c r="A2913" s="0" t="n">
        <v>20</v>
      </c>
      <c r="B2913" s="0" t="n">
        <v>84</v>
      </c>
      <c r="C2913" s="0" t="n">
        <v>85</v>
      </c>
      <c r="D2913" s="0" t="n">
        <v>64</v>
      </c>
      <c r="E2913" s="0" t="n">
        <v>75</v>
      </c>
      <c r="F2913" s="1" t="n">
        <f aca="false">SMALL($A2913:$E2913,1)</f>
        <v>20</v>
      </c>
      <c r="G2913" s="1" t="n">
        <f aca="false">SMALL($A2913:$E2913,2)</f>
        <v>64</v>
      </c>
      <c r="H2913" s="1" t="n">
        <f aca="false">SMALL($A2913:$E2913,3)</f>
        <v>75</v>
      </c>
      <c r="I2913" s="1" t="n">
        <f aca="false">SMALL($A2913:$E2913,4)</f>
        <v>84</v>
      </c>
      <c r="J2913" s="1" t="n">
        <f aca="false">SMALL($A2913:$E2913,5)</f>
        <v>85</v>
      </c>
      <c r="K2913" s="2" t="n">
        <f aca="false">COUNTIF($F2913:$J2913,F2913)-1</f>
        <v>0</v>
      </c>
      <c r="L2913" s="2" t="n">
        <f aca="false">COUNTIF($F2913:$J2913,G2913)-1</f>
        <v>0</v>
      </c>
      <c r="M2913" s="2" t="n">
        <f aca="false">COUNTIF($F2913:$J2913,H2913)-1</f>
        <v>0</v>
      </c>
      <c r="N2913" s="2" t="n">
        <f aca="false">COUNTIF($F2913:$J2913,I2913)-1</f>
        <v>0</v>
      </c>
      <c r="O2913" s="2" t="n">
        <f aca="false">COUNTIF($F2913:$J2913,J2913)-1</f>
        <v>0</v>
      </c>
      <c r="P2913" s="3" t="n">
        <f aca="false">IF(AND(SUM(K2913:O2913)=0,2*H2913&gt;J2913,2*H2913&gt;3*F2913),1,0)</f>
        <v>1</v>
      </c>
    </row>
    <row r="2914" customFormat="false" ht="12.75" hidden="false" customHeight="false" outlineLevel="0" collapsed="false">
      <c r="A2914" s="0" t="n">
        <v>33</v>
      </c>
      <c r="B2914" s="0" t="n">
        <v>46</v>
      </c>
      <c r="C2914" s="0" t="n">
        <v>61</v>
      </c>
      <c r="D2914" s="0" t="n">
        <v>82</v>
      </c>
      <c r="E2914" s="0" t="n">
        <v>10</v>
      </c>
      <c r="F2914" s="1" t="n">
        <f aca="false">SMALL($A2914:$E2914,1)</f>
        <v>10</v>
      </c>
      <c r="G2914" s="1" t="n">
        <f aca="false">SMALL($A2914:$E2914,2)</f>
        <v>33</v>
      </c>
      <c r="H2914" s="1" t="n">
        <f aca="false">SMALL($A2914:$E2914,3)</f>
        <v>46</v>
      </c>
      <c r="I2914" s="1" t="n">
        <f aca="false">SMALL($A2914:$E2914,4)</f>
        <v>61</v>
      </c>
      <c r="J2914" s="1" t="n">
        <f aca="false">SMALL($A2914:$E2914,5)</f>
        <v>82</v>
      </c>
      <c r="K2914" s="2" t="n">
        <f aca="false">COUNTIF($F2914:$J2914,F2914)-1</f>
        <v>0</v>
      </c>
      <c r="L2914" s="2" t="n">
        <f aca="false">COUNTIF($F2914:$J2914,G2914)-1</f>
        <v>0</v>
      </c>
      <c r="M2914" s="2" t="n">
        <f aca="false">COUNTIF($F2914:$J2914,H2914)-1</f>
        <v>0</v>
      </c>
      <c r="N2914" s="2" t="n">
        <f aca="false">COUNTIF($F2914:$J2914,I2914)-1</f>
        <v>0</v>
      </c>
      <c r="O2914" s="2" t="n">
        <f aca="false">COUNTIF($F2914:$J2914,J2914)-1</f>
        <v>0</v>
      </c>
      <c r="P2914" s="3" t="n">
        <f aca="false">IF(AND(SUM(K2914:O2914)=0,2*H2914&gt;J2914,2*H2914&gt;3*F2914),1,0)</f>
        <v>1</v>
      </c>
    </row>
    <row r="2915" customFormat="false" ht="12.75" hidden="false" customHeight="false" outlineLevel="0" collapsed="false">
      <c r="A2915" s="0" t="n">
        <v>12</v>
      </c>
      <c r="B2915" s="0" t="n">
        <v>75</v>
      </c>
      <c r="C2915" s="0" t="n">
        <v>89</v>
      </c>
      <c r="D2915" s="0" t="n">
        <v>63</v>
      </c>
      <c r="E2915" s="0" t="n">
        <v>23</v>
      </c>
      <c r="F2915" s="1" t="n">
        <f aca="false">SMALL($A2915:$E2915,1)</f>
        <v>12</v>
      </c>
      <c r="G2915" s="1" t="n">
        <f aca="false">SMALL($A2915:$E2915,2)</f>
        <v>23</v>
      </c>
      <c r="H2915" s="1" t="n">
        <f aca="false">SMALL($A2915:$E2915,3)</f>
        <v>63</v>
      </c>
      <c r="I2915" s="1" t="n">
        <f aca="false">SMALL($A2915:$E2915,4)</f>
        <v>75</v>
      </c>
      <c r="J2915" s="1" t="n">
        <f aca="false">SMALL($A2915:$E2915,5)</f>
        <v>89</v>
      </c>
      <c r="K2915" s="2" t="n">
        <f aca="false">COUNTIF($F2915:$J2915,F2915)-1</f>
        <v>0</v>
      </c>
      <c r="L2915" s="2" t="n">
        <f aca="false">COUNTIF($F2915:$J2915,G2915)-1</f>
        <v>0</v>
      </c>
      <c r="M2915" s="2" t="n">
        <f aca="false">COUNTIF($F2915:$J2915,H2915)-1</f>
        <v>0</v>
      </c>
      <c r="N2915" s="2" t="n">
        <f aca="false">COUNTIF($F2915:$J2915,I2915)-1</f>
        <v>0</v>
      </c>
      <c r="O2915" s="2" t="n">
        <f aca="false">COUNTIF($F2915:$J2915,J2915)-1</f>
        <v>0</v>
      </c>
      <c r="P2915" s="3" t="n">
        <f aca="false">IF(AND(SUM(K2915:O2915)=0,2*H2915&gt;J2915,2*H2915&gt;3*F2915),1,0)</f>
        <v>1</v>
      </c>
    </row>
    <row r="2916" customFormat="false" ht="12.75" hidden="false" customHeight="false" outlineLevel="0" collapsed="false">
      <c r="A2916" s="0" t="n">
        <v>15</v>
      </c>
      <c r="B2916" s="0" t="n">
        <v>42</v>
      </c>
      <c r="C2916" s="0" t="n">
        <v>73</v>
      </c>
      <c r="D2916" s="0" t="n">
        <v>63</v>
      </c>
      <c r="E2916" s="0" t="n">
        <v>49</v>
      </c>
      <c r="F2916" s="1" t="n">
        <f aca="false">SMALL($A2916:$E2916,1)</f>
        <v>15</v>
      </c>
      <c r="G2916" s="1" t="n">
        <f aca="false">SMALL($A2916:$E2916,2)</f>
        <v>42</v>
      </c>
      <c r="H2916" s="1" t="n">
        <f aca="false">SMALL($A2916:$E2916,3)</f>
        <v>49</v>
      </c>
      <c r="I2916" s="1" t="n">
        <f aca="false">SMALL($A2916:$E2916,4)</f>
        <v>63</v>
      </c>
      <c r="J2916" s="1" t="n">
        <f aca="false">SMALL($A2916:$E2916,5)</f>
        <v>73</v>
      </c>
      <c r="K2916" s="2" t="n">
        <f aca="false">COUNTIF($F2916:$J2916,F2916)-1</f>
        <v>0</v>
      </c>
      <c r="L2916" s="2" t="n">
        <f aca="false">COUNTIF($F2916:$J2916,G2916)-1</f>
        <v>0</v>
      </c>
      <c r="M2916" s="2" t="n">
        <f aca="false">COUNTIF($F2916:$J2916,H2916)-1</f>
        <v>0</v>
      </c>
      <c r="N2916" s="2" t="n">
        <f aca="false">COUNTIF($F2916:$J2916,I2916)-1</f>
        <v>0</v>
      </c>
      <c r="O2916" s="2" t="n">
        <f aca="false">COUNTIF($F2916:$J2916,J2916)-1</f>
        <v>0</v>
      </c>
      <c r="P2916" s="3" t="n">
        <f aca="false">IF(AND(SUM(K2916:O2916)=0,2*H2916&gt;J2916,2*H2916&gt;3*F2916),1,0)</f>
        <v>1</v>
      </c>
    </row>
    <row r="2917" customFormat="false" ht="12.75" hidden="false" customHeight="false" outlineLevel="0" collapsed="false">
      <c r="A2917" s="0" t="n">
        <v>48</v>
      </c>
      <c r="B2917" s="0" t="n">
        <v>62</v>
      </c>
      <c r="C2917" s="0" t="n">
        <v>29</v>
      </c>
      <c r="D2917" s="0" t="n">
        <v>42</v>
      </c>
      <c r="E2917" s="0" t="n">
        <v>23</v>
      </c>
      <c r="F2917" s="1" t="n">
        <f aca="false">SMALL($A2917:$E2917,1)</f>
        <v>23</v>
      </c>
      <c r="G2917" s="1" t="n">
        <f aca="false">SMALL($A2917:$E2917,2)</f>
        <v>29</v>
      </c>
      <c r="H2917" s="1" t="n">
        <f aca="false">SMALL($A2917:$E2917,3)</f>
        <v>42</v>
      </c>
      <c r="I2917" s="1" t="n">
        <f aca="false">SMALL($A2917:$E2917,4)</f>
        <v>48</v>
      </c>
      <c r="J2917" s="1" t="n">
        <f aca="false">SMALL($A2917:$E2917,5)</f>
        <v>62</v>
      </c>
      <c r="K2917" s="2" t="n">
        <f aca="false">COUNTIF($F2917:$J2917,F2917)-1</f>
        <v>0</v>
      </c>
      <c r="L2917" s="2" t="n">
        <f aca="false">COUNTIF($F2917:$J2917,G2917)-1</f>
        <v>0</v>
      </c>
      <c r="M2917" s="2" t="n">
        <f aca="false">COUNTIF($F2917:$J2917,H2917)-1</f>
        <v>0</v>
      </c>
      <c r="N2917" s="2" t="n">
        <f aca="false">COUNTIF($F2917:$J2917,I2917)-1</f>
        <v>0</v>
      </c>
      <c r="O2917" s="2" t="n">
        <f aca="false">COUNTIF($F2917:$J2917,J2917)-1</f>
        <v>0</v>
      </c>
      <c r="P2917" s="3" t="n">
        <f aca="false">IF(AND(SUM(K2917:O2917)=0,2*H2917&gt;J2917,2*H2917&gt;3*F2917),1,0)</f>
        <v>1</v>
      </c>
    </row>
    <row r="2918" customFormat="false" ht="12.75" hidden="false" customHeight="false" outlineLevel="0" collapsed="false">
      <c r="A2918" s="0" t="n">
        <v>93</v>
      </c>
      <c r="B2918" s="0" t="n">
        <v>60</v>
      </c>
      <c r="C2918" s="0" t="n">
        <v>11</v>
      </c>
      <c r="D2918" s="0" t="n">
        <v>27</v>
      </c>
      <c r="E2918" s="0" t="n">
        <v>82</v>
      </c>
      <c r="F2918" s="1" t="n">
        <f aca="false">SMALL($A2918:$E2918,1)</f>
        <v>11</v>
      </c>
      <c r="G2918" s="1" t="n">
        <f aca="false">SMALL($A2918:$E2918,2)</f>
        <v>27</v>
      </c>
      <c r="H2918" s="1" t="n">
        <f aca="false">SMALL($A2918:$E2918,3)</f>
        <v>60</v>
      </c>
      <c r="I2918" s="1" t="n">
        <f aca="false">SMALL($A2918:$E2918,4)</f>
        <v>82</v>
      </c>
      <c r="J2918" s="1" t="n">
        <f aca="false">SMALL($A2918:$E2918,5)</f>
        <v>93</v>
      </c>
      <c r="K2918" s="2" t="n">
        <f aca="false">COUNTIF($F2918:$J2918,F2918)-1</f>
        <v>0</v>
      </c>
      <c r="L2918" s="2" t="n">
        <f aca="false">COUNTIF($F2918:$J2918,G2918)-1</f>
        <v>0</v>
      </c>
      <c r="M2918" s="2" t="n">
        <f aca="false">COUNTIF($F2918:$J2918,H2918)-1</f>
        <v>0</v>
      </c>
      <c r="N2918" s="2" t="n">
        <f aca="false">COUNTIF($F2918:$J2918,I2918)-1</f>
        <v>0</v>
      </c>
      <c r="O2918" s="2" t="n">
        <f aca="false">COUNTIF($F2918:$J2918,J2918)-1</f>
        <v>0</v>
      </c>
      <c r="P2918" s="3" t="n">
        <f aca="false">IF(AND(SUM(K2918:O2918)=0,2*H2918&gt;J2918,2*H2918&gt;3*F2918),1,0)</f>
        <v>1</v>
      </c>
    </row>
    <row r="2919" customFormat="false" ht="12.75" hidden="false" customHeight="false" outlineLevel="0" collapsed="false">
      <c r="A2919" s="0" t="n">
        <v>69</v>
      </c>
      <c r="B2919" s="0" t="n">
        <v>83</v>
      </c>
      <c r="C2919" s="0" t="n">
        <v>29</v>
      </c>
      <c r="D2919" s="0" t="n">
        <v>49</v>
      </c>
      <c r="E2919" s="0" t="n">
        <v>67</v>
      </c>
      <c r="F2919" s="1" t="n">
        <f aca="false">SMALL($A2919:$E2919,1)</f>
        <v>29</v>
      </c>
      <c r="G2919" s="1" t="n">
        <f aca="false">SMALL($A2919:$E2919,2)</f>
        <v>49</v>
      </c>
      <c r="H2919" s="1" t="n">
        <f aca="false">SMALL($A2919:$E2919,3)</f>
        <v>67</v>
      </c>
      <c r="I2919" s="1" t="n">
        <f aca="false">SMALL($A2919:$E2919,4)</f>
        <v>69</v>
      </c>
      <c r="J2919" s="1" t="n">
        <f aca="false">SMALL($A2919:$E2919,5)</f>
        <v>83</v>
      </c>
      <c r="K2919" s="2" t="n">
        <f aca="false">COUNTIF($F2919:$J2919,F2919)-1</f>
        <v>0</v>
      </c>
      <c r="L2919" s="2" t="n">
        <f aca="false">COUNTIF($F2919:$J2919,G2919)-1</f>
        <v>0</v>
      </c>
      <c r="M2919" s="2" t="n">
        <f aca="false">COUNTIF($F2919:$J2919,H2919)-1</f>
        <v>0</v>
      </c>
      <c r="N2919" s="2" t="n">
        <f aca="false">COUNTIF($F2919:$J2919,I2919)-1</f>
        <v>0</v>
      </c>
      <c r="O2919" s="2" t="n">
        <f aca="false">COUNTIF($F2919:$J2919,J2919)-1</f>
        <v>0</v>
      </c>
      <c r="P2919" s="3" t="n">
        <f aca="false">IF(AND(SUM(K2919:O2919)=0,2*H2919&gt;J2919,2*H2919&gt;3*F2919),1,0)</f>
        <v>1</v>
      </c>
    </row>
    <row r="2920" customFormat="false" ht="12.75" hidden="false" customHeight="false" outlineLevel="0" collapsed="false">
      <c r="A2920" s="0" t="n">
        <v>62</v>
      </c>
      <c r="B2920" s="0" t="n">
        <v>76</v>
      </c>
      <c r="C2920" s="0" t="n">
        <v>74</v>
      </c>
      <c r="D2920" s="0" t="n">
        <v>75</v>
      </c>
      <c r="E2920" s="0" t="n">
        <v>79</v>
      </c>
      <c r="F2920" s="1" t="n">
        <f aca="false">SMALL($A2920:$E2920,1)</f>
        <v>62</v>
      </c>
      <c r="G2920" s="1" t="n">
        <f aca="false">SMALL($A2920:$E2920,2)</f>
        <v>74</v>
      </c>
      <c r="H2920" s="1" t="n">
        <f aca="false">SMALL($A2920:$E2920,3)</f>
        <v>75</v>
      </c>
      <c r="I2920" s="1" t="n">
        <f aca="false">SMALL($A2920:$E2920,4)</f>
        <v>76</v>
      </c>
      <c r="J2920" s="1" t="n">
        <f aca="false">SMALL($A2920:$E2920,5)</f>
        <v>79</v>
      </c>
      <c r="K2920" s="2" t="n">
        <f aca="false">COUNTIF($F2920:$J2920,F2920)-1</f>
        <v>0</v>
      </c>
      <c r="L2920" s="2" t="n">
        <f aca="false">COUNTIF($F2920:$J2920,G2920)-1</f>
        <v>0</v>
      </c>
      <c r="M2920" s="2" t="n">
        <f aca="false">COUNTIF($F2920:$J2920,H2920)-1</f>
        <v>0</v>
      </c>
      <c r="N2920" s="2" t="n">
        <f aca="false">COUNTIF($F2920:$J2920,I2920)-1</f>
        <v>0</v>
      </c>
      <c r="O2920" s="2" t="n">
        <f aca="false">COUNTIF($F2920:$J2920,J2920)-1</f>
        <v>0</v>
      </c>
      <c r="P2920" s="3" t="n">
        <f aca="false">IF(AND(SUM(K2920:O2920)=0,2*H2920&gt;J2920,2*H2920&gt;3*F2920),1,0)</f>
        <v>0</v>
      </c>
    </row>
    <row r="2921" customFormat="false" ht="12.75" hidden="false" customHeight="false" outlineLevel="0" collapsed="false">
      <c r="A2921" s="0" t="n">
        <v>59</v>
      </c>
      <c r="B2921" s="0" t="n">
        <v>20</v>
      </c>
      <c r="C2921" s="0" t="n">
        <v>77</v>
      </c>
      <c r="D2921" s="0" t="n">
        <v>28</v>
      </c>
      <c r="E2921" s="0" t="n">
        <v>67</v>
      </c>
      <c r="F2921" s="1" t="n">
        <f aca="false">SMALL($A2921:$E2921,1)</f>
        <v>20</v>
      </c>
      <c r="G2921" s="1" t="n">
        <f aca="false">SMALL($A2921:$E2921,2)</f>
        <v>28</v>
      </c>
      <c r="H2921" s="1" t="n">
        <f aca="false">SMALL($A2921:$E2921,3)</f>
        <v>59</v>
      </c>
      <c r="I2921" s="1" t="n">
        <f aca="false">SMALL($A2921:$E2921,4)</f>
        <v>67</v>
      </c>
      <c r="J2921" s="1" t="n">
        <f aca="false">SMALL($A2921:$E2921,5)</f>
        <v>77</v>
      </c>
      <c r="K2921" s="2" t="n">
        <f aca="false">COUNTIF($F2921:$J2921,F2921)-1</f>
        <v>0</v>
      </c>
      <c r="L2921" s="2" t="n">
        <f aca="false">COUNTIF($F2921:$J2921,G2921)-1</f>
        <v>0</v>
      </c>
      <c r="M2921" s="2" t="n">
        <f aca="false">COUNTIF($F2921:$J2921,H2921)-1</f>
        <v>0</v>
      </c>
      <c r="N2921" s="2" t="n">
        <f aca="false">COUNTIF($F2921:$J2921,I2921)-1</f>
        <v>0</v>
      </c>
      <c r="O2921" s="2" t="n">
        <f aca="false">COUNTIF($F2921:$J2921,J2921)-1</f>
        <v>0</v>
      </c>
      <c r="P2921" s="3" t="n">
        <f aca="false">IF(AND(SUM(K2921:O2921)=0,2*H2921&gt;J2921,2*H2921&gt;3*F2921),1,0)</f>
        <v>1</v>
      </c>
    </row>
    <row r="2922" customFormat="false" ht="12.75" hidden="false" customHeight="false" outlineLevel="0" collapsed="false">
      <c r="A2922" s="0" t="n">
        <v>93</v>
      </c>
      <c r="B2922" s="0" t="n">
        <v>78</v>
      </c>
      <c r="C2922" s="0" t="n">
        <v>40</v>
      </c>
      <c r="D2922" s="0" t="n">
        <v>75</v>
      </c>
      <c r="E2922" s="0" t="n">
        <v>31</v>
      </c>
      <c r="F2922" s="1" t="n">
        <f aca="false">SMALL($A2922:$E2922,1)</f>
        <v>31</v>
      </c>
      <c r="G2922" s="1" t="n">
        <f aca="false">SMALL($A2922:$E2922,2)</f>
        <v>40</v>
      </c>
      <c r="H2922" s="1" t="n">
        <f aca="false">SMALL($A2922:$E2922,3)</f>
        <v>75</v>
      </c>
      <c r="I2922" s="1" t="n">
        <f aca="false">SMALL($A2922:$E2922,4)</f>
        <v>78</v>
      </c>
      <c r="J2922" s="1" t="n">
        <f aca="false">SMALL($A2922:$E2922,5)</f>
        <v>93</v>
      </c>
      <c r="K2922" s="2" t="n">
        <f aca="false">COUNTIF($F2922:$J2922,F2922)-1</f>
        <v>0</v>
      </c>
      <c r="L2922" s="2" t="n">
        <f aca="false">COUNTIF($F2922:$J2922,G2922)-1</f>
        <v>0</v>
      </c>
      <c r="M2922" s="2" t="n">
        <f aca="false">COUNTIF($F2922:$J2922,H2922)-1</f>
        <v>0</v>
      </c>
      <c r="N2922" s="2" t="n">
        <f aca="false">COUNTIF($F2922:$J2922,I2922)-1</f>
        <v>0</v>
      </c>
      <c r="O2922" s="2" t="n">
        <f aca="false">COUNTIF($F2922:$J2922,J2922)-1</f>
        <v>0</v>
      </c>
      <c r="P2922" s="3" t="n">
        <f aca="false">IF(AND(SUM(K2922:O2922)=0,2*H2922&gt;J2922,2*H2922&gt;3*F2922),1,0)</f>
        <v>1</v>
      </c>
    </row>
    <row r="2923" customFormat="false" ht="12.75" hidden="false" customHeight="false" outlineLevel="0" collapsed="false">
      <c r="A2923" s="0" t="n">
        <v>76</v>
      </c>
      <c r="B2923" s="0" t="n">
        <v>88</v>
      </c>
      <c r="C2923" s="0" t="n">
        <v>98</v>
      </c>
      <c r="D2923" s="0" t="n">
        <v>29</v>
      </c>
      <c r="E2923" s="0" t="n">
        <v>63</v>
      </c>
      <c r="F2923" s="1" t="n">
        <f aca="false">SMALL($A2923:$E2923,1)</f>
        <v>29</v>
      </c>
      <c r="G2923" s="1" t="n">
        <f aca="false">SMALL($A2923:$E2923,2)</f>
        <v>63</v>
      </c>
      <c r="H2923" s="1" t="n">
        <f aca="false">SMALL($A2923:$E2923,3)</f>
        <v>76</v>
      </c>
      <c r="I2923" s="1" t="n">
        <f aca="false">SMALL($A2923:$E2923,4)</f>
        <v>88</v>
      </c>
      <c r="J2923" s="1" t="n">
        <f aca="false">SMALL($A2923:$E2923,5)</f>
        <v>98</v>
      </c>
      <c r="K2923" s="2" t="n">
        <f aca="false">COUNTIF($F2923:$J2923,F2923)-1</f>
        <v>0</v>
      </c>
      <c r="L2923" s="2" t="n">
        <f aca="false">COUNTIF($F2923:$J2923,G2923)-1</f>
        <v>0</v>
      </c>
      <c r="M2923" s="2" t="n">
        <f aca="false">COUNTIF($F2923:$J2923,H2923)-1</f>
        <v>0</v>
      </c>
      <c r="N2923" s="2" t="n">
        <f aca="false">COUNTIF($F2923:$J2923,I2923)-1</f>
        <v>0</v>
      </c>
      <c r="O2923" s="2" t="n">
        <f aca="false">COUNTIF($F2923:$J2923,J2923)-1</f>
        <v>0</v>
      </c>
      <c r="P2923" s="3" t="n">
        <f aca="false">IF(AND(SUM(K2923:O2923)=0,2*H2923&gt;J2923,2*H2923&gt;3*F2923),1,0)</f>
        <v>1</v>
      </c>
    </row>
    <row r="2924" customFormat="false" ht="12.75" hidden="false" customHeight="false" outlineLevel="0" collapsed="false">
      <c r="A2924" s="0" t="n">
        <v>57</v>
      </c>
      <c r="B2924" s="0" t="n">
        <v>64</v>
      </c>
      <c r="C2924" s="0" t="n">
        <v>53</v>
      </c>
      <c r="D2924" s="0" t="n">
        <v>51</v>
      </c>
      <c r="E2924" s="0" t="n">
        <v>81</v>
      </c>
      <c r="F2924" s="1" t="n">
        <f aca="false">SMALL($A2924:$E2924,1)</f>
        <v>51</v>
      </c>
      <c r="G2924" s="1" t="n">
        <f aca="false">SMALL($A2924:$E2924,2)</f>
        <v>53</v>
      </c>
      <c r="H2924" s="1" t="n">
        <f aca="false">SMALL($A2924:$E2924,3)</f>
        <v>57</v>
      </c>
      <c r="I2924" s="1" t="n">
        <f aca="false">SMALL($A2924:$E2924,4)</f>
        <v>64</v>
      </c>
      <c r="J2924" s="1" t="n">
        <f aca="false">SMALL($A2924:$E2924,5)</f>
        <v>81</v>
      </c>
      <c r="K2924" s="2" t="n">
        <f aca="false">COUNTIF($F2924:$J2924,F2924)-1</f>
        <v>0</v>
      </c>
      <c r="L2924" s="2" t="n">
        <f aca="false">COUNTIF($F2924:$J2924,G2924)-1</f>
        <v>0</v>
      </c>
      <c r="M2924" s="2" t="n">
        <f aca="false">COUNTIF($F2924:$J2924,H2924)-1</f>
        <v>0</v>
      </c>
      <c r="N2924" s="2" t="n">
        <f aca="false">COUNTIF($F2924:$J2924,I2924)-1</f>
        <v>0</v>
      </c>
      <c r="O2924" s="2" t="n">
        <f aca="false">COUNTIF($F2924:$J2924,J2924)-1</f>
        <v>0</v>
      </c>
      <c r="P2924" s="3" t="n">
        <f aca="false">IF(AND(SUM(K2924:O2924)=0,2*H2924&gt;J2924,2*H2924&gt;3*F2924),1,0)</f>
        <v>0</v>
      </c>
    </row>
    <row r="2925" customFormat="false" ht="12.75" hidden="false" customHeight="false" outlineLevel="0" collapsed="false">
      <c r="A2925" s="0" t="n">
        <v>73</v>
      </c>
      <c r="B2925" s="0" t="n">
        <v>44</v>
      </c>
      <c r="C2925" s="0" t="n">
        <v>43</v>
      </c>
      <c r="D2925" s="0" t="n">
        <v>99</v>
      </c>
      <c r="E2925" s="0" t="n">
        <v>41</v>
      </c>
      <c r="F2925" s="1" t="n">
        <f aca="false">SMALL($A2925:$E2925,1)</f>
        <v>41</v>
      </c>
      <c r="G2925" s="1" t="n">
        <f aca="false">SMALL($A2925:$E2925,2)</f>
        <v>43</v>
      </c>
      <c r="H2925" s="1" t="n">
        <f aca="false">SMALL($A2925:$E2925,3)</f>
        <v>44</v>
      </c>
      <c r="I2925" s="1" t="n">
        <f aca="false">SMALL($A2925:$E2925,4)</f>
        <v>73</v>
      </c>
      <c r="J2925" s="1" t="n">
        <f aca="false">SMALL($A2925:$E2925,5)</f>
        <v>99</v>
      </c>
      <c r="K2925" s="2" t="n">
        <f aca="false">COUNTIF($F2925:$J2925,F2925)-1</f>
        <v>0</v>
      </c>
      <c r="L2925" s="2" t="n">
        <f aca="false">COUNTIF($F2925:$J2925,G2925)-1</f>
        <v>0</v>
      </c>
      <c r="M2925" s="2" t="n">
        <f aca="false">COUNTIF($F2925:$J2925,H2925)-1</f>
        <v>0</v>
      </c>
      <c r="N2925" s="2" t="n">
        <f aca="false">COUNTIF($F2925:$J2925,I2925)-1</f>
        <v>0</v>
      </c>
      <c r="O2925" s="2" t="n">
        <f aca="false">COUNTIF($F2925:$J2925,J2925)-1</f>
        <v>0</v>
      </c>
      <c r="P2925" s="3" t="n">
        <f aca="false">IF(AND(SUM(K2925:O2925)=0,2*H2925&gt;J2925,2*H2925&gt;3*F2925),1,0)</f>
        <v>0</v>
      </c>
    </row>
    <row r="2926" customFormat="false" ht="12.75" hidden="false" customHeight="false" outlineLevel="0" collapsed="false">
      <c r="A2926" s="0" t="n">
        <v>28</v>
      </c>
      <c r="B2926" s="0" t="n">
        <v>55</v>
      </c>
      <c r="C2926" s="0" t="n">
        <v>50</v>
      </c>
      <c r="D2926" s="0" t="n">
        <v>96</v>
      </c>
      <c r="E2926" s="0" t="n">
        <v>60</v>
      </c>
      <c r="F2926" s="1" t="n">
        <f aca="false">SMALL($A2926:$E2926,1)</f>
        <v>28</v>
      </c>
      <c r="G2926" s="1" t="n">
        <f aca="false">SMALL($A2926:$E2926,2)</f>
        <v>50</v>
      </c>
      <c r="H2926" s="1" t="n">
        <f aca="false">SMALL($A2926:$E2926,3)</f>
        <v>55</v>
      </c>
      <c r="I2926" s="1" t="n">
        <f aca="false">SMALL($A2926:$E2926,4)</f>
        <v>60</v>
      </c>
      <c r="J2926" s="1" t="n">
        <f aca="false">SMALL($A2926:$E2926,5)</f>
        <v>96</v>
      </c>
      <c r="K2926" s="2" t="n">
        <f aca="false">COUNTIF($F2926:$J2926,F2926)-1</f>
        <v>0</v>
      </c>
      <c r="L2926" s="2" t="n">
        <f aca="false">COUNTIF($F2926:$J2926,G2926)-1</f>
        <v>0</v>
      </c>
      <c r="M2926" s="2" t="n">
        <f aca="false">COUNTIF($F2926:$J2926,H2926)-1</f>
        <v>0</v>
      </c>
      <c r="N2926" s="2" t="n">
        <f aca="false">COUNTIF($F2926:$J2926,I2926)-1</f>
        <v>0</v>
      </c>
      <c r="O2926" s="2" t="n">
        <f aca="false">COUNTIF($F2926:$J2926,J2926)-1</f>
        <v>0</v>
      </c>
      <c r="P2926" s="3" t="n">
        <f aca="false">IF(AND(SUM(K2926:O2926)=0,2*H2926&gt;J2926,2*H2926&gt;3*F2926),1,0)</f>
        <v>1</v>
      </c>
    </row>
    <row r="2927" customFormat="false" ht="12.75" hidden="false" customHeight="false" outlineLevel="0" collapsed="false">
      <c r="A2927" s="0" t="n">
        <v>39</v>
      </c>
      <c r="B2927" s="0" t="n">
        <v>68</v>
      </c>
      <c r="C2927" s="0" t="n">
        <v>97</v>
      </c>
      <c r="D2927" s="0" t="n">
        <v>84</v>
      </c>
      <c r="E2927" s="0" t="n">
        <v>90</v>
      </c>
      <c r="F2927" s="1" t="n">
        <f aca="false">SMALL($A2927:$E2927,1)</f>
        <v>39</v>
      </c>
      <c r="G2927" s="1" t="n">
        <f aca="false">SMALL($A2927:$E2927,2)</f>
        <v>68</v>
      </c>
      <c r="H2927" s="1" t="n">
        <f aca="false">SMALL($A2927:$E2927,3)</f>
        <v>84</v>
      </c>
      <c r="I2927" s="1" t="n">
        <f aca="false">SMALL($A2927:$E2927,4)</f>
        <v>90</v>
      </c>
      <c r="J2927" s="1" t="n">
        <f aca="false">SMALL($A2927:$E2927,5)</f>
        <v>97</v>
      </c>
      <c r="K2927" s="2" t="n">
        <f aca="false">COUNTIF($F2927:$J2927,F2927)-1</f>
        <v>0</v>
      </c>
      <c r="L2927" s="2" t="n">
        <f aca="false">COUNTIF($F2927:$J2927,G2927)-1</f>
        <v>0</v>
      </c>
      <c r="M2927" s="2" t="n">
        <f aca="false">COUNTIF($F2927:$J2927,H2927)-1</f>
        <v>0</v>
      </c>
      <c r="N2927" s="2" t="n">
        <f aca="false">COUNTIF($F2927:$J2927,I2927)-1</f>
        <v>0</v>
      </c>
      <c r="O2927" s="2" t="n">
        <f aca="false">COUNTIF($F2927:$J2927,J2927)-1</f>
        <v>0</v>
      </c>
      <c r="P2927" s="3" t="n">
        <f aca="false">IF(AND(SUM(K2927:O2927)=0,2*H2927&gt;J2927,2*H2927&gt;3*F2927),1,0)</f>
        <v>1</v>
      </c>
    </row>
    <row r="2928" customFormat="false" ht="12.75" hidden="false" customHeight="false" outlineLevel="0" collapsed="false">
      <c r="A2928" s="0" t="n">
        <v>37</v>
      </c>
      <c r="B2928" s="0" t="n">
        <v>84</v>
      </c>
      <c r="C2928" s="0" t="n">
        <v>10</v>
      </c>
      <c r="D2928" s="0" t="n">
        <v>75</v>
      </c>
      <c r="E2928" s="0" t="n">
        <v>30</v>
      </c>
      <c r="F2928" s="1" t="n">
        <f aca="false">SMALL($A2928:$E2928,1)</f>
        <v>10</v>
      </c>
      <c r="G2928" s="1" t="n">
        <f aca="false">SMALL($A2928:$E2928,2)</f>
        <v>30</v>
      </c>
      <c r="H2928" s="1" t="n">
        <f aca="false">SMALL($A2928:$E2928,3)</f>
        <v>37</v>
      </c>
      <c r="I2928" s="1" t="n">
        <f aca="false">SMALL($A2928:$E2928,4)</f>
        <v>75</v>
      </c>
      <c r="J2928" s="1" t="n">
        <f aca="false">SMALL($A2928:$E2928,5)</f>
        <v>84</v>
      </c>
      <c r="K2928" s="2" t="n">
        <f aca="false">COUNTIF($F2928:$J2928,F2928)-1</f>
        <v>0</v>
      </c>
      <c r="L2928" s="2" t="n">
        <f aca="false">COUNTIF($F2928:$J2928,G2928)-1</f>
        <v>0</v>
      </c>
      <c r="M2928" s="2" t="n">
        <f aca="false">COUNTIF($F2928:$J2928,H2928)-1</f>
        <v>0</v>
      </c>
      <c r="N2928" s="2" t="n">
        <f aca="false">COUNTIF($F2928:$J2928,I2928)-1</f>
        <v>0</v>
      </c>
      <c r="O2928" s="2" t="n">
        <f aca="false">COUNTIF($F2928:$J2928,J2928)-1</f>
        <v>0</v>
      </c>
      <c r="P2928" s="3" t="n">
        <f aca="false">IF(AND(SUM(K2928:O2928)=0,2*H2928&gt;J2928,2*H2928&gt;3*F2928),1,0)</f>
        <v>0</v>
      </c>
    </row>
    <row r="2929" customFormat="false" ht="12.75" hidden="false" customHeight="false" outlineLevel="0" collapsed="false">
      <c r="A2929" s="0" t="n">
        <v>24</v>
      </c>
      <c r="B2929" s="0" t="n">
        <v>29</v>
      </c>
      <c r="C2929" s="0" t="n">
        <v>35</v>
      </c>
      <c r="D2929" s="0" t="n">
        <v>96</v>
      </c>
      <c r="E2929" s="0" t="n">
        <v>15</v>
      </c>
      <c r="F2929" s="1" t="n">
        <f aca="false">SMALL($A2929:$E2929,1)</f>
        <v>15</v>
      </c>
      <c r="G2929" s="1" t="n">
        <f aca="false">SMALL($A2929:$E2929,2)</f>
        <v>24</v>
      </c>
      <c r="H2929" s="1" t="n">
        <f aca="false">SMALL($A2929:$E2929,3)</f>
        <v>29</v>
      </c>
      <c r="I2929" s="1" t="n">
        <f aca="false">SMALL($A2929:$E2929,4)</f>
        <v>35</v>
      </c>
      <c r="J2929" s="1" t="n">
        <f aca="false">SMALL($A2929:$E2929,5)</f>
        <v>96</v>
      </c>
      <c r="K2929" s="2" t="n">
        <f aca="false">COUNTIF($F2929:$J2929,F2929)-1</f>
        <v>0</v>
      </c>
      <c r="L2929" s="2" t="n">
        <f aca="false">COUNTIF($F2929:$J2929,G2929)-1</f>
        <v>0</v>
      </c>
      <c r="M2929" s="2" t="n">
        <f aca="false">COUNTIF($F2929:$J2929,H2929)-1</f>
        <v>0</v>
      </c>
      <c r="N2929" s="2" t="n">
        <f aca="false">COUNTIF($F2929:$J2929,I2929)-1</f>
        <v>0</v>
      </c>
      <c r="O2929" s="2" t="n">
        <f aca="false">COUNTIF($F2929:$J2929,J2929)-1</f>
        <v>0</v>
      </c>
      <c r="P2929" s="3" t="n">
        <f aca="false">IF(AND(SUM(K2929:O2929)=0,2*H2929&gt;J2929,2*H2929&gt;3*F2929),1,0)</f>
        <v>0</v>
      </c>
    </row>
    <row r="2930" customFormat="false" ht="12.75" hidden="false" customHeight="false" outlineLevel="0" collapsed="false">
      <c r="A2930" s="0" t="n">
        <v>81</v>
      </c>
      <c r="B2930" s="0" t="n">
        <v>85</v>
      </c>
      <c r="C2930" s="0" t="n">
        <v>10</v>
      </c>
      <c r="D2930" s="0" t="n">
        <v>85</v>
      </c>
      <c r="E2930" s="0" t="n">
        <v>19</v>
      </c>
      <c r="F2930" s="1" t="n">
        <f aca="false">SMALL($A2930:$E2930,1)</f>
        <v>10</v>
      </c>
      <c r="G2930" s="1" t="n">
        <f aca="false">SMALL($A2930:$E2930,2)</f>
        <v>19</v>
      </c>
      <c r="H2930" s="1" t="n">
        <f aca="false">SMALL($A2930:$E2930,3)</f>
        <v>81</v>
      </c>
      <c r="I2930" s="1" t="n">
        <f aca="false">SMALL($A2930:$E2930,4)</f>
        <v>85</v>
      </c>
      <c r="J2930" s="1" t="n">
        <f aca="false">SMALL($A2930:$E2930,5)</f>
        <v>85</v>
      </c>
      <c r="K2930" s="2" t="n">
        <f aca="false">COUNTIF($F2930:$J2930,F2930)-1</f>
        <v>0</v>
      </c>
      <c r="L2930" s="2" t="n">
        <f aca="false">COUNTIF($F2930:$J2930,G2930)-1</f>
        <v>0</v>
      </c>
      <c r="M2930" s="2" t="n">
        <f aca="false">COUNTIF($F2930:$J2930,H2930)-1</f>
        <v>0</v>
      </c>
      <c r="N2930" s="2" t="n">
        <f aca="false">COUNTIF($F2930:$J2930,I2930)-1</f>
        <v>1</v>
      </c>
      <c r="O2930" s="2" t="n">
        <f aca="false">COUNTIF($F2930:$J2930,J2930)-1</f>
        <v>1</v>
      </c>
      <c r="P2930" s="3" t="n">
        <f aca="false">IF(AND(SUM(K2930:O2930)=0,2*H2930&gt;J2930,2*H2930&gt;3*F2930),1,0)</f>
        <v>0</v>
      </c>
    </row>
    <row r="2931" customFormat="false" ht="12.75" hidden="false" customHeight="false" outlineLevel="0" collapsed="false">
      <c r="A2931" s="0" t="n">
        <v>97</v>
      </c>
      <c r="B2931" s="0" t="n">
        <v>33</v>
      </c>
      <c r="C2931" s="0" t="n">
        <v>33</v>
      </c>
      <c r="D2931" s="0" t="n">
        <v>94</v>
      </c>
      <c r="E2931" s="0" t="n">
        <v>15</v>
      </c>
      <c r="F2931" s="1" t="n">
        <f aca="false">SMALL($A2931:$E2931,1)</f>
        <v>15</v>
      </c>
      <c r="G2931" s="1" t="n">
        <f aca="false">SMALL($A2931:$E2931,2)</f>
        <v>33</v>
      </c>
      <c r="H2931" s="1" t="n">
        <f aca="false">SMALL($A2931:$E2931,3)</f>
        <v>33</v>
      </c>
      <c r="I2931" s="1" t="n">
        <f aca="false">SMALL($A2931:$E2931,4)</f>
        <v>94</v>
      </c>
      <c r="J2931" s="1" t="n">
        <f aca="false">SMALL($A2931:$E2931,5)</f>
        <v>97</v>
      </c>
      <c r="K2931" s="2" t="n">
        <f aca="false">COUNTIF($F2931:$J2931,F2931)-1</f>
        <v>0</v>
      </c>
      <c r="L2931" s="2" t="n">
        <f aca="false">COUNTIF($F2931:$J2931,G2931)-1</f>
        <v>1</v>
      </c>
      <c r="M2931" s="2" t="n">
        <f aca="false">COUNTIF($F2931:$J2931,H2931)-1</f>
        <v>1</v>
      </c>
      <c r="N2931" s="2" t="n">
        <f aca="false">COUNTIF($F2931:$J2931,I2931)-1</f>
        <v>0</v>
      </c>
      <c r="O2931" s="2" t="n">
        <f aca="false">COUNTIF($F2931:$J2931,J2931)-1</f>
        <v>0</v>
      </c>
      <c r="P2931" s="3" t="n">
        <f aca="false">IF(AND(SUM(K2931:O2931)=0,2*H2931&gt;J2931,2*H2931&gt;3*F2931),1,0)</f>
        <v>0</v>
      </c>
    </row>
    <row r="2932" customFormat="false" ht="12.75" hidden="false" customHeight="false" outlineLevel="0" collapsed="false">
      <c r="A2932" s="0" t="n">
        <v>24</v>
      </c>
      <c r="B2932" s="0" t="n">
        <v>76</v>
      </c>
      <c r="C2932" s="0" t="n">
        <v>77</v>
      </c>
      <c r="D2932" s="0" t="n">
        <v>87</v>
      </c>
      <c r="E2932" s="0" t="n">
        <v>48</v>
      </c>
      <c r="F2932" s="1" t="n">
        <f aca="false">SMALL($A2932:$E2932,1)</f>
        <v>24</v>
      </c>
      <c r="G2932" s="1" t="n">
        <f aca="false">SMALL($A2932:$E2932,2)</f>
        <v>48</v>
      </c>
      <c r="H2932" s="1" t="n">
        <f aca="false">SMALL($A2932:$E2932,3)</f>
        <v>76</v>
      </c>
      <c r="I2932" s="1" t="n">
        <f aca="false">SMALL($A2932:$E2932,4)</f>
        <v>77</v>
      </c>
      <c r="J2932" s="1" t="n">
        <f aca="false">SMALL($A2932:$E2932,5)</f>
        <v>87</v>
      </c>
      <c r="K2932" s="2" t="n">
        <f aca="false">COUNTIF($F2932:$J2932,F2932)-1</f>
        <v>0</v>
      </c>
      <c r="L2932" s="2" t="n">
        <f aca="false">COUNTIF($F2932:$J2932,G2932)-1</f>
        <v>0</v>
      </c>
      <c r="M2932" s="2" t="n">
        <f aca="false">COUNTIF($F2932:$J2932,H2932)-1</f>
        <v>0</v>
      </c>
      <c r="N2932" s="2" t="n">
        <f aca="false">COUNTIF($F2932:$J2932,I2932)-1</f>
        <v>0</v>
      </c>
      <c r="O2932" s="2" t="n">
        <f aca="false">COUNTIF($F2932:$J2932,J2932)-1</f>
        <v>0</v>
      </c>
      <c r="P2932" s="3" t="n">
        <f aca="false">IF(AND(SUM(K2932:O2932)=0,2*H2932&gt;J2932,2*H2932&gt;3*F2932),1,0)</f>
        <v>1</v>
      </c>
    </row>
    <row r="2933" customFormat="false" ht="12.75" hidden="false" customHeight="false" outlineLevel="0" collapsed="false">
      <c r="A2933" s="0" t="n">
        <v>47</v>
      </c>
      <c r="B2933" s="0" t="n">
        <v>38</v>
      </c>
      <c r="C2933" s="0" t="n">
        <v>43</v>
      </c>
      <c r="D2933" s="0" t="n">
        <v>25</v>
      </c>
      <c r="E2933" s="0" t="n">
        <v>92</v>
      </c>
      <c r="F2933" s="1" t="n">
        <f aca="false">SMALL($A2933:$E2933,1)</f>
        <v>25</v>
      </c>
      <c r="G2933" s="1" t="n">
        <f aca="false">SMALL($A2933:$E2933,2)</f>
        <v>38</v>
      </c>
      <c r="H2933" s="1" t="n">
        <f aca="false">SMALL($A2933:$E2933,3)</f>
        <v>43</v>
      </c>
      <c r="I2933" s="1" t="n">
        <f aca="false">SMALL($A2933:$E2933,4)</f>
        <v>47</v>
      </c>
      <c r="J2933" s="1" t="n">
        <f aca="false">SMALL($A2933:$E2933,5)</f>
        <v>92</v>
      </c>
      <c r="K2933" s="2" t="n">
        <f aca="false">COUNTIF($F2933:$J2933,F2933)-1</f>
        <v>0</v>
      </c>
      <c r="L2933" s="2" t="n">
        <f aca="false">COUNTIF($F2933:$J2933,G2933)-1</f>
        <v>0</v>
      </c>
      <c r="M2933" s="2" t="n">
        <f aca="false">COUNTIF($F2933:$J2933,H2933)-1</f>
        <v>0</v>
      </c>
      <c r="N2933" s="2" t="n">
        <f aca="false">COUNTIF($F2933:$J2933,I2933)-1</f>
        <v>0</v>
      </c>
      <c r="O2933" s="2" t="n">
        <f aca="false">COUNTIF($F2933:$J2933,J2933)-1</f>
        <v>0</v>
      </c>
      <c r="P2933" s="3" t="n">
        <f aca="false">IF(AND(SUM(K2933:O2933)=0,2*H2933&gt;J2933,2*H2933&gt;3*F2933),1,0)</f>
        <v>0</v>
      </c>
    </row>
    <row r="2934" customFormat="false" ht="12.75" hidden="false" customHeight="false" outlineLevel="0" collapsed="false">
      <c r="A2934" s="0" t="n">
        <v>18</v>
      </c>
      <c r="B2934" s="0" t="n">
        <v>90</v>
      </c>
      <c r="C2934" s="0" t="n">
        <v>24</v>
      </c>
      <c r="D2934" s="0" t="n">
        <v>39</v>
      </c>
      <c r="E2934" s="0" t="n">
        <v>35</v>
      </c>
      <c r="F2934" s="1" t="n">
        <f aca="false">SMALL($A2934:$E2934,1)</f>
        <v>18</v>
      </c>
      <c r="G2934" s="1" t="n">
        <f aca="false">SMALL($A2934:$E2934,2)</f>
        <v>24</v>
      </c>
      <c r="H2934" s="1" t="n">
        <f aca="false">SMALL($A2934:$E2934,3)</f>
        <v>35</v>
      </c>
      <c r="I2934" s="1" t="n">
        <f aca="false">SMALL($A2934:$E2934,4)</f>
        <v>39</v>
      </c>
      <c r="J2934" s="1" t="n">
        <f aca="false">SMALL($A2934:$E2934,5)</f>
        <v>90</v>
      </c>
      <c r="K2934" s="2" t="n">
        <f aca="false">COUNTIF($F2934:$J2934,F2934)-1</f>
        <v>0</v>
      </c>
      <c r="L2934" s="2" t="n">
        <f aca="false">COUNTIF($F2934:$J2934,G2934)-1</f>
        <v>0</v>
      </c>
      <c r="M2934" s="2" t="n">
        <f aca="false">COUNTIF($F2934:$J2934,H2934)-1</f>
        <v>0</v>
      </c>
      <c r="N2934" s="2" t="n">
        <f aca="false">COUNTIF($F2934:$J2934,I2934)-1</f>
        <v>0</v>
      </c>
      <c r="O2934" s="2" t="n">
        <f aca="false">COUNTIF($F2934:$J2934,J2934)-1</f>
        <v>0</v>
      </c>
      <c r="P2934" s="3" t="n">
        <f aca="false">IF(AND(SUM(K2934:O2934)=0,2*H2934&gt;J2934,2*H2934&gt;3*F2934),1,0)</f>
        <v>0</v>
      </c>
    </row>
    <row r="2935" customFormat="false" ht="12.75" hidden="false" customHeight="false" outlineLevel="0" collapsed="false">
      <c r="A2935" s="0" t="n">
        <v>73</v>
      </c>
      <c r="B2935" s="0" t="n">
        <v>64</v>
      </c>
      <c r="C2935" s="0" t="n">
        <v>78</v>
      </c>
      <c r="D2935" s="0" t="n">
        <v>30</v>
      </c>
      <c r="E2935" s="0" t="n">
        <v>66</v>
      </c>
      <c r="F2935" s="1" t="n">
        <f aca="false">SMALL($A2935:$E2935,1)</f>
        <v>30</v>
      </c>
      <c r="G2935" s="1" t="n">
        <f aca="false">SMALL($A2935:$E2935,2)</f>
        <v>64</v>
      </c>
      <c r="H2935" s="1" t="n">
        <f aca="false">SMALL($A2935:$E2935,3)</f>
        <v>66</v>
      </c>
      <c r="I2935" s="1" t="n">
        <f aca="false">SMALL($A2935:$E2935,4)</f>
        <v>73</v>
      </c>
      <c r="J2935" s="1" t="n">
        <f aca="false">SMALL($A2935:$E2935,5)</f>
        <v>78</v>
      </c>
      <c r="K2935" s="2" t="n">
        <f aca="false">COUNTIF($F2935:$J2935,F2935)-1</f>
        <v>0</v>
      </c>
      <c r="L2935" s="2" t="n">
        <f aca="false">COUNTIF($F2935:$J2935,G2935)-1</f>
        <v>0</v>
      </c>
      <c r="M2935" s="2" t="n">
        <f aca="false">COUNTIF($F2935:$J2935,H2935)-1</f>
        <v>0</v>
      </c>
      <c r="N2935" s="2" t="n">
        <f aca="false">COUNTIF($F2935:$J2935,I2935)-1</f>
        <v>0</v>
      </c>
      <c r="O2935" s="2" t="n">
        <f aca="false">COUNTIF($F2935:$J2935,J2935)-1</f>
        <v>0</v>
      </c>
      <c r="P2935" s="3" t="n">
        <f aca="false">IF(AND(SUM(K2935:O2935)=0,2*H2935&gt;J2935,2*H2935&gt;3*F2935),1,0)</f>
        <v>1</v>
      </c>
    </row>
    <row r="2936" customFormat="false" ht="12.75" hidden="false" customHeight="false" outlineLevel="0" collapsed="false">
      <c r="A2936" s="0" t="n">
        <v>53</v>
      </c>
      <c r="B2936" s="0" t="n">
        <v>19</v>
      </c>
      <c r="C2936" s="0" t="n">
        <v>47</v>
      </c>
      <c r="D2936" s="0" t="n">
        <v>93</v>
      </c>
      <c r="E2936" s="0" t="n">
        <v>59</v>
      </c>
      <c r="F2936" s="1" t="n">
        <f aca="false">SMALL($A2936:$E2936,1)</f>
        <v>19</v>
      </c>
      <c r="G2936" s="1" t="n">
        <f aca="false">SMALL($A2936:$E2936,2)</f>
        <v>47</v>
      </c>
      <c r="H2936" s="1" t="n">
        <f aca="false">SMALL($A2936:$E2936,3)</f>
        <v>53</v>
      </c>
      <c r="I2936" s="1" t="n">
        <f aca="false">SMALL($A2936:$E2936,4)</f>
        <v>59</v>
      </c>
      <c r="J2936" s="1" t="n">
        <f aca="false">SMALL($A2936:$E2936,5)</f>
        <v>93</v>
      </c>
      <c r="K2936" s="2" t="n">
        <f aca="false">COUNTIF($F2936:$J2936,F2936)-1</f>
        <v>0</v>
      </c>
      <c r="L2936" s="2" t="n">
        <f aca="false">COUNTIF($F2936:$J2936,G2936)-1</f>
        <v>0</v>
      </c>
      <c r="M2936" s="2" t="n">
        <f aca="false">COUNTIF($F2936:$J2936,H2936)-1</f>
        <v>0</v>
      </c>
      <c r="N2936" s="2" t="n">
        <f aca="false">COUNTIF($F2936:$J2936,I2936)-1</f>
        <v>0</v>
      </c>
      <c r="O2936" s="2" t="n">
        <f aca="false">COUNTIF($F2936:$J2936,J2936)-1</f>
        <v>0</v>
      </c>
      <c r="P2936" s="3" t="n">
        <f aca="false">IF(AND(SUM(K2936:O2936)=0,2*H2936&gt;J2936,2*H2936&gt;3*F2936),1,0)</f>
        <v>1</v>
      </c>
    </row>
    <row r="2937" customFormat="false" ht="12.75" hidden="false" customHeight="false" outlineLevel="0" collapsed="false">
      <c r="A2937" s="0" t="n">
        <v>43</v>
      </c>
      <c r="B2937" s="0" t="n">
        <v>55</v>
      </c>
      <c r="C2937" s="0" t="n">
        <v>64</v>
      </c>
      <c r="D2937" s="0" t="n">
        <v>87</v>
      </c>
      <c r="E2937" s="0" t="n">
        <v>62</v>
      </c>
      <c r="F2937" s="1" t="n">
        <f aca="false">SMALL($A2937:$E2937,1)</f>
        <v>43</v>
      </c>
      <c r="G2937" s="1" t="n">
        <f aca="false">SMALL($A2937:$E2937,2)</f>
        <v>55</v>
      </c>
      <c r="H2937" s="1" t="n">
        <f aca="false">SMALL($A2937:$E2937,3)</f>
        <v>62</v>
      </c>
      <c r="I2937" s="1" t="n">
        <f aca="false">SMALL($A2937:$E2937,4)</f>
        <v>64</v>
      </c>
      <c r="J2937" s="1" t="n">
        <f aca="false">SMALL($A2937:$E2937,5)</f>
        <v>87</v>
      </c>
      <c r="K2937" s="2" t="n">
        <f aca="false">COUNTIF($F2937:$J2937,F2937)-1</f>
        <v>0</v>
      </c>
      <c r="L2937" s="2" t="n">
        <f aca="false">COUNTIF($F2937:$J2937,G2937)-1</f>
        <v>0</v>
      </c>
      <c r="M2937" s="2" t="n">
        <f aca="false">COUNTIF($F2937:$J2937,H2937)-1</f>
        <v>0</v>
      </c>
      <c r="N2937" s="2" t="n">
        <f aca="false">COUNTIF($F2937:$J2937,I2937)-1</f>
        <v>0</v>
      </c>
      <c r="O2937" s="2" t="n">
        <f aca="false">COUNTIF($F2937:$J2937,J2937)-1</f>
        <v>0</v>
      </c>
      <c r="P2937" s="3" t="n">
        <f aca="false">IF(AND(SUM(K2937:O2937)=0,2*H2937&gt;J2937,2*H2937&gt;3*F2937),1,0)</f>
        <v>0</v>
      </c>
    </row>
    <row r="2938" customFormat="false" ht="12.75" hidden="false" customHeight="false" outlineLevel="0" collapsed="false">
      <c r="A2938" s="0" t="n">
        <v>15</v>
      </c>
      <c r="B2938" s="0" t="n">
        <v>45</v>
      </c>
      <c r="C2938" s="0" t="n">
        <v>13</v>
      </c>
      <c r="D2938" s="0" t="n">
        <v>78</v>
      </c>
      <c r="E2938" s="0" t="n">
        <v>76</v>
      </c>
      <c r="F2938" s="1" t="n">
        <f aca="false">SMALL($A2938:$E2938,1)</f>
        <v>13</v>
      </c>
      <c r="G2938" s="1" t="n">
        <f aca="false">SMALL($A2938:$E2938,2)</f>
        <v>15</v>
      </c>
      <c r="H2938" s="1" t="n">
        <f aca="false">SMALL($A2938:$E2938,3)</f>
        <v>45</v>
      </c>
      <c r="I2938" s="1" t="n">
        <f aca="false">SMALL($A2938:$E2938,4)</f>
        <v>76</v>
      </c>
      <c r="J2938" s="1" t="n">
        <f aca="false">SMALL($A2938:$E2938,5)</f>
        <v>78</v>
      </c>
      <c r="K2938" s="2" t="n">
        <f aca="false">COUNTIF($F2938:$J2938,F2938)-1</f>
        <v>0</v>
      </c>
      <c r="L2938" s="2" t="n">
        <f aca="false">COUNTIF($F2938:$J2938,G2938)-1</f>
        <v>0</v>
      </c>
      <c r="M2938" s="2" t="n">
        <f aca="false">COUNTIF($F2938:$J2938,H2938)-1</f>
        <v>0</v>
      </c>
      <c r="N2938" s="2" t="n">
        <f aca="false">COUNTIF($F2938:$J2938,I2938)-1</f>
        <v>0</v>
      </c>
      <c r="O2938" s="2" t="n">
        <f aca="false">COUNTIF($F2938:$J2938,J2938)-1</f>
        <v>0</v>
      </c>
      <c r="P2938" s="3" t="n">
        <f aca="false">IF(AND(SUM(K2938:O2938)=0,2*H2938&gt;J2938,2*H2938&gt;3*F2938),1,0)</f>
        <v>1</v>
      </c>
    </row>
    <row r="2939" customFormat="false" ht="12.75" hidden="false" customHeight="false" outlineLevel="0" collapsed="false">
      <c r="A2939" s="0" t="n">
        <v>61</v>
      </c>
      <c r="B2939" s="0" t="n">
        <v>16</v>
      </c>
      <c r="C2939" s="0" t="n">
        <v>23</v>
      </c>
      <c r="D2939" s="0" t="n">
        <v>36</v>
      </c>
      <c r="E2939" s="0" t="n">
        <v>83</v>
      </c>
      <c r="F2939" s="1" t="n">
        <f aca="false">SMALL($A2939:$E2939,1)</f>
        <v>16</v>
      </c>
      <c r="G2939" s="1" t="n">
        <f aca="false">SMALL($A2939:$E2939,2)</f>
        <v>23</v>
      </c>
      <c r="H2939" s="1" t="n">
        <f aca="false">SMALL($A2939:$E2939,3)</f>
        <v>36</v>
      </c>
      <c r="I2939" s="1" t="n">
        <f aca="false">SMALL($A2939:$E2939,4)</f>
        <v>61</v>
      </c>
      <c r="J2939" s="1" t="n">
        <f aca="false">SMALL($A2939:$E2939,5)</f>
        <v>83</v>
      </c>
      <c r="K2939" s="2" t="n">
        <f aca="false">COUNTIF($F2939:$J2939,F2939)-1</f>
        <v>0</v>
      </c>
      <c r="L2939" s="2" t="n">
        <f aca="false">COUNTIF($F2939:$J2939,G2939)-1</f>
        <v>0</v>
      </c>
      <c r="M2939" s="2" t="n">
        <f aca="false">COUNTIF($F2939:$J2939,H2939)-1</f>
        <v>0</v>
      </c>
      <c r="N2939" s="2" t="n">
        <f aca="false">COUNTIF($F2939:$J2939,I2939)-1</f>
        <v>0</v>
      </c>
      <c r="O2939" s="2" t="n">
        <f aca="false">COUNTIF($F2939:$J2939,J2939)-1</f>
        <v>0</v>
      </c>
      <c r="P2939" s="3" t="n">
        <f aca="false">IF(AND(SUM(K2939:O2939)=0,2*H2939&gt;J2939,2*H2939&gt;3*F2939),1,0)</f>
        <v>0</v>
      </c>
    </row>
    <row r="2940" customFormat="false" ht="12.75" hidden="false" customHeight="false" outlineLevel="0" collapsed="false">
      <c r="A2940" s="0" t="n">
        <v>86</v>
      </c>
      <c r="B2940" s="0" t="n">
        <v>86</v>
      </c>
      <c r="C2940" s="0" t="n">
        <v>20</v>
      </c>
      <c r="D2940" s="0" t="n">
        <v>14</v>
      </c>
      <c r="E2940" s="0" t="n">
        <v>97</v>
      </c>
      <c r="F2940" s="1" t="n">
        <f aca="false">SMALL($A2940:$E2940,1)</f>
        <v>14</v>
      </c>
      <c r="G2940" s="1" t="n">
        <f aca="false">SMALL($A2940:$E2940,2)</f>
        <v>20</v>
      </c>
      <c r="H2940" s="1" t="n">
        <f aca="false">SMALL($A2940:$E2940,3)</f>
        <v>86</v>
      </c>
      <c r="I2940" s="1" t="n">
        <f aca="false">SMALL($A2940:$E2940,4)</f>
        <v>86</v>
      </c>
      <c r="J2940" s="1" t="n">
        <f aca="false">SMALL($A2940:$E2940,5)</f>
        <v>97</v>
      </c>
      <c r="K2940" s="2" t="n">
        <f aca="false">COUNTIF($F2940:$J2940,F2940)-1</f>
        <v>0</v>
      </c>
      <c r="L2940" s="2" t="n">
        <f aca="false">COUNTIF($F2940:$J2940,G2940)-1</f>
        <v>0</v>
      </c>
      <c r="M2940" s="2" t="n">
        <f aca="false">COUNTIF($F2940:$J2940,H2940)-1</f>
        <v>1</v>
      </c>
      <c r="N2940" s="2" t="n">
        <f aca="false">COUNTIF($F2940:$J2940,I2940)-1</f>
        <v>1</v>
      </c>
      <c r="O2940" s="2" t="n">
        <f aca="false">COUNTIF($F2940:$J2940,J2940)-1</f>
        <v>0</v>
      </c>
      <c r="P2940" s="3" t="n">
        <f aca="false">IF(AND(SUM(K2940:O2940)=0,2*H2940&gt;J2940,2*H2940&gt;3*F2940),1,0)</f>
        <v>0</v>
      </c>
    </row>
    <row r="2941" customFormat="false" ht="12.75" hidden="false" customHeight="false" outlineLevel="0" collapsed="false">
      <c r="A2941" s="0" t="n">
        <v>90</v>
      </c>
      <c r="B2941" s="0" t="n">
        <v>70</v>
      </c>
      <c r="C2941" s="0" t="n">
        <v>71</v>
      </c>
      <c r="D2941" s="0" t="n">
        <v>60</v>
      </c>
      <c r="E2941" s="0" t="n">
        <v>46</v>
      </c>
      <c r="F2941" s="1" t="n">
        <f aca="false">SMALL($A2941:$E2941,1)</f>
        <v>46</v>
      </c>
      <c r="G2941" s="1" t="n">
        <f aca="false">SMALL($A2941:$E2941,2)</f>
        <v>60</v>
      </c>
      <c r="H2941" s="1" t="n">
        <f aca="false">SMALL($A2941:$E2941,3)</f>
        <v>70</v>
      </c>
      <c r="I2941" s="1" t="n">
        <f aca="false">SMALL($A2941:$E2941,4)</f>
        <v>71</v>
      </c>
      <c r="J2941" s="1" t="n">
        <f aca="false">SMALL($A2941:$E2941,5)</f>
        <v>90</v>
      </c>
      <c r="K2941" s="2" t="n">
        <f aca="false">COUNTIF($F2941:$J2941,F2941)-1</f>
        <v>0</v>
      </c>
      <c r="L2941" s="2" t="n">
        <f aca="false">COUNTIF($F2941:$J2941,G2941)-1</f>
        <v>0</v>
      </c>
      <c r="M2941" s="2" t="n">
        <f aca="false">COUNTIF($F2941:$J2941,H2941)-1</f>
        <v>0</v>
      </c>
      <c r="N2941" s="2" t="n">
        <f aca="false">COUNTIF($F2941:$J2941,I2941)-1</f>
        <v>0</v>
      </c>
      <c r="O2941" s="2" t="n">
        <f aca="false">COUNTIF($F2941:$J2941,J2941)-1</f>
        <v>0</v>
      </c>
      <c r="P2941" s="3" t="n">
        <f aca="false">IF(AND(SUM(K2941:O2941)=0,2*H2941&gt;J2941,2*H2941&gt;3*F2941),1,0)</f>
        <v>1</v>
      </c>
    </row>
    <row r="2942" customFormat="false" ht="12.75" hidden="false" customHeight="false" outlineLevel="0" collapsed="false">
      <c r="A2942" s="0" t="n">
        <v>43</v>
      </c>
      <c r="B2942" s="0" t="n">
        <v>54</v>
      </c>
      <c r="C2942" s="0" t="n">
        <v>12</v>
      </c>
      <c r="D2942" s="0" t="n">
        <v>38</v>
      </c>
      <c r="E2942" s="0" t="n">
        <v>62</v>
      </c>
      <c r="F2942" s="1" t="n">
        <f aca="false">SMALL($A2942:$E2942,1)</f>
        <v>12</v>
      </c>
      <c r="G2942" s="1" t="n">
        <f aca="false">SMALL($A2942:$E2942,2)</f>
        <v>38</v>
      </c>
      <c r="H2942" s="1" t="n">
        <f aca="false">SMALL($A2942:$E2942,3)</f>
        <v>43</v>
      </c>
      <c r="I2942" s="1" t="n">
        <f aca="false">SMALL($A2942:$E2942,4)</f>
        <v>54</v>
      </c>
      <c r="J2942" s="1" t="n">
        <f aca="false">SMALL($A2942:$E2942,5)</f>
        <v>62</v>
      </c>
      <c r="K2942" s="2" t="n">
        <f aca="false">COUNTIF($F2942:$J2942,F2942)-1</f>
        <v>0</v>
      </c>
      <c r="L2942" s="2" t="n">
        <f aca="false">COUNTIF($F2942:$J2942,G2942)-1</f>
        <v>0</v>
      </c>
      <c r="M2942" s="2" t="n">
        <f aca="false">COUNTIF($F2942:$J2942,H2942)-1</f>
        <v>0</v>
      </c>
      <c r="N2942" s="2" t="n">
        <f aca="false">COUNTIF($F2942:$J2942,I2942)-1</f>
        <v>0</v>
      </c>
      <c r="O2942" s="2" t="n">
        <f aca="false">COUNTIF($F2942:$J2942,J2942)-1</f>
        <v>0</v>
      </c>
      <c r="P2942" s="3" t="n">
        <f aca="false">IF(AND(SUM(K2942:O2942)=0,2*H2942&gt;J2942,2*H2942&gt;3*F2942),1,0)</f>
        <v>1</v>
      </c>
    </row>
    <row r="2943" customFormat="false" ht="12.75" hidden="false" customHeight="false" outlineLevel="0" collapsed="false">
      <c r="A2943" s="0" t="n">
        <v>14</v>
      </c>
      <c r="B2943" s="0" t="n">
        <v>38</v>
      </c>
      <c r="C2943" s="0" t="n">
        <v>83</v>
      </c>
      <c r="D2943" s="0" t="n">
        <v>37</v>
      </c>
      <c r="E2943" s="0" t="n">
        <v>14</v>
      </c>
      <c r="F2943" s="1" t="n">
        <f aca="false">SMALL($A2943:$E2943,1)</f>
        <v>14</v>
      </c>
      <c r="G2943" s="1" t="n">
        <f aca="false">SMALL($A2943:$E2943,2)</f>
        <v>14</v>
      </c>
      <c r="H2943" s="1" t="n">
        <f aca="false">SMALL($A2943:$E2943,3)</f>
        <v>37</v>
      </c>
      <c r="I2943" s="1" t="n">
        <f aca="false">SMALL($A2943:$E2943,4)</f>
        <v>38</v>
      </c>
      <c r="J2943" s="1" t="n">
        <f aca="false">SMALL($A2943:$E2943,5)</f>
        <v>83</v>
      </c>
      <c r="K2943" s="2" t="n">
        <f aca="false">COUNTIF($F2943:$J2943,F2943)-1</f>
        <v>1</v>
      </c>
      <c r="L2943" s="2" t="n">
        <f aca="false">COUNTIF($F2943:$J2943,G2943)-1</f>
        <v>1</v>
      </c>
      <c r="M2943" s="2" t="n">
        <f aca="false">COUNTIF($F2943:$J2943,H2943)-1</f>
        <v>0</v>
      </c>
      <c r="N2943" s="2" t="n">
        <f aca="false">COUNTIF($F2943:$J2943,I2943)-1</f>
        <v>0</v>
      </c>
      <c r="O2943" s="2" t="n">
        <f aca="false">COUNTIF($F2943:$J2943,J2943)-1</f>
        <v>0</v>
      </c>
      <c r="P2943" s="3" t="n">
        <f aca="false">IF(AND(SUM(K2943:O2943)=0,2*H2943&gt;J2943,2*H2943&gt;3*F2943),1,0)</f>
        <v>0</v>
      </c>
    </row>
    <row r="2944" customFormat="false" ht="12.75" hidden="false" customHeight="false" outlineLevel="0" collapsed="false">
      <c r="A2944" s="0" t="n">
        <v>92</v>
      </c>
      <c r="B2944" s="0" t="n">
        <v>74</v>
      </c>
      <c r="C2944" s="0" t="n">
        <v>56</v>
      </c>
      <c r="D2944" s="0" t="n">
        <v>62</v>
      </c>
      <c r="E2944" s="0" t="n">
        <v>86</v>
      </c>
      <c r="F2944" s="1" t="n">
        <f aca="false">SMALL($A2944:$E2944,1)</f>
        <v>56</v>
      </c>
      <c r="G2944" s="1" t="n">
        <f aca="false">SMALL($A2944:$E2944,2)</f>
        <v>62</v>
      </c>
      <c r="H2944" s="1" t="n">
        <f aca="false">SMALL($A2944:$E2944,3)</f>
        <v>74</v>
      </c>
      <c r="I2944" s="1" t="n">
        <f aca="false">SMALL($A2944:$E2944,4)</f>
        <v>86</v>
      </c>
      <c r="J2944" s="1" t="n">
        <f aca="false">SMALL($A2944:$E2944,5)</f>
        <v>92</v>
      </c>
      <c r="K2944" s="2" t="n">
        <f aca="false">COUNTIF($F2944:$J2944,F2944)-1</f>
        <v>0</v>
      </c>
      <c r="L2944" s="2" t="n">
        <f aca="false">COUNTIF($F2944:$J2944,G2944)-1</f>
        <v>0</v>
      </c>
      <c r="M2944" s="2" t="n">
        <f aca="false">COUNTIF($F2944:$J2944,H2944)-1</f>
        <v>0</v>
      </c>
      <c r="N2944" s="2" t="n">
        <f aca="false">COUNTIF($F2944:$J2944,I2944)-1</f>
        <v>0</v>
      </c>
      <c r="O2944" s="2" t="n">
        <f aca="false">COUNTIF($F2944:$J2944,J2944)-1</f>
        <v>0</v>
      </c>
      <c r="P2944" s="3" t="n">
        <f aca="false">IF(AND(SUM(K2944:O2944)=0,2*H2944&gt;J2944,2*H2944&gt;3*F2944),1,0)</f>
        <v>0</v>
      </c>
    </row>
    <row r="2945" customFormat="false" ht="12.75" hidden="false" customHeight="false" outlineLevel="0" collapsed="false">
      <c r="A2945" s="0" t="n">
        <v>73</v>
      </c>
      <c r="B2945" s="0" t="n">
        <v>87</v>
      </c>
      <c r="C2945" s="0" t="n">
        <v>45</v>
      </c>
      <c r="D2945" s="0" t="n">
        <v>62</v>
      </c>
      <c r="E2945" s="0" t="n">
        <v>73</v>
      </c>
      <c r="F2945" s="1" t="n">
        <f aca="false">SMALL($A2945:$E2945,1)</f>
        <v>45</v>
      </c>
      <c r="G2945" s="1" t="n">
        <f aca="false">SMALL($A2945:$E2945,2)</f>
        <v>62</v>
      </c>
      <c r="H2945" s="1" t="n">
        <f aca="false">SMALL($A2945:$E2945,3)</f>
        <v>73</v>
      </c>
      <c r="I2945" s="1" t="n">
        <f aca="false">SMALL($A2945:$E2945,4)</f>
        <v>73</v>
      </c>
      <c r="J2945" s="1" t="n">
        <f aca="false">SMALL($A2945:$E2945,5)</f>
        <v>87</v>
      </c>
      <c r="K2945" s="2" t="n">
        <f aca="false">COUNTIF($F2945:$J2945,F2945)-1</f>
        <v>0</v>
      </c>
      <c r="L2945" s="2" t="n">
        <f aca="false">COUNTIF($F2945:$J2945,G2945)-1</f>
        <v>0</v>
      </c>
      <c r="M2945" s="2" t="n">
        <f aca="false">COUNTIF($F2945:$J2945,H2945)-1</f>
        <v>1</v>
      </c>
      <c r="N2945" s="2" t="n">
        <f aca="false">COUNTIF($F2945:$J2945,I2945)-1</f>
        <v>1</v>
      </c>
      <c r="O2945" s="2" t="n">
        <f aca="false">COUNTIF($F2945:$J2945,J2945)-1</f>
        <v>0</v>
      </c>
      <c r="P2945" s="3" t="n">
        <f aca="false">IF(AND(SUM(K2945:O2945)=0,2*H2945&gt;J2945,2*H2945&gt;3*F2945),1,0)</f>
        <v>0</v>
      </c>
    </row>
    <row r="2946" customFormat="false" ht="12.75" hidden="false" customHeight="false" outlineLevel="0" collapsed="false">
      <c r="A2946" s="0" t="n">
        <v>66</v>
      </c>
      <c r="B2946" s="0" t="n">
        <v>50</v>
      </c>
      <c r="C2946" s="0" t="n">
        <v>51</v>
      </c>
      <c r="D2946" s="0" t="n">
        <v>47</v>
      </c>
      <c r="E2946" s="0" t="n">
        <v>80</v>
      </c>
      <c r="F2946" s="1" t="n">
        <f aca="false">SMALL($A2946:$E2946,1)</f>
        <v>47</v>
      </c>
      <c r="G2946" s="1" t="n">
        <f aca="false">SMALL($A2946:$E2946,2)</f>
        <v>50</v>
      </c>
      <c r="H2946" s="1" t="n">
        <f aca="false">SMALL($A2946:$E2946,3)</f>
        <v>51</v>
      </c>
      <c r="I2946" s="1" t="n">
        <f aca="false">SMALL($A2946:$E2946,4)</f>
        <v>66</v>
      </c>
      <c r="J2946" s="1" t="n">
        <f aca="false">SMALL($A2946:$E2946,5)</f>
        <v>80</v>
      </c>
      <c r="K2946" s="2" t="n">
        <f aca="false">COUNTIF($F2946:$J2946,F2946)-1</f>
        <v>0</v>
      </c>
      <c r="L2946" s="2" t="n">
        <f aca="false">COUNTIF($F2946:$J2946,G2946)-1</f>
        <v>0</v>
      </c>
      <c r="M2946" s="2" t="n">
        <f aca="false">COUNTIF($F2946:$J2946,H2946)-1</f>
        <v>0</v>
      </c>
      <c r="N2946" s="2" t="n">
        <f aca="false">COUNTIF($F2946:$J2946,I2946)-1</f>
        <v>0</v>
      </c>
      <c r="O2946" s="2" t="n">
        <f aca="false">COUNTIF($F2946:$J2946,J2946)-1</f>
        <v>0</v>
      </c>
      <c r="P2946" s="3" t="n">
        <f aca="false">IF(AND(SUM(K2946:O2946)=0,2*H2946&gt;J2946,2*H2946&gt;3*F2946),1,0)</f>
        <v>0</v>
      </c>
    </row>
    <row r="2947" customFormat="false" ht="12.75" hidden="false" customHeight="false" outlineLevel="0" collapsed="false">
      <c r="A2947" s="0" t="n">
        <v>67</v>
      </c>
      <c r="B2947" s="0" t="n">
        <v>98</v>
      </c>
      <c r="C2947" s="0" t="n">
        <v>43</v>
      </c>
      <c r="D2947" s="0" t="n">
        <v>96</v>
      </c>
      <c r="E2947" s="0" t="n">
        <v>69</v>
      </c>
      <c r="F2947" s="1" t="n">
        <f aca="false">SMALL($A2947:$E2947,1)</f>
        <v>43</v>
      </c>
      <c r="G2947" s="1" t="n">
        <f aca="false">SMALL($A2947:$E2947,2)</f>
        <v>67</v>
      </c>
      <c r="H2947" s="1" t="n">
        <f aca="false">SMALL($A2947:$E2947,3)</f>
        <v>69</v>
      </c>
      <c r="I2947" s="1" t="n">
        <f aca="false">SMALL($A2947:$E2947,4)</f>
        <v>96</v>
      </c>
      <c r="J2947" s="1" t="n">
        <f aca="false">SMALL($A2947:$E2947,5)</f>
        <v>98</v>
      </c>
      <c r="K2947" s="2" t="n">
        <f aca="false">COUNTIF($F2947:$J2947,F2947)-1</f>
        <v>0</v>
      </c>
      <c r="L2947" s="2" t="n">
        <f aca="false">COUNTIF($F2947:$J2947,G2947)-1</f>
        <v>0</v>
      </c>
      <c r="M2947" s="2" t="n">
        <f aca="false">COUNTIF($F2947:$J2947,H2947)-1</f>
        <v>0</v>
      </c>
      <c r="N2947" s="2" t="n">
        <f aca="false">COUNTIF($F2947:$J2947,I2947)-1</f>
        <v>0</v>
      </c>
      <c r="O2947" s="2" t="n">
        <f aca="false">COUNTIF($F2947:$J2947,J2947)-1</f>
        <v>0</v>
      </c>
      <c r="P2947" s="3" t="n">
        <f aca="false">IF(AND(SUM(K2947:O2947)=0,2*H2947&gt;J2947,2*H2947&gt;3*F2947),1,0)</f>
        <v>1</v>
      </c>
    </row>
    <row r="2948" customFormat="false" ht="12.75" hidden="false" customHeight="false" outlineLevel="0" collapsed="false">
      <c r="A2948" s="0" t="n">
        <v>72</v>
      </c>
      <c r="B2948" s="0" t="n">
        <v>83</v>
      </c>
      <c r="C2948" s="0" t="n">
        <v>13</v>
      </c>
      <c r="D2948" s="0" t="n">
        <v>50</v>
      </c>
      <c r="E2948" s="0" t="n">
        <v>29</v>
      </c>
      <c r="F2948" s="1" t="n">
        <f aca="false">SMALL($A2948:$E2948,1)</f>
        <v>13</v>
      </c>
      <c r="G2948" s="1" t="n">
        <f aca="false">SMALL($A2948:$E2948,2)</f>
        <v>29</v>
      </c>
      <c r="H2948" s="1" t="n">
        <f aca="false">SMALL($A2948:$E2948,3)</f>
        <v>50</v>
      </c>
      <c r="I2948" s="1" t="n">
        <f aca="false">SMALL($A2948:$E2948,4)</f>
        <v>72</v>
      </c>
      <c r="J2948" s="1" t="n">
        <f aca="false">SMALL($A2948:$E2948,5)</f>
        <v>83</v>
      </c>
      <c r="K2948" s="2" t="n">
        <f aca="false">COUNTIF($F2948:$J2948,F2948)-1</f>
        <v>0</v>
      </c>
      <c r="L2948" s="2" t="n">
        <f aca="false">COUNTIF($F2948:$J2948,G2948)-1</f>
        <v>0</v>
      </c>
      <c r="M2948" s="2" t="n">
        <f aca="false">COUNTIF($F2948:$J2948,H2948)-1</f>
        <v>0</v>
      </c>
      <c r="N2948" s="2" t="n">
        <f aca="false">COUNTIF($F2948:$J2948,I2948)-1</f>
        <v>0</v>
      </c>
      <c r="O2948" s="2" t="n">
        <f aca="false">COUNTIF($F2948:$J2948,J2948)-1</f>
        <v>0</v>
      </c>
      <c r="P2948" s="3" t="n">
        <f aca="false">IF(AND(SUM(K2948:O2948)=0,2*H2948&gt;J2948,2*H2948&gt;3*F2948),1,0)</f>
        <v>1</v>
      </c>
    </row>
    <row r="2949" customFormat="false" ht="12.75" hidden="false" customHeight="false" outlineLevel="0" collapsed="false">
      <c r="A2949" s="0" t="n">
        <v>61</v>
      </c>
      <c r="B2949" s="0" t="n">
        <v>42</v>
      </c>
      <c r="C2949" s="0" t="n">
        <v>74</v>
      </c>
      <c r="D2949" s="0" t="n">
        <v>26</v>
      </c>
      <c r="E2949" s="0" t="n">
        <v>71</v>
      </c>
      <c r="F2949" s="1" t="n">
        <f aca="false">SMALL($A2949:$E2949,1)</f>
        <v>26</v>
      </c>
      <c r="G2949" s="1" t="n">
        <f aca="false">SMALL($A2949:$E2949,2)</f>
        <v>42</v>
      </c>
      <c r="H2949" s="1" t="n">
        <f aca="false">SMALL($A2949:$E2949,3)</f>
        <v>61</v>
      </c>
      <c r="I2949" s="1" t="n">
        <f aca="false">SMALL($A2949:$E2949,4)</f>
        <v>71</v>
      </c>
      <c r="J2949" s="1" t="n">
        <f aca="false">SMALL($A2949:$E2949,5)</f>
        <v>74</v>
      </c>
      <c r="K2949" s="2" t="n">
        <f aca="false">COUNTIF($F2949:$J2949,F2949)-1</f>
        <v>0</v>
      </c>
      <c r="L2949" s="2" t="n">
        <f aca="false">COUNTIF($F2949:$J2949,G2949)-1</f>
        <v>0</v>
      </c>
      <c r="M2949" s="2" t="n">
        <f aca="false">COUNTIF($F2949:$J2949,H2949)-1</f>
        <v>0</v>
      </c>
      <c r="N2949" s="2" t="n">
        <f aca="false">COUNTIF($F2949:$J2949,I2949)-1</f>
        <v>0</v>
      </c>
      <c r="O2949" s="2" t="n">
        <f aca="false">COUNTIF($F2949:$J2949,J2949)-1</f>
        <v>0</v>
      </c>
      <c r="P2949" s="3" t="n">
        <f aca="false">IF(AND(SUM(K2949:O2949)=0,2*H2949&gt;J2949,2*H2949&gt;3*F2949),1,0)</f>
        <v>1</v>
      </c>
    </row>
    <row r="2950" customFormat="false" ht="12.75" hidden="false" customHeight="false" outlineLevel="0" collapsed="false">
      <c r="A2950" s="0" t="n">
        <v>33</v>
      </c>
      <c r="B2950" s="0" t="n">
        <v>32</v>
      </c>
      <c r="C2950" s="0" t="n">
        <v>85</v>
      </c>
      <c r="D2950" s="0" t="n">
        <v>31</v>
      </c>
      <c r="E2950" s="0" t="n">
        <v>90</v>
      </c>
      <c r="F2950" s="1" t="n">
        <f aca="false">SMALL($A2950:$E2950,1)</f>
        <v>31</v>
      </c>
      <c r="G2950" s="1" t="n">
        <f aca="false">SMALL($A2950:$E2950,2)</f>
        <v>32</v>
      </c>
      <c r="H2950" s="1" t="n">
        <f aca="false">SMALL($A2950:$E2950,3)</f>
        <v>33</v>
      </c>
      <c r="I2950" s="1" t="n">
        <f aca="false">SMALL($A2950:$E2950,4)</f>
        <v>85</v>
      </c>
      <c r="J2950" s="1" t="n">
        <f aca="false">SMALL($A2950:$E2950,5)</f>
        <v>90</v>
      </c>
      <c r="K2950" s="2" t="n">
        <f aca="false">COUNTIF($F2950:$J2950,F2950)-1</f>
        <v>0</v>
      </c>
      <c r="L2950" s="2" t="n">
        <f aca="false">COUNTIF($F2950:$J2950,G2950)-1</f>
        <v>0</v>
      </c>
      <c r="M2950" s="2" t="n">
        <f aca="false">COUNTIF($F2950:$J2950,H2950)-1</f>
        <v>0</v>
      </c>
      <c r="N2950" s="2" t="n">
        <f aca="false">COUNTIF($F2950:$J2950,I2950)-1</f>
        <v>0</v>
      </c>
      <c r="O2950" s="2" t="n">
        <f aca="false">COUNTIF($F2950:$J2950,J2950)-1</f>
        <v>0</v>
      </c>
      <c r="P2950" s="3" t="n">
        <f aca="false">IF(AND(SUM(K2950:O2950)=0,2*H2950&gt;J2950,2*H2950&gt;3*F2950),1,0)</f>
        <v>0</v>
      </c>
    </row>
    <row r="2951" customFormat="false" ht="12.75" hidden="false" customHeight="false" outlineLevel="0" collapsed="false">
      <c r="A2951" s="0" t="n">
        <v>21</v>
      </c>
      <c r="B2951" s="0" t="n">
        <v>39</v>
      </c>
      <c r="C2951" s="0" t="n">
        <v>58</v>
      </c>
      <c r="D2951" s="0" t="n">
        <v>28</v>
      </c>
      <c r="E2951" s="0" t="n">
        <v>34</v>
      </c>
      <c r="F2951" s="1" t="n">
        <f aca="false">SMALL($A2951:$E2951,1)</f>
        <v>21</v>
      </c>
      <c r="G2951" s="1" t="n">
        <f aca="false">SMALL($A2951:$E2951,2)</f>
        <v>28</v>
      </c>
      <c r="H2951" s="1" t="n">
        <f aca="false">SMALL($A2951:$E2951,3)</f>
        <v>34</v>
      </c>
      <c r="I2951" s="1" t="n">
        <f aca="false">SMALL($A2951:$E2951,4)</f>
        <v>39</v>
      </c>
      <c r="J2951" s="1" t="n">
        <f aca="false">SMALL($A2951:$E2951,5)</f>
        <v>58</v>
      </c>
      <c r="K2951" s="2" t="n">
        <f aca="false">COUNTIF($F2951:$J2951,F2951)-1</f>
        <v>0</v>
      </c>
      <c r="L2951" s="2" t="n">
        <f aca="false">COUNTIF($F2951:$J2951,G2951)-1</f>
        <v>0</v>
      </c>
      <c r="M2951" s="2" t="n">
        <f aca="false">COUNTIF($F2951:$J2951,H2951)-1</f>
        <v>0</v>
      </c>
      <c r="N2951" s="2" t="n">
        <f aca="false">COUNTIF($F2951:$J2951,I2951)-1</f>
        <v>0</v>
      </c>
      <c r="O2951" s="2" t="n">
        <f aca="false">COUNTIF($F2951:$J2951,J2951)-1</f>
        <v>0</v>
      </c>
      <c r="P2951" s="3" t="n">
        <f aca="false">IF(AND(SUM(K2951:O2951)=0,2*H2951&gt;J2951,2*H2951&gt;3*F2951),1,0)</f>
        <v>1</v>
      </c>
    </row>
    <row r="2952" customFormat="false" ht="12.75" hidden="false" customHeight="false" outlineLevel="0" collapsed="false">
      <c r="A2952" s="0" t="n">
        <v>12</v>
      </c>
      <c r="B2952" s="0" t="n">
        <v>34</v>
      </c>
      <c r="C2952" s="0" t="n">
        <v>18</v>
      </c>
      <c r="D2952" s="0" t="n">
        <v>86</v>
      </c>
      <c r="E2952" s="0" t="n">
        <v>79</v>
      </c>
      <c r="F2952" s="1" t="n">
        <f aca="false">SMALL($A2952:$E2952,1)</f>
        <v>12</v>
      </c>
      <c r="G2952" s="1" t="n">
        <f aca="false">SMALL($A2952:$E2952,2)</f>
        <v>18</v>
      </c>
      <c r="H2952" s="1" t="n">
        <f aca="false">SMALL($A2952:$E2952,3)</f>
        <v>34</v>
      </c>
      <c r="I2952" s="1" t="n">
        <f aca="false">SMALL($A2952:$E2952,4)</f>
        <v>79</v>
      </c>
      <c r="J2952" s="1" t="n">
        <f aca="false">SMALL($A2952:$E2952,5)</f>
        <v>86</v>
      </c>
      <c r="K2952" s="2" t="n">
        <f aca="false">COUNTIF($F2952:$J2952,F2952)-1</f>
        <v>0</v>
      </c>
      <c r="L2952" s="2" t="n">
        <f aca="false">COUNTIF($F2952:$J2952,G2952)-1</f>
        <v>0</v>
      </c>
      <c r="M2952" s="2" t="n">
        <f aca="false">COUNTIF($F2952:$J2952,H2952)-1</f>
        <v>0</v>
      </c>
      <c r="N2952" s="2" t="n">
        <f aca="false">COUNTIF($F2952:$J2952,I2952)-1</f>
        <v>0</v>
      </c>
      <c r="O2952" s="2" t="n">
        <f aca="false">COUNTIF($F2952:$J2952,J2952)-1</f>
        <v>0</v>
      </c>
      <c r="P2952" s="3" t="n">
        <f aca="false">IF(AND(SUM(K2952:O2952)=0,2*H2952&gt;J2952,2*H2952&gt;3*F2952),1,0)</f>
        <v>0</v>
      </c>
    </row>
    <row r="2953" customFormat="false" ht="12.75" hidden="false" customHeight="false" outlineLevel="0" collapsed="false">
      <c r="A2953" s="0" t="n">
        <v>92</v>
      </c>
      <c r="B2953" s="0" t="n">
        <v>13</v>
      </c>
      <c r="C2953" s="0" t="n">
        <v>65</v>
      </c>
      <c r="D2953" s="0" t="n">
        <v>57</v>
      </c>
      <c r="E2953" s="0" t="n">
        <v>94</v>
      </c>
      <c r="F2953" s="1" t="n">
        <f aca="false">SMALL($A2953:$E2953,1)</f>
        <v>13</v>
      </c>
      <c r="G2953" s="1" t="n">
        <f aca="false">SMALL($A2953:$E2953,2)</f>
        <v>57</v>
      </c>
      <c r="H2953" s="1" t="n">
        <f aca="false">SMALL($A2953:$E2953,3)</f>
        <v>65</v>
      </c>
      <c r="I2953" s="1" t="n">
        <f aca="false">SMALL($A2953:$E2953,4)</f>
        <v>92</v>
      </c>
      <c r="J2953" s="1" t="n">
        <f aca="false">SMALL($A2953:$E2953,5)</f>
        <v>94</v>
      </c>
      <c r="K2953" s="2" t="n">
        <f aca="false">COUNTIF($F2953:$J2953,F2953)-1</f>
        <v>0</v>
      </c>
      <c r="L2953" s="2" t="n">
        <f aca="false">COUNTIF($F2953:$J2953,G2953)-1</f>
        <v>0</v>
      </c>
      <c r="M2953" s="2" t="n">
        <f aca="false">COUNTIF($F2953:$J2953,H2953)-1</f>
        <v>0</v>
      </c>
      <c r="N2953" s="2" t="n">
        <f aca="false">COUNTIF($F2953:$J2953,I2953)-1</f>
        <v>0</v>
      </c>
      <c r="O2953" s="2" t="n">
        <f aca="false">COUNTIF($F2953:$J2953,J2953)-1</f>
        <v>0</v>
      </c>
      <c r="P2953" s="3" t="n">
        <f aca="false">IF(AND(SUM(K2953:O2953)=0,2*H2953&gt;J2953,2*H2953&gt;3*F2953),1,0)</f>
        <v>1</v>
      </c>
    </row>
    <row r="2954" customFormat="false" ht="12.75" hidden="false" customHeight="false" outlineLevel="0" collapsed="false">
      <c r="A2954" s="0" t="n">
        <v>16</v>
      </c>
      <c r="B2954" s="0" t="n">
        <v>95</v>
      </c>
      <c r="C2954" s="0" t="n">
        <v>87</v>
      </c>
      <c r="D2954" s="0" t="n">
        <v>67</v>
      </c>
      <c r="E2954" s="0" t="n">
        <v>42</v>
      </c>
      <c r="F2954" s="1" t="n">
        <f aca="false">SMALL($A2954:$E2954,1)</f>
        <v>16</v>
      </c>
      <c r="G2954" s="1" t="n">
        <f aca="false">SMALL($A2954:$E2954,2)</f>
        <v>42</v>
      </c>
      <c r="H2954" s="1" t="n">
        <f aca="false">SMALL($A2954:$E2954,3)</f>
        <v>67</v>
      </c>
      <c r="I2954" s="1" t="n">
        <f aca="false">SMALL($A2954:$E2954,4)</f>
        <v>87</v>
      </c>
      <c r="J2954" s="1" t="n">
        <f aca="false">SMALL($A2954:$E2954,5)</f>
        <v>95</v>
      </c>
      <c r="K2954" s="2" t="n">
        <f aca="false">COUNTIF($F2954:$J2954,F2954)-1</f>
        <v>0</v>
      </c>
      <c r="L2954" s="2" t="n">
        <f aca="false">COUNTIF($F2954:$J2954,G2954)-1</f>
        <v>0</v>
      </c>
      <c r="M2954" s="2" t="n">
        <f aca="false">COUNTIF($F2954:$J2954,H2954)-1</f>
        <v>0</v>
      </c>
      <c r="N2954" s="2" t="n">
        <f aca="false">COUNTIF($F2954:$J2954,I2954)-1</f>
        <v>0</v>
      </c>
      <c r="O2954" s="2" t="n">
        <f aca="false">COUNTIF($F2954:$J2954,J2954)-1</f>
        <v>0</v>
      </c>
      <c r="P2954" s="3" t="n">
        <f aca="false">IF(AND(SUM(K2954:O2954)=0,2*H2954&gt;J2954,2*H2954&gt;3*F2954),1,0)</f>
        <v>1</v>
      </c>
    </row>
    <row r="2955" customFormat="false" ht="12.75" hidden="false" customHeight="false" outlineLevel="0" collapsed="false">
      <c r="A2955" s="0" t="n">
        <v>18</v>
      </c>
      <c r="B2955" s="0" t="n">
        <v>70</v>
      </c>
      <c r="C2955" s="0" t="n">
        <v>16</v>
      </c>
      <c r="D2955" s="0" t="n">
        <v>42</v>
      </c>
      <c r="E2955" s="0" t="n">
        <v>35</v>
      </c>
      <c r="F2955" s="1" t="n">
        <f aca="false">SMALL($A2955:$E2955,1)</f>
        <v>16</v>
      </c>
      <c r="G2955" s="1" t="n">
        <f aca="false">SMALL($A2955:$E2955,2)</f>
        <v>18</v>
      </c>
      <c r="H2955" s="1" t="n">
        <f aca="false">SMALL($A2955:$E2955,3)</f>
        <v>35</v>
      </c>
      <c r="I2955" s="1" t="n">
        <f aca="false">SMALL($A2955:$E2955,4)</f>
        <v>42</v>
      </c>
      <c r="J2955" s="1" t="n">
        <f aca="false">SMALL($A2955:$E2955,5)</f>
        <v>70</v>
      </c>
      <c r="K2955" s="2" t="n">
        <f aca="false">COUNTIF($F2955:$J2955,F2955)-1</f>
        <v>0</v>
      </c>
      <c r="L2955" s="2" t="n">
        <f aca="false">COUNTIF($F2955:$J2955,G2955)-1</f>
        <v>0</v>
      </c>
      <c r="M2955" s="2" t="n">
        <f aca="false">COUNTIF($F2955:$J2955,H2955)-1</f>
        <v>0</v>
      </c>
      <c r="N2955" s="2" t="n">
        <f aca="false">COUNTIF($F2955:$J2955,I2955)-1</f>
        <v>0</v>
      </c>
      <c r="O2955" s="2" t="n">
        <f aca="false">COUNTIF($F2955:$J2955,J2955)-1</f>
        <v>0</v>
      </c>
      <c r="P2955" s="3" t="n">
        <f aca="false">IF(AND(SUM(K2955:O2955)=0,2*H2955&gt;J2955,2*H2955&gt;3*F2955),1,0)</f>
        <v>0</v>
      </c>
    </row>
    <row r="2956" customFormat="false" ht="12.75" hidden="false" customHeight="false" outlineLevel="0" collapsed="false">
      <c r="A2956" s="0" t="n">
        <v>40</v>
      </c>
      <c r="B2956" s="0" t="n">
        <v>22</v>
      </c>
      <c r="C2956" s="0" t="n">
        <v>29</v>
      </c>
      <c r="D2956" s="0" t="n">
        <v>91</v>
      </c>
      <c r="E2956" s="0" t="n">
        <v>50</v>
      </c>
      <c r="F2956" s="1" t="n">
        <f aca="false">SMALL($A2956:$E2956,1)</f>
        <v>22</v>
      </c>
      <c r="G2956" s="1" t="n">
        <f aca="false">SMALL($A2956:$E2956,2)</f>
        <v>29</v>
      </c>
      <c r="H2956" s="1" t="n">
        <f aca="false">SMALL($A2956:$E2956,3)</f>
        <v>40</v>
      </c>
      <c r="I2956" s="1" t="n">
        <f aca="false">SMALL($A2956:$E2956,4)</f>
        <v>50</v>
      </c>
      <c r="J2956" s="1" t="n">
        <f aca="false">SMALL($A2956:$E2956,5)</f>
        <v>91</v>
      </c>
      <c r="K2956" s="2" t="n">
        <f aca="false">COUNTIF($F2956:$J2956,F2956)-1</f>
        <v>0</v>
      </c>
      <c r="L2956" s="2" t="n">
        <f aca="false">COUNTIF($F2956:$J2956,G2956)-1</f>
        <v>0</v>
      </c>
      <c r="M2956" s="2" t="n">
        <f aca="false">COUNTIF($F2956:$J2956,H2956)-1</f>
        <v>0</v>
      </c>
      <c r="N2956" s="2" t="n">
        <f aca="false">COUNTIF($F2956:$J2956,I2956)-1</f>
        <v>0</v>
      </c>
      <c r="O2956" s="2" t="n">
        <f aca="false">COUNTIF($F2956:$J2956,J2956)-1</f>
        <v>0</v>
      </c>
      <c r="P2956" s="3" t="n">
        <f aca="false">IF(AND(SUM(K2956:O2956)=0,2*H2956&gt;J2956,2*H2956&gt;3*F2956),1,0)</f>
        <v>0</v>
      </c>
    </row>
    <row r="2957" customFormat="false" ht="12.75" hidden="false" customHeight="false" outlineLevel="0" collapsed="false">
      <c r="A2957" s="0" t="n">
        <v>43</v>
      </c>
      <c r="B2957" s="0" t="n">
        <v>64</v>
      </c>
      <c r="C2957" s="0" t="n">
        <v>29</v>
      </c>
      <c r="D2957" s="0" t="n">
        <v>56</v>
      </c>
      <c r="E2957" s="0" t="n">
        <v>68</v>
      </c>
      <c r="F2957" s="1" t="n">
        <f aca="false">SMALL($A2957:$E2957,1)</f>
        <v>29</v>
      </c>
      <c r="G2957" s="1" t="n">
        <f aca="false">SMALL($A2957:$E2957,2)</f>
        <v>43</v>
      </c>
      <c r="H2957" s="1" t="n">
        <f aca="false">SMALL($A2957:$E2957,3)</f>
        <v>56</v>
      </c>
      <c r="I2957" s="1" t="n">
        <f aca="false">SMALL($A2957:$E2957,4)</f>
        <v>64</v>
      </c>
      <c r="J2957" s="1" t="n">
        <f aca="false">SMALL($A2957:$E2957,5)</f>
        <v>68</v>
      </c>
      <c r="K2957" s="2" t="n">
        <f aca="false">COUNTIF($F2957:$J2957,F2957)-1</f>
        <v>0</v>
      </c>
      <c r="L2957" s="2" t="n">
        <f aca="false">COUNTIF($F2957:$J2957,G2957)-1</f>
        <v>0</v>
      </c>
      <c r="M2957" s="2" t="n">
        <f aca="false">COUNTIF($F2957:$J2957,H2957)-1</f>
        <v>0</v>
      </c>
      <c r="N2957" s="2" t="n">
        <f aca="false">COUNTIF($F2957:$J2957,I2957)-1</f>
        <v>0</v>
      </c>
      <c r="O2957" s="2" t="n">
        <f aca="false">COUNTIF($F2957:$J2957,J2957)-1</f>
        <v>0</v>
      </c>
      <c r="P2957" s="3" t="n">
        <f aca="false">IF(AND(SUM(K2957:O2957)=0,2*H2957&gt;J2957,2*H2957&gt;3*F2957),1,0)</f>
        <v>1</v>
      </c>
    </row>
    <row r="2958" customFormat="false" ht="12.75" hidden="false" customHeight="false" outlineLevel="0" collapsed="false">
      <c r="A2958" s="0" t="n">
        <v>38</v>
      </c>
      <c r="B2958" s="0" t="n">
        <v>50</v>
      </c>
      <c r="C2958" s="0" t="n">
        <v>25</v>
      </c>
      <c r="D2958" s="0" t="n">
        <v>72</v>
      </c>
      <c r="E2958" s="0" t="n">
        <v>67</v>
      </c>
      <c r="F2958" s="1" t="n">
        <f aca="false">SMALL($A2958:$E2958,1)</f>
        <v>25</v>
      </c>
      <c r="G2958" s="1" t="n">
        <f aca="false">SMALL($A2958:$E2958,2)</f>
        <v>38</v>
      </c>
      <c r="H2958" s="1" t="n">
        <f aca="false">SMALL($A2958:$E2958,3)</f>
        <v>50</v>
      </c>
      <c r="I2958" s="1" t="n">
        <f aca="false">SMALL($A2958:$E2958,4)</f>
        <v>67</v>
      </c>
      <c r="J2958" s="1" t="n">
        <f aca="false">SMALL($A2958:$E2958,5)</f>
        <v>72</v>
      </c>
      <c r="K2958" s="2" t="n">
        <f aca="false">COUNTIF($F2958:$J2958,F2958)-1</f>
        <v>0</v>
      </c>
      <c r="L2958" s="2" t="n">
        <f aca="false">COUNTIF($F2958:$J2958,G2958)-1</f>
        <v>0</v>
      </c>
      <c r="M2958" s="2" t="n">
        <f aca="false">COUNTIF($F2958:$J2958,H2958)-1</f>
        <v>0</v>
      </c>
      <c r="N2958" s="2" t="n">
        <f aca="false">COUNTIF($F2958:$J2958,I2958)-1</f>
        <v>0</v>
      </c>
      <c r="O2958" s="2" t="n">
        <f aca="false">COUNTIF($F2958:$J2958,J2958)-1</f>
        <v>0</v>
      </c>
      <c r="P2958" s="3" t="n">
        <f aca="false">IF(AND(SUM(K2958:O2958)=0,2*H2958&gt;J2958,2*H2958&gt;3*F2958),1,0)</f>
        <v>1</v>
      </c>
    </row>
    <row r="2959" customFormat="false" ht="12.75" hidden="false" customHeight="false" outlineLevel="0" collapsed="false">
      <c r="A2959" s="0" t="n">
        <v>47</v>
      </c>
      <c r="B2959" s="0" t="n">
        <v>75</v>
      </c>
      <c r="C2959" s="0" t="n">
        <v>27</v>
      </c>
      <c r="D2959" s="0" t="n">
        <v>70</v>
      </c>
      <c r="E2959" s="0" t="n">
        <v>36</v>
      </c>
      <c r="F2959" s="1" t="n">
        <f aca="false">SMALL($A2959:$E2959,1)</f>
        <v>27</v>
      </c>
      <c r="G2959" s="1" t="n">
        <f aca="false">SMALL($A2959:$E2959,2)</f>
        <v>36</v>
      </c>
      <c r="H2959" s="1" t="n">
        <f aca="false">SMALL($A2959:$E2959,3)</f>
        <v>47</v>
      </c>
      <c r="I2959" s="1" t="n">
        <f aca="false">SMALL($A2959:$E2959,4)</f>
        <v>70</v>
      </c>
      <c r="J2959" s="1" t="n">
        <f aca="false">SMALL($A2959:$E2959,5)</f>
        <v>75</v>
      </c>
      <c r="K2959" s="2" t="n">
        <f aca="false">COUNTIF($F2959:$J2959,F2959)-1</f>
        <v>0</v>
      </c>
      <c r="L2959" s="2" t="n">
        <f aca="false">COUNTIF($F2959:$J2959,G2959)-1</f>
        <v>0</v>
      </c>
      <c r="M2959" s="2" t="n">
        <f aca="false">COUNTIF($F2959:$J2959,H2959)-1</f>
        <v>0</v>
      </c>
      <c r="N2959" s="2" t="n">
        <f aca="false">COUNTIF($F2959:$J2959,I2959)-1</f>
        <v>0</v>
      </c>
      <c r="O2959" s="2" t="n">
        <f aca="false">COUNTIF($F2959:$J2959,J2959)-1</f>
        <v>0</v>
      </c>
      <c r="P2959" s="3" t="n">
        <f aca="false">IF(AND(SUM(K2959:O2959)=0,2*H2959&gt;J2959,2*H2959&gt;3*F2959),1,0)</f>
        <v>1</v>
      </c>
    </row>
    <row r="2960" customFormat="false" ht="12.75" hidden="false" customHeight="false" outlineLevel="0" collapsed="false">
      <c r="A2960" s="0" t="n">
        <v>57</v>
      </c>
      <c r="B2960" s="0" t="n">
        <v>76</v>
      </c>
      <c r="C2960" s="0" t="n">
        <v>27</v>
      </c>
      <c r="D2960" s="0" t="n">
        <v>31</v>
      </c>
      <c r="E2960" s="0" t="n">
        <v>65</v>
      </c>
      <c r="F2960" s="1" t="n">
        <f aca="false">SMALL($A2960:$E2960,1)</f>
        <v>27</v>
      </c>
      <c r="G2960" s="1" t="n">
        <f aca="false">SMALL($A2960:$E2960,2)</f>
        <v>31</v>
      </c>
      <c r="H2960" s="1" t="n">
        <f aca="false">SMALL($A2960:$E2960,3)</f>
        <v>57</v>
      </c>
      <c r="I2960" s="1" t="n">
        <f aca="false">SMALL($A2960:$E2960,4)</f>
        <v>65</v>
      </c>
      <c r="J2960" s="1" t="n">
        <f aca="false">SMALL($A2960:$E2960,5)</f>
        <v>76</v>
      </c>
      <c r="K2960" s="2" t="n">
        <f aca="false">COUNTIF($F2960:$J2960,F2960)-1</f>
        <v>0</v>
      </c>
      <c r="L2960" s="2" t="n">
        <f aca="false">COUNTIF($F2960:$J2960,G2960)-1</f>
        <v>0</v>
      </c>
      <c r="M2960" s="2" t="n">
        <f aca="false">COUNTIF($F2960:$J2960,H2960)-1</f>
        <v>0</v>
      </c>
      <c r="N2960" s="2" t="n">
        <f aca="false">COUNTIF($F2960:$J2960,I2960)-1</f>
        <v>0</v>
      </c>
      <c r="O2960" s="2" t="n">
        <f aca="false">COUNTIF($F2960:$J2960,J2960)-1</f>
        <v>0</v>
      </c>
      <c r="P2960" s="3" t="n">
        <f aca="false">IF(AND(SUM(K2960:O2960)=0,2*H2960&gt;J2960,2*H2960&gt;3*F2960),1,0)</f>
        <v>1</v>
      </c>
    </row>
    <row r="2961" customFormat="false" ht="12.75" hidden="false" customHeight="false" outlineLevel="0" collapsed="false">
      <c r="A2961" s="0" t="n">
        <v>38</v>
      </c>
      <c r="B2961" s="0" t="n">
        <v>45</v>
      </c>
      <c r="C2961" s="0" t="n">
        <v>28</v>
      </c>
      <c r="D2961" s="0" t="n">
        <v>89</v>
      </c>
      <c r="E2961" s="0" t="n">
        <v>82</v>
      </c>
      <c r="F2961" s="1" t="n">
        <f aca="false">SMALL($A2961:$E2961,1)</f>
        <v>28</v>
      </c>
      <c r="G2961" s="1" t="n">
        <f aca="false">SMALL($A2961:$E2961,2)</f>
        <v>38</v>
      </c>
      <c r="H2961" s="1" t="n">
        <f aca="false">SMALL($A2961:$E2961,3)</f>
        <v>45</v>
      </c>
      <c r="I2961" s="1" t="n">
        <f aca="false">SMALL($A2961:$E2961,4)</f>
        <v>82</v>
      </c>
      <c r="J2961" s="1" t="n">
        <f aca="false">SMALL($A2961:$E2961,5)</f>
        <v>89</v>
      </c>
      <c r="K2961" s="2" t="n">
        <f aca="false">COUNTIF($F2961:$J2961,F2961)-1</f>
        <v>0</v>
      </c>
      <c r="L2961" s="2" t="n">
        <f aca="false">COUNTIF($F2961:$J2961,G2961)-1</f>
        <v>0</v>
      </c>
      <c r="M2961" s="2" t="n">
        <f aca="false">COUNTIF($F2961:$J2961,H2961)-1</f>
        <v>0</v>
      </c>
      <c r="N2961" s="2" t="n">
        <f aca="false">COUNTIF($F2961:$J2961,I2961)-1</f>
        <v>0</v>
      </c>
      <c r="O2961" s="2" t="n">
        <f aca="false">COUNTIF($F2961:$J2961,J2961)-1</f>
        <v>0</v>
      </c>
      <c r="P2961" s="3" t="n">
        <f aca="false">IF(AND(SUM(K2961:O2961)=0,2*H2961&gt;J2961,2*H2961&gt;3*F2961),1,0)</f>
        <v>1</v>
      </c>
    </row>
    <row r="2962" customFormat="false" ht="12.75" hidden="false" customHeight="false" outlineLevel="0" collapsed="false">
      <c r="A2962" s="0" t="n">
        <v>50</v>
      </c>
      <c r="B2962" s="0" t="n">
        <v>33</v>
      </c>
      <c r="C2962" s="0" t="n">
        <v>25</v>
      </c>
      <c r="D2962" s="0" t="n">
        <v>93</v>
      </c>
      <c r="E2962" s="0" t="n">
        <v>93</v>
      </c>
      <c r="F2962" s="1" t="n">
        <f aca="false">SMALL($A2962:$E2962,1)</f>
        <v>25</v>
      </c>
      <c r="G2962" s="1" t="n">
        <f aca="false">SMALL($A2962:$E2962,2)</f>
        <v>33</v>
      </c>
      <c r="H2962" s="1" t="n">
        <f aca="false">SMALL($A2962:$E2962,3)</f>
        <v>50</v>
      </c>
      <c r="I2962" s="1" t="n">
        <f aca="false">SMALL($A2962:$E2962,4)</f>
        <v>93</v>
      </c>
      <c r="J2962" s="1" t="n">
        <f aca="false">SMALL($A2962:$E2962,5)</f>
        <v>93</v>
      </c>
      <c r="K2962" s="2" t="n">
        <f aca="false">COUNTIF($F2962:$J2962,F2962)-1</f>
        <v>0</v>
      </c>
      <c r="L2962" s="2" t="n">
        <f aca="false">COUNTIF($F2962:$J2962,G2962)-1</f>
        <v>0</v>
      </c>
      <c r="M2962" s="2" t="n">
        <f aca="false">COUNTIF($F2962:$J2962,H2962)-1</f>
        <v>0</v>
      </c>
      <c r="N2962" s="2" t="n">
        <f aca="false">COUNTIF($F2962:$J2962,I2962)-1</f>
        <v>1</v>
      </c>
      <c r="O2962" s="2" t="n">
        <f aca="false">COUNTIF($F2962:$J2962,J2962)-1</f>
        <v>1</v>
      </c>
      <c r="P2962" s="3" t="n">
        <f aca="false">IF(AND(SUM(K2962:O2962)=0,2*H2962&gt;J2962,2*H2962&gt;3*F2962),1,0)</f>
        <v>0</v>
      </c>
    </row>
    <row r="2963" customFormat="false" ht="12.75" hidden="false" customHeight="false" outlineLevel="0" collapsed="false">
      <c r="A2963" s="0" t="n">
        <v>89</v>
      </c>
      <c r="B2963" s="0" t="n">
        <v>15</v>
      </c>
      <c r="C2963" s="0" t="n">
        <v>27</v>
      </c>
      <c r="D2963" s="0" t="n">
        <v>45</v>
      </c>
      <c r="E2963" s="0" t="n">
        <v>46</v>
      </c>
      <c r="F2963" s="1" t="n">
        <f aca="false">SMALL($A2963:$E2963,1)</f>
        <v>15</v>
      </c>
      <c r="G2963" s="1" t="n">
        <f aca="false">SMALL($A2963:$E2963,2)</f>
        <v>27</v>
      </c>
      <c r="H2963" s="1" t="n">
        <f aca="false">SMALL($A2963:$E2963,3)</f>
        <v>45</v>
      </c>
      <c r="I2963" s="1" t="n">
        <f aca="false">SMALL($A2963:$E2963,4)</f>
        <v>46</v>
      </c>
      <c r="J2963" s="1" t="n">
        <f aca="false">SMALL($A2963:$E2963,5)</f>
        <v>89</v>
      </c>
      <c r="K2963" s="2" t="n">
        <f aca="false">COUNTIF($F2963:$J2963,F2963)-1</f>
        <v>0</v>
      </c>
      <c r="L2963" s="2" t="n">
        <f aca="false">COUNTIF($F2963:$J2963,G2963)-1</f>
        <v>0</v>
      </c>
      <c r="M2963" s="2" t="n">
        <f aca="false">COUNTIF($F2963:$J2963,H2963)-1</f>
        <v>0</v>
      </c>
      <c r="N2963" s="2" t="n">
        <f aca="false">COUNTIF($F2963:$J2963,I2963)-1</f>
        <v>0</v>
      </c>
      <c r="O2963" s="2" t="n">
        <f aca="false">COUNTIF($F2963:$J2963,J2963)-1</f>
        <v>0</v>
      </c>
      <c r="P2963" s="3" t="n">
        <f aca="false">IF(AND(SUM(K2963:O2963)=0,2*H2963&gt;J2963,2*H2963&gt;3*F2963),1,0)</f>
        <v>1</v>
      </c>
    </row>
    <row r="2964" customFormat="false" ht="12.75" hidden="false" customHeight="false" outlineLevel="0" collapsed="false">
      <c r="A2964" s="0" t="n">
        <v>38</v>
      </c>
      <c r="B2964" s="0" t="n">
        <v>83</v>
      </c>
      <c r="C2964" s="0" t="n">
        <v>19</v>
      </c>
      <c r="D2964" s="0" t="n">
        <v>89</v>
      </c>
      <c r="E2964" s="0" t="n">
        <v>65</v>
      </c>
      <c r="F2964" s="1" t="n">
        <f aca="false">SMALL($A2964:$E2964,1)</f>
        <v>19</v>
      </c>
      <c r="G2964" s="1" t="n">
        <f aca="false">SMALL($A2964:$E2964,2)</f>
        <v>38</v>
      </c>
      <c r="H2964" s="1" t="n">
        <f aca="false">SMALL($A2964:$E2964,3)</f>
        <v>65</v>
      </c>
      <c r="I2964" s="1" t="n">
        <f aca="false">SMALL($A2964:$E2964,4)</f>
        <v>83</v>
      </c>
      <c r="J2964" s="1" t="n">
        <f aca="false">SMALL($A2964:$E2964,5)</f>
        <v>89</v>
      </c>
      <c r="K2964" s="2" t="n">
        <f aca="false">COUNTIF($F2964:$J2964,F2964)-1</f>
        <v>0</v>
      </c>
      <c r="L2964" s="2" t="n">
        <f aca="false">COUNTIF($F2964:$J2964,G2964)-1</f>
        <v>0</v>
      </c>
      <c r="M2964" s="2" t="n">
        <f aca="false">COUNTIF($F2964:$J2964,H2964)-1</f>
        <v>0</v>
      </c>
      <c r="N2964" s="2" t="n">
        <f aca="false">COUNTIF($F2964:$J2964,I2964)-1</f>
        <v>0</v>
      </c>
      <c r="O2964" s="2" t="n">
        <f aca="false">COUNTIF($F2964:$J2964,J2964)-1</f>
        <v>0</v>
      </c>
      <c r="P2964" s="3" t="n">
        <f aca="false">IF(AND(SUM(K2964:O2964)=0,2*H2964&gt;J2964,2*H2964&gt;3*F2964),1,0)</f>
        <v>1</v>
      </c>
    </row>
    <row r="2965" customFormat="false" ht="12.75" hidden="false" customHeight="false" outlineLevel="0" collapsed="false">
      <c r="A2965" s="0" t="n">
        <v>65</v>
      </c>
      <c r="B2965" s="0" t="n">
        <v>79</v>
      </c>
      <c r="C2965" s="0" t="n">
        <v>24</v>
      </c>
      <c r="D2965" s="0" t="n">
        <v>10</v>
      </c>
      <c r="E2965" s="0" t="n">
        <v>94</v>
      </c>
      <c r="F2965" s="1" t="n">
        <f aca="false">SMALL($A2965:$E2965,1)</f>
        <v>10</v>
      </c>
      <c r="G2965" s="1" t="n">
        <f aca="false">SMALL($A2965:$E2965,2)</f>
        <v>24</v>
      </c>
      <c r="H2965" s="1" t="n">
        <f aca="false">SMALL($A2965:$E2965,3)</f>
        <v>65</v>
      </c>
      <c r="I2965" s="1" t="n">
        <f aca="false">SMALL($A2965:$E2965,4)</f>
        <v>79</v>
      </c>
      <c r="J2965" s="1" t="n">
        <f aca="false">SMALL($A2965:$E2965,5)</f>
        <v>94</v>
      </c>
      <c r="K2965" s="2" t="n">
        <f aca="false">COUNTIF($F2965:$J2965,F2965)-1</f>
        <v>0</v>
      </c>
      <c r="L2965" s="2" t="n">
        <f aca="false">COUNTIF($F2965:$J2965,G2965)-1</f>
        <v>0</v>
      </c>
      <c r="M2965" s="2" t="n">
        <f aca="false">COUNTIF($F2965:$J2965,H2965)-1</f>
        <v>0</v>
      </c>
      <c r="N2965" s="2" t="n">
        <f aca="false">COUNTIF($F2965:$J2965,I2965)-1</f>
        <v>0</v>
      </c>
      <c r="O2965" s="2" t="n">
        <f aca="false">COUNTIF($F2965:$J2965,J2965)-1</f>
        <v>0</v>
      </c>
      <c r="P2965" s="3" t="n">
        <f aca="false">IF(AND(SUM(K2965:O2965)=0,2*H2965&gt;J2965,2*H2965&gt;3*F2965),1,0)</f>
        <v>1</v>
      </c>
    </row>
    <row r="2966" customFormat="false" ht="12.75" hidden="false" customHeight="false" outlineLevel="0" collapsed="false">
      <c r="A2966" s="0" t="n">
        <v>42</v>
      </c>
      <c r="B2966" s="0" t="n">
        <v>53</v>
      </c>
      <c r="C2966" s="0" t="n">
        <v>45</v>
      </c>
      <c r="D2966" s="0" t="n">
        <v>16</v>
      </c>
      <c r="E2966" s="0" t="n">
        <v>77</v>
      </c>
      <c r="F2966" s="1" t="n">
        <f aca="false">SMALL($A2966:$E2966,1)</f>
        <v>16</v>
      </c>
      <c r="G2966" s="1" t="n">
        <f aca="false">SMALL($A2966:$E2966,2)</f>
        <v>42</v>
      </c>
      <c r="H2966" s="1" t="n">
        <f aca="false">SMALL($A2966:$E2966,3)</f>
        <v>45</v>
      </c>
      <c r="I2966" s="1" t="n">
        <f aca="false">SMALL($A2966:$E2966,4)</f>
        <v>53</v>
      </c>
      <c r="J2966" s="1" t="n">
        <f aca="false">SMALL($A2966:$E2966,5)</f>
        <v>77</v>
      </c>
      <c r="K2966" s="2" t="n">
        <f aca="false">COUNTIF($F2966:$J2966,F2966)-1</f>
        <v>0</v>
      </c>
      <c r="L2966" s="2" t="n">
        <f aca="false">COUNTIF($F2966:$J2966,G2966)-1</f>
        <v>0</v>
      </c>
      <c r="M2966" s="2" t="n">
        <f aca="false">COUNTIF($F2966:$J2966,H2966)-1</f>
        <v>0</v>
      </c>
      <c r="N2966" s="2" t="n">
        <f aca="false">COUNTIF($F2966:$J2966,I2966)-1</f>
        <v>0</v>
      </c>
      <c r="O2966" s="2" t="n">
        <f aca="false">COUNTIF($F2966:$J2966,J2966)-1</f>
        <v>0</v>
      </c>
      <c r="P2966" s="3" t="n">
        <f aca="false">IF(AND(SUM(K2966:O2966)=0,2*H2966&gt;J2966,2*H2966&gt;3*F2966),1,0)</f>
        <v>1</v>
      </c>
    </row>
    <row r="2967" customFormat="false" ht="12.75" hidden="false" customHeight="false" outlineLevel="0" collapsed="false">
      <c r="A2967" s="0" t="n">
        <v>64</v>
      </c>
      <c r="B2967" s="0" t="n">
        <v>95</v>
      </c>
      <c r="C2967" s="0" t="n">
        <v>97</v>
      </c>
      <c r="D2967" s="0" t="n">
        <v>35</v>
      </c>
      <c r="E2967" s="0" t="n">
        <v>22</v>
      </c>
      <c r="F2967" s="1" t="n">
        <f aca="false">SMALL($A2967:$E2967,1)</f>
        <v>22</v>
      </c>
      <c r="G2967" s="1" t="n">
        <f aca="false">SMALL($A2967:$E2967,2)</f>
        <v>35</v>
      </c>
      <c r="H2967" s="1" t="n">
        <f aca="false">SMALL($A2967:$E2967,3)</f>
        <v>64</v>
      </c>
      <c r="I2967" s="1" t="n">
        <f aca="false">SMALL($A2967:$E2967,4)</f>
        <v>95</v>
      </c>
      <c r="J2967" s="1" t="n">
        <f aca="false">SMALL($A2967:$E2967,5)</f>
        <v>97</v>
      </c>
      <c r="K2967" s="2" t="n">
        <f aca="false">COUNTIF($F2967:$J2967,F2967)-1</f>
        <v>0</v>
      </c>
      <c r="L2967" s="2" t="n">
        <f aca="false">COUNTIF($F2967:$J2967,G2967)-1</f>
        <v>0</v>
      </c>
      <c r="M2967" s="2" t="n">
        <f aca="false">COUNTIF($F2967:$J2967,H2967)-1</f>
        <v>0</v>
      </c>
      <c r="N2967" s="2" t="n">
        <f aca="false">COUNTIF($F2967:$J2967,I2967)-1</f>
        <v>0</v>
      </c>
      <c r="O2967" s="2" t="n">
        <f aca="false">COUNTIF($F2967:$J2967,J2967)-1</f>
        <v>0</v>
      </c>
      <c r="P2967" s="3" t="n">
        <f aca="false">IF(AND(SUM(K2967:O2967)=0,2*H2967&gt;J2967,2*H2967&gt;3*F2967),1,0)</f>
        <v>1</v>
      </c>
    </row>
    <row r="2968" customFormat="false" ht="12.75" hidden="false" customHeight="false" outlineLevel="0" collapsed="false">
      <c r="A2968" s="0" t="n">
        <v>97</v>
      </c>
      <c r="B2968" s="0" t="n">
        <v>46</v>
      </c>
      <c r="C2968" s="0" t="n">
        <v>39</v>
      </c>
      <c r="D2968" s="0" t="n">
        <v>73</v>
      </c>
      <c r="E2968" s="0" t="n">
        <v>28</v>
      </c>
      <c r="F2968" s="1" t="n">
        <f aca="false">SMALL($A2968:$E2968,1)</f>
        <v>28</v>
      </c>
      <c r="G2968" s="1" t="n">
        <f aca="false">SMALL($A2968:$E2968,2)</f>
        <v>39</v>
      </c>
      <c r="H2968" s="1" t="n">
        <f aca="false">SMALL($A2968:$E2968,3)</f>
        <v>46</v>
      </c>
      <c r="I2968" s="1" t="n">
        <f aca="false">SMALL($A2968:$E2968,4)</f>
        <v>73</v>
      </c>
      <c r="J2968" s="1" t="n">
        <f aca="false">SMALL($A2968:$E2968,5)</f>
        <v>97</v>
      </c>
      <c r="K2968" s="2" t="n">
        <f aca="false">COUNTIF($F2968:$J2968,F2968)-1</f>
        <v>0</v>
      </c>
      <c r="L2968" s="2" t="n">
        <f aca="false">COUNTIF($F2968:$J2968,G2968)-1</f>
        <v>0</v>
      </c>
      <c r="M2968" s="2" t="n">
        <f aca="false">COUNTIF($F2968:$J2968,H2968)-1</f>
        <v>0</v>
      </c>
      <c r="N2968" s="2" t="n">
        <f aca="false">COUNTIF($F2968:$J2968,I2968)-1</f>
        <v>0</v>
      </c>
      <c r="O2968" s="2" t="n">
        <f aca="false">COUNTIF($F2968:$J2968,J2968)-1</f>
        <v>0</v>
      </c>
      <c r="P2968" s="3" t="n">
        <f aca="false">IF(AND(SUM(K2968:O2968)=0,2*H2968&gt;J2968,2*H2968&gt;3*F2968),1,0)</f>
        <v>0</v>
      </c>
    </row>
    <row r="2969" customFormat="false" ht="12.75" hidden="false" customHeight="false" outlineLevel="0" collapsed="false">
      <c r="A2969" s="0" t="n">
        <v>15</v>
      </c>
      <c r="B2969" s="0" t="n">
        <v>35</v>
      </c>
      <c r="C2969" s="0" t="n">
        <v>32</v>
      </c>
      <c r="D2969" s="0" t="n">
        <v>79</v>
      </c>
      <c r="E2969" s="0" t="n">
        <v>77</v>
      </c>
      <c r="F2969" s="1" t="n">
        <f aca="false">SMALL($A2969:$E2969,1)</f>
        <v>15</v>
      </c>
      <c r="G2969" s="1" t="n">
        <f aca="false">SMALL($A2969:$E2969,2)</f>
        <v>32</v>
      </c>
      <c r="H2969" s="1" t="n">
        <f aca="false">SMALL($A2969:$E2969,3)</f>
        <v>35</v>
      </c>
      <c r="I2969" s="1" t="n">
        <f aca="false">SMALL($A2969:$E2969,4)</f>
        <v>77</v>
      </c>
      <c r="J2969" s="1" t="n">
        <f aca="false">SMALL($A2969:$E2969,5)</f>
        <v>79</v>
      </c>
      <c r="K2969" s="2" t="n">
        <f aca="false">COUNTIF($F2969:$J2969,F2969)-1</f>
        <v>0</v>
      </c>
      <c r="L2969" s="2" t="n">
        <f aca="false">COUNTIF($F2969:$J2969,G2969)-1</f>
        <v>0</v>
      </c>
      <c r="M2969" s="2" t="n">
        <f aca="false">COUNTIF($F2969:$J2969,H2969)-1</f>
        <v>0</v>
      </c>
      <c r="N2969" s="2" t="n">
        <f aca="false">COUNTIF($F2969:$J2969,I2969)-1</f>
        <v>0</v>
      </c>
      <c r="O2969" s="2" t="n">
        <f aca="false">COUNTIF($F2969:$J2969,J2969)-1</f>
        <v>0</v>
      </c>
      <c r="P2969" s="3" t="n">
        <f aca="false">IF(AND(SUM(K2969:O2969)=0,2*H2969&gt;J2969,2*H2969&gt;3*F2969),1,0)</f>
        <v>0</v>
      </c>
    </row>
    <row r="2970" customFormat="false" ht="12.75" hidden="false" customHeight="false" outlineLevel="0" collapsed="false">
      <c r="A2970" s="0" t="n">
        <v>42</v>
      </c>
      <c r="B2970" s="0" t="n">
        <v>58</v>
      </c>
      <c r="C2970" s="0" t="n">
        <v>81</v>
      </c>
      <c r="D2970" s="0" t="n">
        <v>34</v>
      </c>
      <c r="E2970" s="0" t="n">
        <v>97</v>
      </c>
      <c r="F2970" s="1" t="n">
        <f aca="false">SMALL($A2970:$E2970,1)</f>
        <v>34</v>
      </c>
      <c r="G2970" s="1" t="n">
        <f aca="false">SMALL($A2970:$E2970,2)</f>
        <v>42</v>
      </c>
      <c r="H2970" s="1" t="n">
        <f aca="false">SMALL($A2970:$E2970,3)</f>
        <v>58</v>
      </c>
      <c r="I2970" s="1" t="n">
        <f aca="false">SMALL($A2970:$E2970,4)</f>
        <v>81</v>
      </c>
      <c r="J2970" s="1" t="n">
        <f aca="false">SMALL($A2970:$E2970,5)</f>
        <v>97</v>
      </c>
      <c r="K2970" s="2" t="n">
        <f aca="false">COUNTIF($F2970:$J2970,F2970)-1</f>
        <v>0</v>
      </c>
      <c r="L2970" s="2" t="n">
        <f aca="false">COUNTIF($F2970:$J2970,G2970)-1</f>
        <v>0</v>
      </c>
      <c r="M2970" s="2" t="n">
        <f aca="false">COUNTIF($F2970:$J2970,H2970)-1</f>
        <v>0</v>
      </c>
      <c r="N2970" s="2" t="n">
        <f aca="false">COUNTIF($F2970:$J2970,I2970)-1</f>
        <v>0</v>
      </c>
      <c r="O2970" s="2" t="n">
        <f aca="false">COUNTIF($F2970:$J2970,J2970)-1</f>
        <v>0</v>
      </c>
      <c r="P2970" s="3" t="n">
        <f aca="false">IF(AND(SUM(K2970:O2970)=0,2*H2970&gt;J2970,2*H2970&gt;3*F2970),1,0)</f>
        <v>1</v>
      </c>
    </row>
    <row r="2971" customFormat="false" ht="12.75" hidden="false" customHeight="false" outlineLevel="0" collapsed="false">
      <c r="A2971" s="0" t="n">
        <v>73</v>
      </c>
      <c r="B2971" s="0" t="n">
        <v>67</v>
      </c>
      <c r="C2971" s="0" t="n">
        <v>38</v>
      </c>
      <c r="D2971" s="0" t="n">
        <v>65</v>
      </c>
      <c r="E2971" s="0" t="n">
        <v>99</v>
      </c>
      <c r="F2971" s="1" t="n">
        <f aca="false">SMALL($A2971:$E2971,1)</f>
        <v>38</v>
      </c>
      <c r="G2971" s="1" t="n">
        <f aca="false">SMALL($A2971:$E2971,2)</f>
        <v>65</v>
      </c>
      <c r="H2971" s="1" t="n">
        <f aca="false">SMALL($A2971:$E2971,3)</f>
        <v>67</v>
      </c>
      <c r="I2971" s="1" t="n">
        <f aca="false">SMALL($A2971:$E2971,4)</f>
        <v>73</v>
      </c>
      <c r="J2971" s="1" t="n">
        <f aca="false">SMALL($A2971:$E2971,5)</f>
        <v>99</v>
      </c>
      <c r="K2971" s="2" t="n">
        <f aca="false">COUNTIF($F2971:$J2971,F2971)-1</f>
        <v>0</v>
      </c>
      <c r="L2971" s="2" t="n">
        <f aca="false">COUNTIF($F2971:$J2971,G2971)-1</f>
        <v>0</v>
      </c>
      <c r="M2971" s="2" t="n">
        <f aca="false">COUNTIF($F2971:$J2971,H2971)-1</f>
        <v>0</v>
      </c>
      <c r="N2971" s="2" t="n">
        <f aca="false">COUNTIF($F2971:$J2971,I2971)-1</f>
        <v>0</v>
      </c>
      <c r="O2971" s="2" t="n">
        <f aca="false">COUNTIF($F2971:$J2971,J2971)-1</f>
        <v>0</v>
      </c>
      <c r="P2971" s="3" t="n">
        <f aca="false">IF(AND(SUM(K2971:O2971)=0,2*H2971&gt;J2971,2*H2971&gt;3*F2971),1,0)</f>
        <v>1</v>
      </c>
    </row>
    <row r="2972" customFormat="false" ht="12.75" hidden="false" customHeight="false" outlineLevel="0" collapsed="false">
      <c r="A2972" s="0" t="n">
        <v>58</v>
      </c>
      <c r="B2972" s="0" t="n">
        <v>31</v>
      </c>
      <c r="C2972" s="0" t="n">
        <v>28</v>
      </c>
      <c r="D2972" s="0" t="n">
        <v>95</v>
      </c>
      <c r="E2972" s="0" t="n">
        <v>49</v>
      </c>
      <c r="F2972" s="1" t="n">
        <f aca="false">SMALL($A2972:$E2972,1)</f>
        <v>28</v>
      </c>
      <c r="G2972" s="1" t="n">
        <f aca="false">SMALL($A2972:$E2972,2)</f>
        <v>31</v>
      </c>
      <c r="H2972" s="1" t="n">
        <f aca="false">SMALL($A2972:$E2972,3)</f>
        <v>49</v>
      </c>
      <c r="I2972" s="1" t="n">
        <f aca="false">SMALL($A2972:$E2972,4)</f>
        <v>58</v>
      </c>
      <c r="J2972" s="1" t="n">
        <f aca="false">SMALL($A2972:$E2972,5)</f>
        <v>95</v>
      </c>
      <c r="K2972" s="2" t="n">
        <f aca="false">COUNTIF($F2972:$J2972,F2972)-1</f>
        <v>0</v>
      </c>
      <c r="L2972" s="2" t="n">
        <f aca="false">COUNTIF($F2972:$J2972,G2972)-1</f>
        <v>0</v>
      </c>
      <c r="M2972" s="2" t="n">
        <f aca="false">COUNTIF($F2972:$J2972,H2972)-1</f>
        <v>0</v>
      </c>
      <c r="N2972" s="2" t="n">
        <f aca="false">COUNTIF($F2972:$J2972,I2972)-1</f>
        <v>0</v>
      </c>
      <c r="O2972" s="2" t="n">
        <f aca="false">COUNTIF($F2972:$J2972,J2972)-1</f>
        <v>0</v>
      </c>
      <c r="P2972" s="3" t="n">
        <f aca="false">IF(AND(SUM(K2972:O2972)=0,2*H2972&gt;J2972,2*H2972&gt;3*F2972),1,0)</f>
        <v>1</v>
      </c>
    </row>
    <row r="2973" customFormat="false" ht="12.75" hidden="false" customHeight="false" outlineLevel="0" collapsed="false">
      <c r="A2973" s="0" t="n">
        <v>96</v>
      </c>
      <c r="B2973" s="0" t="n">
        <v>88</v>
      </c>
      <c r="C2973" s="0" t="n">
        <v>18</v>
      </c>
      <c r="D2973" s="0" t="n">
        <v>25</v>
      </c>
      <c r="E2973" s="0" t="n">
        <v>38</v>
      </c>
      <c r="F2973" s="1" t="n">
        <f aca="false">SMALL($A2973:$E2973,1)</f>
        <v>18</v>
      </c>
      <c r="G2973" s="1" t="n">
        <f aca="false">SMALL($A2973:$E2973,2)</f>
        <v>25</v>
      </c>
      <c r="H2973" s="1" t="n">
        <f aca="false">SMALL($A2973:$E2973,3)</f>
        <v>38</v>
      </c>
      <c r="I2973" s="1" t="n">
        <f aca="false">SMALL($A2973:$E2973,4)</f>
        <v>88</v>
      </c>
      <c r="J2973" s="1" t="n">
        <f aca="false">SMALL($A2973:$E2973,5)</f>
        <v>96</v>
      </c>
      <c r="K2973" s="2" t="n">
        <f aca="false">COUNTIF($F2973:$J2973,F2973)-1</f>
        <v>0</v>
      </c>
      <c r="L2973" s="2" t="n">
        <f aca="false">COUNTIF($F2973:$J2973,G2973)-1</f>
        <v>0</v>
      </c>
      <c r="M2973" s="2" t="n">
        <f aca="false">COUNTIF($F2973:$J2973,H2973)-1</f>
        <v>0</v>
      </c>
      <c r="N2973" s="2" t="n">
        <f aca="false">COUNTIF($F2973:$J2973,I2973)-1</f>
        <v>0</v>
      </c>
      <c r="O2973" s="2" t="n">
        <f aca="false">COUNTIF($F2973:$J2973,J2973)-1</f>
        <v>0</v>
      </c>
      <c r="P2973" s="3" t="n">
        <f aca="false">IF(AND(SUM(K2973:O2973)=0,2*H2973&gt;J2973,2*H2973&gt;3*F2973),1,0)</f>
        <v>0</v>
      </c>
    </row>
    <row r="2974" customFormat="false" ht="12.75" hidden="false" customHeight="false" outlineLevel="0" collapsed="false">
      <c r="A2974" s="0" t="n">
        <v>93</v>
      </c>
      <c r="B2974" s="0" t="n">
        <v>17</v>
      </c>
      <c r="C2974" s="0" t="n">
        <v>91</v>
      </c>
      <c r="D2974" s="0" t="n">
        <v>32</v>
      </c>
      <c r="E2974" s="0" t="n">
        <v>48</v>
      </c>
      <c r="F2974" s="1" t="n">
        <f aca="false">SMALL($A2974:$E2974,1)</f>
        <v>17</v>
      </c>
      <c r="G2974" s="1" t="n">
        <f aca="false">SMALL($A2974:$E2974,2)</f>
        <v>32</v>
      </c>
      <c r="H2974" s="1" t="n">
        <f aca="false">SMALL($A2974:$E2974,3)</f>
        <v>48</v>
      </c>
      <c r="I2974" s="1" t="n">
        <f aca="false">SMALL($A2974:$E2974,4)</f>
        <v>91</v>
      </c>
      <c r="J2974" s="1" t="n">
        <f aca="false">SMALL($A2974:$E2974,5)</f>
        <v>93</v>
      </c>
      <c r="K2974" s="2" t="n">
        <f aca="false">COUNTIF($F2974:$J2974,F2974)-1</f>
        <v>0</v>
      </c>
      <c r="L2974" s="2" t="n">
        <f aca="false">COUNTIF($F2974:$J2974,G2974)-1</f>
        <v>0</v>
      </c>
      <c r="M2974" s="2" t="n">
        <f aca="false">COUNTIF($F2974:$J2974,H2974)-1</f>
        <v>0</v>
      </c>
      <c r="N2974" s="2" t="n">
        <f aca="false">COUNTIF($F2974:$J2974,I2974)-1</f>
        <v>0</v>
      </c>
      <c r="O2974" s="2" t="n">
        <f aca="false">COUNTIF($F2974:$J2974,J2974)-1</f>
        <v>0</v>
      </c>
      <c r="P2974" s="3" t="n">
        <f aca="false">IF(AND(SUM(K2974:O2974)=0,2*H2974&gt;J2974,2*H2974&gt;3*F2974),1,0)</f>
        <v>1</v>
      </c>
    </row>
    <row r="2975" customFormat="false" ht="12.75" hidden="false" customHeight="false" outlineLevel="0" collapsed="false">
      <c r="A2975" s="0" t="n">
        <v>92</v>
      </c>
      <c r="B2975" s="0" t="n">
        <v>53</v>
      </c>
      <c r="C2975" s="0" t="n">
        <v>45</v>
      </c>
      <c r="D2975" s="0" t="n">
        <v>70</v>
      </c>
      <c r="E2975" s="0" t="n">
        <v>60</v>
      </c>
      <c r="F2975" s="1" t="n">
        <f aca="false">SMALL($A2975:$E2975,1)</f>
        <v>45</v>
      </c>
      <c r="G2975" s="1" t="n">
        <f aca="false">SMALL($A2975:$E2975,2)</f>
        <v>53</v>
      </c>
      <c r="H2975" s="1" t="n">
        <f aca="false">SMALL($A2975:$E2975,3)</f>
        <v>60</v>
      </c>
      <c r="I2975" s="1" t="n">
        <f aca="false">SMALL($A2975:$E2975,4)</f>
        <v>70</v>
      </c>
      <c r="J2975" s="1" t="n">
        <f aca="false">SMALL($A2975:$E2975,5)</f>
        <v>92</v>
      </c>
      <c r="K2975" s="2" t="n">
        <f aca="false">COUNTIF($F2975:$J2975,F2975)-1</f>
        <v>0</v>
      </c>
      <c r="L2975" s="2" t="n">
        <f aca="false">COUNTIF($F2975:$J2975,G2975)-1</f>
        <v>0</v>
      </c>
      <c r="M2975" s="2" t="n">
        <f aca="false">COUNTIF($F2975:$J2975,H2975)-1</f>
        <v>0</v>
      </c>
      <c r="N2975" s="2" t="n">
        <f aca="false">COUNTIF($F2975:$J2975,I2975)-1</f>
        <v>0</v>
      </c>
      <c r="O2975" s="2" t="n">
        <f aca="false">COUNTIF($F2975:$J2975,J2975)-1</f>
        <v>0</v>
      </c>
      <c r="P2975" s="3" t="n">
        <f aca="false">IF(AND(SUM(K2975:O2975)=0,2*H2975&gt;J2975,2*H2975&gt;3*F2975),1,0)</f>
        <v>0</v>
      </c>
    </row>
    <row r="2976" customFormat="false" ht="12.75" hidden="false" customHeight="false" outlineLevel="0" collapsed="false">
      <c r="A2976" s="0" t="n">
        <v>40</v>
      </c>
      <c r="B2976" s="0" t="n">
        <v>57</v>
      </c>
      <c r="C2976" s="0" t="n">
        <v>45</v>
      </c>
      <c r="D2976" s="0" t="n">
        <v>32</v>
      </c>
      <c r="E2976" s="0" t="n">
        <v>61</v>
      </c>
      <c r="F2976" s="1" t="n">
        <f aca="false">SMALL($A2976:$E2976,1)</f>
        <v>32</v>
      </c>
      <c r="G2976" s="1" t="n">
        <f aca="false">SMALL($A2976:$E2976,2)</f>
        <v>40</v>
      </c>
      <c r="H2976" s="1" t="n">
        <f aca="false">SMALL($A2976:$E2976,3)</f>
        <v>45</v>
      </c>
      <c r="I2976" s="1" t="n">
        <f aca="false">SMALL($A2976:$E2976,4)</f>
        <v>57</v>
      </c>
      <c r="J2976" s="1" t="n">
        <f aca="false">SMALL($A2976:$E2976,5)</f>
        <v>61</v>
      </c>
      <c r="K2976" s="2" t="n">
        <f aca="false">COUNTIF($F2976:$J2976,F2976)-1</f>
        <v>0</v>
      </c>
      <c r="L2976" s="2" t="n">
        <f aca="false">COUNTIF($F2976:$J2976,G2976)-1</f>
        <v>0</v>
      </c>
      <c r="M2976" s="2" t="n">
        <f aca="false">COUNTIF($F2976:$J2976,H2976)-1</f>
        <v>0</v>
      </c>
      <c r="N2976" s="2" t="n">
        <f aca="false">COUNTIF($F2976:$J2976,I2976)-1</f>
        <v>0</v>
      </c>
      <c r="O2976" s="2" t="n">
        <f aca="false">COUNTIF($F2976:$J2976,J2976)-1</f>
        <v>0</v>
      </c>
      <c r="P2976" s="3" t="n">
        <f aca="false">IF(AND(SUM(K2976:O2976)=0,2*H2976&gt;J2976,2*H2976&gt;3*F2976),1,0)</f>
        <v>0</v>
      </c>
    </row>
    <row r="2977" customFormat="false" ht="12.75" hidden="false" customHeight="false" outlineLevel="0" collapsed="false">
      <c r="A2977" s="0" t="n">
        <v>84</v>
      </c>
      <c r="B2977" s="0" t="n">
        <v>71</v>
      </c>
      <c r="C2977" s="0" t="n">
        <v>20</v>
      </c>
      <c r="D2977" s="0" t="n">
        <v>18</v>
      </c>
      <c r="E2977" s="0" t="n">
        <v>13</v>
      </c>
      <c r="F2977" s="1" t="n">
        <f aca="false">SMALL($A2977:$E2977,1)</f>
        <v>13</v>
      </c>
      <c r="G2977" s="1" t="n">
        <f aca="false">SMALL($A2977:$E2977,2)</f>
        <v>18</v>
      </c>
      <c r="H2977" s="1" t="n">
        <f aca="false">SMALL($A2977:$E2977,3)</f>
        <v>20</v>
      </c>
      <c r="I2977" s="1" t="n">
        <f aca="false">SMALL($A2977:$E2977,4)</f>
        <v>71</v>
      </c>
      <c r="J2977" s="1" t="n">
        <f aca="false">SMALL($A2977:$E2977,5)</f>
        <v>84</v>
      </c>
      <c r="K2977" s="2" t="n">
        <f aca="false">COUNTIF($F2977:$J2977,F2977)-1</f>
        <v>0</v>
      </c>
      <c r="L2977" s="2" t="n">
        <f aca="false">COUNTIF($F2977:$J2977,G2977)-1</f>
        <v>0</v>
      </c>
      <c r="M2977" s="2" t="n">
        <f aca="false">COUNTIF($F2977:$J2977,H2977)-1</f>
        <v>0</v>
      </c>
      <c r="N2977" s="2" t="n">
        <f aca="false">COUNTIF($F2977:$J2977,I2977)-1</f>
        <v>0</v>
      </c>
      <c r="O2977" s="2" t="n">
        <f aca="false">COUNTIF($F2977:$J2977,J2977)-1</f>
        <v>0</v>
      </c>
      <c r="P2977" s="3" t="n">
        <f aca="false">IF(AND(SUM(K2977:O2977)=0,2*H2977&gt;J2977,2*H2977&gt;3*F2977),1,0)</f>
        <v>0</v>
      </c>
    </row>
    <row r="2978" customFormat="false" ht="12.75" hidden="false" customHeight="false" outlineLevel="0" collapsed="false">
      <c r="A2978" s="0" t="n">
        <v>97</v>
      </c>
      <c r="B2978" s="0" t="n">
        <v>67</v>
      </c>
      <c r="C2978" s="0" t="n">
        <v>41</v>
      </c>
      <c r="D2978" s="0" t="n">
        <v>35</v>
      </c>
      <c r="E2978" s="0" t="n">
        <v>64</v>
      </c>
      <c r="F2978" s="1" t="n">
        <f aca="false">SMALL($A2978:$E2978,1)</f>
        <v>35</v>
      </c>
      <c r="G2978" s="1" t="n">
        <f aca="false">SMALL($A2978:$E2978,2)</f>
        <v>41</v>
      </c>
      <c r="H2978" s="1" t="n">
        <f aca="false">SMALL($A2978:$E2978,3)</f>
        <v>64</v>
      </c>
      <c r="I2978" s="1" t="n">
        <f aca="false">SMALL($A2978:$E2978,4)</f>
        <v>67</v>
      </c>
      <c r="J2978" s="1" t="n">
        <f aca="false">SMALL($A2978:$E2978,5)</f>
        <v>97</v>
      </c>
      <c r="K2978" s="2" t="n">
        <f aca="false">COUNTIF($F2978:$J2978,F2978)-1</f>
        <v>0</v>
      </c>
      <c r="L2978" s="2" t="n">
        <f aca="false">COUNTIF($F2978:$J2978,G2978)-1</f>
        <v>0</v>
      </c>
      <c r="M2978" s="2" t="n">
        <f aca="false">COUNTIF($F2978:$J2978,H2978)-1</f>
        <v>0</v>
      </c>
      <c r="N2978" s="2" t="n">
        <f aca="false">COUNTIF($F2978:$J2978,I2978)-1</f>
        <v>0</v>
      </c>
      <c r="O2978" s="2" t="n">
        <f aca="false">COUNTIF($F2978:$J2978,J2978)-1</f>
        <v>0</v>
      </c>
      <c r="P2978" s="3" t="n">
        <f aca="false">IF(AND(SUM(K2978:O2978)=0,2*H2978&gt;J2978,2*H2978&gt;3*F2978),1,0)</f>
        <v>1</v>
      </c>
    </row>
    <row r="2979" customFormat="false" ht="12.75" hidden="false" customHeight="false" outlineLevel="0" collapsed="false">
      <c r="A2979" s="0" t="n">
        <v>76</v>
      </c>
      <c r="B2979" s="0" t="n">
        <v>28</v>
      </c>
      <c r="C2979" s="0" t="n">
        <v>44</v>
      </c>
      <c r="D2979" s="0" t="n">
        <v>34</v>
      </c>
      <c r="E2979" s="0" t="n">
        <v>31</v>
      </c>
      <c r="F2979" s="1" t="n">
        <f aca="false">SMALL($A2979:$E2979,1)</f>
        <v>28</v>
      </c>
      <c r="G2979" s="1" t="n">
        <f aca="false">SMALL($A2979:$E2979,2)</f>
        <v>31</v>
      </c>
      <c r="H2979" s="1" t="n">
        <f aca="false">SMALL($A2979:$E2979,3)</f>
        <v>34</v>
      </c>
      <c r="I2979" s="1" t="n">
        <f aca="false">SMALL($A2979:$E2979,4)</f>
        <v>44</v>
      </c>
      <c r="J2979" s="1" t="n">
        <f aca="false">SMALL($A2979:$E2979,5)</f>
        <v>76</v>
      </c>
      <c r="K2979" s="2" t="n">
        <f aca="false">COUNTIF($F2979:$J2979,F2979)-1</f>
        <v>0</v>
      </c>
      <c r="L2979" s="2" t="n">
        <f aca="false">COUNTIF($F2979:$J2979,G2979)-1</f>
        <v>0</v>
      </c>
      <c r="M2979" s="2" t="n">
        <f aca="false">COUNTIF($F2979:$J2979,H2979)-1</f>
        <v>0</v>
      </c>
      <c r="N2979" s="2" t="n">
        <f aca="false">COUNTIF($F2979:$J2979,I2979)-1</f>
        <v>0</v>
      </c>
      <c r="O2979" s="2" t="n">
        <f aca="false">COUNTIF($F2979:$J2979,J2979)-1</f>
        <v>0</v>
      </c>
      <c r="P2979" s="3" t="n">
        <f aca="false">IF(AND(SUM(K2979:O2979)=0,2*H2979&gt;J2979,2*H2979&gt;3*F2979),1,0)</f>
        <v>0</v>
      </c>
    </row>
    <row r="2980" customFormat="false" ht="12.75" hidden="false" customHeight="false" outlineLevel="0" collapsed="false">
      <c r="A2980" s="0" t="n">
        <v>26</v>
      </c>
      <c r="B2980" s="0" t="n">
        <v>26</v>
      </c>
      <c r="C2980" s="0" t="n">
        <v>16</v>
      </c>
      <c r="D2980" s="0" t="n">
        <v>50</v>
      </c>
      <c r="E2980" s="0" t="n">
        <v>84</v>
      </c>
      <c r="F2980" s="1" t="n">
        <f aca="false">SMALL($A2980:$E2980,1)</f>
        <v>16</v>
      </c>
      <c r="G2980" s="1" t="n">
        <f aca="false">SMALL($A2980:$E2980,2)</f>
        <v>26</v>
      </c>
      <c r="H2980" s="1" t="n">
        <f aca="false">SMALL($A2980:$E2980,3)</f>
        <v>26</v>
      </c>
      <c r="I2980" s="1" t="n">
        <f aca="false">SMALL($A2980:$E2980,4)</f>
        <v>50</v>
      </c>
      <c r="J2980" s="1" t="n">
        <f aca="false">SMALL($A2980:$E2980,5)</f>
        <v>84</v>
      </c>
      <c r="K2980" s="2" t="n">
        <f aca="false">COUNTIF($F2980:$J2980,F2980)-1</f>
        <v>0</v>
      </c>
      <c r="L2980" s="2" t="n">
        <f aca="false">COUNTIF($F2980:$J2980,G2980)-1</f>
        <v>1</v>
      </c>
      <c r="M2980" s="2" t="n">
        <f aca="false">COUNTIF($F2980:$J2980,H2980)-1</f>
        <v>1</v>
      </c>
      <c r="N2980" s="2" t="n">
        <f aca="false">COUNTIF($F2980:$J2980,I2980)-1</f>
        <v>0</v>
      </c>
      <c r="O2980" s="2" t="n">
        <f aca="false">COUNTIF($F2980:$J2980,J2980)-1</f>
        <v>0</v>
      </c>
      <c r="P2980" s="3" t="n">
        <f aca="false">IF(AND(SUM(K2980:O2980)=0,2*H2980&gt;J2980,2*H2980&gt;3*F2980),1,0)</f>
        <v>0</v>
      </c>
    </row>
    <row r="2981" customFormat="false" ht="12.75" hidden="false" customHeight="false" outlineLevel="0" collapsed="false">
      <c r="A2981" s="0" t="n">
        <v>34</v>
      </c>
      <c r="B2981" s="0" t="n">
        <v>66</v>
      </c>
      <c r="C2981" s="0" t="n">
        <v>58</v>
      </c>
      <c r="D2981" s="0" t="n">
        <v>86</v>
      </c>
      <c r="E2981" s="0" t="n">
        <v>15</v>
      </c>
      <c r="F2981" s="1" t="n">
        <f aca="false">SMALL($A2981:$E2981,1)</f>
        <v>15</v>
      </c>
      <c r="G2981" s="1" t="n">
        <f aca="false">SMALL($A2981:$E2981,2)</f>
        <v>34</v>
      </c>
      <c r="H2981" s="1" t="n">
        <f aca="false">SMALL($A2981:$E2981,3)</f>
        <v>58</v>
      </c>
      <c r="I2981" s="1" t="n">
        <f aca="false">SMALL($A2981:$E2981,4)</f>
        <v>66</v>
      </c>
      <c r="J2981" s="1" t="n">
        <f aca="false">SMALL($A2981:$E2981,5)</f>
        <v>86</v>
      </c>
      <c r="K2981" s="2" t="n">
        <f aca="false">COUNTIF($F2981:$J2981,F2981)-1</f>
        <v>0</v>
      </c>
      <c r="L2981" s="2" t="n">
        <f aca="false">COUNTIF($F2981:$J2981,G2981)-1</f>
        <v>0</v>
      </c>
      <c r="M2981" s="2" t="n">
        <f aca="false">COUNTIF($F2981:$J2981,H2981)-1</f>
        <v>0</v>
      </c>
      <c r="N2981" s="2" t="n">
        <f aca="false">COUNTIF($F2981:$J2981,I2981)-1</f>
        <v>0</v>
      </c>
      <c r="O2981" s="2" t="n">
        <f aca="false">COUNTIF($F2981:$J2981,J2981)-1</f>
        <v>0</v>
      </c>
      <c r="P2981" s="3" t="n">
        <f aca="false">IF(AND(SUM(K2981:O2981)=0,2*H2981&gt;J2981,2*H2981&gt;3*F2981),1,0)</f>
        <v>1</v>
      </c>
    </row>
    <row r="2982" customFormat="false" ht="12.75" hidden="false" customHeight="false" outlineLevel="0" collapsed="false">
      <c r="A2982" s="0" t="n">
        <v>29</v>
      </c>
      <c r="B2982" s="0" t="n">
        <v>31</v>
      </c>
      <c r="C2982" s="0" t="n">
        <v>67</v>
      </c>
      <c r="D2982" s="0" t="n">
        <v>15</v>
      </c>
      <c r="E2982" s="0" t="n">
        <v>69</v>
      </c>
      <c r="F2982" s="1" t="n">
        <f aca="false">SMALL($A2982:$E2982,1)</f>
        <v>15</v>
      </c>
      <c r="G2982" s="1" t="n">
        <f aca="false">SMALL($A2982:$E2982,2)</f>
        <v>29</v>
      </c>
      <c r="H2982" s="1" t="n">
        <f aca="false">SMALL($A2982:$E2982,3)</f>
        <v>31</v>
      </c>
      <c r="I2982" s="1" t="n">
        <f aca="false">SMALL($A2982:$E2982,4)</f>
        <v>67</v>
      </c>
      <c r="J2982" s="1" t="n">
        <f aca="false">SMALL($A2982:$E2982,5)</f>
        <v>69</v>
      </c>
      <c r="K2982" s="2" t="n">
        <f aca="false">COUNTIF($F2982:$J2982,F2982)-1</f>
        <v>0</v>
      </c>
      <c r="L2982" s="2" t="n">
        <f aca="false">COUNTIF($F2982:$J2982,G2982)-1</f>
        <v>0</v>
      </c>
      <c r="M2982" s="2" t="n">
        <f aca="false">COUNTIF($F2982:$J2982,H2982)-1</f>
        <v>0</v>
      </c>
      <c r="N2982" s="2" t="n">
        <f aca="false">COUNTIF($F2982:$J2982,I2982)-1</f>
        <v>0</v>
      </c>
      <c r="O2982" s="2" t="n">
        <f aca="false">COUNTIF($F2982:$J2982,J2982)-1</f>
        <v>0</v>
      </c>
      <c r="P2982" s="3" t="n">
        <f aca="false">IF(AND(SUM(K2982:O2982)=0,2*H2982&gt;J2982,2*H2982&gt;3*F2982),1,0)</f>
        <v>0</v>
      </c>
    </row>
    <row r="2983" customFormat="false" ht="12.75" hidden="false" customHeight="false" outlineLevel="0" collapsed="false">
      <c r="A2983" s="0" t="n">
        <v>11</v>
      </c>
      <c r="B2983" s="0" t="n">
        <v>86</v>
      </c>
      <c r="C2983" s="0" t="n">
        <v>95</v>
      </c>
      <c r="D2983" s="0" t="n">
        <v>43</v>
      </c>
      <c r="E2983" s="0" t="n">
        <v>64</v>
      </c>
      <c r="F2983" s="1" t="n">
        <f aca="false">SMALL($A2983:$E2983,1)</f>
        <v>11</v>
      </c>
      <c r="G2983" s="1" t="n">
        <f aca="false">SMALL($A2983:$E2983,2)</f>
        <v>43</v>
      </c>
      <c r="H2983" s="1" t="n">
        <f aca="false">SMALL($A2983:$E2983,3)</f>
        <v>64</v>
      </c>
      <c r="I2983" s="1" t="n">
        <f aca="false">SMALL($A2983:$E2983,4)</f>
        <v>86</v>
      </c>
      <c r="J2983" s="1" t="n">
        <f aca="false">SMALL($A2983:$E2983,5)</f>
        <v>95</v>
      </c>
      <c r="K2983" s="2" t="n">
        <f aca="false">COUNTIF($F2983:$J2983,F2983)-1</f>
        <v>0</v>
      </c>
      <c r="L2983" s="2" t="n">
        <f aca="false">COUNTIF($F2983:$J2983,G2983)-1</f>
        <v>0</v>
      </c>
      <c r="M2983" s="2" t="n">
        <f aca="false">COUNTIF($F2983:$J2983,H2983)-1</f>
        <v>0</v>
      </c>
      <c r="N2983" s="2" t="n">
        <f aca="false">COUNTIF($F2983:$J2983,I2983)-1</f>
        <v>0</v>
      </c>
      <c r="O2983" s="2" t="n">
        <f aca="false">COUNTIF($F2983:$J2983,J2983)-1</f>
        <v>0</v>
      </c>
      <c r="P2983" s="3" t="n">
        <f aca="false">IF(AND(SUM(K2983:O2983)=0,2*H2983&gt;J2983,2*H2983&gt;3*F2983),1,0)</f>
        <v>1</v>
      </c>
    </row>
    <row r="2984" customFormat="false" ht="12.75" hidden="false" customHeight="false" outlineLevel="0" collapsed="false">
      <c r="A2984" s="0" t="n">
        <v>34</v>
      </c>
      <c r="B2984" s="0" t="n">
        <v>77</v>
      </c>
      <c r="C2984" s="0" t="n">
        <v>10</v>
      </c>
      <c r="D2984" s="0" t="n">
        <v>21</v>
      </c>
      <c r="E2984" s="0" t="n">
        <v>41</v>
      </c>
      <c r="F2984" s="1" t="n">
        <f aca="false">SMALL($A2984:$E2984,1)</f>
        <v>10</v>
      </c>
      <c r="G2984" s="1" t="n">
        <f aca="false">SMALL($A2984:$E2984,2)</f>
        <v>21</v>
      </c>
      <c r="H2984" s="1" t="n">
        <f aca="false">SMALL($A2984:$E2984,3)</f>
        <v>34</v>
      </c>
      <c r="I2984" s="1" t="n">
        <f aca="false">SMALL($A2984:$E2984,4)</f>
        <v>41</v>
      </c>
      <c r="J2984" s="1" t="n">
        <f aca="false">SMALL($A2984:$E2984,5)</f>
        <v>77</v>
      </c>
      <c r="K2984" s="2" t="n">
        <f aca="false">COUNTIF($F2984:$J2984,F2984)-1</f>
        <v>0</v>
      </c>
      <c r="L2984" s="2" t="n">
        <f aca="false">COUNTIF($F2984:$J2984,G2984)-1</f>
        <v>0</v>
      </c>
      <c r="M2984" s="2" t="n">
        <f aca="false">COUNTIF($F2984:$J2984,H2984)-1</f>
        <v>0</v>
      </c>
      <c r="N2984" s="2" t="n">
        <f aca="false">COUNTIF($F2984:$J2984,I2984)-1</f>
        <v>0</v>
      </c>
      <c r="O2984" s="2" t="n">
        <f aca="false">COUNTIF($F2984:$J2984,J2984)-1</f>
        <v>0</v>
      </c>
      <c r="P2984" s="3" t="n">
        <f aca="false">IF(AND(SUM(K2984:O2984)=0,2*H2984&gt;J2984,2*H2984&gt;3*F2984),1,0)</f>
        <v>0</v>
      </c>
    </row>
    <row r="2985" customFormat="false" ht="12.75" hidden="false" customHeight="false" outlineLevel="0" collapsed="false">
      <c r="A2985" s="0" t="n">
        <v>36</v>
      </c>
      <c r="B2985" s="0" t="n">
        <v>75</v>
      </c>
      <c r="C2985" s="0" t="n">
        <v>65</v>
      </c>
      <c r="D2985" s="0" t="n">
        <v>68</v>
      </c>
      <c r="E2985" s="0" t="n">
        <v>71</v>
      </c>
      <c r="F2985" s="1" t="n">
        <f aca="false">SMALL($A2985:$E2985,1)</f>
        <v>36</v>
      </c>
      <c r="G2985" s="1" t="n">
        <f aca="false">SMALL($A2985:$E2985,2)</f>
        <v>65</v>
      </c>
      <c r="H2985" s="1" t="n">
        <f aca="false">SMALL($A2985:$E2985,3)</f>
        <v>68</v>
      </c>
      <c r="I2985" s="1" t="n">
        <f aca="false">SMALL($A2985:$E2985,4)</f>
        <v>71</v>
      </c>
      <c r="J2985" s="1" t="n">
        <f aca="false">SMALL($A2985:$E2985,5)</f>
        <v>75</v>
      </c>
      <c r="K2985" s="2" t="n">
        <f aca="false">COUNTIF($F2985:$J2985,F2985)-1</f>
        <v>0</v>
      </c>
      <c r="L2985" s="2" t="n">
        <f aca="false">COUNTIF($F2985:$J2985,G2985)-1</f>
        <v>0</v>
      </c>
      <c r="M2985" s="2" t="n">
        <f aca="false">COUNTIF($F2985:$J2985,H2985)-1</f>
        <v>0</v>
      </c>
      <c r="N2985" s="2" t="n">
        <f aca="false">COUNTIF($F2985:$J2985,I2985)-1</f>
        <v>0</v>
      </c>
      <c r="O2985" s="2" t="n">
        <f aca="false">COUNTIF($F2985:$J2985,J2985)-1</f>
        <v>0</v>
      </c>
      <c r="P2985" s="3" t="n">
        <f aca="false">IF(AND(SUM(K2985:O2985)=0,2*H2985&gt;J2985,2*H2985&gt;3*F2985),1,0)</f>
        <v>1</v>
      </c>
    </row>
    <row r="2986" customFormat="false" ht="12.75" hidden="false" customHeight="false" outlineLevel="0" collapsed="false">
      <c r="A2986" s="0" t="n">
        <v>73</v>
      </c>
      <c r="B2986" s="0" t="n">
        <v>19</v>
      </c>
      <c r="C2986" s="0" t="n">
        <v>21</v>
      </c>
      <c r="D2986" s="0" t="n">
        <v>48</v>
      </c>
      <c r="E2986" s="0" t="n">
        <v>43</v>
      </c>
      <c r="F2986" s="1" t="n">
        <f aca="false">SMALL($A2986:$E2986,1)</f>
        <v>19</v>
      </c>
      <c r="G2986" s="1" t="n">
        <f aca="false">SMALL($A2986:$E2986,2)</f>
        <v>21</v>
      </c>
      <c r="H2986" s="1" t="n">
        <f aca="false">SMALL($A2986:$E2986,3)</f>
        <v>43</v>
      </c>
      <c r="I2986" s="1" t="n">
        <f aca="false">SMALL($A2986:$E2986,4)</f>
        <v>48</v>
      </c>
      <c r="J2986" s="1" t="n">
        <f aca="false">SMALL($A2986:$E2986,5)</f>
        <v>73</v>
      </c>
      <c r="K2986" s="2" t="n">
        <f aca="false">COUNTIF($F2986:$J2986,F2986)-1</f>
        <v>0</v>
      </c>
      <c r="L2986" s="2" t="n">
        <f aca="false">COUNTIF($F2986:$J2986,G2986)-1</f>
        <v>0</v>
      </c>
      <c r="M2986" s="2" t="n">
        <f aca="false">COUNTIF($F2986:$J2986,H2986)-1</f>
        <v>0</v>
      </c>
      <c r="N2986" s="2" t="n">
        <f aca="false">COUNTIF($F2986:$J2986,I2986)-1</f>
        <v>0</v>
      </c>
      <c r="O2986" s="2" t="n">
        <f aca="false">COUNTIF($F2986:$J2986,J2986)-1</f>
        <v>0</v>
      </c>
      <c r="P2986" s="3" t="n">
        <f aca="false">IF(AND(SUM(K2986:O2986)=0,2*H2986&gt;J2986,2*H2986&gt;3*F2986),1,0)</f>
        <v>1</v>
      </c>
    </row>
    <row r="2987" customFormat="false" ht="12.75" hidden="false" customHeight="false" outlineLevel="0" collapsed="false">
      <c r="A2987" s="0" t="n">
        <v>24</v>
      </c>
      <c r="B2987" s="0" t="n">
        <v>50</v>
      </c>
      <c r="C2987" s="0" t="n">
        <v>94</v>
      </c>
      <c r="D2987" s="0" t="n">
        <v>48</v>
      </c>
      <c r="E2987" s="0" t="n">
        <v>36</v>
      </c>
      <c r="F2987" s="1" t="n">
        <f aca="false">SMALL($A2987:$E2987,1)</f>
        <v>24</v>
      </c>
      <c r="G2987" s="1" t="n">
        <f aca="false">SMALL($A2987:$E2987,2)</f>
        <v>36</v>
      </c>
      <c r="H2987" s="1" t="n">
        <f aca="false">SMALL($A2987:$E2987,3)</f>
        <v>48</v>
      </c>
      <c r="I2987" s="1" t="n">
        <f aca="false">SMALL($A2987:$E2987,4)</f>
        <v>50</v>
      </c>
      <c r="J2987" s="1" t="n">
        <f aca="false">SMALL($A2987:$E2987,5)</f>
        <v>94</v>
      </c>
      <c r="K2987" s="2" t="n">
        <f aca="false">COUNTIF($F2987:$J2987,F2987)-1</f>
        <v>0</v>
      </c>
      <c r="L2987" s="2" t="n">
        <f aca="false">COUNTIF($F2987:$J2987,G2987)-1</f>
        <v>0</v>
      </c>
      <c r="M2987" s="2" t="n">
        <f aca="false">COUNTIF($F2987:$J2987,H2987)-1</f>
        <v>0</v>
      </c>
      <c r="N2987" s="2" t="n">
        <f aca="false">COUNTIF($F2987:$J2987,I2987)-1</f>
        <v>0</v>
      </c>
      <c r="O2987" s="2" t="n">
        <f aca="false">COUNTIF($F2987:$J2987,J2987)-1</f>
        <v>0</v>
      </c>
      <c r="P2987" s="3" t="n">
        <f aca="false">IF(AND(SUM(K2987:O2987)=0,2*H2987&gt;J2987,2*H2987&gt;3*F2987),1,0)</f>
        <v>1</v>
      </c>
    </row>
    <row r="2988" customFormat="false" ht="12.75" hidden="false" customHeight="false" outlineLevel="0" collapsed="false">
      <c r="A2988" s="0" t="n">
        <v>28</v>
      </c>
      <c r="B2988" s="0" t="n">
        <v>23</v>
      </c>
      <c r="C2988" s="0" t="n">
        <v>34</v>
      </c>
      <c r="D2988" s="0" t="n">
        <v>12</v>
      </c>
      <c r="E2988" s="0" t="n">
        <v>83</v>
      </c>
      <c r="F2988" s="1" t="n">
        <f aca="false">SMALL($A2988:$E2988,1)</f>
        <v>12</v>
      </c>
      <c r="G2988" s="1" t="n">
        <f aca="false">SMALL($A2988:$E2988,2)</f>
        <v>23</v>
      </c>
      <c r="H2988" s="1" t="n">
        <f aca="false">SMALL($A2988:$E2988,3)</f>
        <v>28</v>
      </c>
      <c r="I2988" s="1" t="n">
        <f aca="false">SMALL($A2988:$E2988,4)</f>
        <v>34</v>
      </c>
      <c r="J2988" s="1" t="n">
        <f aca="false">SMALL($A2988:$E2988,5)</f>
        <v>83</v>
      </c>
      <c r="K2988" s="2" t="n">
        <f aca="false">COUNTIF($F2988:$J2988,F2988)-1</f>
        <v>0</v>
      </c>
      <c r="L2988" s="2" t="n">
        <f aca="false">COUNTIF($F2988:$J2988,G2988)-1</f>
        <v>0</v>
      </c>
      <c r="M2988" s="2" t="n">
        <f aca="false">COUNTIF($F2988:$J2988,H2988)-1</f>
        <v>0</v>
      </c>
      <c r="N2988" s="2" t="n">
        <f aca="false">COUNTIF($F2988:$J2988,I2988)-1</f>
        <v>0</v>
      </c>
      <c r="O2988" s="2" t="n">
        <f aca="false">COUNTIF($F2988:$J2988,J2988)-1</f>
        <v>0</v>
      </c>
      <c r="P2988" s="3" t="n">
        <f aca="false">IF(AND(SUM(K2988:O2988)=0,2*H2988&gt;J2988,2*H2988&gt;3*F2988),1,0)</f>
        <v>0</v>
      </c>
    </row>
    <row r="2989" customFormat="false" ht="12.75" hidden="false" customHeight="false" outlineLevel="0" collapsed="false">
      <c r="A2989" s="0" t="n">
        <v>75</v>
      </c>
      <c r="B2989" s="0" t="n">
        <v>10</v>
      </c>
      <c r="C2989" s="0" t="n">
        <v>36</v>
      </c>
      <c r="D2989" s="0" t="n">
        <v>66</v>
      </c>
      <c r="E2989" s="0" t="n">
        <v>62</v>
      </c>
      <c r="F2989" s="1" t="n">
        <f aca="false">SMALL($A2989:$E2989,1)</f>
        <v>10</v>
      </c>
      <c r="G2989" s="1" t="n">
        <f aca="false">SMALL($A2989:$E2989,2)</f>
        <v>36</v>
      </c>
      <c r="H2989" s="1" t="n">
        <f aca="false">SMALL($A2989:$E2989,3)</f>
        <v>62</v>
      </c>
      <c r="I2989" s="1" t="n">
        <f aca="false">SMALL($A2989:$E2989,4)</f>
        <v>66</v>
      </c>
      <c r="J2989" s="1" t="n">
        <f aca="false">SMALL($A2989:$E2989,5)</f>
        <v>75</v>
      </c>
      <c r="K2989" s="2" t="n">
        <f aca="false">COUNTIF($F2989:$J2989,F2989)-1</f>
        <v>0</v>
      </c>
      <c r="L2989" s="2" t="n">
        <f aca="false">COUNTIF($F2989:$J2989,G2989)-1</f>
        <v>0</v>
      </c>
      <c r="M2989" s="2" t="n">
        <f aca="false">COUNTIF($F2989:$J2989,H2989)-1</f>
        <v>0</v>
      </c>
      <c r="N2989" s="2" t="n">
        <f aca="false">COUNTIF($F2989:$J2989,I2989)-1</f>
        <v>0</v>
      </c>
      <c r="O2989" s="2" t="n">
        <f aca="false">COUNTIF($F2989:$J2989,J2989)-1</f>
        <v>0</v>
      </c>
      <c r="P2989" s="3" t="n">
        <f aca="false">IF(AND(SUM(K2989:O2989)=0,2*H2989&gt;J2989,2*H2989&gt;3*F2989),1,0)</f>
        <v>1</v>
      </c>
    </row>
    <row r="2990" customFormat="false" ht="12.75" hidden="false" customHeight="false" outlineLevel="0" collapsed="false">
      <c r="A2990" s="0" t="n">
        <v>90</v>
      </c>
      <c r="B2990" s="0" t="n">
        <v>32</v>
      </c>
      <c r="C2990" s="0" t="n">
        <v>11</v>
      </c>
      <c r="D2990" s="0" t="n">
        <v>69</v>
      </c>
      <c r="E2990" s="0" t="n">
        <v>96</v>
      </c>
      <c r="F2990" s="1" t="n">
        <f aca="false">SMALL($A2990:$E2990,1)</f>
        <v>11</v>
      </c>
      <c r="G2990" s="1" t="n">
        <f aca="false">SMALL($A2990:$E2990,2)</f>
        <v>32</v>
      </c>
      <c r="H2990" s="1" t="n">
        <f aca="false">SMALL($A2990:$E2990,3)</f>
        <v>69</v>
      </c>
      <c r="I2990" s="1" t="n">
        <f aca="false">SMALL($A2990:$E2990,4)</f>
        <v>90</v>
      </c>
      <c r="J2990" s="1" t="n">
        <f aca="false">SMALL($A2990:$E2990,5)</f>
        <v>96</v>
      </c>
      <c r="K2990" s="2" t="n">
        <f aca="false">COUNTIF($F2990:$J2990,F2990)-1</f>
        <v>0</v>
      </c>
      <c r="L2990" s="2" t="n">
        <f aca="false">COUNTIF($F2990:$J2990,G2990)-1</f>
        <v>0</v>
      </c>
      <c r="M2990" s="2" t="n">
        <f aca="false">COUNTIF($F2990:$J2990,H2990)-1</f>
        <v>0</v>
      </c>
      <c r="N2990" s="2" t="n">
        <f aca="false">COUNTIF($F2990:$J2990,I2990)-1</f>
        <v>0</v>
      </c>
      <c r="O2990" s="2" t="n">
        <f aca="false">COUNTIF($F2990:$J2990,J2990)-1</f>
        <v>0</v>
      </c>
      <c r="P2990" s="3" t="n">
        <f aca="false">IF(AND(SUM(K2990:O2990)=0,2*H2990&gt;J2990,2*H2990&gt;3*F2990),1,0)</f>
        <v>1</v>
      </c>
    </row>
    <row r="2991" customFormat="false" ht="12.75" hidden="false" customHeight="false" outlineLevel="0" collapsed="false">
      <c r="A2991" s="0" t="n">
        <v>49</v>
      </c>
      <c r="B2991" s="0" t="n">
        <v>25</v>
      </c>
      <c r="C2991" s="0" t="n">
        <v>94</v>
      </c>
      <c r="D2991" s="0" t="n">
        <v>18</v>
      </c>
      <c r="E2991" s="0" t="n">
        <v>57</v>
      </c>
      <c r="F2991" s="1" t="n">
        <f aca="false">SMALL($A2991:$E2991,1)</f>
        <v>18</v>
      </c>
      <c r="G2991" s="1" t="n">
        <f aca="false">SMALL($A2991:$E2991,2)</f>
        <v>25</v>
      </c>
      <c r="H2991" s="1" t="n">
        <f aca="false">SMALL($A2991:$E2991,3)</f>
        <v>49</v>
      </c>
      <c r="I2991" s="1" t="n">
        <f aca="false">SMALL($A2991:$E2991,4)</f>
        <v>57</v>
      </c>
      <c r="J2991" s="1" t="n">
        <f aca="false">SMALL($A2991:$E2991,5)</f>
        <v>94</v>
      </c>
      <c r="K2991" s="2" t="n">
        <f aca="false">COUNTIF($F2991:$J2991,F2991)-1</f>
        <v>0</v>
      </c>
      <c r="L2991" s="2" t="n">
        <f aca="false">COUNTIF($F2991:$J2991,G2991)-1</f>
        <v>0</v>
      </c>
      <c r="M2991" s="2" t="n">
        <f aca="false">COUNTIF($F2991:$J2991,H2991)-1</f>
        <v>0</v>
      </c>
      <c r="N2991" s="2" t="n">
        <f aca="false">COUNTIF($F2991:$J2991,I2991)-1</f>
        <v>0</v>
      </c>
      <c r="O2991" s="2" t="n">
        <f aca="false">COUNTIF($F2991:$J2991,J2991)-1</f>
        <v>0</v>
      </c>
      <c r="P2991" s="3" t="n">
        <f aca="false">IF(AND(SUM(K2991:O2991)=0,2*H2991&gt;J2991,2*H2991&gt;3*F2991),1,0)</f>
        <v>1</v>
      </c>
    </row>
    <row r="2992" customFormat="false" ht="12.75" hidden="false" customHeight="false" outlineLevel="0" collapsed="false">
      <c r="A2992" s="0" t="n">
        <v>59</v>
      </c>
      <c r="B2992" s="0" t="n">
        <v>10</v>
      </c>
      <c r="C2992" s="0" t="n">
        <v>90</v>
      </c>
      <c r="D2992" s="0" t="n">
        <v>24</v>
      </c>
      <c r="E2992" s="0" t="n">
        <v>41</v>
      </c>
      <c r="F2992" s="1" t="n">
        <f aca="false">SMALL($A2992:$E2992,1)</f>
        <v>10</v>
      </c>
      <c r="G2992" s="1" t="n">
        <f aca="false">SMALL($A2992:$E2992,2)</f>
        <v>24</v>
      </c>
      <c r="H2992" s="1" t="n">
        <f aca="false">SMALL($A2992:$E2992,3)</f>
        <v>41</v>
      </c>
      <c r="I2992" s="1" t="n">
        <f aca="false">SMALL($A2992:$E2992,4)</f>
        <v>59</v>
      </c>
      <c r="J2992" s="1" t="n">
        <f aca="false">SMALL($A2992:$E2992,5)</f>
        <v>90</v>
      </c>
      <c r="K2992" s="2" t="n">
        <f aca="false">COUNTIF($F2992:$J2992,F2992)-1</f>
        <v>0</v>
      </c>
      <c r="L2992" s="2" t="n">
        <f aca="false">COUNTIF($F2992:$J2992,G2992)-1</f>
        <v>0</v>
      </c>
      <c r="M2992" s="2" t="n">
        <f aca="false">COUNTIF($F2992:$J2992,H2992)-1</f>
        <v>0</v>
      </c>
      <c r="N2992" s="2" t="n">
        <f aca="false">COUNTIF($F2992:$J2992,I2992)-1</f>
        <v>0</v>
      </c>
      <c r="O2992" s="2" t="n">
        <f aca="false">COUNTIF($F2992:$J2992,J2992)-1</f>
        <v>0</v>
      </c>
      <c r="P2992" s="3" t="n">
        <f aca="false">IF(AND(SUM(K2992:O2992)=0,2*H2992&gt;J2992,2*H2992&gt;3*F2992),1,0)</f>
        <v>0</v>
      </c>
    </row>
    <row r="2993" customFormat="false" ht="12.75" hidden="false" customHeight="false" outlineLevel="0" collapsed="false">
      <c r="A2993" s="0" t="n">
        <v>20</v>
      </c>
      <c r="B2993" s="0" t="n">
        <v>19</v>
      </c>
      <c r="C2993" s="0" t="n">
        <v>28</v>
      </c>
      <c r="D2993" s="0" t="n">
        <v>71</v>
      </c>
      <c r="E2993" s="0" t="n">
        <v>54</v>
      </c>
      <c r="F2993" s="1" t="n">
        <f aca="false">SMALL($A2993:$E2993,1)</f>
        <v>19</v>
      </c>
      <c r="G2993" s="1" t="n">
        <f aca="false">SMALL($A2993:$E2993,2)</f>
        <v>20</v>
      </c>
      <c r="H2993" s="1" t="n">
        <f aca="false">SMALL($A2993:$E2993,3)</f>
        <v>28</v>
      </c>
      <c r="I2993" s="1" t="n">
        <f aca="false">SMALL($A2993:$E2993,4)</f>
        <v>54</v>
      </c>
      <c r="J2993" s="1" t="n">
        <f aca="false">SMALL($A2993:$E2993,5)</f>
        <v>71</v>
      </c>
      <c r="K2993" s="2" t="n">
        <f aca="false">COUNTIF($F2993:$J2993,F2993)-1</f>
        <v>0</v>
      </c>
      <c r="L2993" s="2" t="n">
        <f aca="false">COUNTIF($F2993:$J2993,G2993)-1</f>
        <v>0</v>
      </c>
      <c r="M2993" s="2" t="n">
        <f aca="false">COUNTIF($F2993:$J2993,H2993)-1</f>
        <v>0</v>
      </c>
      <c r="N2993" s="2" t="n">
        <f aca="false">COUNTIF($F2993:$J2993,I2993)-1</f>
        <v>0</v>
      </c>
      <c r="O2993" s="2" t="n">
        <f aca="false">COUNTIF($F2993:$J2993,J2993)-1</f>
        <v>0</v>
      </c>
      <c r="P2993" s="3" t="n">
        <f aca="false">IF(AND(SUM(K2993:O2993)=0,2*H2993&gt;J2993,2*H2993&gt;3*F2993),1,0)</f>
        <v>0</v>
      </c>
    </row>
    <row r="2994" customFormat="false" ht="12.75" hidden="false" customHeight="false" outlineLevel="0" collapsed="false">
      <c r="A2994" s="0" t="n">
        <v>61</v>
      </c>
      <c r="B2994" s="0" t="n">
        <v>91</v>
      </c>
      <c r="C2994" s="0" t="n">
        <v>57</v>
      </c>
      <c r="D2994" s="0" t="n">
        <v>16</v>
      </c>
      <c r="E2994" s="0" t="n">
        <v>46</v>
      </c>
      <c r="F2994" s="1" t="n">
        <f aca="false">SMALL($A2994:$E2994,1)</f>
        <v>16</v>
      </c>
      <c r="G2994" s="1" t="n">
        <f aca="false">SMALL($A2994:$E2994,2)</f>
        <v>46</v>
      </c>
      <c r="H2994" s="1" t="n">
        <f aca="false">SMALL($A2994:$E2994,3)</f>
        <v>57</v>
      </c>
      <c r="I2994" s="1" t="n">
        <f aca="false">SMALL($A2994:$E2994,4)</f>
        <v>61</v>
      </c>
      <c r="J2994" s="1" t="n">
        <f aca="false">SMALL($A2994:$E2994,5)</f>
        <v>91</v>
      </c>
      <c r="K2994" s="2" t="n">
        <f aca="false">COUNTIF($F2994:$J2994,F2994)-1</f>
        <v>0</v>
      </c>
      <c r="L2994" s="2" t="n">
        <f aca="false">COUNTIF($F2994:$J2994,G2994)-1</f>
        <v>0</v>
      </c>
      <c r="M2994" s="2" t="n">
        <f aca="false">COUNTIF($F2994:$J2994,H2994)-1</f>
        <v>0</v>
      </c>
      <c r="N2994" s="2" t="n">
        <f aca="false">COUNTIF($F2994:$J2994,I2994)-1</f>
        <v>0</v>
      </c>
      <c r="O2994" s="2" t="n">
        <f aca="false">COUNTIF($F2994:$J2994,J2994)-1</f>
        <v>0</v>
      </c>
      <c r="P2994" s="3" t="n">
        <f aca="false">IF(AND(SUM(K2994:O2994)=0,2*H2994&gt;J2994,2*H2994&gt;3*F2994),1,0)</f>
        <v>1</v>
      </c>
    </row>
    <row r="2995" customFormat="false" ht="12.75" hidden="false" customHeight="false" outlineLevel="0" collapsed="false">
      <c r="A2995" s="0" t="n">
        <v>21</v>
      </c>
      <c r="B2995" s="0" t="n">
        <v>52</v>
      </c>
      <c r="C2995" s="0" t="n">
        <v>97</v>
      </c>
      <c r="D2995" s="0" t="n">
        <v>38</v>
      </c>
      <c r="E2995" s="0" t="n">
        <v>66</v>
      </c>
      <c r="F2995" s="1" t="n">
        <f aca="false">SMALL($A2995:$E2995,1)</f>
        <v>21</v>
      </c>
      <c r="G2995" s="1" t="n">
        <f aca="false">SMALL($A2995:$E2995,2)</f>
        <v>38</v>
      </c>
      <c r="H2995" s="1" t="n">
        <f aca="false">SMALL($A2995:$E2995,3)</f>
        <v>52</v>
      </c>
      <c r="I2995" s="1" t="n">
        <f aca="false">SMALL($A2995:$E2995,4)</f>
        <v>66</v>
      </c>
      <c r="J2995" s="1" t="n">
        <f aca="false">SMALL($A2995:$E2995,5)</f>
        <v>97</v>
      </c>
      <c r="K2995" s="2" t="n">
        <f aca="false">COUNTIF($F2995:$J2995,F2995)-1</f>
        <v>0</v>
      </c>
      <c r="L2995" s="2" t="n">
        <f aca="false">COUNTIF($F2995:$J2995,G2995)-1</f>
        <v>0</v>
      </c>
      <c r="M2995" s="2" t="n">
        <f aca="false">COUNTIF($F2995:$J2995,H2995)-1</f>
        <v>0</v>
      </c>
      <c r="N2995" s="2" t="n">
        <f aca="false">COUNTIF($F2995:$J2995,I2995)-1</f>
        <v>0</v>
      </c>
      <c r="O2995" s="2" t="n">
        <f aca="false">COUNTIF($F2995:$J2995,J2995)-1</f>
        <v>0</v>
      </c>
      <c r="P2995" s="3" t="n">
        <f aca="false">IF(AND(SUM(K2995:O2995)=0,2*H2995&gt;J2995,2*H2995&gt;3*F2995),1,0)</f>
        <v>1</v>
      </c>
    </row>
    <row r="2996" customFormat="false" ht="12.75" hidden="false" customHeight="false" outlineLevel="0" collapsed="false">
      <c r="A2996" s="0" t="n">
        <v>35</v>
      </c>
      <c r="B2996" s="0" t="n">
        <v>49</v>
      </c>
      <c r="C2996" s="0" t="n">
        <v>98</v>
      </c>
      <c r="D2996" s="0" t="n">
        <v>15</v>
      </c>
      <c r="E2996" s="0" t="n">
        <v>81</v>
      </c>
      <c r="F2996" s="1" t="n">
        <f aca="false">SMALL($A2996:$E2996,1)</f>
        <v>15</v>
      </c>
      <c r="G2996" s="1" t="n">
        <f aca="false">SMALL($A2996:$E2996,2)</f>
        <v>35</v>
      </c>
      <c r="H2996" s="1" t="n">
        <f aca="false">SMALL($A2996:$E2996,3)</f>
        <v>49</v>
      </c>
      <c r="I2996" s="1" t="n">
        <f aca="false">SMALL($A2996:$E2996,4)</f>
        <v>81</v>
      </c>
      <c r="J2996" s="1" t="n">
        <f aca="false">SMALL($A2996:$E2996,5)</f>
        <v>98</v>
      </c>
      <c r="K2996" s="2" t="n">
        <f aca="false">COUNTIF($F2996:$J2996,F2996)-1</f>
        <v>0</v>
      </c>
      <c r="L2996" s="2" t="n">
        <f aca="false">COUNTIF($F2996:$J2996,G2996)-1</f>
        <v>0</v>
      </c>
      <c r="M2996" s="2" t="n">
        <f aca="false">COUNTIF($F2996:$J2996,H2996)-1</f>
        <v>0</v>
      </c>
      <c r="N2996" s="2" t="n">
        <f aca="false">COUNTIF($F2996:$J2996,I2996)-1</f>
        <v>0</v>
      </c>
      <c r="O2996" s="2" t="n">
        <f aca="false">COUNTIF($F2996:$J2996,J2996)-1</f>
        <v>0</v>
      </c>
      <c r="P2996" s="3" t="n">
        <f aca="false">IF(AND(SUM(K2996:O2996)=0,2*H2996&gt;J2996,2*H2996&gt;3*F2996),1,0)</f>
        <v>0</v>
      </c>
    </row>
    <row r="2997" customFormat="false" ht="12.75" hidden="false" customHeight="false" outlineLevel="0" collapsed="false">
      <c r="A2997" s="0" t="n">
        <v>51</v>
      </c>
      <c r="B2997" s="0" t="n">
        <v>18</v>
      </c>
      <c r="C2997" s="0" t="n">
        <v>52</v>
      </c>
      <c r="D2997" s="0" t="n">
        <v>51</v>
      </c>
      <c r="E2997" s="0" t="n">
        <v>94</v>
      </c>
      <c r="F2997" s="1" t="n">
        <f aca="false">SMALL($A2997:$E2997,1)</f>
        <v>18</v>
      </c>
      <c r="G2997" s="1" t="n">
        <f aca="false">SMALL($A2997:$E2997,2)</f>
        <v>51</v>
      </c>
      <c r="H2997" s="1" t="n">
        <f aca="false">SMALL($A2997:$E2997,3)</f>
        <v>51</v>
      </c>
      <c r="I2997" s="1" t="n">
        <f aca="false">SMALL($A2997:$E2997,4)</f>
        <v>52</v>
      </c>
      <c r="J2997" s="1" t="n">
        <f aca="false">SMALL($A2997:$E2997,5)</f>
        <v>94</v>
      </c>
      <c r="K2997" s="2" t="n">
        <f aca="false">COUNTIF($F2997:$J2997,F2997)-1</f>
        <v>0</v>
      </c>
      <c r="L2997" s="2" t="n">
        <f aca="false">COUNTIF($F2997:$J2997,G2997)-1</f>
        <v>1</v>
      </c>
      <c r="M2997" s="2" t="n">
        <f aca="false">COUNTIF($F2997:$J2997,H2997)-1</f>
        <v>1</v>
      </c>
      <c r="N2997" s="2" t="n">
        <f aca="false">COUNTIF($F2997:$J2997,I2997)-1</f>
        <v>0</v>
      </c>
      <c r="O2997" s="2" t="n">
        <f aca="false">COUNTIF($F2997:$J2997,J2997)-1</f>
        <v>0</v>
      </c>
      <c r="P2997" s="3" t="n">
        <f aca="false">IF(AND(SUM(K2997:O2997)=0,2*H2997&gt;J2997,2*H2997&gt;3*F2997),1,0)</f>
        <v>0</v>
      </c>
    </row>
    <row r="2998" customFormat="false" ht="12.75" hidden="false" customHeight="false" outlineLevel="0" collapsed="false">
      <c r="A2998" s="0" t="n">
        <v>98</v>
      </c>
      <c r="B2998" s="0" t="n">
        <v>55</v>
      </c>
      <c r="C2998" s="0" t="n">
        <v>85</v>
      </c>
      <c r="D2998" s="0" t="n">
        <v>90</v>
      </c>
      <c r="E2998" s="0" t="n">
        <v>77</v>
      </c>
      <c r="F2998" s="1" t="n">
        <f aca="false">SMALL($A2998:$E2998,1)</f>
        <v>55</v>
      </c>
      <c r="G2998" s="1" t="n">
        <f aca="false">SMALL($A2998:$E2998,2)</f>
        <v>77</v>
      </c>
      <c r="H2998" s="1" t="n">
        <f aca="false">SMALL($A2998:$E2998,3)</f>
        <v>85</v>
      </c>
      <c r="I2998" s="1" t="n">
        <f aca="false">SMALL($A2998:$E2998,4)</f>
        <v>90</v>
      </c>
      <c r="J2998" s="1" t="n">
        <f aca="false">SMALL($A2998:$E2998,5)</f>
        <v>98</v>
      </c>
      <c r="K2998" s="2" t="n">
        <f aca="false">COUNTIF($F2998:$J2998,F2998)-1</f>
        <v>0</v>
      </c>
      <c r="L2998" s="2" t="n">
        <f aca="false">COUNTIF($F2998:$J2998,G2998)-1</f>
        <v>0</v>
      </c>
      <c r="M2998" s="2" t="n">
        <f aca="false">COUNTIF($F2998:$J2998,H2998)-1</f>
        <v>0</v>
      </c>
      <c r="N2998" s="2" t="n">
        <f aca="false">COUNTIF($F2998:$J2998,I2998)-1</f>
        <v>0</v>
      </c>
      <c r="O2998" s="2" t="n">
        <f aca="false">COUNTIF($F2998:$J2998,J2998)-1</f>
        <v>0</v>
      </c>
      <c r="P2998" s="3" t="n">
        <f aca="false">IF(AND(SUM(K2998:O2998)=0,2*H2998&gt;J2998,2*H2998&gt;3*F2998),1,0)</f>
        <v>1</v>
      </c>
    </row>
    <row r="2999" customFormat="false" ht="12.75" hidden="false" customHeight="false" outlineLevel="0" collapsed="false">
      <c r="A2999" s="0" t="n">
        <v>27</v>
      </c>
      <c r="B2999" s="0" t="n">
        <v>32</v>
      </c>
      <c r="C2999" s="0" t="n">
        <v>20</v>
      </c>
      <c r="D2999" s="0" t="n">
        <v>70</v>
      </c>
      <c r="E2999" s="0" t="n">
        <v>73</v>
      </c>
      <c r="F2999" s="1" t="n">
        <f aca="false">SMALL($A2999:$E2999,1)</f>
        <v>20</v>
      </c>
      <c r="G2999" s="1" t="n">
        <f aca="false">SMALL($A2999:$E2999,2)</f>
        <v>27</v>
      </c>
      <c r="H2999" s="1" t="n">
        <f aca="false">SMALL($A2999:$E2999,3)</f>
        <v>32</v>
      </c>
      <c r="I2999" s="1" t="n">
        <f aca="false">SMALL($A2999:$E2999,4)</f>
        <v>70</v>
      </c>
      <c r="J2999" s="1" t="n">
        <f aca="false">SMALL($A2999:$E2999,5)</f>
        <v>73</v>
      </c>
      <c r="K2999" s="2" t="n">
        <f aca="false">COUNTIF($F2999:$J2999,F2999)-1</f>
        <v>0</v>
      </c>
      <c r="L2999" s="2" t="n">
        <f aca="false">COUNTIF($F2999:$J2999,G2999)-1</f>
        <v>0</v>
      </c>
      <c r="M2999" s="2" t="n">
        <f aca="false">COUNTIF($F2999:$J2999,H2999)-1</f>
        <v>0</v>
      </c>
      <c r="N2999" s="2" t="n">
        <f aca="false">COUNTIF($F2999:$J2999,I2999)-1</f>
        <v>0</v>
      </c>
      <c r="O2999" s="2" t="n">
        <f aca="false">COUNTIF($F2999:$J2999,J2999)-1</f>
        <v>0</v>
      </c>
      <c r="P2999" s="3" t="n">
        <f aca="false">IF(AND(SUM(K2999:O2999)=0,2*H2999&gt;J2999,2*H2999&gt;3*F2999),1,0)</f>
        <v>0</v>
      </c>
    </row>
    <row r="3000" customFormat="false" ht="12.75" hidden="false" customHeight="false" outlineLevel="0" collapsed="false">
      <c r="A3000" s="0" t="n">
        <v>65</v>
      </c>
      <c r="B3000" s="0" t="n">
        <v>81</v>
      </c>
      <c r="C3000" s="0" t="n">
        <v>65</v>
      </c>
      <c r="D3000" s="0" t="n">
        <v>21</v>
      </c>
      <c r="E3000" s="0" t="n">
        <v>11</v>
      </c>
      <c r="F3000" s="1" t="n">
        <f aca="false">SMALL($A3000:$E3000,1)</f>
        <v>11</v>
      </c>
      <c r="G3000" s="1" t="n">
        <f aca="false">SMALL($A3000:$E3000,2)</f>
        <v>21</v>
      </c>
      <c r="H3000" s="1" t="n">
        <f aca="false">SMALL($A3000:$E3000,3)</f>
        <v>65</v>
      </c>
      <c r="I3000" s="1" t="n">
        <f aca="false">SMALL($A3000:$E3000,4)</f>
        <v>65</v>
      </c>
      <c r="J3000" s="1" t="n">
        <f aca="false">SMALL($A3000:$E3000,5)</f>
        <v>81</v>
      </c>
      <c r="K3000" s="2" t="n">
        <f aca="false">COUNTIF($F3000:$J3000,F3000)-1</f>
        <v>0</v>
      </c>
      <c r="L3000" s="2" t="n">
        <f aca="false">COUNTIF($F3000:$J3000,G3000)-1</f>
        <v>0</v>
      </c>
      <c r="M3000" s="2" t="n">
        <f aca="false">COUNTIF($F3000:$J3000,H3000)-1</f>
        <v>1</v>
      </c>
      <c r="N3000" s="2" t="n">
        <f aca="false">COUNTIF($F3000:$J3000,I3000)-1</f>
        <v>1</v>
      </c>
      <c r="O3000" s="2" t="n">
        <f aca="false">COUNTIF($F3000:$J3000,J3000)-1</f>
        <v>0</v>
      </c>
      <c r="P3000" s="3" t="n">
        <f aca="false">IF(AND(SUM(K3000:O3000)=0,2*H3000&gt;J3000,2*H3000&gt;3*F3000),1,0)</f>
        <v>0</v>
      </c>
    </row>
    <row r="3001" customFormat="false" ht="12.75" hidden="false" customHeight="false" outlineLevel="0" collapsed="false">
      <c r="A3001" s="0" t="n">
        <v>99</v>
      </c>
      <c r="B3001" s="0" t="n">
        <v>75</v>
      </c>
      <c r="C3001" s="0" t="n">
        <v>94</v>
      </c>
      <c r="D3001" s="0" t="n">
        <v>32</v>
      </c>
      <c r="E3001" s="0" t="n">
        <v>85</v>
      </c>
      <c r="F3001" s="1" t="n">
        <f aca="false">SMALL($A3001:$E3001,1)</f>
        <v>32</v>
      </c>
      <c r="G3001" s="1" t="n">
        <f aca="false">SMALL($A3001:$E3001,2)</f>
        <v>75</v>
      </c>
      <c r="H3001" s="1" t="n">
        <f aca="false">SMALL($A3001:$E3001,3)</f>
        <v>85</v>
      </c>
      <c r="I3001" s="1" t="n">
        <f aca="false">SMALL($A3001:$E3001,4)</f>
        <v>94</v>
      </c>
      <c r="J3001" s="1" t="n">
        <f aca="false">SMALL($A3001:$E3001,5)</f>
        <v>99</v>
      </c>
      <c r="K3001" s="2" t="n">
        <f aca="false">COUNTIF($F3001:$J3001,F3001)-1</f>
        <v>0</v>
      </c>
      <c r="L3001" s="2" t="n">
        <f aca="false">COUNTIF($F3001:$J3001,G3001)-1</f>
        <v>0</v>
      </c>
      <c r="M3001" s="2" t="n">
        <f aca="false">COUNTIF($F3001:$J3001,H3001)-1</f>
        <v>0</v>
      </c>
      <c r="N3001" s="2" t="n">
        <f aca="false">COUNTIF($F3001:$J3001,I3001)-1</f>
        <v>0</v>
      </c>
      <c r="O3001" s="2" t="n">
        <f aca="false">COUNTIF($F3001:$J3001,J3001)-1</f>
        <v>0</v>
      </c>
      <c r="P3001" s="3" t="n">
        <f aca="false">IF(AND(SUM(K3001:O3001)=0,2*H3001&gt;J3001,2*H3001&gt;3*F3001),1,0)</f>
        <v>1</v>
      </c>
    </row>
    <row r="3002" customFormat="false" ht="12.75" hidden="false" customHeight="false" outlineLevel="0" collapsed="false">
      <c r="A3002" s="0" t="n">
        <v>96</v>
      </c>
      <c r="B3002" s="0" t="n">
        <v>27</v>
      </c>
      <c r="C3002" s="0" t="n">
        <v>66</v>
      </c>
      <c r="D3002" s="0" t="n">
        <v>52</v>
      </c>
      <c r="E3002" s="0" t="n">
        <v>32</v>
      </c>
      <c r="F3002" s="1" t="n">
        <f aca="false">SMALL($A3002:$E3002,1)</f>
        <v>27</v>
      </c>
      <c r="G3002" s="1" t="n">
        <f aca="false">SMALL($A3002:$E3002,2)</f>
        <v>32</v>
      </c>
      <c r="H3002" s="1" t="n">
        <f aca="false">SMALL($A3002:$E3002,3)</f>
        <v>52</v>
      </c>
      <c r="I3002" s="1" t="n">
        <f aca="false">SMALL($A3002:$E3002,4)</f>
        <v>66</v>
      </c>
      <c r="J3002" s="1" t="n">
        <f aca="false">SMALL($A3002:$E3002,5)</f>
        <v>96</v>
      </c>
      <c r="K3002" s="2" t="n">
        <f aca="false">COUNTIF($F3002:$J3002,F3002)-1</f>
        <v>0</v>
      </c>
      <c r="L3002" s="2" t="n">
        <f aca="false">COUNTIF($F3002:$J3002,G3002)-1</f>
        <v>0</v>
      </c>
      <c r="M3002" s="2" t="n">
        <f aca="false">COUNTIF($F3002:$J3002,H3002)-1</f>
        <v>0</v>
      </c>
      <c r="N3002" s="2" t="n">
        <f aca="false">COUNTIF($F3002:$J3002,I3002)-1</f>
        <v>0</v>
      </c>
      <c r="O3002" s="2" t="n">
        <f aca="false">COUNTIF($F3002:$J3002,J3002)-1</f>
        <v>0</v>
      </c>
      <c r="P3002" s="3" t="n">
        <f aca="false">IF(AND(SUM(K3002:O3002)=0,2*H3002&gt;J3002,2*H3002&gt;3*F3002),1,0)</f>
        <v>1</v>
      </c>
    </row>
    <row r="3003" customFormat="false" ht="12.75" hidden="false" customHeight="false" outlineLevel="0" collapsed="false">
      <c r="A3003" s="0" t="n">
        <v>20</v>
      </c>
      <c r="B3003" s="0" t="n">
        <v>12</v>
      </c>
      <c r="C3003" s="0" t="n">
        <v>84</v>
      </c>
      <c r="D3003" s="0" t="n">
        <v>42</v>
      </c>
      <c r="E3003" s="0" t="n">
        <v>90</v>
      </c>
      <c r="F3003" s="1" t="n">
        <f aca="false">SMALL($A3003:$E3003,1)</f>
        <v>12</v>
      </c>
      <c r="G3003" s="1" t="n">
        <f aca="false">SMALL($A3003:$E3003,2)</f>
        <v>20</v>
      </c>
      <c r="H3003" s="1" t="n">
        <f aca="false">SMALL($A3003:$E3003,3)</f>
        <v>42</v>
      </c>
      <c r="I3003" s="1" t="n">
        <f aca="false">SMALL($A3003:$E3003,4)</f>
        <v>84</v>
      </c>
      <c r="J3003" s="1" t="n">
        <f aca="false">SMALL($A3003:$E3003,5)</f>
        <v>90</v>
      </c>
      <c r="K3003" s="2" t="n">
        <f aca="false">COUNTIF($F3003:$J3003,F3003)-1</f>
        <v>0</v>
      </c>
      <c r="L3003" s="2" t="n">
        <f aca="false">COUNTIF($F3003:$J3003,G3003)-1</f>
        <v>0</v>
      </c>
      <c r="M3003" s="2" t="n">
        <f aca="false">COUNTIF($F3003:$J3003,H3003)-1</f>
        <v>0</v>
      </c>
      <c r="N3003" s="2" t="n">
        <f aca="false">COUNTIF($F3003:$J3003,I3003)-1</f>
        <v>0</v>
      </c>
      <c r="O3003" s="2" t="n">
        <f aca="false">COUNTIF($F3003:$J3003,J3003)-1</f>
        <v>0</v>
      </c>
      <c r="P3003" s="3" t="n">
        <f aca="false">IF(AND(SUM(K3003:O3003)=0,2*H3003&gt;J3003,2*H3003&gt;3*F3003),1,0)</f>
        <v>0</v>
      </c>
    </row>
    <row r="3004" customFormat="false" ht="12.75" hidden="false" customHeight="false" outlineLevel="0" collapsed="false">
      <c r="A3004" s="0" t="n">
        <v>12</v>
      </c>
      <c r="B3004" s="0" t="n">
        <v>67</v>
      </c>
      <c r="C3004" s="0" t="n">
        <v>76</v>
      </c>
      <c r="D3004" s="0" t="n">
        <v>76</v>
      </c>
      <c r="E3004" s="0" t="n">
        <v>55</v>
      </c>
      <c r="F3004" s="1" t="n">
        <f aca="false">SMALL($A3004:$E3004,1)</f>
        <v>12</v>
      </c>
      <c r="G3004" s="1" t="n">
        <f aca="false">SMALL($A3004:$E3004,2)</f>
        <v>55</v>
      </c>
      <c r="H3004" s="1" t="n">
        <f aca="false">SMALL($A3004:$E3004,3)</f>
        <v>67</v>
      </c>
      <c r="I3004" s="1" t="n">
        <f aca="false">SMALL($A3004:$E3004,4)</f>
        <v>76</v>
      </c>
      <c r="J3004" s="1" t="n">
        <f aca="false">SMALL($A3004:$E3004,5)</f>
        <v>76</v>
      </c>
      <c r="K3004" s="2" t="n">
        <f aca="false">COUNTIF($F3004:$J3004,F3004)-1</f>
        <v>0</v>
      </c>
      <c r="L3004" s="2" t="n">
        <f aca="false">COUNTIF($F3004:$J3004,G3004)-1</f>
        <v>0</v>
      </c>
      <c r="M3004" s="2" t="n">
        <f aca="false">COUNTIF($F3004:$J3004,H3004)-1</f>
        <v>0</v>
      </c>
      <c r="N3004" s="2" t="n">
        <f aca="false">COUNTIF($F3004:$J3004,I3004)-1</f>
        <v>1</v>
      </c>
      <c r="O3004" s="2" t="n">
        <f aca="false">COUNTIF($F3004:$J3004,J3004)-1</f>
        <v>1</v>
      </c>
      <c r="P3004" s="3" t="n">
        <f aca="false">IF(AND(SUM(K3004:O3004)=0,2*H3004&gt;J3004,2*H3004&gt;3*F3004),1,0)</f>
        <v>0</v>
      </c>
    </row>
    <row r="3005" customFormat="false" ht="12.75" hidden="false" customHeight="false" outlineLevel="0" collapsed="false">
      <c r="A3005" s="0" t="n">
        <v>15</v>
      </c>
      <c r="B3005" s="0" t="n">
        <v>15</v>
      </c>
      <c r="C3005" s="0" t="n">
        <v>66</v>
      </c>
      <c r="D3005" s="0" t="n">
        <v>38</v>
      </c>
      <c r="E3005" s="0" t="n">
        <v>29</v>
      </c>
      <c r="F3005" s="1" t="n">
        <f aca="false">SMALL($A3005:$E3005,1)</f>
        <v>15</v>
      </c>
      <c r="G3005" s="1" t="n">
        <f aca="false">SMALL($A3005:$E3005,2)</f>
        <v>15</v>
      </c>
      <c r="H3005" s="1" t="n">
        <f aca="false">SMALL($A3005:$E3005,3)</f>
        <v>29</v>
      </c>
      <c r="I3005" s="1" t="n">
        <f aca="false">SMALL($A3005:$E3005,4)</f>
        <v>38</v>
      </c>
      <c r="J3005" s="1" t="n">
        <f aca="false">SMALL($A3005:$E3005,5)</f>
        <v>66</v>
      </c>
      <c r="K3005" s="2" t="n">
        <f aca="false">COUNTIF($F3005:$J3005,F3005)-1</f>
        <v>1</v>
      </c>
      <c r="L3005" s="2" t="n">
        <f aca="false">COUNTIF($F3005:$J3005,G3005)-1</f>
        <v>1</v>
      </c>
      <c r="M3005" s="2" t="n">
        <f aca="false">COUNTIF($F3005:$J3005,H3005)-1</f>
        <v>0</v>
      </c>
      <c r="N3005" s="2" t="n">
        <f aca="false">COUNTIF($F3005:$J3005,I3005)-1</f>
        <v>0</v>
      </c>
      <c r="O3005" s="2" t="n">
        <f aca="false">COUNTIF($F3005:$J3005,J3005)-1</f>
        <v>0</v>
      </c>
      <c r="P3005" s="3" t="n">
        <f aca="false">IF(AND(SUM(K3005:O3005)=0,2*H3005&gt;J3005,2*H3005&gt;3*F3005),1,0)</f>
        <v>0</v>
      </c>
    </row>
    <row r="3006" customFormat="false" ht="12.75" hidden="false" customHeight="false" outlineLevel="0" collapsed="false">
      <c r="A3006" s="0" t="n">
        <v>88</v>
      </c>
      <c r="B3006" s="0" t="n">
        <v>42</v>
      </c>
      <c r="C3006" s="0" t="n">
        <v>37</v>
      </c>
      <c r="D3006" s="0" t="n">
        <v>65</v>
      </c>
      <c r="E3006" s="0" t="n">
        <v>10</v>
      </c>
      <c r="F3006" s="1" t="n">
        <f aca="false">SMALL($A3006:$E3006,1)</f>
        <v>10</v>
      </c>
      <c r="G3006" s="1" t="n">
        <f aca="false">SMALL($A3006:$E3006,2)</f>
        <v>37</v>
      </c>
      <c r="H3006" s="1" t="n">
        <f aca="false">SMALL($A3006:$E3006,3)</f>
        <v>42</v>
      </c>
      <c r="I3006" s="1" t="n">
        <f aca="false">SMALL($A3006:$E3006,4)</f>
        <v>65</v>
      </c>
      <c r="J3006" s="1" t="n">
        <f aca="false">SMALL($A3006:$E3006,5)</f>
        <v>88</v>
      </c>
      <c r="K3006" s="2" t="n">
        <f aca="false">COUNTIF($F3006:$J3006,F3006)-1</f>
        <v>0</v>
      </c>
      <c r="L3006" s="2" t="n">
        <f aca="false">COUNTIF($F3006:$J3006,G3006)-1</f>
        <v>0</v>
      </c>
      <c r="M3006" s="2" t="n">
        <f aca="false">COUNTIF($F3006:$J3006,H3006)-1</f>
        <v>0</v>
      </c>
      <c r="N3006" s="2" t="n">
        <f aca="false">COUNTIF($F3006:$J3006,I3006)-1</f>
        <v>0</v>
      </c>
      <c r="O3006" s="2" t="n">
        <f aca="false">COUNTIF($F3006:$J3006,J3006)-1</f>
        <v>0</v>
      </c>
      <c r="P3006" s="3" t="n">
        <f aca="false">IF(AND(SUM(K3006:O3006)=0,2*H3006&gt;J3006,2*H3006&gt;3*F3006),1,0)</f>
        <v>0</v>
      </c>
    </row>
    <row r="3007" customFormat="false" ht="12.75" hidden="false" customHeight="false" outlineLevel="0" collapsed="false">
      <c r="A3007" s="0" t="n">
        <v>54</v>
      </c>
      <c r="B3007" s="0" t="n">
        <v>83</v>
      </c>
      <c r="C3007" s="0" t="n">
        <v>86</v>
      </c>
      <c r="D3007" s="0" t="n">
        <v>13</v>
      </c>
      <c r="E3007" s="0" t="n">
        <v>82</v>
      </c>
      <c r="F3007" s="1" t="n">
        <f aca="false">SMALL($A3007:$E3007,1)</f>
        <v>13</v>
      </c>
      <c r="G3007" s="1" t="n">
        <f aca="false">SMALL($A3007:$E3007,2)</f>
        <v>54</v>
      </c>
      <c r="H3007" s="1" t="n">
        <f aca="false">SMALL($A3007:$E3007,3)</f>
        <v>82</v>
      </c>
      <c r="I3007" s="1" t="n">
        <f aca="false">SMALL($A3007:$E3007,4)</f>
        <v>83</v>
      </c>
      <c r="J3007" s="1" t="n">
        <f aca="false">SMALL($A3007:$E3007,5)</f>
        <v>86</v>
      </c>
      <c r="K3007" s="2" t="n">
        <f aca="false">COUNTIF($F3007:$J3007,F3007)-1</f>
        <v>0</v>
      </c>
      <c r="L3007" s="2" t="n">
        <f aca="false">COUNTIF($F3007:$J3007,G3007)-1</f>
        <v>0</v>
      </c>
      <c r="M3007" s="2" t="n">
        <f aca="false">COUNTIF($F3007:$J3007,H3007)-1</f>
        <v>0</v>
      </c>
      <c r="N3007" s="2" t="n">
        <f aca="false">COUNTIF($F3007:$J3007,I3007)-1</f>
        <v>0</v>
      </c>
      <c r="O3007" s="2" t="n">
        <f aca="false">COUNTIF($F3007:$J3007,J3007)-1</f>
        <v>0</v>
      </c>
      <c r="P3007" s="3" t="n">
        <f aca="false">IF(AND(SUM(K3007:O3007)=0,2*H3007&gt;J3007,2*H3007&gt;3*F3007),1,0)</f>
        <v>1</v>
      </c>
    </row>
    <row r="3008" customFormat="false" ht="12.75" hidden="false" customHeight="false" outlineLevel="0" collapsed="false">
      <c r="A3008" s="0" t="n">
        <v>76</v>
      </c>
      <c r="B3008" s="0" t="n">
        <v>23</v>
      </c>
      <c r="C3008" s="0" t="n">
        <v>30</v>
      </c>
      <c r="D3008" s="0" t="n">
        <v>66</v>
      </c>
      <c r="E3008" s="0" t="n">
        <v>98</v>
      </c>
      <c r="F3008" s="1" t="n">
        <f aca="false">SMALL($A3008:$E3008,1)</f>
        <v>23</v>
      </c>
      <c r="G3008" s="1" t="n">
        <f aca="false">SMALL($A3008:$E3008,2)</f>
        <v>30</v>
      </c>
      <c r="H3008" s="1" t="n">
        <f aca="false">SMALL($A3008:$E3008,3)</f>
        <v>66</v>
      </c>
      <c r="I3008" s="1" t="n">
        <f aca="false">SMALL($A3008:$E3008,4)</f>
        <v>76</v>
      </c>
      <c r="J3008" s="1" t="n">
        <f aca="false">SMALL($A3008:$E3008,5)</f>
        <v>98</v>
      </c>
      <c r="K3008" s="2" t="n">
        <f aca="false">COUNTIF($F3008:$J3008,F3008)-1</f>
        <v>0</v>
      </c>
      <c r="L3008" s="2" t="n">
        <f aca="false">COUNTIF($F3008:$J3008,G3008)-1</f>
        <v>0</v>
      </c>
      <c r="M3008" s="2" t="n">
        <f aca="false">COUNTIF($F3008:$J3008,H3008)-1</f>
        <v>0</v>
      </c>
      <c r="N3008" s="2" t="n">
        <f aca="false">COUNTIF($F3008:$J3008,I3008)-1</f>
        <v>0</v>
      </c>
      <c r="O3008" s="2" t="n">
        <f aca="false">COUNTIF($F3008:$J3008,J3008)-1</f>
        <v>0</v>
      </c>
      <c r="P3008" s="3" t="n">
        <f aca="false">IF(AND(SUM(K3008:O3008)=0,2*H3008&gt;J3008,2*H3008&gt;3*F3008),1,0)</f>
        <v>1</v>
      </c>
    </row>
    <row r="3009" customFormat="false" ht="12.75" hidden="false" customHeight="false" outlineLevel="0" collapsed="false">
      <c r="A3009" s="0" t="n">
        <v>81</v>
      </c>
      <c r="B3009" s="0" t="n">
        <v>88</v>
      </c>
      <c r="C3009" s="0" t="n">
        <v>43</v>
      </c>
      <c r="D3009" s="0" t="n">
        <v>68</v>
      </c>
      <c r="E3009" s="0" t="n">
        <v>67</v>
      </c>
      <c r="F3009" s="1" t="n">
        <f aca="false">SMALL($A3009:$E3009,1)</f>
        <v>43</v>
      </c>
      <c r="G3009" s="1" t="n">
        <f aca="false">SMALL($A3009:$E3009,2)</f>
        <v>67</v>
      </c>
      <c r="H3009" s="1" t="n">
        <f aca="false">SMALL($A3009:$E3009,3)</f>
        <v>68</v>
      </c>
      <c r="I3009" s="1" t="n">
        <f aca="false">SMALL($A3009:$E3009,4)</f>
        <v>81</v>
      </c>
      <c r="J3009" s="1" t="n">
        <f aca="false">SMALL($A3009:$E3009,5)</f>
        <v>88</v>
      </c>
      <c r="K3009" s="2" t="n">
        <f aca="false">COUNTIF($F3009:$J3009,F3009)-1</f>
        <v>0</v>
      </c>
      <c r="L3009" s="2" t="n">
        <f aca="false">COUNTIF($F3009:$J3009,G3009)-1</f>
        <v>0</v>
      </c>
      <c r="M3009" s="2" t="n">
        <f aca="false">COUNTIF($F3009:$J3009,H3009)-1</f>
        <v>0</v>
      </c>
      <c r="N3009" s="2" t="n">
        <f aca="false">COUNTIF($F3009:$J3009,I3009)-1</f>
        <v>0</v>
      </c>
      <c r="O3009" s="2" t="n">
        <f aca="false">COUNTIF($F3009:$J3009,J3009)-1</f>
        <v>0</v>
      </c>
      <c r="P3009" s="3" t="n">
        <f aca="false">IF(AND(SUM(K3009:O3009)=0,2*H3009&gt;J3009,2*H3009&gt;3*F3009),1,0)</f>
        <v>1</v>
      </c>
    </row>
    <row r="3010" customFormat="false" ht="12.75" hidden="false" customHeight="false" outlineLevel="0" collapsed="false">
      <c r="A3010" s="0" t="n">
        <v>25</v>
      </c>
      <c r="B3010" s="0" t="n">
        <v>47</v>
      </c>
      <c r="C3010" s="0" t="n">
        <v>77</v>
      </c>
      <c r="D3010" s="0" t="n">
        <v>80</v>
      </c>
      <c r="E3010" s="0" t="n">
        <v>70</v>
      </c>
      <c r="F3010" s="1" t="n">
        <f aca="false">SMALL($A3010:$E3010,1)</f>
        <v>25</v>
      </c>
      <c r="G3010" s="1" t="n">
        <f aca="false">SMALL($A3010:$E3010,2)</f>
        <v>47</v>
      </c>
      <c r="H3010" s="1" t="n">
        <f aca="false">SMALL($A3010:$E3010,3)</f>
        <v>70</v>
      </c>
      <c r="I3010" s="1" t="n">
        <f aca="false">SMALL($A3010:$E3010,4)</f>
        <v>77</v>
      </c>
      <c r="J3010" s="1" t="n">
        <f aca="false">SMALL($A3010:$E3010,5)</f>
        <v>80</v>
      </c>
      <c r="K3010" s="2" t="n">
        <f aca="false">COUNTIF($F3010:$J3010,F3010)-1</f>
        <v>0</v>
      </c>
      <c r="L3010" s="2" t="n">
        <f aca="false">COUNTIF($F3010:$J3010,G3010)-1</f>
        <v>0</v>
      </c>
      <c r="M3010" s="2" t="n">
        <f aca="false">COUNTIF($F3010:$J3010,H3010)-1</f>
        <v>0</v>
      </c>
      <c r="N3010" s="2" t="n">
        <f aca="false">COUNTIF($F3010:$J3010,I3010)-1</f>
        <v>0</v>
      </c>
      <c r="O3010" s="2" t="n">
        <f aca="false">COUNTIF($F3010:$J3010,J3010)-1</f>
        <v>0</v>
      </c>
      <c r="P3010" s="3" t="n">
        <f aca="false">IF(AND(SUM(K3010:O3010)=0,2*H3010&gt;J3010,2*H3010&gt;3*F3010),1,0)</f>
        <v>1</v>
      </c>
    </row>
    <row r="3011" customFormat="false" ht="12.75" hidden="false" customHeight="false" outlineLevel="0" collapsed="false">
      <c r="A3011" s="0" t="n">
        <v>98</v>
      </c>
      <c r="B3011" s="0" t="n">
        <v>14</v>
      </c>
      <c r="C3011" s="0" t="n">
        <v>89</v>
      </c>
      <c r="D3011" s="0" t="n">
        <v>66</v>
      </c>
      <c r="E3011" s="0" t="n">
        <v>96</v>
      </c>
      <c r="F3011" s="1" t="n">
        <f aca="false">SMALL($A3011:$E3011,1)</f>
        <v>14</v>
      </c>
      <c r="G3011" s="1" t="n">
        <f aca="false">SMALL($A3011:$E3011,2)</f>
        <v>66</v>
      </c>
      <c r="H3011" s="1" t="n">
        <f aca="false">SMALL($A3011:$E3011,3)</f>
        <v>89</v>
      </c>
      <c r="I3011" s="1" t="n">
        <f aca="false">SMALL($A3011:$E3011,4)</f>
        <v>96</v>
      </c>
      <c r="J3011" s="1" t="n">
        <f aca="false">SMALL($A3011:$E3011,5)</f>
        <v>98</v>
      </c>
      <c r="K3011" s="2" t="n">
        <f aca="false">COUNTIF($F3011:$J3011,F3011)-1</f>
        <v>0</v>
      </c>
      <c r="L3011" s="2" t="n">
        <f aca="false">COUNTIF($F3011:$J3011,G3011)-1</f>
        <v>0</v>
      </c>
      <c r="M3011" s="2" t="n">
        <f aca="false">COUNTIF($F3011:$J3011,H3011)-1</f>
        <v>0</v>
      </c>
      <c r="N3011" s="2" t="n">
        <f aca="false">COUNTIF($F3011:$J3011,I3011)-1</f>
        <v>0</v>
      </c>
      <c r="O3011" s="2" t="n">
        <f aca="false">COUNTIF($F3011:$J3011,J3011)-1</f>
        <v>0</v>
      </c>
      <c r="P3011" s="3" t="n">
        <f aca="false">IF(AND(SUM(K3011:O3011)=0,2*H3011&gt;J3011,2*H3011&gt;3*F3011),1,0)</f>
        <v>1</v>
      </c>
    </row>
    <row r="3012" customFormat="false" ht="12.75" hidden="false" customHeight="false" outlineLevel="0" collapsed="false">
      <c r="A3012" s="0" t="n">
        <v>93</v>
      </c>
      <c r="B3012" s="0" t="n">
        <v>18</v>
      </c>
      <c r="C3012" s="0" t="n">
        <v>65</v>
      </c>
      <c r="D3012" s="0" t="n">
        <v>12</v>
      </c>
      <c r="E3012" s="0" t="n">
        <v>96</v>
      </c>
      <c r="F3012" s="1" t="n">
        <f aca="false">SMALL($A3012:$E3012,1)</f>
        <v>12</v>
      </c>
      <c r="G3012" s="1" t="n">
        <f aca="false">SMALL($A3012:$E3012,2)</f>
        <v>18</v>
      </c>
      <c r="H3012" s="1" t="n">
        <f aca="false">SMALL($A3012:$E3012,3)</f>
        <v>65</v>
      </c>
      <c r="I3012" s="1" t="n">
        <f aca="false">SMALL($A3012:$E3012,4)</f>
        <v>93</v>
      </c>
      <c r="J3012" s="1" t="n">
        <f aca="false">SMALL($A3012:$E3012,5)</f>
        <v>96</v>
      </c>
      <c r="K3012" s="2" t="n">
        <f aca="false">COUNTIF($F3012:$J3012,F3012)-1</f>
        <v>0</v>
      </c>
      <c r="L3012" s="2" t="n">
        <f aca="false">COUNTIF($F3012:$J3012,G3012)-1</f>
        <v>0</v>
      </c>
      <c r="M3012" s="2" t="n">
        <f aca="false">COUNTIF($F3012:$J3012,H3012)-1</f>
        <v>0</v>
      </c>
      <c r="N3012" s="2" t="n">
        <f aca="false">COUNTIF($F3012:$J3012,I3012)-1</f>
        <v>0</v>
      </c>
      <c r="O3012" s="2" t="n">
        <f aca="false">COUNTIF($F3012:$J3012,J3012)-1</f>
        <v>0</v>
      </c>
      <c r="P3012" s="3" t="n">
        <f aca="false">IF(AND(SUM(K3012:O3012)=0,2*H3012&gt;J3012,2*H3012&gt;3*F3012),1,0)</f>
        <v>1</v>
      </c>
    </row>
    <row r="3013" customFormat="false" ht="12.75" hidden="false" customHeight="false" outlineLevel="0" collapsed="false">
      <c r="A3013" s="0" t="n">
        <v>63</v>
      </c>
      <c r="B3013" s="0" t="n">
        <v>90</v>
      </c>
      <c r="C3013" s="0" t="n">
        <v>11</v>
      </c>
      <c r="D3013" s="0" t="n">
        <v>52</v>
      </c>
      <c r="E3013" s="0" t="n">
        <v>77</v>
      </c>
      <c r="F3013" s="1" t="n">
        <f aca="false">SMALL($A3013:$E3013,1)</f>
        <v>11</v>
      </c>
      <c r="G3013" s="1" t="n">
        <f aca="false">SMALL($A3013:$E3013,2)</f>
        <v>52</v>
      </c>
      <c r="H3013" s="1" t="n">
        <f aca="false">SMALL($A3013:$E3013,3)</f>
        <v>63</v>
      </c>
      <c r="I3013" s="1" t="n">
        <f aca="false">SMALL($A3013:$E3013,4)</f>
        <v>77</v>
      </c>
      <c r="J3013" s="1" t="n">
        <f aca="false">SMALL($A3013:$E3013,5)</f>
        <v>90</v>
      </c>
      <c r="K3013" s="2" t="n">
        <f aca="false">COUNTIF($F3013:$J3013,F3013)-1</f>
        <v>0</v>
      </c>
      <c r="L3013" s="2" t="n">
        <f aca="false">COUNTIF($F3013:$J3013,G3013)-1</f>
        <v>0</v>
      </c>
      <c r="M3013" s="2" t="n">
        <f aca="false">COUNTIF($F3013:$J3013,H3013)-1</f>
        <v>0</v>
      </c>
      <c r="N3013" s="2" t="n">
        <f aca="false">COUNTIF($F3013:$J3013,I3013)-1</f>
        <v>0</v>
      </c>
      <c r="O3013" s="2" t="n">
        <f aca="false">COUNTIF($F3013:$J3013,J3013)-1</f>
        <v>0</v>
      </c>
      <c r="P3013" s="3" t="n">
        <f aca="false">IF(AND(SUM(K3013:O3013)=0,2*H3013&gt;J3013,2*H3013&gt;3*F3013),1,0)</f>
        <v>1</v>
      </c>
    </row>
    <row r="3014" customFormat="false" ht="12.75" hidden="false" customHeight="false" outlineLevel="0" collapsed="false">
      <c r="A3014" s="0" t="n">
        <v>36</v>
      </c>
      <c r="B3014" s="0" t="n">
        <v>25</v>
      </c>
      <c r="C3014" s="0" t="n">
        <v>81</v>
      </c>
      <c r="D3014" s="0" t="n">
        <v>60</v>
      </c>
      <c r="E3014" s="0" t="n">
        <v>24</v>
      </c>
      <c r="F3014" s="1" t="n">
        <f aca="false">SMALL($A3014:$E3014,1)</f>
        <v>24</v>
      </c>
      <c r="G3014" s="1" t="n">
        <f aca="false">SMALL($A3014:$E3014,2)</f>
        <v>25</v>
      </c>
      <c r="H3014" s="1" t="n">
        <f aca="false">SMALL($A3014:$E3014,3)</f>
        <v>36</v>
      </c>
      <c r="I3014" s="1" t="n">
        <f aca="false">SMALL($A3014:$E3014,4)</f>
        <v>60</v>
      </c>
      <c r="J3014" s="1" t="n">
        <f aca="false">SMALL($A3014:$E3014,5)</f>
        <v>81</v>
      </c>
      <c r="K3014" s="2" t="n">
        <f aca="false">COUNTIF($F3014:$J3014,F3014)-1</f>
        <v>0</v>
      </c>
      <c r="L3014" s="2" t="n">
        <f aca="false">COUNTIF($F3014:$J3014,G3014)-1</f>
        <v>0</v>
      </c>
      <c r="M3014" s="2" t="n">
        <f aca="false">COUNTIF($F3014:$J3014,H3014)-1</f>
        <v>0</v>
      </c>
      <c r="N3014" s="2" t="n">
        <f aca="false">COUNTIF($F3014:$J3014,I3014)-1</f>
        <v>0</v>
      </c>
      <c r="O3014" s="2" t="n">
        <f aca="false">COUNTIF($F3014:$J3014,J3014)-1</f>
        <v>0</v>
      </c>
      <c r="P3014" s="3" t="n">
        <f aca="false">IF(AND(SUM(K3014:O3014)=0,2*H3014&gt;J3014,2*H3014&gt;3*F3014),1,0)</f>
        <v>0</v>
      </c>
    </row>
    <row r="3015" customFormat="false" ht="12.75" hidden="false" customHeight="false" outlineLevel="0" collapsed="false">
      <c r="A3015" s="0" t="n">
        <v>88</v>
      </c>
      <c r="B3015" s="0" t="n">
        <v>46</v>
      </c>
      <c r="C3015" s="0" t="n">
        <v>20</v>
      </c>
      <c r="D3015" s="0" t="n">
        <v>78</v>
      </c>
      <c r="E3015" s="0" t="n">
        <v>74</v>
      </c>
      <c r="F3015" s="1" t="n">
        <f aca="false">SMALL($A3015:$E3015,1)</f>
        <v>20</v>
      </c>
      <c r="G3015" s="1" t="n">
        <f aca="false">SMALL($A3015:$E3015,2)</f>
        <v>46</v>
      </c>
      <c r="H3015" s="1" t="n">
        <f aca="false">SMALL($A3015:$E3015,3)</f>
        <v>74</v>
      </c>
      <c r="I3015" s="1" t="n">
        <f aca="false">SMALL($A3015:$E3015,4)</f>
        <v>78</v>
      </c>
      <c r="J3015" s="1" t="n">
        <f aca="false">SMALL($A3015:$E3015,5)</f>
        <v>88</v>
      </c>
      <c r="K3015" s="2" t="n">
        <f aca="false">COUNTIF($F3015:$J3015,F3015)-1</f>
        <v>0</v>
      </c>
      <c r="L3015" s="2" t="n">
        <f aca="false">COUNTIF($F3015:$J3015,G3015)-1</f>
        <v>0</v>
      </c>
      <c r="M3015" s="2" t="n">
        <f aca="false">COUNTIF($F3015:$J3015,H3015)-1</f>
        <v>0</v>
      </c>
      <c r="N3015" s="2" t="n">
        <f aca="false">COUNTIF($F3015:$J3015,I3015)-1</f>
        <v>0</v>
      </c>
      <c r="O3015" s="2" t="n">
        <f aca="false">COUNTIF($F3015:$J3015,J3015)-1</f>
        <v>0</v>
      </c>
      <c r="P3015" s="3" t="n">
        <f aca="false">IF(AND(SUM(K3015:O3015)=0,2*H3015&gt;J3015,2*H3015&gt;3*F3015),1,0)</f>
        <v>1</v>
      </c>
    </row>
    <row r="3016" customFormat="false" ht="12.75" hidden="false" customHeight="false" outlineLevel="0" collapsed="false">
      <c r="A3016" s="0" t="n">
        <v>26</v>
      </c>
      <c r="B3016" s="0" t="n">
        <v>72</v>
      </c>
      <c r="C3016" s="0" t="n">
        <v>98</v>
      </c>
      <c r="D3016" s="0" t="n">
        <v>70</v>
      </c>
      <c r="E3016" s="0" t="n">
        <v>14</v>
      </c>
      <c r="F3016" s="1" t="n">
        <f aca="false">SMALL($A3016:$E3016,1)</f>
        <v>14</v>
      </c>
      <c r="G3016" s="1" t="n">
        <f aca="false">SMALL($A3016:$E3016,2)</f>
        <v>26</v>
      </c>
      <c r="H3016" s="1" t="n">
        <f aca="false">SMALL($A3016:$E3016,3)</f>
        <v>70</v>
      </c>
      <c r="I3016" s="1" t="n">
        <f aca="false">SMALL($A3016:$E3016,4)</f>
        <v>72</v>
      </c>
      <c r="J3016" s="1" t="n">
        <f aca="false">SMALL($A3016:$E3016,5)</f>
        <v>98</v>
      </c>
      <c r="K3016" s="2" t="n">
        <f aca="false">COUNTIF($F3016:$J3016,F3016)-1</f>
        <v>0</v>
      </c>
      <c r="L3016" s="2" t="n">
        <f aca="false">COUNTIF($F3016:$J3016,G3016)-1</f>
        <v>0</v>
      </c>
      <c r="M3016" s="2" t="n">
        <f aca="false">COUNTIF($F3016:$J3016,H3016)-1</f>
        <v>0</v>
      </c>
      <c r="N3016" s="2" t="n">
        <f aca="false">COUNTIF($F3016:$J3016,I3016)-1</f>
        <v>0</v>
      </c>
      <c r="O3016" s="2" t="n">
        <f aca="false">COUNTIF($F3016:$J3016,J3016)-1</f>
        <v>0</v>
      </c>
      <c r="P3016" s="3" t="n">
        <f aca="false">IF(AND(SUM(K3016:O3016)=0,2*H3016&gt;J3016,2*H3016&gt;3*F3016),1,0)</f>
        <v>1</v>
      </c>
    </row>
    <row r="3017" customFormat="false" ht="12.75" hidden="false" customHeight="false" outlineLevel="0" collapsed="false">
      <c r="A3017" s="0" t="n">
        <v>50</v>
      </c>
      <c r="B3017" s="0" t="n">
        <v>64</v>
      </c>
      <c r="C3017" s="0" t="n">
        <v>57</v>
      </c>
      <c r="D3017" s="0" t="n">
        <v>94</v>
      </c>
      <c r="E3017" s="0" t="n">
        <v>11</v>
      </c>
      <c r="F3017" s="1" t="n">
        <f aca="false">SMALL($A3017:$E3017,1)</f>
        <v>11</v>
      </c>
      <c r="G3017" s="1" t="n">
        <f aca="false">SMALL($A3017:$E3017,2)</f>
        <v>50</v>
      </c>
      <c r="H3017" s="1" t="n">
        <f aca="false">SMALL($A3017:$E3017,3)</f>
        <v>57</v>
      </c>
      <c r="I3017" s="1" t="n">
        <f aca="false">SMALL($A3017:$E3017,4)</f>
        <v>64</v>
      </c>
      <c r="J3017" s="1" t="n">
        <f aca="false">SMALL($A3017:$E3017,5)</f>
        <v>94</v>
      </c>
      <c r="K3017" s="2" t="n">
        <f aca="false">COUNTIF($F3017:$J3017,F3017)-1</f>
        <v>0</v>
      </c>
      <c r="L3017" s="2" t="n">
        <f aca="false">COUNTIF($F3017:$J3017,G3017)-1</f>
        <v>0</v>
      </c>
      <c r="M3017" s="2" t="n">
        <f aca="false">COUNTIF($F3017:$J3017,H3017)-1</f>
        <v>0</v>
      </c>
      <c r="N3017" s="2" t="n">
        <f aca="false">COUNTIF($F3017:$J3017,I3017)-1</f>
        <v>0</v>
      </c>
      <c r="O3017" s="2" t="n">
        <f aca="false">COUNTIF($F3017:$J3017,J3017)-1</f>
        <v>0</v>
      </c>
      <c r="P3017" s="3" t="n">
        <f aca="false">IF(AND(SUM(K3017:O3017)=0,2*H3017&gt;J3017,2*H3017&gt;3*F3017),1,0)</f>
        <v>1</v>
      </c>
    </row>
    <row r="3018" customFormat="false" ht="12.75" hidden="false" customHeight="false" outlineLevel="0" collapsed="false">
      <c r="A3018" s="0" t="n">
        <v>49</v>
      </c>
      <c r="B3018" s="0" t="n">
        <v>94</v>
      </c>
      <c r="C3018" s="0" t="n">
        <v>30</v>
      </c>
      <c r="D3018" s="0" t="n">
        <v>17</v>
      </c>
      <c r="E3018" s="0" t="n">
        <v>88</v>
      </c>
      <c r="F3018" s="1" t="n">
        <f aca="false">SMALL($A3018:$E3018,1)</f>
        <v>17</v>
      </c>
      <c r="G3018" s="1" t="n">
        <f aca="false">SMALL($A3018:$E3018,2)</f>
        <v>30</v>
      </c>
      <c r="H3018" s="1" t="n">
        <f aca="false">SMALL($A3018:$E3018,3)</f>
        <v>49</v>
      </c>
      <c r="I3018" s="1" t="n">
        <f aca="false">SMALL($A3018:$E3018,4)</f>
        <v>88</v>
      </c>
      <c r="J3018" s="1" t="n">
        <f aca="false">SMALL($A3018:$E3018,5)</f>
        <v>94</v>
      </c>
      <c r="K3018" s="2" t="n">
        <f aca="false">COUNTIF($F3018:$J3018,F3018)-1</f>
        <v>0</v>
      </c>
      <c r="L3018" s="2" t="n">
        <f aca="false">COUNTIF($F3018:$J3018,G3018)-1</f>
        <v>0</v>
      </c>
      <c r="M3018" s="2" t="n">
        <f aca="false">COUNTIF($F3018:$J3018,H3018)-1</f>
        <v>0</v>
      </c>
      <c r="N3018" s="2" t="n">
        <f aca="false">COUNTIF($F3018:$J3018,I3018)-1</f>
        <v>0</v>
      </c>
      <c r="O3018" s="2" t="n">
        <f aca="false">COUNTIF($F3018:$J3018,J3018)-1</f>
        <v>0</v>
      </c>
      <c r="P3018" s="3" t="n">
        <f aca="false">IF(AND(SUM(K3018:O3018)=0,2*H3018&gt;J3018,2*H3018&gt;3*F3018),1,0)</f>
        <v>1</v>
      </c>
    </row>
    <row r="3019" customFormat="false" ht="12.75" hidden="false" customHeight="false" outlineLevel="0" collapsed="false">
      <c r="A3019" s="0" t="n">
        <v>67</v>
      </c>
      <c r="B3019" s="0" t="n">
        <v>57</v>
      </c>
      <c r="C3019" s="0" t="n">
        <v>27</v>
      </c>
      <c r="D3019" s="0" t="n">
        <v>69</v>
      </c>
      <c r="E3019" s="0" t="n">
        <v>44</v>
      </c>
      <c r="F3019" s="1" t="n">
        <f aca="false">SMALL($A3019:$E3019,1)</f>
        <v>27</v>
      </c>
      <c r="G3019" s="1" t="n">
        <f aca="false">SMALL($A3019:$E3019,2)</f>
        <v>44</v>
      </c>
      <c r="H3019" s="1" t="n">
        <f aca="false">SMALL($A3019:$E3019,3)</f>
        <v>57</v>
      </c>
      <c r="I3019" s="1" t="n">
        <f aca="false">SMALL($A3019:$E3019,4)</f>
        <v>67</v>
      </c>
      <c r="J3019" s="1" t="n">
        <f aca="false">SMALL($A3019:$E3019,5)</f>
        <v>69</v>
      </c>
      <c r="K3019" s="2" t="n">
        <f aca="false">COUNTIF($F3019:$J3019,F3019)-1</f>
        <v>0</v>
      </c>
      <c r="L3019" s="2" t="n">
        <f aca="false">COUNTIF($F3019:$J3019,G3019)-1</f>
        <v>0</v>
      </c>
      <c r="M3019" s="2" t="n">
        <f aca="false">COUNTIF($F3019:$J3019,H3019)-1</f>
        <v>0</v>
      </c>
      <c r="N3019" s="2" t="n">
        <f aca="false">COUNTIF($F3019:$J3019,I3019)-1</f>
        <v>0</v>
      </c>
      <c r="O3019" s="2" t="n">
        <f aca="false">COUNTIF($F3019:$J3019,J3019)-1</f>
        <v>0</v>
      </c>
      <c r="P3019" s="3" t="n">
        <f aca="false">IF(AND(SUM(K3019:O3019)=0,2*H3019&gt;J3019,2*H3019&gt;3*F3019),1,0)</f>
        <v>1</v>
      </c>
    </row>
    <row r="3020" customFormat="false" ht="12.75" hidden="false" customHeight="false" outlineLevel="0" collapsed="false">
      <c r="A3020" s="0" t="n">
        <v>90</v>
      </c>
      <c r="B3020" s="0" t="n">
        <v>87</v>
      </c>
      <c r="C3020" s="0" t="n">
        <v>91</v>
      </c>
      <c r="D3020" s="0" t="n">
        <v>90</v>
      </c>
      <c r="E3020" s="0" t="n">
        <v>41</v>
      </c>
      <c r="F3020" s="1" t="n">
        <f aca="false">SMALL($A3020:$E3020,1)</f>
        <v>41</v>
      </c>
      <c r="G3020" s="1" t="n">
        <f aca="false">SMALL($A3020:$E3020,2)</f>
        <v>87</v>
      </c>
      <c r="H3020" s="1" t="n">
        <f aca="false">SMALL($A3020:$E3020,3)</f>
        <v>90</v>
      </c>
      <c r="I3020" s="1" t="n">
        <f aca="false">SMALL($A3020:$E3020,4)</f>
        <v>90</v>
      </c>
      <c r="J3020" s="1" t="n">
        <f aca="false">SMALL($A3020:$E3020,5)</f>
        <v>91</v>
      </c>
      <c r="K3020" s="2" t="n">
        <f aca="false">COUNTIF($F3020:$J3020,F3020)-1</f>
        <v>0</v>
      </c>
      <c r="L3020" s="2" t="n">
        <f aca="false">COUNTIF($F3020:$J3020,G3020)-1</f>
        <v>0</v>
      </c>
      <c r="M3020" s="2" t="n">
        <f aca="false">COUNTIF($F3020:$J3020,H3020)-1</f>
        <v>1</v>
      </c>
      <c r="N3020" s="2" t="n">
        <f aca="false">COUNTIF($F3020:$J3020,I3020)-1</f>
        <v>1</v>
      </c>
      <c r="O3020" s="2" t="n">
        <f aca="false">COUNTIF($F3020:$J3020,J3020)-1</f>
        <v>0</v>
      </c>
      <c r="P3020" s="3" t="n">
        <f aca="false">IF(AND(SUM(K3020:O3020)=0,2*H3020&gt;J3020,2*H3020&gt;3*F3020),1,0)</f>
        <v>0</v>
      </c>
    </row>
    <row r="3021" customFormat="false" ht="12.75" hidden="false" customHeight="false" outlineLevel="0" collapsed="false">
      <c r="A3021" s="0" t="n">
        <v>99</v>
      </c>
      <c r="B3021" s="0" t="n">
        <v>66</v>
      </c>
      <c r="C3021" s="0" t="n">
        <v>27</v>
      </c>
      <c r="D3021" s="0" t="n">
        <v>65</v>
      </c>
      <c r="E3021" s="0" t="n">
        <v>81</v>
      </c>
      <c r="F3021" s="1" t="n">
        <f aca="false">SMALL($A3021:$E3021,1)</f>
        <v>27</v>
      </c>
      <c r="G3021" s="1" t="n">
        <f aca="false">SMALL($A3021:$E3021,2)</f>
        <v>65</v>
      </c>
      <c r="H3021" s="1" t="n">
        <f aca="false">SMALL($A3021:$E3021,3)</f>
        <v>66</v>
      </c>
      <c r="I3021" s="1" t="n">
        <f aca="false">SMALL($A3021:$E3021,4)</f>
        <v>81</v>
      </c>
      <c r="J3021" s="1" t="n">
        <f aca="false">SMALL($A3021:$E3021,5)</f>
        <v>99</v>
      </c>
      <c r="K3021" s="2" t="n">
        <f aca="false">COUNTIF($F3021:$J3021,F3021)-1</f>
        <v>0</v>
      </c>
      <c r="L3021" s="2" t="n">
        <f aca="false">COUNTIF($F3021:$J3021,G3021)-1</f>
        <v>0</v>
      </c>
      <c r="M3021" s="2" t="n">
        <f aca="false">COUNTIF($F3021:$J3021,H3021)-1</f>
        <v>0</v>
      </c>
      <c r="N3021" s="2" t="n">
        <f aca="false">COUNTIF($F3021:$J3021,I3021)-1</f>
        <v>0</v>
      </c>
      <c r="O3021" s="2" t="n">
        <f aca="false">COUNTIF($F3021:$J3021,J3021)-1</f>
        <v>0</v>
      </c>
      <c r="P3021" s="3" t="n">
        <f aca="false">IF(AND(SUM(K3021:O3021)=0,2*H3021&gt;J3021,2*H3021&gt;3*F3021),1,0)</f>
        <v>1</v>
      </c>
    </row>
    <row r="3022" customFormat="false" ht="12.75" hidden="false" customHeight="false" outlineLevel="0" collapsed="false">
      <c r="A3022" s="0" t="n">
        <v>62</v>
      </c>
      <c r="B3022" s="0" t="n">
        <v>94</v>
      </c>
      <c r="C3022" s="0" t="n">
        <v>20</v>
      </c>
      <c r="D3022" s="0" t="n">
        <v>91</v>
      </c>
      <c r="E3022" s="0" t="n">
        <v>79</v>
      </c>
      <c r="F3022" s="1" t="n">
        <f aca="false">SMALL($A3022:$E3022,1)</f>
        <v>20</v>
      </c>
      <c r="G3022" s="1" t="n">
        <f aca="false">SMALL($A3022:$E3022,2)</f>
        <v>62</v>
      </c>
      <c r="H3022" s="1" t="n">
        <f aca="false">SMALL($A3022:$E3022,3)</f>
        <v>79</v>
      </c>
      <c r="I3022" s="1" t="n">
        <f aca="false">SMALL($A3022:$E3022,4)</f>
        <v>91</v>
      </c>
      <c r="J3022" s="1" t="n">
        <f aca="false">SMALL($A3022:$E3022,5)</f>
        <v>94</v>
      </c>
      <c r="K3022" s="2" t="n">
        <f aca="false">COUNTIF($F3022:$J3022,F3022)-1</f>
        <v>0</v>
      </c>
      <c r="L3022" s="2" t="n">
        <f aca="false">COUNTIF($F3022:$J3022,G3022)-1</f>
        <v>0</v>
      </c>
      <c r="M3022" s="2" t="n">
        <f aca="false">COUNTIF($F3022:$J3022,H3022)-1</f>
        <v>0</v>
      </c>
      <c r="N3022" s="2" t="n">
        <f aca="false">COUNTIF($F3022:$J3022,I3022)-1</f>
        <v>0</v>
      </c>
      <c r="O3022" s="2" t="n">
        <f aca="false">COUNTIF($F3022:$J3022,J3022)-1</f>
        <v>0</v>
      </c>
      <c r="P3022" s="3" t="n">
        <f aca="false">IF(AND(SUM(K3022:O3022)=0,2*H3022&gt;J3022,2*H3022&gt;3*F3022),1,0)</f>
        <v>1</v>
      </c>
    </row>
    <row r="3023" customFormat="false" ht="12.75" hidden="false" customHeight="false" outlineLevel="0" collapsed="false">
      <c r="A3023" s="0" t="n">
        <v>31</v>
      </c>
      <c r="B3023" s="0" t="n">
        <v>19</v>
      </c>
      <c r="C3023" s="0" t="n">
        <v>95</v>
      </c>
      <c r="D3023" s="0" t="n">
        <v>97</v>
      </c>
      <c r="E3023" s="0" t="n">
        <v>55</v>
      </c>
      <c r="F3023" s="1" t="n">
        <f aca="false">SMALL($A3023:$E3023,1)</f>
        <v>19</v>
      </c>
      <c r="G3023" s="1" t="n">
        <f aca="false">SMALL($A3023:$E3023,2)</f>
        <v>31</v>
      </c>
      <c r="H3023" s="1" t="n">
        <f aca="false">SMALL($A3023:$E3023,3)</f>
        <v>55</v>
      </c>
      <c r="I3023" s="1" t="n">
        <f aca="false">SMALL($A3023:$E3023,4)</f>
        <v>95</v>
      </c>
      <c r="J3023" s="1" t="n">
        <f aca="false">SMALL($A3023:$E3023,5)</f>
        <v>97</v>
      </c>
      <c r="K3023" s="2" t="n">
        <f aca="false">COUNTIF($F3023:$J3023,F3023)-1</f>
        <v>0</v>
      </c>
      <c r="L3023" s="2" t="n">
        <f aca="false">COUNTIF($F3023:$J3023,G3023)-1</f>
        <v>0</v>
      </c>
      <c r="M3023" s="2" t="n">
        <f aca="false">COUNTIF($F3023:$J3023,H3023)-1</f>
        <v>0</v>
      </c>
      <c r="N3023" s="2" t="n">
        <f aca="false">COUNTIF($F3023:$J3023,I3023)-1</f>
        <v>0</v>
      </c>
      <c r="O3023" s="2" t="n">
        <f aca="false">COUNTIF($F3023:$J3023,J3023)-1</f>
        <v>0</v>
      </c>
      <c r="P3023" s="3" t="n">
        <f aca="false">IF(AND(SUM(K3023:O3023)=0,2*H3023&gt;J3023,2*H3023&gt;3*F3023),1,0)</f>
        <v>1</v>
      </c>
    </row>
    <row r="3024" customFormat="false" ht="12.75" hidden="false" customHeight="false" outlineLevel="0" collapsed="false">
      <c r="A3024" s="0" t="n">
        <v>99</v>
      </c>
      <c r="B3024" s="0" t="n">
        <v>43</v>
      </c>
      <c r="C3024" s="0" t="n">
        <v>16</v>
      </c>
      <c r="D3024" s="0" t="n">
        <v>50</v>
      </c>
      <c r="E3024" s="0" t="n">
        <v>38</v>
      </c>
      <c r="F3024" s="1" t="n">
        <f aca="false">SMALL($A3024:$E3024,1)</f>
        <v>16</v>
      </c>
      <c r="G3024" s="1" t="n">
        <f aca="false">SMALL($A3024:$E3024,2)</f>
        <v>38</v>
      </c>
      <c r="H3024" s="1" t="n">
        <f aca="false">SMALL($A3024:$E3024,3)</f>
        <v>43</v>
      </c>
      <c r="I3024" s="1" t="n">
        <f aca="false">SMALL($A3024:$E3024,4)</f>
        <v>50</v>
      </c>
      <c r="J3024" s="1" t="n">
        <f aca="false">SMALL($A3024:$E3024,5)</f>
        <v>99</v>
      </c>
      <c r="K3024" s="2" t="n">
        <f aca="false">COUNTIF($F3024:$J3024,F3024)-1</f>
        <v>0</v>
      </c>
      <c r="L3024" s="2" t="n">
        <f aca="false">COUNTIF($F3024:$J3024,G3024)-1</f>
        <v>0</v>
      </c>
      <c r="M3024" s="2" t="n">
        <f aca="false">COUNTIF($F3024:$J3024,H3024)-1</f>
        <v>0</v>
      </c>
      <c r="N3024" s="2" t="n">
        <f aca="false">COUNTIF($F3024:$J3024,I3024)-1</f>
        <v>0</v>
      </c>
      <c r="O3024" s="2" t="n">
        <f aca="false">COUNTIF($F3024:$J3024,J3024)-1</f>
        <v>0</v>
      </c>
      <c r="P3024" s="3" t="n">
        <f aca="false">IF(AND(SUM(K3024:O3024)=0,2*H3024&gt;J3024,2*H3024&gt;3*F3024),1,0)</f>
        <v>0</v>
      </c>
    </row>
    <row r="3025" customFormat="false" ht="12.75" hidden="false" customHeight="false" outlineLevel="0" collapsed="false">
      <c r="A3025" s="0" t="n">
        <v>42</v>
      </c>
      <c r="B3025" s="0" t="n">
        <v>94</v>
      </c>
      <c r="C3025" s="0" t="n">
        <v>73</v>
      </c>
      <c r="D3025" s="0" t="n">
        <v>71</v>
      </c>
      <c r="E3025" s="0" t="n">
        <v>56</v>
      </c>
      <c r="F3025" s="1" t="n">
        <f aca="false">SMALL($A3025:$E3025,1)</f>
        <v>42</v>
      </c>
      <c r="G3025" s="1" t="n">
        <f aca="false">SMALL($A3025:$E3025,2)</f>
        <v>56</v>
      </c>
      <c r="H3025" s="1" t="n">
        <f aca="false">SMALL($A3025:$E3025,3)</f>
        <v>71</v>
      </c>
      <c r="I3025" s="1" t="n">
        <f aca="false">SMALL($A3025:$E3025,4)</f>
        <v>73</v>
      </c>
      <c r="J3025" s="1" t="n">
        <f aca="false">SMALL($A3025:$E3025,5)</f>
        <v>94</v>
      </c>
      <c r="K3025" s="2" t="n">
        <f aca="false">COUNTIF($F3025:$J3025,F3025)-1</f>
        <v>0</v>
      </c>
      <c r="L3025" s="2" t="n">
        <f aca="false">COUNTIF($F3025:$J3025,G3025)-1</f>
        <v>0</v>
      </c>
      <c r="M3025" s="2" t="n">
        <f aca="false">COUNTIF($F3025:$J3025,H3025)-1</f>
        <v>0</v>
      </c>
      <c r="N3025" s="2" t="n">
        <f aca="false">COUNTIF($F3025:$J3025,I3025)-1</f>
        <v>0</v>
      </c>
      <c r="O3025" s="2" t="n">
        <f aca="false">COUNTIF($F3025:$J3025,J3025)-1</f>
        <v>0</v>
      </c>
      <c r="P3025" s="3" t="n">
        <f aca="false">IF(AND(SUM(K3025:O3025)=0,2*H3025&gt;J3025,2*H3025&gt;3*F3025),1,0)</f>
        <v>1</v>
      </c>
    </row>
    <row r="3026" customFormat="false" ht="12.75" hidden="false" customHeight="false" outlineLevel="0" collapsed="false">
      <c r="A3026" s="0" t="n">
        <v>41</v>
      </c>
      <c r="B3026" s="0" t="n">
        <v>29</v>
      </c>
      <c r="C3026" s="0" t="n">
        <v>50</v>
      </c>
      <c r="D3026" s="0" t="n">
        <v>44</v>
      </c>
      <c r="E3026" s="0" t="n">
        <v>84</v>
      </c>
      <c r="F3026" s="1" t="n">
        <f aca="false">SMALL($A3026:$E3026,1)</f>
        <v>29</v>
      </c>
      <c r="G3026" s="1" t="n">
        <f aca="false">SMALL($A3026:$E3026,2)</f>
        <v>41</v>
      </c>
      <c r="H3026" s="1" t="n">
        <f aca="false">SMALL($A3026:$E3026,3)</f>
        <v>44</v>
      </c>
      <c r="I3026" s="1" t="n">
        <f aca="false">SMALL($A3026:$E3026,4)</f>
        <v>50</v>
      </c>
      <c r="J3026" s="1" t="n">
        <f aca="false">SMALL($A3026:$E3026,5)</f>
        <v>84</v>
      </c>
      <c r="K3026" s="2" t="n">
        <f aca="false">COUNTIF($F3026:$J3026,F3026)-1</f>
        <v>0</v>
      </c>
      <c r="L3026" s="2" t="n">
        <f aca="false">COUNTIF($F3026:$J3026,G3026)-1</f>
        <v>0</v>
      </c>
      <c r="M3026" s="2" t="n">
        <f aca="false">COUNTIF($F3026:$J3026,H3026)-1</f>
        <v>0</v>
      </c>
      <c r="N3026" s="2" t="n">
        <f aca="false">COUNTIF($F3026:$J3026,I3026)-1</f>
        <v>0</v>
      </c>
      <c r="O3026" s="2" t="n">
        <f aca="false">COUNTIF($F3026:$J3026,J3026)-1</f>
        <v>0</v>
      </c>
      <c r="P3026" s="3" t="n">
        <f aca="false">IF(AND(SUM(K3026:O3026)=0,2*H3026&gt;J3026,2*H3026&gt;3*F3026),1,0)</f>
        <v>1</v>
      </c>
    </row>
    <row r="3027" customFormat="false" ht="12.75" hidden="false" customHeight="false" outlineLevel="0" collapsed="false">
      <c r="A3027" s="0" t="n">
        <v>39</v>
      </c>
      <c r="B3027" s="0" t="n">
        <v>80</v>
      </c>
      <c r="C3027" s="0" t="n">
        <v>18</v>
      </c>
      <c r="D3027" s="0" t="n">
        <v>39</v>
      </c>
      <c r="E3027" s="0" t="n">
        <v>14</v>
      </c>
      <c r="F3027" s="1" t="n">
        <f aca="false">SMALL($A3027:$E3027,1)</f>
        <v>14</v>
      </c>
      <c r="G3027" s="1" t="n">
        <f aca="false">SMALL($A3027:$E3027,2)</f>
        <v>18</v>
      </c>
      <c r="H3027" s="1" t="n">
        <f aca="false">SMALL($A3027:$E3027,3)</f>
        <v>39</v>
      </c>
      <c r="I3027" s="1" t="n">
        <f aca="false">SMALL($A3027:$E3027,4)</f>
        <v>39</v>
      </c>
      <c r="J3027" s="1" t="n">
        <f aca="false">SMALL($A3027:$E3027,5)</f>
        <v>80</v>
      </c>
      <c r="K3027" s="2" t="n">
        <f aca="false">COUNTIF($F3027:$J3027,F3027)-1</f>
        <v>0</v>
      </c>
      <c r="L3027" s="2" t="n">
        <f aca="false">COUNTIF($F3027:$J3027,G3027)-1</f>
        <v>0</v>
      </c>
      <c r="M3027" s="2" t="n">
        <f aca="false">COUNTIF($F3027:$J3027,H3027)-1</f>
        <v>1</v>
      </c>
      <c r="N3027" s="2" t="n">
        <f aca="false">COUNTIF($F3027:$J3027,I3027)-1</f>
        <v>1</v>
      </c>
      <c r="O3027" s="2" t="n">
        <f aca="false">COUNTIF($F3027:$J3027,J3027)-1</f>
        <v>0</v>
      </c>
      <c r="P3027" s="3" t="n">
        <f aca="false">IF(AND(SUM(K3027:O3027)=0,2*H3027&gt;J3027,2*H3027&gt;3*F3027),1,0)</f>
        <v>0</v>
      </c>
    </row>
    <row r="3028" customFormat="false" ht="12.75" hidden="false" customHeight="false" outlineLevel="0" collapsed="false">
      <c r="A3028" s="0" t="n">
        <v>83</v>
      </c>
      <c r="B3028" s="0" t="n">
        <v>47</v>
      </c>
      <c r="C3028" s="0" t="n">
        <v>91</v>
      </c>
      <c r="D3028" s="0" t="n">
        <v>22</v>
      </c>
      <c r="E3028" s="0" t="n">
        <v>49</v>
      </c>
      <c r="F3028" s="1" t="n">
        <f aca="false">SMALL($A3028:$E3028,1)</f>
        <v>22</v>
      </c>
      <c r="G3028" s="1" t="n">
        <f aca="false">SMALL($A3028:$E3028,2)</f>
        <v>47</v>
      </c>
      <c r="H3028" s="1" t="n">
        <f aca="false">SMALL($A3028:$E3028,3)</f>
        <v>49</v>
      </c>
      <c r="I3028" s="1" t="n">
        <f aca="false">SMALL($A3028:$E3028,4)</f>
        <v>83</v>
      </c>
      <c r="J3028" s="1" t="n">
        <f aca="false">SMALL($A3028:$E3028,5)</f>
        <v>91</v>
      </c>
      <c r="K3028" s="2" t="n">
        <f aca="false">COUNTIF($F3028:$J3028,F3028)-1</f>
        <v>0</v>
      </c>
      <c r="L3028" s="2" t="n">
        <f aca="false">COUNTIF($F3028:$J3028,G3028)-1</f>
        <v>0</v>
      </c>
      <c r="M3028" s="2" t="n">
        <f aca="false">COUNTIF($F3028:$J3028,H3028)-1</f>
        <v>0</v>
      </c>
      <c r="N3028" s="2" t="n">
        <f aca="false">COUNTIF($F3028:$J3028,I3028)-1</f>
        <v>0</v>
      </c>
      <c r="O3028" s="2" t="n">
        <f aca="false">COUNTIF($F3028:$J3028,J3028)-1</f>
        <v>0</v>
      </c>
      <c r="P3028" s="3" t="n">
        <f aca="false">IF(AND(SUM(K3028:O3028)=0,2*H3028&gt;J3028,2*H3028&gt;3*F3028),1,0)</f>
        <v>1</v>
      </c>
    </row>
    <row r="3029" customFormat="false" ht="12.75" hidden="false" customHeight="false" outlineLevel="0" collapsed="false">
      <c r="A3029" s="0" t="n">
        <v>54</v>
      </c>
      <c r="B3029" s="0" t="n">
        <v>83</v>
      </c>
      <c r="C3029" s="0" t="n">
        <v>39</v>
      </c>
      <c r="D3029" s="0" t="n">
        <v>38</v>
      </c>
      <c r="E3029" s="0" t="n">
        <v>67</v>
      </c>
      <c r="F3029" s="1" t="n">
        <f aca="false">SMALL($A3029:$E3029,1)</f>
        <v>38</v>
      </c>
      <c r="G3029" s="1" t="n">
        <f aca="false">SMALL($A3029:$E3029,2)</f>
        <v>39</v>
      </c>
      <c r="H3029" s="1" t="n">
        <f aca="false">SMALL($A3029:$E3029,3)</f>
        <v>54</v>
      </c>
      <c r="I3029" s="1" t="n">
        <f aca="false">SMALL($A3029:$E3029,4)</f>
        <v>67</v>
      </c>
      <c r="J3029" s="1" t="n">
        <f aca="false">SMALL($A3029:$E3029,5)</f>
        <v>83</v>
      </c>
      <c r="K3029" s="2" t="n">
        <f aca="false">COUNTIF($F3029:$J3029,F3029)-1</f>
        <v>0</v>
      </c>
      <c r="L3029" s="2" t="n">
        <f aca="false">COUNTIF($F3029:$J3029,G3029)-1</f>
        <v>0</v>
      </c>
      <c r="M3029" s="2" t="n">
        <f aca="false">COUNTIF($F3029:$J3029,H3029)-1</f>
        <v>0</v>
      </c>
      <c r="N3029" s="2" t="n">
        <f aca="false">COUNTIF($F3029:$J3029,I3029)-1</f>
        <v>0</v>
      </c>
      <c r="O3029" s="2" t="n">
        <f aca="false">COUNTIF($F3029:$J3029,J3029)-1</f>
        <v>0</v>
      </c>
      <c r="P3029" s="3" t="n">
        <f aca="false">IF(AND(SUM(K3029:O3029)=0,2*H3029&gt;J3029,2*H3029&gt;3*F3029),1,0)</f>
        <v>0</v>
      </c>
    </row>
    <row r="3030" customFormat="false" ht="12.75" hidden="false" customHeight="false" outlineLevel="0" collapsed="false">
      <c r="A3030" s="0" t="n">
        <v>57</v>
      </c>
      <c r="B3030" s="0" t="n">
        <v>62</v>
      </c>
      <c r="C3030" s="0" t="n">
        <v>29</v>
      </c>
      <c r="D3030" s="0" t="n">
        <v>24</v>
      </c>
      <c r="E3030" s="0" t="n">
        <v>45</v>
      </c>
      <c r="F3030" s="1" t="n">
        <f aca="false">SMALL($A3030:$E3030,1)</f>
        <v>24</v>
      </c>
      <c r="G3030" s="1" t="n">
        <f aca="false">SMALL($A3030:$E3030,2)</f>
        <v>29</v>
      </c>
      <c r="H3030" s="1" t="n">
        <f aca="false">SMALL($A3030:$E3030,3)</f>
        <v>45</v>
      </c>
      <c r="I3030" s="1" t="n">
        <f aca="false">SMALL($A3030:$E3030,4)</f>
        <v>57</v>
      </c>
      <c r="J3030" s="1" t="n">
        <f aca="false">SMALL($A3030:$E3030,5)</f>
        <v>62</v>
      </c>
      <c r="K3030" s="2" t="n">
        <f aca="false">COUNTIF($F3030:$J3030,F3030)-1</f>
        <v>0</v>
      </c>
      <c r="L3030" s="2" t="n">
        <f aca="false">COUNTIF($F3030:$J3030,G3030)-1</f>
        <v>0</v>
      </c>
      <c r="M3030" s="2" t="n">
        <f aca="false">COUNTIF($F3030:$J3030,H3030)-1</f>
        <v>0</v>
      </c>
      <c r="N3030" s="2" t="n">
        <f aca="false">COUNTIF($F3030:$J3030,I3030)-1</f>
        <v>0</v>
      </c>
      <c r="O3030" s="2" t="n">
        <f aca="false">COUNTIF($F3030:$J3030,J3030)-1</f>
        <v>0</v>
      </c>
      <c r="P3030" s="3" t="n">
        <f aca="false">IF(AND(SUM(K3030:O3030)=0,2*H3030&gt;J3030,2*H3030&gt;3*F3030),1,0)</f>
        <v>1</v>
      </c>
    </row>
    <row r="3031" customFormat="false" ht="12.75" hidden="false" customHeight="false" outlineLevel="0" collapsed="false">
      <c r="A3031" s="0" t="n">
        <v>56</v>
      </c>
      <c r="B3031" s="0" t="n">
        <v>80</v>
      </c>
      <c r="C3031" s="0" t="n">
        <v>50</v>
      </c>
      <c r="D3031" s="0" t="n">
        <v>61</v>
      </c>
      <c r="E3031" s="0" t="n">
        <v>99</v>
      </c>
      <c r="F3031" s="1" t="n">
        <f aca="false">SMALL($A3031:$E3031,1)</f>
        <v>50</v>
      </c>
      <c r="G3031" s="1" t="n">
        <f aca="false">SMALL($A3031:$E3031,2)</f>
        <v>56</v>
      </c>
      <c r="H3031" s="1" t="n">
        <f aca="false">SMALL($A3031:$E3031,3)</f>
        <v>61</v>
      </c>
      <c r="I3031" s="1" t="n">
        <f aca="false">SMALL($A3031:$E3031,4)</f>
        <v>80</v>
      </c>
      <c r="J3031" s="1" t="n">
        <f aca="false">SMALL($A3031:$E3031,5)</f>
        <v>99</v>
      </c>
      <c r="K3031" s="2" t="n">
        <f aca="false">COUNTIF($F3031:$J3031,F3031)-1</f>
        <v>0</v>
      </c>
      <c r="L3031" s="2" t="n">
        <f aca="false">COUNTIF($F3031:$J3031,G3031)-1</f>
        <v>0</v>
      </c>
      <c r="M3031" s="2" t="n">
        <f aca="false">COUNTIF($F3031:$J3031,H3031)-1</f>
        <v>0</v>
      </c>
      <c r="N3031" s="2" t="n">
        <f aca="false">COUNTIF($F3031:$J3031,I3031)-1</f>
        <v>0</v>
      </c>
      <c r="O3031" s="2" t="n">
        <f aca="false">COUNTIF($F3031:$J3031,J3031)-1</f>
        <v>0</v>
      </c>
      <c r="P3031" s="3" t="n">
        <f aca="false">IF(AND(SUM(K3031:O3031)=0,2*H3031&gt;J3031,2*H3031&gt;3*F3031),1,0)</f>
        <v>0</v>
      </c>
    </row>
    <row r="3032" customFormat="false" ht="12.75" hidden="false" customHeight="false" outlineLevel="0" collapsed="false">
      <c r="A3032" s="0" t="n">
        <v>15</v>
      </c>
      <c r="B3032" s="0" t="n">
        <v>93</v>
      </c>
      <c r="C3032" s="0" t="n">
        <v>55</v>
      </c>
      <c r="D3032" s="0" t="n">
        <v>18</v>
      </c>
      <c r="E3032" s="0" t="n">
        <v>50</v>
      </c>
      <c r="F3032" s="1" t="n">
        <f aca="false">SMALL($A3032:$E3032,1)</f>
        <v>15</v>
      </c>
      <c r="G3032" s="1" t="n">
        <f aca="false">SMALL($A3032:$E3032,2)</f>
        <v>18</v>
      </c>
      <c r="H3032" s="1" t="n">
        <f aca="false">SMALL($A3032:$E3032,3)</f>
        <v>50</v>
      </c>
      <c r="I3032" s="1" t="n">
        <f aca="false">SMALL($A3032:$E3032,4)</f>
        <v>55</v>
      </c>
      <c r="J3032" s="1" t="n">
        <f aca="false">SMALL($A3032:$E3032,5)</f>
        <v>93</v>
      </c>
      <c r="K3032" s="2" t="n">
        <f aca="false">COUNTIF($F3032:$J3032,F3032)-1</f>
        <v>0</v>
      </c>
      <c r="L3032" s="2" t="n">
        <f aca="false">COUNTIF($F3032:$J3032,G3032)-1</f>
        <v>0</v>
      </c>
      <c r="M3032" s="2" t="n">
        <f aca="false">COUNTIF($F3032:$J3032,H3032)-1</f>
        <v>0</v>
      </c>
      <c r="N3032" s="2" t="n">
        <f aca="false">COUNTIF($F3032:$J3032,I3032)-1</f>
        <v>0</v>
      </c>
      <c r="O3032" s="2" t="n">
        <f aca="false">COUNTIF($F3032:$J3032,J3032)-1</f>
        <v>0</v>
      </c>
      <c r="P3032" s="3" t="n">
        <f aca="false">IF(AND(SUM(K3032:O3032)=0,2*H3032&gt;J3032,2*H3032&gt;3*F3032),1,0)</f>
        <v>1</v>
      </c>
    </row>
    <row r="3033" customFormat="false" ht="12.75" hidden="false" customHeight="false" outlineLevel="0" collapsed="false">
      <c r="A3033" s="0" t="n">
        <v>42</v>
      </c>
      <c r="B3033" s="0" t="n">
        <v>54</v>
      </c>
      <c r="C3033" s="0" t="n">
        <v>76</v>
      </c>
      <c r="D3033" s="0" t="n">
        <v>16</v>
      </c>
      <c r="E3033" s="0" t="n">
        <v>49</v>
      </c>
      <c r="F3033" s="1" t="n">
        <f aca="false">SMALL($A3033:$E3033,1)</f>
        <v>16</v>
      </c>
      <c r="G3033" s="1" t="n">
        <f aca="false">SMALL($A3033:$E3033,2)</f>
        <v>42</v>
      </c>
      <c r="H3033" s="1" t="n">
        <f aca="false">SMALL($A3033:$E3033,3)</f>
        <v>49</v>
      </c>
      <c r="I3033" s="1" t="n">
        <f aca="false">SMALL($A3033:$E3033,4)</f>
        <v>54</v>
      </c>
      <c r="J3033" s="1" t="n">
        <f aca="false">SMALL($A3033:$E3033,5)</f>
        <v>76</v>
      </c>
      <c r="K3033" s="2" t="n">
        <f aca="false">COUNTIF($F3033:$J3033,F3033)-1</f>
        <v>0</v>
      </c>
      <c r="L3033" s="2" t="n">
        <f aca="false">COUNTIF($F3033:$J3033,G3033)-1</f>
        <v>0</v>
      </c>
      <c r="M3033" s="2" t="n">
        <f aca="false">COUNTIF($F3033:$J3033,H3033)-1</f>
        <v>0</v>
      </c>
      <c r="N3033" s="2" t="n">
        <f aca="false">COUNTIF($F3033:$J3033,I3033)-1</f>
        <v>0</v>
      </c>
      <c r="O3033" s="2" t="n">
        <f aca="false">COUNTIF($F3033:$J3033,J3033)-1</f>
        <v>0</v>
      </c>
      <c r="P3033" s="3" t="n">
        <f aca="false">IF(AND(SUM(K3033:O3033)=0,2*H3033&gt;J3033,2*H3033&gt;3*F3033),1,0)</f>
        <v>1</v>
      </c>
    </row>
    <row r="3034" customFormat="false" ht="12.75" hidden="false" customHeight="false" outlineLevel="0" collapsed="false">
      <c r="A3034" s="0" t="n">
        <v>50</v>
      </c>
      <c r="B3034" s="0" t="n">
        <v>11</v>
      </c>
      <c r="C3034" s="0" t="n">
        <v>65</v>
      </c>
      <c r="D3034" s="0" t="n">
        <v>93</v>
      </c>
      <c r="E3034" s="0" t="n">
        <v>71</v>
      </c>
      <c r="F3034" s="1" t="n">
        <f aca="false">SMALL($A3034:$E3034,1)</f>
        <v>11</v>
      </c>
      <c r="G3034" s="1" t="n">
        <f aca="false">SMALL($A3034:$E3034,2)</f>
        <v>50</v>
      </c>
      <c r="H3034" s="1" t="n">
        <f aca="false">SMALL($A3034:$E3034,3)</f>
        <v>65</v>
      </c>
      <c r="I3034" s="1" t="n">
        <f aca="false">SMALL($A3034:$E3034,4)</f>
        <v>71</v>
      </c>
      <c r="J3034" s="1" t="n">
        <f aca="false">SMALL($A3034:$E3034,5)</f>
        <v>93</v>
      </c>
      <c r="K3034" s="2" t="n">
        <f aca="false">COUNTIF($F3034:$J3034,F3034)-1</f>
        <v>0</v>
      </c>
      <c r="L3034" s="2" t="n">
        <f aca="false">COUNTIF($F3034:$J3034,G3034)-1</f>
        <v>0</v>
      </c>
      <c r="M3034" s="2" t="n">
        <f aca="false">COUNTIF($F3034:$J3034,H3034)-1</f>
        <v>0</v>
      </c>
      <c r="N3034" s="2" t="n">
        <f aca="false">COUNTIF($F3034:$J3034,I3034)-1</f>
        <v>0</v>
      </c>
      <c r="O3034" s="2" t="n">
        <f aca="false">COUNTIF($F3034:$J3034,J3034)-1</f>
        <v>0</v>
      </c>
      <c r="P3034" s="3" t="n">
        <f aca="false">IF(AND(SUM(K3034:O3034)=0,2*H3034&gt;J3034,2*H3034&gt;3*F3034),1,0)</f>
        <v>1</v>
      </c>
    </row>
    <row r="3035" customFormat="false" ht="12.75" hidden="false" customHeight="false" outlineLevel="0" collapsed="false">
      <c r="A3035" s="0" t="n">
        <v>61</v>
      </c>
      <c r="B3035" s="0" t="n">
        <v>52</v>
      </c>
      <c r="C3035" s="0" t="n">
        <v>94</v>
      </c>
      <c r="D3035" s="0" t="n">
        <v>11</v>
      </c>
      <c r="E3035" s="0" t="n">
        <v>84</v>
      </c>
      <c r="F3035" s="1" t="n">
        <f aca="false">SMALL($A3035:$E3035,1)</f>
        <v>11</v>
      </c>
      <c r="G3035" s="1" t="n">
        <f aca="false">SMALL($A3035:$E3035,2)</f>
        <v>52</v>
      </c>
      <c r="H3035" s="1" t="n">
        <f aca="false">SMALL($A3035:$E3035,3)</f>
        <v>61</v>
      </c>
      <c r="I3035" s="1" t="n">
        <f aca="false">SMALL($A3035:$E3035,4)</f>
        <v>84</v>
      </c>
      <c r="J3035" s="1" t="n">
        <f aca="false">SMALL($A3035:$E3035,5)</f>
        <v>94</v>
      </c>
      <c r="K3035" s="2" t="n">
        <f aca="false">COUNTIF($F3035:$J3035,F3035)-1</f>
        <v>0</v>
      </c>
      <c r="L3035" s="2" t="n">
        <f aca="false">COUNTIF($F3035:$J3035,G3035)-1</f>
        <v>0</v>
      </c>
      <c r="M3035" s="2" t="n">
        <f aca="false">COUNTIF($F3035:$J3035,H3035)-1</f>
        <v>0</v>
      </c>
      <c r="N3035" s="2" t="n">
        <f aca="false">COUNTIF($F3035:$J3035,I3035)-1</f>
        <v>0</v>
      </c>
      <c r="O3035" s="2" t="n">
        <f aca="false">COUNTIF($F3035:$J3035,J3035)-1</f>
        <v>0</v>
      </c>
      <c r="P3035" s="3" t="n">
        <f aca="false">IF(AND(SUM(K3035:O3035)=0,2*H3035&gt;J3035,2*H3035&gt;3*F3035),1,0)</f>
        <v>1</v>
      </c>
    </row>
    <row r="3036" customFormat="false" ht="12.75" hidden="false" customHeight="false" outlineLevel="0" collapsed="false">
      <c r="A3036" s="0" t="n">
        <v>58</v>
      </c>
      <c r="B3036" s="0" t="n">
        <v>65</v>
      </c>
      <c r="C3036" s="0" t="n">
        <v>44</v>
      </c>
      <c r="D3036" s="0" t="n">
        <v>13</v>
      </c>
      <c r="E3036" s="0" t="n">
        <v>99</v>
      </c>
      <c r="F3036" s="1" t="n">
        <f aca="false">SMALL($A3036:$E3036,1)</f>
        <v>13</v>
      </c>
      <c r="G3036" s="1" t="n">
        <f aca="false">SMALL($A3036:$E3036,2)</f>
        <v>44</v>
      </c>
      <c r="H3036" s="1" t="n">
        <f aca="false">SMALL($A3036:$E3036,3)</f>
        <v>58</v>
      </c>
      <c r="I3036" s="1" t="n">
        <f aca="false">SMALL($A3036:$E3036,4)</f>
        <v>65</v>
      </c>
      <c r="J3036" s="1" t="n">
        <f aca="false">SMALL($A3036:$E3036,5)</f>
        <v>99</v>
      </c>
      <c r="K3036" s="2" t="n">
        <f aca="false">COUNTIF($F3036:$J3036,F3036)-1</f>
        <v>0</v>
      </c>
      <c r="L3036" s="2" t="n">
        <f aca="false">COUNTIF($F3036:$J3036,G3036)-1</f>
        <v>0</v>
      </c>
      <c r="M3036" s="2" t="n">
        <f aca="false">COUNTIF($F3036:$J3036,H3036)-1</f>
        <v>0</v>
      </c>
      <c r="N3036" s="2" t="n">
        <f aca="false">COUNTIF($F3036:$J3036,I3036)-1</f>
        <v>0</v>
      </c>
      <c r="O3036" s="2" t="n">
        <f aca="false">COUNTIF($F3036:$J3036,J3036)-1</f>
        <v>0</v>
      </c>
      <c r="P3036" s="3" t="n">
        <f aca="false">IF(AND(SUM(K3036:O3036)=0,2*H3036&gt;J3036,2*H3036&gt;3*F3036),1,0)</f>
        <v>1</v>
      </c>
    </row>
    <row r="3037" customFormat="false" ht="12.75" hidden="false" customHeight="false" outlineLevel="0" collapsed="false">
      <c r="A3037" s="0" t="n">
        <v>78</v>
      </c>
      <c r="B3037" s="0" t="n">
        <v>99</v>
      </c>
      <c r="C3037" s="0" t="n">
        <v>35</v>
      </c>
      <c r="D3037" s="0" t="n">
        <v>99</v>
      </c>
      <c r="E3037" s="0" t="n">
        <v>37</v>
      </c>
      <c r="F3037" s="1" t="n">
        <f aca="false">SMALL($A3037:$E3037,1)</f>
        <v>35</v>
      </c>
      <c r="G3037" s="1" t="n">
        <f aca="false">SMALL($A3037:$E3037,2)</f>
        <v>37</v>
      </c>
      <c r="H3037" s="1" t="n">
        <f aca="false">SMALL($A3037:$E3037,3)</f>
        <v>78</v>
      </c>
      <c r="I3037" s="1" t="n">
        <f aca="false">SMALL($A3037:$E3037,4)</f>
        <v>99</v>
      </c>
      <c r="J3037" s="1" t="n">
        <f aca="false">SMALL($A3037:$E3037,5)</f>
        <v>99</v>
      </c>
      <c r="K3037" s="2" t="n">
        <f aca="false">COUNTIF($F3037:$J3037,F3037)-1</f>
        <v>0</v>
      </c>
      <c r="L3037" s="2" t="n">
        <f aca="false">COUNTIF($F3037:$J3037,G3037)-1</f>
        <v>0</v>
      </c>
      <c r="M3037" s="2" t="n">
        <f aca="false">COUNTIF($F3037:$J3037,H3037)-1</f>
        <v>0</v>
      </c>
      <c r="N3037" s="2" t="n">
        <f aca="false">COUNTIF($F3037:$J3037,I3037)-1</f>
        <v>1</v>
      </c>
      <c r="O3037" s="2" t="n">
        <f aca="false">COUNTIF($F3037:$J3037,J3037)-1</f>
        <v>1</v>
      </c>
      <c r="P3037" s="3" t="n">
        <f aca="false">IF(AND(SUM(K3037:O3037)=0,2*H3037&gt;J3037,2*H3037&gt;3*F3037),1,0)</f>
        <v>0</v>
      </c>
    </row>
    <row r="3038" customFormat="false" ht="12.75" hidden="false" customHeight="false" outlineLevel="0" collapsed="false">
      <c r="A3038" s="0" t="n">
        <v>59</v>
      </c>
      <c r="B3038" s="0" t="n">
        <v>40</v>
      </c>
      <c r="C3038" s="0" t="n">
        <v>56</v>
      </c>
      <c r="D3038" s="0" t="n">
        <v>40</v>
      </c>
      <c r="E3038" s="0" t="n">
        <v>99</v>
      </c>
      <c r="F3038" s="1" t="n">
        <f aca="false">SMALL($A3038:$E3038,1)</f>
        <v>40</v>
      </c>
      <c r="G3038" s="1" t="n">
        <f aca="false">SMALL($A3038:$E3038,2)</f>
        <v>40</v>
      </c>
      <c r="H3038" s="1" t="n">
        <f aca="false">SMALL($A3038:$E3038,3)</f>
        <v>56</v>
      </c>
      <c r="I3038" s="1" t="n">
        <f aca="false">SMALL($A3038:$E3038,4)</f>
        <v>59</v>
      </c>
      <c r="J3038" s="1" t="n">
        <f aca="false">SMALL($A3038:$E3038,5)</f>
        <v>99</v>
      </c>
      <c r="K3038" s="2" t="n">
        <f aca="false">COUNTIF($F3038:$J3038,F3038)-1</f>
        <v>1</v>
      </c>
      <c r="L3038" s="2" t="n">
        <f aca="false">COUNTIF($F3038:$J3038,G3038)-1</f>
        <v>1</v>
      </c>
      <c r="M3038" s="2" t="n">
        <f aca="false">COUNTIF($F3038:$J3038,H3038)-1</f>
        <v>0</v>
      </c>
      <c r="N3038" s="2" t="n">
        <f aca="false">COUNTIF($F3038:$J3038,I3038)-1</f>
        <v>0</v>
      </c>
      <c r="O3038" s="2" t="n">
        <f aca="false">COUNTIF($F3038:$J3038,J3038)-1</f>
        <v>0</v>
      </c>
      <c r="P3038" s="3" t="n">
        <f aca="false">IF(AND(SUM(K3038:O3038)=0,2*H3038&gt;J3038,2*H3038&gt;3*F3038),1,0)</f>
        <v>0</v>
      </c>
    </row>
    <row r="3039" customFormat="false" ht="12.75" hidden="false" customHeight="false" outlineLevel="0" collapsed="false">
      <c r="A3039" s="0" t="n">
        <v>90</v>
      </c>
      <c r="B3039" s="0" t="n">
        <v>92</v>
      </c>
      <c r="C3039" s="0" t="n">
        <v>83</v>
      </c>
      <c r="D3039" s="0" t="n">
        <v>71</v>
      </c>
      <c r="E3039" s="0" t="n">
        <v>16</v>
      </c>
      <c r="F3039" s="1" t="n">
        <f aca="false">SMALL($A3039:$E3039,1)</f>
        <v>16</v>
      </c>
      <c r="G3039" s="1" t="n">
        <f aca="false">SMALL($A3039:$E3039,2)</f>
        <v>71</v>
      </c>
      <c r="H3039" s="1" t="n">
        <f aca="false">SMALL($A3039:$E3039,3)</f>
        <v>83</v>
      </c>
      <c r="I3039" s="1" t="n">
        <f aca="false">SMALL($A3039:$E3039,4)</f>
        <v>90</v>
      </c>
      <c r="J3039" s="1" t="n">
        <f aca="false">SMALL($A3039:$E3039,5)</f>
        <v>92</v>
      </c>
      <c r="K3039" s="2" t="n">
        <f aca="false">COUNTIF($F3039:$J3039,F3039)-1</f>
        <v>0</v>
      </c>
      <c r="L3039" s="2" t="n">
        <f aca="false">COUNTIF($F3039:$J3039,G3039)-1</f>
        <v>0</v>
      </c>
      <c r="M3039" s="2" t="n">
        <f aca="false">COUNTIF($F3039:$J3039,H3039)-1</f>
        <v>0</v>
      </c>
      <c r="N3039" s="2" t="n">
        <f aca="false">COUNTIF($F3039:$J3039,I3039)-1</f>
        <v>0</v>
      </c>
      <c r="O3039" s="2" t="n">
        <f aca="false">COUNTIF($F3039:$J3039,J3039)-1</f>
        <v>0</v>
      </c>
      <c r="P3039" s="3" t="n">
        <f aca="false">IF(AND(SUM(K3039:O3039)=0,2*H3039&gt;J3039,2*H3039&gt;3*F3039),1,0)</f>
        <v>1</v>
      </c>
    </row>
    <row r="3040" customFormat="false" ht="12.75" hidden="false" customHeight="false" outlineLevel="0" collapsed="false">
      <c r="A3040" s="0" t="n">
        <v>99</v>
      </c>
      <c r="B3040" s="0" t="n">
        <v>17</v>
      </c>
      <c r="C3040" s="0" t="n">
        <v>32</v>
      </c>
      <c r="D3040" s="0" t="n">
        <v>89</v>
      </c>
      <c r="E3040" s="0" t="n">
        <v>27</v>
      </c>
      <c r="F3040" s="1" t="n">
        <f aca="false">SMALL($A3040:$E3040,1)</f>
        <v>17</v>
      </c>
      <c r="G3040" s="1" t="n">
        <f aca="false">SMALL($A3040:$E3040,2)</f>
        <v>27</v>
      </c>
      <c r="H3040" s="1" t="n">
        <f aca="false">SMALL($A3040:$E3040,3)</f>
        <v>32</v>
      </c>
      <c r="I3040" s="1" t="n">
        <f aca="false">SMALL($A3040:$E3040,4)</f>
        <v>89</v>
      </c>
      <c r="J3040" s="1" t="n">
        <f aca="false">SMALL($A3040:$E3040,5)</f>
        <v>99</v>
      </c>
      <c r="K3040" s="2" t="n">
        <f aca="false">COUNTIF($F3040:$J3040,F3040)-1</f>
        <v>0</v>
      </c>
      <c r="L3040" s="2" t="n">
        <f aca="false">COUNTIF($F3040:$J3040,G3040)-1</f>
        <v>0</v>
      </c>
      <c r="M3040" s="2" t="n">
        <f aca="false">COUNTIF($F3040:$J3040,H3040)-1</f>
        <v>0</v>
      </c>
      <c r="N3040" s="2" t="n">
        <f aca="false">COUNTIF($F3040:$J3040,I3040)-1</f>
        <v>0</v>
      </c>
      <c r="O3040" s="2" t="n">
        <f aca="false">COUNTIF($F3040:$J3040,J3040)-1</f>
        <v>0</v>
      </c>
      <c r="P3040" s="3" t="n">
        <f aca="false">IF(AND(SUM(K3040:O3040)=0,2*H3040&gt;J3040,2*H3040&gt;3*F3040),1,0)</f>
        <v>0</v>
      </c>
    </row>
    <row r="3041" customFormat="false" ht="12.75" hidden="false" customHeight="false" outlineLevel="0" collapsed="false">
      <c r="A3041" s="0" t="n">
        <v>55</v>
      </c>
      <c r="B3041" s="0" t="n">
        <v>97</v>
      </c>
      <c r="C3041" s="0" t="n">
        <v>36</v>
      </c>
      <c r="D3041" s="0" t="n">
        <v>52</v>
      </c>
      <c r="E3041" s="0" t="n">
        <v>83</v>
      </c>
      <c r="F3041" s="1" t="n">
        <f aca="false">SMALL($A3041:$E3041,1)</f>
        <v>36</v>
      </c>
      <c r="G3041" s="1" t="n">
        <f aca="false">SMALL($A3041:$E3041,2)</f>
        <v>52</v>
      </c>
      <c r="H3041" s="1" t="n">
        <f aca="false">SMALL($A3041:$E3041,3)</f>
        <v>55</v>
      </c>
      <c r="I3041" s="1" t="n">
        <f aca="false">SMALL($A3041:$E3041,4)</f>
        <v>83</v>
      </c>
      <c r="J3041" s="1" t="n">
        <f aca="false">SMALL($A3041:$E3041,5)</f>
        <v>97</v>
      </c>
      <c r="K3041" s="2" t="n">
        <f aca="false">COUNTIF($F3041:$J3041,F3041)-1</f>
        <v>0</v>
      </c>
      <c r="L3041" s="2" t="n">
        <f aca="false">COUNTIF($F3041:$J3041,G3041)-1</f>
        <v>0</v>
      </c>
      <c r="M3041" s="2" t="n">
        <f aca="false">COUNTIF($F3041:$J3041,H3041)-1</f>
        <v>0</v>
      </c>
      <c r="N3041" s="2" t="n">
        <f aca="false">COUNTIF($F3041:$J3041,I3041)-1</f>
        <v>0</v>
      </c>
      <c r="O3041" s="2" t="n">
        <f aca="false">COUNTIF($F3041:$J3041,J3041)-1</f>
        <v>0</v>
      </c>
      <c r="P3041" s="3" t="n">
        <f aca="false">IF(AND(SUM(K3041:O3041)=0,2*H3041&gt;J3041,2*H3041&gt;3*F3041),1,0)</f>
        <v>1</v>
      </c>
    </row>
    <row r="3042" customFormat="false" ht="12.75" hidden="false" customHeight="false" outlineLevel="0" collapsed="false">
      <c r="A3042" s="0" t="n">
        <v>14</v>
      </c>
      <c r="B3042" s="0" t="n">
        <v>86</v>
      </c>
      <c r="C3042" s="0" t="n">
        <v>48</v>
      </c>
      <c r="D3042" s="0" t="n">
        <v>77</v>
      </c>
      <c r="E3042" s="0" t="n">
        <v>50</v>
      </c>
      <c r="F3042" s="1" t="n">
        <f aca="false">SMALL($A3042:$E3042,1)</f>
        <v>14</v>
      </c>
      <c r="G3042" s="1" t="n">
        <f aca="false">SMALL($A3042:$E3042,2)</f>
        <v>48</v>
      </c>
      <c r="H3042" s="1" t="n">
        <f aca="false">SMALL($A3042:$E3042,3)</f>
        <v>50</v>
      </c>
      <c r="I3042" s="1" t="n">
        <f aca="false">SMALL($A3042:$E3042,4)</f>
        <v>77</v>
      </c>
      <c r="J3042" s="1" t="n">
        <f aca="false">SMALL($A3042:$E3042,5)</f>
        <v>86</v>
      </c>
      <c r="K3042" s="2" t="n">
        <f aca="false">COUNTIF($F3042:$J3042,F3042)-1</f>
        <v>0</v>
      </c>
      <c r="L3042" s="2" t="n">
        <f aca="false">COUNTIF($F3042:$J3042,G3042)-1</f>
        <v>0</v>
      </c>
      <c r="M3042" s="2" t="n">
        <f aca="false">COUNTIF($F3042:$J3042,H3042)-1</f>
        <v>0</v>
      </c>
      <c r="N3042" s="2" t="n">
        <f aca="false">COUNTIF($F3042:$J3042,I3042)-1</f>
        <v>0</v>
      </c>
      <c r="O3042" s="2" t="n">
        <f aca="false">COUNTIF($F3042:$J3042,J3042)-1</f>
        <v>0</v>
      </c>
      <c r="P3042" s="3" t="n">
        <f aca="false">IF(AND(SUM(K3042:O3042)=0,2*H3042&gt;J3042,2*H3042&gt;3*F3042),1,0)</f>
        <v>1</v>
      </c>
    </row>
    <row r="3043" customFormat="false" ht="12.75" hidden="false" customHeight="false" outlineLevel="0" collapsed="false">
      <c r="A3043" s="0" t="n">
        <v>50</v>
      </c>
      <c r="B3043" s="0" t="n">
        <v>59</v>
      </c>
      <c r="C3043" s="0" t="n">
        <v>51</v>
      </c>
      <c r="D3043" s="0" t="n">
        <v>19</v>
      </c>
      <c r="E3043" s="0" t="n">
        <v>72</v>
      </c>
      <c r="F3043" s="1" t="n">
        <f aca="false">SMALL($A3043:$E3043,1)</f>
        <v>19</v>
      </c>
      <c r="G3043" s="1" t="n">
        <f aca="false">SMALL($A3043:$E3043,2)</f>
        <v>50</v>
      </c>
      <c r="H3043" s="1" t="n">
        <f aca="false">SMALL($A3043:$E3043,3)</f>
        <v>51</v>
      </c>
      <c r="I3043" s="1" t="n">
        <f aca="false">SMALL($A3043:$E3043,4)</f>
        <v>59</v>
      </c>
      <c r="J3043" s="1" t="n">
        <f aca="false">SMALL($A3043:$E3043,5)</f>
        <v>72</v>
      </c>
      <c r="K3043" s="2" t="n">
        <f aca="false">COUNTIF($F3043:$J3043,F3043)-1</f>
        <v>0</v>
      </c>
      <c r="L3043" s="2" t="n">
        <f aca="false">COUNTIF($F3043:$J3043,G3043)-1</f>
        <v>0</v>
      </c>
      <c r="M3043" s="2" t="n">
        <f aca="false">COUNTIF($F3043:$J3043,H3043)-1</f>
        <v>0</v>
      </c>
      <c r="N3043" s="2" t="n">
        <f aca="false">COUNTIF($F3043:$J3043,I3043)-1</f>
        <v>0</v>
      </c>
      <c r="O3043" s="2" t="n">
        <f aca="false">COUNTIF($F3043:$J3043,J3043)-1</f>
        <v>0</v>
      </c>
      <c r="P3043" s="3" t="n">
        <f aca="false">IF(AND(SUM(K3043:O3043)=0,2*H3043&gt;J3043,2*H3043&gt;3*F3043),1,0)</f>
        <v>1</v>
      </c>
    </row>
    <row r="3044" customFormat="false" ht="12.75" hidden="false" customHeight="false" outlineLevel="0" collapsed="false">
      <c r="A3044" s="0" t="n">
        <v>43</v>
      </c>
      <c r="B3044" s="0" t="n">
        <v>28</v>
      </c>
      <c r="C3044" s="0" t="n">
        <v>77</v>
      </c>
      <c r="D3044" s="0" t="n">
        <v>79</v>
      </c>
      <c r="E3044" s="0" t="n">
        <v>90</v>
      </c>
      <c r="F3044" s="1" t="n">
        <f aca="false">SMALL($A3044:$E3044,1)</f>
        <v>28</v>
      </c>
      <c r="G3044" s="1" t="n">
        <f aca="false">SMALL($A3044:$E3044,2)</f>
        <v>43</v>
      </c>
      <c r="H3044" s="1" t="n">
        <f aca="false">SMALL($A3044:$E3044,3)</f>
        <v>77</v>
      </c>
      <c r="I3044" s="1" t="n">
        <f aca="false">SMALL($A3044:$E3044,4)</f>
        <v>79</v>
      </c>
      <c r="J3044" s="1" t="n">
        <f aca="false">SMALL($A3044:$E3044,5)</f>
        <v>90</v>
      </c>
      <c r="K3044" s="2" t="n">
        <f aca="false">COUNTIF($F3044:$J3044,F3044)-1</f>
        <v>0</v>
      </c>
      <c r="L3044" s="2" t="n">
        <f aca="false">COUNTIF($F3044:$J3044,G3044)-1</f>
        <v>0</v>
      </c>
      <c r="M3044" s="2" t="n">
        <f aca="false">COUNTIF($F3044:$J3044,H3044)-1</f>
        <v>0</v>
      </c>
      <c r="N3044" s="2" t="n">
        <f aca="false">COUNTIF($F3044:$J3044,I3044)-1</f>
        <v>0</v>
      </c>
      <c r="O3044" s="2" t="n">
        <f aca="false">COUNTIF($F3044:$J3044,J3044)-1</f>
        <v>0</v>
      </c>
      <c r="P3044" s="3" t="n">
        <f aca="false">IF(AND(SUM(K3044:O3044)=0,2*H3044&gt;J3044,2*H3044&gt;3*F3044),1,0)</f>
        <v>1</v>
      </c>
    </row>
    <row r="3045" customFormat="false" ht="12.75" hidden="false" customHeight="false" outlineLevel="0" collapsed="false">
      <c r="A3045" s="0" t="n">
        <v>19</v>
      </c>
      <c r="B3045" s="0" t="n">
        <v>55</v>
      </c>
      <c r="C3045" s="0" t="n">
        <v>34</v>
      </c>
      <c r="D3045" s="0" t="n">
        <v>93</v>
      </c>
      <c r="E3045" s="0" t="n">
        <v>81</v>
      </c>
      <c r="F3045" s="1" t="n">
        <f aca="false">SMALL($A3045:$E3045,1)</f>
        <v>19</v>
      </c>
      <c r="G3045" s="1" t="n">
        <f aca="false">SMALL($A3045:$E3045,2)</f>
        <v>34</v>
      </c>
      <c r="H3045" s="1" t="n">
        <f aca="false">SMALL($A3045:$E3045,3)</f>
        <v>55</v>
      </c>
      <c r="I3045" s="1" t="n">
        <f aca="false">SMALL($A3045:$E3045,4)</f>
        <v>81</v>
      </c>
      <c r="J3045" s="1" t="n">
        <f aca="false">SMALL($A3045:$E3045,5)</f>
        <v>93</v>
      </c>
      <c r="K3045" s="2" t="n">
        <f aca="false">COUNTIF($F3045:$J3045,F3045)-1</f>
        <v>0</v>
      </c>
      <c r="L3045" s="2" t="n">
        <f aca="false">COUNTIF($F3045:$J3045,G3045)-1</f>
        <v>0</v>
      </c>
      <c r="M3045" s="2" t="n">
        <f aca="false">COUNTIF($F3045:$J3045,H3045)-1</f>
        <v>0</v>
      </c>
      <c r="N3045" s="2" t="n">
        <f aca="false">COUNTIF($F3045:$J3045,I3045)-1</f>
        <v>0</v>
      </c>
      <c r="O3045" s="2" t="n">
        <f aca="false">COUNTIF($F3045:$J3045,J3045)-1</f>
        <v>0</v>
      </c>
      <c r="P3045" s="3" t="n">
        <f aca="false">IF(AND(SUM(K3045:O3045)=0,2*H3045&gt;J3045,2*H3045&gt;3*F3045),1,0)</f>
        <v>1</v>
      </c>
    </row>
    <row r="3046" customFormat="false" ht="12.75" hidden="false" customHeight="false" outlineLevel="0" collapsed="false">
      <c r="A3046" s="0" t="n">
        <v>69</v>
      </c>
      <c r="B3046" s="0" t="n">
        <v>69</v>
      </c>
      <c r="C3046" s="0" t="n">
        <v>32</v>
      </c>
      <c r="D3046" s="0" t="n">
        <v>94</v>
      </c>
      <c r="E3046" s="0" t="n">
        <v>84</v>
      </c>
      <c r="F3046" s="1" t="n">
        <f aca="false">SMALL($A3046:$E3046,1)</f>
        <v>32</v>
      </c>
      <c r="G3046" s="1" t="n">
        <f aca="false">SMALL($A3046:$E3046,2)</f>
        <v>69</v>
      </c>
      <c r="H3046" s="1" t="n">
        <f aca="false">SMALL($A3046:$E3046,3)</f>
        <v>69</v>
      </c>
      <c r="I3046" s="1" t="n">
        <f aca="false">SMALL($A3046:$E3046,4)</f>
        <v>84</v>
      </c>
      <c r="J3046" s="1" t="n">
        <f aca="false">SMALL($A3046:$E3046,5)</f>
        <v>94</v>
      </c>
      <c r="K3046" s="2" t="n">
        <f aca="false">COUNTIF($F3046:$J3046,F3046)-1</f>
        <v>0</v>
      </c>
      <c r="L3046" s="2" t="n">
        <f aca="false">COUNTIF($F3046:$J3046,G3046)-1</f>
        <v>1</v>
      </c>
      <c r="M3046" s="2" t="n">
        <f aca="false">COUNTIF($F3046:$J3046,H3046)-1</f>
        <v>1</v>
      </c>
      <c r="N3046" s="2" t="n">
        <f aca="false">COUNTIF($F3046:$J3046,I3046)-1</f>
        <v>0</v>
      </c>
      <c r="O3046" s="2" t="n">
        <f aca="false">COUNTIF($F3046:$J3046,J3046)-1</f>
        <v>0</v>
      </c>
      <c r="P3046" s="3" t="n">
        <f aca="false">IF(AND(SUM(K3046:O3046)=0,2*H3046&gt;J3046,2*H3046&gt;3*F3046),1,0)</f>
        <v>0</v>
      </c>
    </row>
    <row r="3047" customFormat="false" ht="12.75" hidden="false" customHeight="false" outlineLevel="0" collapsed="false">
      <c r="A3047" s="0" t="n">
        <v>51</v>
      </c>
      <c r="B3047" s="0" t="n">
        <v>42</v>
      </c>
      <c r="C3047" s="0" t="n">
        <v>55</v>
      </c>
      <c r="D3047" s="0" t="n">
        <v>86</v>
      </c>
      <c r="E3047" s="0" t="n">
        <v>53</v>
      </c>
      <c r="F3047" s="1" t="n">
        <f aca="false">SMALL($A3047:$E3047,1)</f>
        <v>42</v>
      </c>
      <c r="G3047" s="1" t="n">
        <f aca="false">SMALL($A3047:$E3047,2)</f>
        <v>51</v>
      </c>
      <c r="H3047" s="1" t="n">
        <f aca="false">SMALL($A3047:$E3047,3)</f>
        <v>53</v>
      </c>
      <c r="I3047" s="1" t="n">
        <f aca="false">SMALL($A3047:$E3047,4)</f>
        <v>55</v>
      </c>
      <c r="J3047" s="1" t="n">
        <f aca="false">SMALL($A3047:$E3047,5)</f>
        <v>86</v>
      </c>
      <c r="K3047" s="2" t="n">
        <f aca="false">COUNTIF($F3047:$J3047,F3047)-1</f>
        <v>0</v>
      </c>
      <c r="L3047" s="2" t="n">
        <f aca="false">COUNTIF($F3047:$J3047,G3047)-1</f>
        <v>0</v>
      </c>
      <c r="M3047" s="2" t="n">
        <f aca="false">COUNTIF($F3047:$J3047,H3047)-1</f>
        <v>0</v>
      </c>
      <c r="N3047" s="2" t="n">
        <f aca="false">COUNTIF($F3047:$J3047,I3047)-1</f>
        <v>0</v>
      </c>
      <c r="O3047" s="2" t="n">
        <f aca="false">COUNTIF($F3047:$J3047,J3047)-1</f>
        <v>0</v>
      </c>
      <c r="P3047" s="3" t="n">
        <f aca="false">IF(AND(SUM(K3047:O3047)=0,2*H3047&gt;J3047,2*H3047&gt;3*F3047),1,0)</f>
        <v>0</v>
      </c>
    </row>
    <row r="3048" customFormat="false" ht="12.75" hidden="false" customHeight="false" outlineLevel="0" collapsed="false">
      <c r="A3048" s="0" t="n">
        <v>81</v>
      </c>
      <c r="B3048" s="0" t="n">
        <v>72</v>
      </c>
      <c r="C3048" s="0" t="n">
        <v>83</v>
      </c>
      <c r="D3048" s="0" t="n">
        <v>25</v>
      </c>
      <c r="E3048" s="0" t="n">
        <v>32</v>
      </c>
      <c r="F3048" s="1" t="n">
        <f aca="false">SMALL($A3048:$E3048,1)</f>
        <v>25</v>
      </c>
      <c r="G3048" s="1" t="n">
        <f aca="false">SMALL($A3048:$E3048,2)</f>
        <v>32</v>
      </c>
      <c r="H3048" s="1" t="n">
        <f aca="false">SMALL($A3048:$E3048,3)</f>
        <v>72</v>
      </c>
      <c r="I3048" s="1" t="n">
        <f aca="false">SMALL($A3048:$E3048,4)</f>
        <v>81</v>
      </c>
      <c r="J3048" s="1" t="n">
        <f aca="false">SMALL($A3048:$E3048,5)</f>
        <v>83</v>
      </c>
      <c r="K3048" s="2" t="n">
        <f aca="false">COUNTIF($F3048:$J3048,F3048)-1</f>
        <v>0</v>
      </c>
      <c r="L3048" s="2" t="n">
        <f aca="false">COUNTIF($F3048:$J3048,G3048)-1</f>
        <v>0</v>
      </c>
      <c r="M3048" s="2" t="n">
        <f aca="false">COUNTIF($F3048:$J3048,H3048)-1</f>
        <v>0</v>
      </c>
      <c r="N3048" s="2" t="n">
        <f aca="false">COUNTIF($F3048:$J3048,I3048)-1</f>
        <v>0</v>
      </c>
      <c r="O3048" s="2" t="n">
        <f aca="false">COUNTIF($F3048:$J3048,J3048)-1</f>
        <v>0</v>
      </c>
      <c r="P3048" s="3" t="n">
        <f aca="false">IF(AND(SUM(K3048:O3048)=0,2*H3048&gt;J3048,2*H3048&gt;3*F3048),1,0)</f>
        <v>1</v>
      </c>
    </row>
    <row r="3049" customFormat="false" ht="12.75" hidden="false" customHeight="false" outlineLevel="0" collapsed="false">
      <c r="A3049" s="0" t="n">
        <v>72</v>
      </c>
      <c r="B3049" s="0" t="n">
        <v>91</v>
      </c>
      <c r="C3049" s="0" t="n">
        <v>78</v>
      </c>
      <c r="D3049" s="0" t="n">
        <v>89</v>
      </c>
      <c r="E3049" s="0" t="n">
        <v>59</v>
      </c>
      <c r="F3049" s="1" t="n">
        <f aca="false">SMALL($A3049:$E3049,1)</f>
        <v>59</v>
      </c>
      <c r="G3049" s="1" t="n">
        <f aca="false">SMALL($A3049:$E3049,2)</f>
        <v>72</v>
      </c>
      <c r="H3049" s="1" t="n">
        <f aca="false">SMALL($A3049:$E3049,3)</f>
        <v>78</v>
      </c>
      <c r="I3049" s="1" t="n">
        <f aca="false">SMALL($A3049:$E3049,4)</f>
        <v>89</v>
      </c>
      <c r="J3049" s="1" t="n">
        <f aca="false">SMALL($A3049:$E3049,5)</f>
        <v>91</v>
      </c>
      <c r="K3049" s="2" t="n">
        <f aca="false">COUNTIF($F3049:$J3049,F3049)-1</f>
        <v>0</v>
      </c>
      <c r="L3049" s="2" t="n">
        <f aca="false">COUNTIF($F3049:$J3049,G3049)-1</f>
        <v>0</v>
      </c>
      <c r="M3049" s="2" t="n">
        <f aca="false">COUNTIF($F3049:$J3049,H3049)-1</f>
        <v>0</v>
      </c>
      <c r="N3049" s="2" t="n">
        <f aca="false">COUNTIF($F3049:$J3049,I3049)-1</f>
        <v>0</v>
      </c>
      <c r="O3049" s="2" t="n">
        <f aca="false">COUNTIF($F3049:$J3049,J3049)-1</f>
        <v>0</v>
      </c>
      <c r="P3049" s="3" t="n">
        <f aca="false">IF(AND(SUM(K3049:O3049)=0,2*H3049&gt;J3049,2*H3049&gt;3*F3049),1,0)</f>
        <v>0</v>
      </c>
    </row>
    <row r="3050" customFormat="false" ht="12.75" hidden="false" customHeight="false" outlineLevel="0" collapsed="false">
      <c r="A3050" s="0" t="n">
        <v>41</v>
      </c>
      <c r="B3050" s="0" t="n">
        <v>50</v>
      </c>
      <c r="C3050" s="0" t="n">
        <v>73</v>
      </c>
      <c r="D3050" s="0" t="n">
        <v>99</v>
      </c>
      <c r="E3050" s="0" t="n">
        <v>72</v>
      </c>
      <c r="F3050" s="1" t="n">
        <f aca="false">SMALL($A3050:$E3050,1)</f>
        <v>41</v>
      </c>
      <c r="G3050" s="1" t="n">
        <f aca="false">SMALL($A3050:$E3050,2)</f>
        <v>50</v>
      </c>
      <c r="H3050" s="1" t="n">
        <f aca="false">SMALL($A3050:$E3050,3)</f>
        <v>72</v>
      </c>
      <c r="I3050" s="1" t="n">
        <f aca="false">SMALL($A3050:$E3050,4)</f>
        <v>73</v>
      </c>
      <c r="J3050" s="1" t="n">
        <f aca="false">SMALL($A3050:$E3050,5)</f>
        <v>99</v>
      </c>
      <c r="K3050" s="2" t="n">
        <f aca="false">COUNTIF($F3050:$J3050,F3050)-1</f>
        <v>0</v>
      </c>
      <c r="L3050" s="2" t="n">
        <f aca="false">COUNTIF($F3050:$J3050,G3050)-1</f>
        <v>0</v>
      </c>
      <c r="M3050" s="2" t="n">
        <f aca="false">COUNTIF($F3050:$J3050,H3050)-1</f>
        <v>0</v>
      </c>
      <c r="N3050" s="2" t="n">
        <f aca="false">COUNTIF($F3050:$J3050,I3050)-1</f>
        <v>0</v>
      </c>
      <c r="O3050" s="2" t="n">
        <f aca="false">COUNTIF($F3050:$J3050,J3050)-1</f>
        <v>0</v>
      </c>
      <c r="P3050" s="3" t="n">
        <f aca="false">IF(AND(SUM(K3050:O3050)=0,2*H3050&gt;J3050,2*H3050&gt;3*F3050),1,0)</f>
        <v>1</v>
      </c>
    </row>
    <row r="3051" customFormat="false" ht="12.75" hidden="false" customHeight="false" outlineLevel="0" collapsed="false">
      <c r="A3051" s="0" t="n">
        <v>80</v>
      </c>
      <c r="B3051" s="0" t="n">
        <v>39</v>
      </c>
      <c r="C3051" s="0" t="n">
        <v>53</v>
      </c>
      <c r="D3051" s="0" t="n">
        <v>98</v>
      </c>
      <c r="E3051" s="0" t="n">
        <v>17</v>
      </c>
      <c r="F3051" s="1" t="n">
        <f aca="false">SMALL($A3051:$E3051,1)</f>
        <v>17</v>
      </c>
      <c r="G3051" s="1" t="n">
        <f aca="false">SMALL($A3051:$E3051,2)</f>
        <v>39</v>
      </c>
      <c r="H3051" s="1" t="n">
        <f aca="false">SMALL($A3051:$E3051,3)</f>
        <v>53</v>
      </c>
      <c r="I3051" s="1" t="n">
        <f aca="false">SMALL($A3051:$E3051,4)</f>
        <v>80</v>
      </c>
      <c r="J3051" s="1" t="n">
        <f aca="false">SMALL($A3051:$E3051,5)</f>
        <v>98</v>
      </c>
      <c r="K3051" s="2" t="n">
        <f aca="false">COUNTIF($F3051:$J3051,F3051)-1</f>
        <v>0</v>
      </c>
      <c r="L3051" s="2" t="n">
        <f aca="false">COUNTIF($F3051:$J3051,G3051)-1</f>
        <v>0</v>
      </c>
      <c r="M3051" s="2" t="n">
        <f aca="false">COUNTIF($F3051:$J3051,H3051)-1</f>
        <v>0</v>
      </c>
      <c r="N3051" s="2" t="n">
        <f aca="false">COUNTIF($F3051:$J3051,I3051)-1</f>
        <v>0</v>
      </c>
      <c r="O3051" s="2" t="n">
        <f aca="false">COUNTIF($F3051:$J3051,J3051)-1</f>
        <v>0</v>
      </c>
      <c r="P3051" s="3" t="n">
        <f aca="false">IF(AND(SUM(K3051:O3051)=0,2*H3051&gt;J3051,2*H3051&gt;3*F3051),1,0)</f>
        <v>1</v>
      </c>
    </row>
    <row r="3052" customFormat="false" ht="12.75" hidden="false" customHeight="false" outlineLevel="0" collapsed="false">
      <c r="A3052" s="0" t="n">
        <v>10</v>
      </c>
      <c r="B3052" s="0" t="n">
        <v>72</v>
      </c>
      <c r="C3052" s="0" t="n">
        <v>42</v>
      </c>
      <c r="D3052" s="0" t="n">
        <v>71</v>
      </c>
      <c r="E3052" s="0" t="n">
        <v>24</v>
      </c>
      <c r="F3052" s="1" t="n">
        <f aca="false">SMALL($A3052:$E3052,1)</f>
        <v>10</v>
      </c>
      <c r="G3052" s="1" t="n">
        <f aca="false">SMALL($A3052:$E3052,2)</f>
        <v>24</v>
      </c>
      <c r="H3052" s="1" t="n">
        <f aca="false">SMALL($A3052:$E3052,3)</f>
        <v>42</v>
      </c>
      <c r="I3052" s="1" t="n">
        <f aca="false">SMALL($A3052:$E3052,4)</f>
        <v>71</v>
      </c>
      <c r="J3052" s="1" t="n">
        <f aca="false">SMALL($A3052:$E3052,5)</f>
        <v>72</v>
      </c>
      <c r="K3052" s="2" t="n">
        <f aca="false">COUNTIF($F3052:$J3052,F3052)-1</f>
        <v>0</v>
      </c>
      <c r="L3052" s="2" t="n">
        <f aca="false">COUNTIF($F3052:$J3052,G3052)-1</f>
        <v>0</v>
      </c>
      <c r="M3052" s="2" t="n">
        <f aca="false">COUNTIF($F3052:$J3052,H3052)-1</f>
        <v>0</v>
      </c>
      <c r="N3052" s="2" t="n">
        <f aca="false">COUNTIF($F3052:$J3052,I3052)-1</f>
        <v>0</v>
      </c>
      <c r="O3052" s="2" t="n">
        <f aca="false">COUNTIF($F3052:$J3052,J3052)-1</f>
        <v>0</v>
      </c>
      <c r="P3052" s="3" t="n">
        <f aca="false">IF(AND(SUM(K3052:O3052)=0,2*H3052&gt;J3052,2*H3052&gt;3*F3052),1,0)</f>
        <v>1</v>
      </c>
    </row>
    <row r="3053" customFormat="false" ht="12.75" hidden="false" customHeight="false" outlineLevel="0" collapsed="false">
      <c r="A3053" s="0" t="n">
        <v>45</v>
      </c>
      <c r="B3053" s="0" t="n">
        <v>63</v>
      </c>
      <c r="C3053" s="0" t="n">
        <v>54</v>
      </c>
      <c r="D3053" s="0" t="n">
        <v>93</v>
      </c>
      <c r="E3053" s="0" t="n">
        <v>99</v>
      </c>
      <c r="F3053" s="1" t="n">
        <f aca="false">SMALL($A3053:$E3053,1)</f>
        <v>45</v>
      </c>
      <c r="G3053" s="1" t="n">
        <f aca="false">SMALL($A3053:$E3053,2)</f>
        <v>54</v>
      </c>
      <c r="H3053" s="1" t="n">
        <f aca="false">SMALL($A3053:$E3053,3)</f>
        <v>63</v>
      </c>
      <c r="I3053" s="1" t="n">
        <f aca="false">SMALL($A3053:$E3053,4)</f>
        <v>93</v>
      </c>
      <c r="J3053" s="1" t="n">
        <f aca="false">SMALL($A3053:$E3053,5)</f>
        <v>99</v>
      </c>
      <c r="K3053" s="2" t="n">
        <f aca="false">COUNTIF($F3053:$J3053,F3053)-1</f>
        <v>0</v>
      </c>
      <c r="L3053" s="2" t="n">
        <f aca="false">COUNTIF($F3053:$J3053,G3053)-1</f>
        <v>0</v>
      </c>
      <c r="M3053" s="2" t="n">
        <f aca="false">COUNTIF($F3053:$J3053,H3053)-1</f>
        <v>0</v>
      </c>
      <c r="N3053" s="2" t="n">
        <f aca="false">COUNTIF($F3053:$J3053,I3053)-1</f>
        <v>0</v>
      </c>
      <c r="O3053" s="2" t="n">
        <f aca="false">COUNTIF($F3053:$J3053,J3053)-1</f>
        <v>0</v>
      </c>
      <c r="P3053" s="3" t="n">
        <f aca="false">IF(AND(SUM(K3053:O3053)=0,2*H3053&gt;J3053,2*H3053&gt;3*F3053),1,0)</f>
        <v>0</v>
      </c>
    </row>
    <row r="3054" customFormat="false" ht="12.75" hidden="false" customHeight="false" outlineLevel="0" collapsed="false">
      <c r="A3054" s="0" t="n">
        <v>17</v>
      </c>
      <c r="B3054" s="0" t="n">
        <v>13</v>
      </c>
      <c r="C3054" s="0" t="n">
        <v>65</v>
      </c>
      <c r="D3054" s="0" t="n">
        <v>65</v>
      </c>
      <c r="E3054" s="0" t="n">
        <v>91</v>
      </c>
      <c r="F3054" s="1" t="n">
        <f aca="false">SMALL($A3054:$E3054,1)</f>
        <v>13</v>
      </c>
      <c r="G3054" s="1" t="n">
        <f aca="false">SMALL($A3054:$E3054,2)</f>
        <v>17</v>
      </c>
      <c r="H3054" s="1" t="n">
        <f aca="false">SMALL($A3054:$E3054,3)</f>
        <v>65</v>
      </c>
      <c r="I3054" s="1" t="n">
        <f aca="false">SMALL($A3054:$E3054,4)</f>
        <v>65</v>
      </c>
      <c r="J3054" s="1" t="n">
        <f aca="false">SMALL($A3054:$E3054,5)</f>
        <v>91</v>
      </c>
      <c r="K3054" s="2" t="n">
        <f aca="false">COUNTIF($F3054:$J3054,F3054)-1</f>
        <v>0</v>
      </c>
      <c r="L3054" s="2" t="n">
        <f aca="false">COUNTIF($F3054:$J3054,G3054)-1</f>
        <v>0</v>
      </c>
      <c r="M3054" s="2" t="n">
        <f aca="false">COUNTIF($F3054:$J3054,H3054)-1</f>
        <v>1</v>
      </c>
      <c r="N3054" s="2" t="n">
        <f aca="false">COUNTIF($F3054:$J3054,I3054)-1</f>
        <v>1</v>
      </c>
      <c r="O3054" s="2" t="n">
        <f aca="false">COUNTIF($F3054:$J3054,J3054)-1</f>
        <v>0</v>
      </c>
      <c r="P3054" s="3" t="n">
        <f aca="false">IF(AND(SUM(K3054:O3054)=0,2*H3054&gt;J3054,2*H3054&gt;3*F3054),1,0)</f>
        <v>0</v>
      </c>
    </row>
    <row r="3055" customFormat="false" ht="12.75" hidden="false" customHeight="false" outlineLevel="0" collapsed="false">
      <c r="A3055" s="0" t="n">
        <v>70</v>
      </c>
      <c r="B3055" s="0" t="n">
        <v>45</v>
      </c>
      <c r="C3055" s="0" t="n">
        <v>61</v>
      </c>
      <c r="D3055" s="0" t="n">
        <v>56</v>
      </c>
      <c r="E3055" s="0" t="n">
        <v>27</v>
      </c>
      <c r="F3055" s="1" t="n">
        <f aca="false">SMALL($A3055:$E3055,1)</f>
        <v>27</v>
      </c>
      <c r="G3055" s="1" t="n">
        <f aca="false">SMALL($A3055:$E3055,2)</f>
        <v>45</v>
      </c>
      <c r="H3055" s="1" t="n">
        <f aca="false">SMALL($A3055:$E3055,3)</f>
        <v>56</v>
      </c>
      <c r="I3055" s="1" t="n">
        <f aca="false">SMALL($A3055:$E3055,4)</f>
        <v>61</v>
      </c>
      <c r="J3055" s="1" t="n">
        <f aca="false">SMALL($A3055:$E3055,5)</f>
        <v>70</v>
      </c>
      <c r="K3055" s="2" t="n">
        <f aca="false">COUNTIF($F3055:$J3055,F3055)-1</f>
        <v>0</v>
      </c>
      <c r="L3055" s="2" t="n">
        <f aca="false">COUNTIF($F3055:$J3055,G3055)-1</f>
        <v>0</v>
      </c>
      <c r="M3055" s="2" t="n">
        <f aca="false">COUNTIF($F3055:$J3055,H3055)-1</f>
        <v>0</v>
      </c>
      <c r="N3055" s="2" t="n">
        <f aca="false">COUNTIF($F3055:$J3055,I3055)-1</f>
        <v>0</v>
      </c>
      <c r="O3055" s="2" t="n">
        <f aca="false">COUNTIF($F3055:$J3055,J3055)-1</f>
        <v>0</v>
      </c>
      <c r="P3055" s="3" t="n">
        <f aca="false">IF(AND(SUM(K3055:O3055)=0,2*H3055&gt;J3055,2*H3055&gt;3*F3055),1,0)</f>
        <v>1</v>
      </c>
    </row>
    <row r="3056" customFormat="false" ht="12.75" hidden="false" customHeight="false" outlineLevel="0" collapsed="false">
      <c r="A3056" s="0" t="n">
        <v>28</v>
      </c>
      <c r="B3056" s="0" t="n">
        <v>76</v>
      </c>
      <c r="C3056" s="0" t="n">
        <v>45</v>
      </c>
      <c r="D3056" s="0" t="n">
        <v>44</v>
      </c>
      <c r="E3056" s="0" t="n">
        <v>50</v>
      </c>
      <c r="F3056" s="1" t="n">
        <f aca="false">SMALL($A3056:$E3056,1)</f>
        <v>28</v>
      </c>
      <c r="G3056" s="1" t="n">
        <f aca="false">SMALL($A3056:$E3056,2)</f>
        <v>44</v>
      </c>
      <c r="H3056" s="1" t="n">
        <f aca="false">SMALL($A3056:$E3056,3)</f>
        <v>45</v>
      </c>
      <c r="I3056" s="1" t="n">
        <f aca="false">SMALL($A3056:$E3056,4)</f>
        <v>50</v>
      </c>
      <c r="J3056" s="1" t="n">
        <f aca="false">SMALL($A3056:$E3056,5)</f>
        <v>76</v>
      </c>
      <c r="K3056" s="2" t="n">
        <f aca="false">COUNTIF($F3056:$J3056,F3056)-1</f>
        <v>0</v>
      </c>
      <c r="L3056" s="2" t="n">
        <f aca="false">COUNTIF($F3056:$J3056,G3056)-1</f>
        <v>0</v>
      </c>
      <c r="M3056" s="2" t="n">
        <f aca="false">COUNTIF($F3056:$J3056,H3056)-1</f>
        <v>0</v>
      </c>
      <c r="N3056" s="2" t="n">
        <f aca="false">COUNTIF($F3056:$J3056,I3056)-1</f>
        <v>0</v>
      </c>
      <c r="O3056" s="2" t="n">
        <f aca="false">COUNTIF($F3056:$J3056,J3056)-1</f>
        <v>0</v>
      </c>
      <c r="P3056" s="3" t="n">
        <f aca="false">IF(AND(SUM(K3056:O3056)=0,2*H3056&gt;J3056,2*H3056&gt;3*F3056),1,0)</f>
        <v>1</v>
      </c>
    </row>
    <row r="3057" customFormat="false" ht="12.75" hidden="false" customHeight="false" outlineLevel="0" collapsed="false">
      <c r="A3057" s="0" t="n">
        <v>29</v>
      </c>
      <c r="B3057" s="0" t="n">
        <v>95</v>
      </c>
      <c r="C3057" s="0" t="n">
        <v>33</v>
      </c>
      <c r="D3057" s="0" t="n">
        <v>31</v>
      </c>
      <c r="E3057" s="0" t="n">
        <v>13</v>
      </c>
      <c r="F3057" s="1" t="n">
        <f aca="false">SMALL($A3057:$E3057,1)</f>
        <v>13</v>
      </c>
      <c r="G3057" s="1" t="n">
        <f aca="false">SMALL($A3057:$E3057,2)</f>
        <v>29</v>
      </c>
      <c r="H3057" s="1" t="n">
        <f aca="false">SMALL($A3057:$E3057,3)</f>
        <v>31</v>
      </c>
      <c r="I3057" s="1" t="n">
        <f aca="false">SMALL($A3057:$E3057,4)</f>
        <v>33</v>
      </c>
      <c r="J3057" s="1" t="n">
        <f aca="false">SMALL($A3057:$E3057,5)</f>
        <v>95</v>
      </c>
      <c r="K3057" s="2" t="n">
        <f aca="false">COUNTIF($F3057:$J3057,F3057)-1</f>
        <v>0</v>
      </c>
      <c r="L3057" s="2" t="n">
        <f aca="false">COUNTIF($F3057:$J3057,G3057)-1</f>
        <v>0</v>
      </c>
      <c r="M3057" s="2" t="n">
        <f aca="false">COUNTIF($F3057:$J3057,H3057)-1</f>
        <v>0</v>
      </c>
      <c r="N3057" s="2" t="n">
        <f aca="false">COUNTIF($F3057:$J3057,I3057)-1</f>
        <v>0</v>
      </c>
      <c r="O3057" s="2" t="n">
        <f aca="false">COUNTIF($F3057:$J3057,J3057)-1</f>
        <v>0</v>
      </c>
      <c r="P3057" s="3" t="n">
        <f aca="false">IF(AND(SUM(K3057:O3057)=0,2*H3057&gt;J3057,2*H3057&gt;3*F3057),1,0)</f>
        <v>0</v>
      </c>
    </row>
    <row r="3058" customFormat="false" ht="12.75" hidden="false" customHeight="false" outlineLevel="0" collapsed="false">
      <c r="A3058" s="0" t="n">
        <v>21</v>
      </c>
      <c r="B3058" s="0" t="n">
        <v>89</v>
      </c>
      <c r="C3058" s="0" t="n">
        <v>56</v>
      </c>
      <c r="D3058" s="0" t="n">
        <v>78</v>
      </c>
      <c r="E3058" s="0" t="n">
        <v>52</v>
      </c>
      <c r="F3058" s="1" t="n">
        <f aca="false">SMALL($A3058:$E3058,1)</f>
        <v>21</v>
      </c>
      <c r="G3058" s="1" t="n">
        <f aca="false">SMALL($A3058:$E3058,2)</f>
        <v>52</v>
      </c>
      <c r="H3058" s="1" t="n">
        <f aca="false">SMALL($A3058:$E3058,3)</f>
        <v>56</v>
      </c>
      <c r="I3058" s="1" t="n">
        <f aca="false">SMALL($A3058:$E3058,4)</f>
        <v>78</v>
      </c>
      <c r="J3058" s="1" t="n">
        <f aca="false">SMALL($A3058:$E3058,5)</f>
        <v>89</v>
      </c>
      <c r="K3058" s="2" t="n">
        <f aca="false">COUNTIF($F3058:$J3058,F3058)-1</f>
        <v>0</v>
      </c>
      <c r="L3058" s="2" t="n">
        <f aca="false">COUNTIF($F3058:$J3058,G3058)-1</f>
        <v>0</v>
      </c>
      <c r="M3058" s="2" t="n">
        <f aca="false">COUNTIF($F3058:$J3058,H3058)-1</f>
        <v>0</v>
      </c>
      <c r="N3058" s="2" t="n">
        <f aca="false">COUNTIF($F3058:$J3058,I3058)-1</f>
        <v>0</v>
      </c>
      <c r="O3058" s="2" t="n">
        <f aca="false">COUNTIF($F3058:$J3058,J3058)-1</f>
        <v>0</v>
      </c>
      <c r="P3058" s="3" t="n">
        <f aca="false">IF(AND(SUM(K3058:O3058)=0,2*H3058&gt;J3058,2*H3058&gt;3*F3058),1,0)</f>
        <v>1</v>
      </c>
    </row>
    <row r="3059" customFormat="false" ht="12.75" hidden="false" customHeight="false" outlineLevel="0" collapsed="false">
      <c r="A3059" s="0" t="n">
        <v>18</v>
      </c>
      <c r="B3059" s="0" t="n">
        <v>40</v>
      </c>
      <c r="C3059" s="0" t="n">
        <v>22</v>
      </c>
      <c r="D3059" s="0" t="n">
        <v>11</v>
      </c>
      <c r="E3059" s="0" t="n">
        <v>87</v>
      </c>
      <c r="F3059" s="1" t="n">
        <f aca="false">SMALL($A3059:$E3059,1)</f>
        <v>11</v>
      </c>
      <c r="G3059" s="1" t="n">
        <f aca="false">SMALL($A3059:$E3059,2)</f>
        <v>18</v>
      </c>
      <c r="H3059" s="1" t="n">
        <f aca="false">SMALL($A3059:$E3059,3)</f>
        <v>22</v>
      </c>
      <c r="I3059" s="1" t="n">
        <f aca="false">SMALL($A3059:$E3059,4)</f>
        <v>40</v>
      </c>
      <c r="J3059" s="1" t="n">
        <f aca="false">SMALL($A3059:$E3059,5)</f>
        <v>87</v>
      </c>
      <c r="K3059" s="2" t="n">
        <f aca="false">COUNTIF($F3059:$J3059,F3059)-1</f>
        <v>0</v>
      </c>
      <c r="L3059" s="2" t="n">
        <f aca="false">COUNTIF($F3059:$J3059,G3059)-1</f>
        <v>0</v>
      </c>
      <c r="M3059" s="2" t="n">
        <f aca="false">COUNTIF($F3059:$J3059,H3059)-1</f>
        <v>0</v>
      </c>
      <c r="N3059" s="2" t="n">
        <f aca="false">COUNTIF($F3059:$J3059,I3059)-1</f>
        <v>0</v>
      </c>
      <c r="O3059" s="2" t="n">
        <f aca="false">COUNTIF($F3059:$J3059,J3059)-1</f>
        <v>0</v>
      </c>
      <c r="P3059" s="3" t="n">
        <f aca="false">IF(AND(SUM(K3059:O3059)=0,2*H3059&gt;J3059,2*H3059&gt;3*F3059),1,0)</f>
        <v>0</v>
      </c>
    </row>
    <row r="3060" customFormat="false" ht="12.75" hidden="false" customHeight="false" outlineLevel="0" collapsed="false">
      <c r="A3060" s="0" t="n">
        <v>19</v>
      </c>
      <c r="B3060" s="0" t="n">
        <v>47</v>
      </c>
      <c r="C3060" s="0" t="n">
        <v>85</v>
      </c>
      <c r="D3060" s="0" t="n">
        <v>89</v>
      </c>
      <c r="E3060" s="0" t="n">
        <v>51</v>
      </c>
      <c r="F3060" s="1" t="n">
        <f aca="false">SMALL($A3060:$E3060,1)</f>
        <v>19</v>
      </c>
      <c r="G3060" s="1" t="n">
        <f aca="false">SMALL($A3060:$E3060,2)</f>
        <v>47</v>
      </c>
      <c r="H3060" s="1" t="n">
        <f aca="false">SMALL($A3060:$E3060,3)</f>
        <v>51</v>
      </c>
      <c r="I3060" s="1" t="n">
        <f aca="false">SMALL($A3060:$E3060,4)</f>
        <v>85</v>
      </c>
      <c r="J3060" s="1" t="n">
        <f aca="false">SMALL($A3060:$E3060,5)</f>
        <v>89</v>
      </c>
      <c r="K3060" s="2" t="n">
        <f aca="false">COUNTIF($F3060:$J3060,F3060)-1</f>
        <v>0</v>
      </c>
      <c r="L3060" s="2" t="n">
        <f aca="false">COUNTIF($F3060:$J3060,G3060)-1</f>
        <v>0</v>
      </c>
      <c r="M3060" s="2" t="n">
        <f aca="false">COUNTIF($F3060:$J3060,H3060)-1</f>
        <v>0</v>
      </c>
      <c r="N3060" s="2" t="n">
        <f aca="false">COUNTIF($F3060:$J3060,I3060)-1</f>
        <v>0</v>
      </c>
      <c r="O3060" s="2" t="n">
        <f aca="false">COUNTIF($F3060:$J3060,J3060)-1</f>
        <v>0</v>
      </c>
      <c r="P3060" s="3" t="n">
        <f aca="false">IF(AND(SUM(K3060:O3060)=0,2*H3060&gt;J3060,2*H3060&gt;3*F3060),1,0)</f>
        <v>1</v>
      </c>
    </row>
    <row r="3061" customFormat="false" ht="12.75" hidden="false" customHeight="false" outlineLevel="0" collapsed="false">
      <c r="A3061" s="0" t="n">
        <v>37</v>
      </c>
      <c r="B3061" s="0" t="n">
        <v>84</v>
      </c>
      <c r="C3061" s="0" t="n">
        <v>17</v>
      </c>
      <c r="D3061" s="0" t="n">
        <v>18</v>
      </c>
      <c r="E3061" s="0" t="n">
        <v>12</v>
      </c>
      <c r="F3061" s="1" t="n">
        <f aca="false">SMALL($A3061:$E3061,1)</f>
        <v>12</v>
      </c>
      <c r="G3061" s="1" t="n">
        <f aca="false">SMALL($A3061:$E3061,2)</f>
        <v>17</v>
      </c>
      <c r="H3061" s="1" t="n">
        <f aca="false">SMALL($A3061:$E3061,3)</f>
        <v>18</v>
      </c>
      <c r="I3061" s="1" t="n">
        <f aca="false">SMALL($A3061:$E3061,4)</f>
        <v>37</v>
      </c>
      <c r="J3061" s="1" t="n">
        <f aca="false">SMALL($A3061:$E3061,5)</f>
        <v>84</v>
      </c>
      <c r="K3061" s="2" t="n">
        <f aca="false">COUNTIF($F3061:$J3061,F3061)-1</f>
        <v>0</v>
      </c>
      <c r="L3061" s="2" t="n">
        <f aca="false">COUNTIF($F3061:$J3061,G3061)-1</f>
        <v>0</v>
      </c>
      <c r="M3061" s="2" t="n">
        <f aca="false">COUNTIF($F3061:$J3061,H3061)-1</f>
        <v>0</v>
      </c>
      <c r="N3061" s="2" t="n">
        <f aca="false">COUNTIF($F3061:$J3061,I3061)-1</f>
        <v>0</v>
      </c>
      <c r="O3061" s="2" t="n">
        <f aca="false">COUNTIF($F3061:$J3061,J3061)-1</f>
        <v>0</v>
      </c>
      <c r="P3061" s="3" t="n">
        <f aca="false">IF(AND(SUM(K3061:O3061)=0,2*H3061&gt;J3061,2*H3061&gt;3*F3061),1,0)</f>
        <v>0</v>
      </c>
    </row>
    <row r="3062" customFormat="false" ht="12.75" hidden="false" customHeight="false" outlineLevel="0" collapsed="false">
      <c r="A3062" s="0" t="n">
        <v>45</v>
      </c>
      <c r="B3062" s="0" t="n">
        <v>78</v>
      </c>
      <c r="C3062" s="0" t="n">
        <v>96</v>
      </c>
      <c r="D3062" s="0" t="n">
        <v>81</v>
      </c>
      <c r="E3062" s="0" t="n">
        <v>89</v>
      </c>
      <c r="F3062" s="1" t="n">
        <f aca="false">SMALL($A3062:$E3062,1)</f>
        <v>45</v>
      </c>
      <c r="G3062" s="1" t="n">
        <f aca="false">SMALL($A3062:$E3062,2)</f>
        <v>78</v>
      </c>
      <c r="H3062" s="1" t="n">
        <f aca="false">SMALL($A3062:$E3062,3)</f>
        <v>81</v>
      </c>
      <c r="I3062" s="1" t="n">
        <f aca="false">SMALL($A3062:$E3062,4)</f>
        <v>89</v>
      </c>
      <c r="J3062" s="1" t="n">
        <f aca="false">SMALL($A3062:$E3062,5)</f>
        <v>96</v>
      </c>
      <c r="K3062" s="2" t="n">
        <f aca="false">COUNTIF($F3062:$J3062,F3062)-1</f>
        <v>0</v>
      </c>
      <c r="L3062" s="2" t="n">
        <f aca="false">COUNTIF($F3062:$J3062,G3062)-1</f>
        <v>0</v>
      </c>
      <c r="M3062" s="2" t="n">
        <f aca="false">COUNTIF($F3062:$J3062,H3062)-1</f>
        <v>0</v>
      </c>
      <c r="N3062" s="2" t="n">
        <f aca="false">COUNTIF($F3062:$J3062,I3062)-1</f>
        <v>0</v>
      </c>
      <c r="O3062" s="2" t="n">
        <f aca="false">COUNTIF($F3062:$J3062,J3062)-1</f>
        <v>0</v>
      </c>
      <c r="P3062" s="3" t="n">
        <f aca="false">IF(AND(SUM(K3062:O3062)=0,2*H3062&gt;J3062,2*H3062&gt;3*F3062),1,0)</f>
        <v>1</v>
      </c>
    </row>
    <row r="3063" customFormat="false" ht="12.75" hidden="false" customHeight="false" outlineLevel="0" collapsed="false">
      <c r="A3063" s="0" t="n">
        <v>33</v>
      </c>
      <c r="B3063" s="0" t="n">
        <v>37</v>
      </c>
      <c r="C3063" s="0" t="n">
        <v>97</v>
      </c>
      <c r="D3063" s="0" t="n">
        <v>30</v>
      </c>
      <c r="E3063" s="0" t="n">
        <v>95</v>
      </c>
      <c r="F3063" s="1" t="n">
        <f aca="false">SMALL($A3063:$E3063,1)</f>
        <v>30</v>
      </c>
      <c r="G3063" s="1" t="n">
        <f aca="false">SMALL($A3063:$E3063,2)</f>
        <v>33</v>
      </c>
      <c r="H3063" s="1" t="n">
        <f aca="false">SMALL($A3063:$E3063,3)</f>
        <v>37</v>
      </c>
      <c r="I3063" s="1" t="n">
        <f aca="false">SMALL($A3063:$E3063,4)</f>
        <v>95</v>
      </c>
      <c r="J3063" s="1" t="n">
        <f aca="false">SMALL($A3063:$E3063,5)</f>
        <v>97</v>
      </c>
      <c r="K3063" s="2" t="n">
        <f aca="false">COUNTIF($F3063:$J3063,F3063)-1</f>
        <v>0</v>
      </c>
      <c r="L3063" s="2" t="n">
        <f aca="false">COUNTIF($F3063:$J3063,G3063)-1</f>
        <v>0</v>
      </c>
      <c r="M3063" s="2" t="n">
        <f aca="false">COUNTIF($F3063:$J3063,H3063)-1</f>
        <v>0</v>
      </c>
      <c r="N3063" s="2" t="n">
        <f aca="false">COUNTIF($F3063:$J3063,I3063)-1</f>
        <v>0</v>
      </c>
      <c r="O3063" s="2" t="n">
        <f aca="false">COUNTIF($F3063:$J3063,J3063)-1</f>
        <v>0</v>
      </c>
      <c r="P3063" s="3" t="n">
        <f aca="false">IF(AND(SUM(K3063:O3063)=0,2*H3063&gt;J3063,2*H3063&gt;3*F3063),1,0)</f>
        <v>0</v>
      </c>
    </row>
    <row r="3064" customFormat="false" ht="12.75" hidden="false" customHeight="false" outlineLevel="0" collapsed="false">
      <c r="A3064" s="0" t="n">
        <v>50</v>
      </c>
      <c r="B3064" s="0" t="n">
        <v>40</v>
      </c>
      <c r="C3064" s="0" t="n">
        <v>32</v>
      </c>
      <c r="D3064" s="0" t="n">
        <v>89</v>
      </c>
      <c r="E3064" s="0" t="n">
        <v>88</v>
      </c>
      <c r="F3064" s="1" t="n">
        <f aca="false">SMALL($A3064:$E3064,1)</f>
        <v>32</v>
      </c>
      <c r="G3064" s="1" t="n">
        <f aca="false">SMALL($A3064:$E3064,2)</f>
        <v>40</v>
      </c>
      <c r="H3064" s="1" t="n">
        <f aca="false">SMALL($A3064:$E3064,3)</f>
        <v>50</v>
      </c>
      <c r="I3064" s="1" t="n">
        <f aca="false">SMALL($A3064:$E3064,4)</f>
        <v>88</v>
      </c>
      <c r="J3064" s="1" t="n">
        <f aca="false">SMALL($A3064:$E3064,5)</f>
        <v>89</v>
      </c>
      <c r="K3064" s="2" t="n">
        <f aca="false">COUNTIF($F3064:$J3064,F3064)-1</f>
        <v>0</v>
      </c>
      <c r="L3064" s="2" t="n">
        <f aca="false">COUNTIF($F3064:$J3064,G3064)-1</f>
        <v>0</v>
      </c>
      <c r="M3064" s="2" t="n">
        <f aca="false">COUNTIF($F3064:$J3064,H3064)-1</f>
        <v>0</v>
      </c>
      <c r="N3064" s="2" t="n">
        <f aca="false">COUNTIF($F3064:$J3064,I3064)-1</f>
        <v>0</v>
      </c>
      <c r="O3064" s="2" t="n">
        <f aca="false">COUNTIF($F3064:$J3064,J3064)-1</f>
        <v>0</v>
      </c>
      <c r="P3064" s="3" t="n">
        <f aca="false">IF(AND(SUM(K3064:O3064)=0,2*H3064&gt;J3064,2*H3064&gt;3*F3064),1,0)</f>
        <v>1</v>
      </c>
    </row>
    <row r="3065" customFormat="false" ht="12.75" hidden="false" customHeight="false" outlineLevel="0" collapsed="false">
      <c r="A3065" s="0" t="n">
        <v>28</v>
      </c>
      <c r="B3065" s="0" t="n">
        <v>57</v>
      </c>
      <c r="C3065" s="0" t="n">
        <v>86</v>
      </c>
      <c r="D3065" s="0" t="n">
        <v>23</v>
      </c>
      <c r="E3065" s="0" t="n">
        <v>82</v>
      </c>
      <c r="F3065" s="1" t="n">
        <f aca="false">SMALL($A3065:$E3065,1)</f>
        <v>23</v>
      </c>
      <c r="G3065" s="1" t="n">
        <f aca="false">SMALL($A3065:$E3065,2)</f>
        <v>28</v>
      </c>
      <c r="H3065" s="1" t="n">
        <f aca="false">SMALL($A3065:$E3065,3)</f>
        <v>57</v>
      </c>
      <c r="I3065" s="1" t="n">
        <f aca="false">SMALL($A3065:$E3065,4)</f>
        <v>82</v>
      </c>
      <c r="J3065" s="1" t="n">
        <f aca="false">SMALL($A3065:$E3065,5)</f>
        <v>86</v>
      </c>
      <c r="K3065" s="2" t="n">
        <f aca="false">COUNTIF($F3065:$J3065,F3065)-1</f>
        <v>0</v>
      </c>
      <c r="L3065" s="2" t="n">
        <f aca="false">COUNTIF($F3065:$J3065,G3065)-1</f>
        <v>0</v>
      </c>
      <c r="M3065" s="2" t="n">
        <f aca="false">COUNTIF($F3065:$J3065,H3065)-1</f>
        <v>0</v>
      </c>
      <c r="N3065" s="2" t="n">
        <f aca="false">COUNTIF($F3065:$J3065,I3065)-1</f>
        <v>0</v>
      </c>
      <c r="O3065" s="2" t="n">
        <f aca="false">COUNTIF($F3065:$J3065,J3065)-1</f>
        <v>0</v>
      </c>
      <c r="P3065" s="3" t="n">
        <f aca="false">IF(AND(SUM(K3065:O3065)=0,2*H3065&gt;J3065,2*H3065&gt;3*F3065),1,0)</f>
        <v>1</v>
      </c>
    </row>
    <row r="3066" customFormat="false" ht="12.75" hidden="false" customHeight="false" outlineLevel="0" collapsed="false">
      <c r="A3066" s="0" t="n">
        <v>40</v>
      </c>
      <c r="B3066" s="0" t="n">
        <v>33</v>
      </c>
      <c r="C3066" s="0" t="n">
        <v>60</v>
      </c>
      <c r="D3066" s="0" t="n">
        <v>69</v>
      </c>
      <c r="E3066" s="0" t="n">
        <v>18</v>
      </c>
      <c r="F3066" s="1" t="n">
        <f aca="false">SMALL($A3066:$E3066,1)</f>
        <v>18</v>
      </c>
      <c r="G3066" s="1" t="n">
        <f aca="false">SMALL($A3066:$E3066,2)</f>
        <v>33</v>
      </c>
      <c r="H3066" s="1" t="n">
        <f aca="false">SMALL($A3066:$E3066,3)</f>
        <v>40</v>
      </c>
      <c r="I3066" s="1" t="n">
        <f aca="false">SMALL($A3066:$E3066,4)</f>
        <v>60</v>
      </c>
      <c r="J3066" s="1" t="n">
        <f aca="false">SMALL($A3066:$E3066,5)</f>
        <v>69</v>
      </c>
      <c r="K3066" s="2" t="n">
        <f aca="false">COUNTIF($F3066:$J3066,F3066)-1</f>
        <v>0</v>
      </c>
      <c r="L3066" s="2" t="n">
        <f aca="false">COUNTIF($F3066:$J3066,G3066)-1</f>
        <v>0</v>
      </c>
      <c r="M3066" s="2" t="n">
        <f aca="false">COUNTIF($F3066:$J3066,H3066)-1</f>
        <v>0</v>
      </c>
      <c r="N3066" s="2" t="n">
        <f aca="false">COUNTIF($F3066:$J3066,I3066)-1</f>
        <v>0</v>
      </c>
      <c r="O3066" s="2" t="n">
        <f aca="false">COUNTIF($F3066:$J3066,J3066)-1</f>
        <v>0</v>
      </c>
      <c r="P3066" s="3" t="n">
        <f aca="false">IF(AND(SUM(K3066:O3066)=0,2*H3066&gt;J3066,2*H3066&gt;3*F3066),1,0)</f>
        <v>1</v>
      </c>
    </row>
    <row r="3067" customFormat="false" ht="12.75" hidden="false" customHeight="false" outlineLevel="0" collapsed="false">
      <c r="A3067" s="0" t="n">
        <v>80</v>
      </c>
      <c r="B3067" s="0" t="n">
        <v>91</v>
      </c>
      <c r="C3067" s="0" t="n">
        <v>55</v>
      </c>
      <c r="D3067" s="0" t="n">
        <v>93</v>
      </c>
      <c r="E3067" s="0" t="n">
        <v>22</v>
      </c>
      <c r="F3067" s="1" t="n">
        <f aca="false">SMALL($A3067:$E3067,1)</f>
        <v>22</v>
      </c>
      <c r="G3067" s="1" t="n">
        <f aca="false">SMALL($A3067:$E3067,2)</f>
        <v>55</v>
      </c>
      <c r="H3067" s="1" t="n">
        <f aca="false">SMALL($A3067:$E3067,3)</f>
        <v>80</v>
      </c>
      <c r="I3067" s="1" t="n">
        <f aca="false">SMALL($A3067:$E3067,4)</f>
        <v>91</v>
      </c>
      <c r="J3067" s="1" t="n">
        <f aca="false">SMALL($A3067:$E3067,5)</f>
        <v>93</v>
      </c>
      <c r="K3067" s="2" t="n">
        <f aca="false">COUNTIF($F3067:$J3067,F3067)-1</f>
        <v>0</v>
      </c>
      <c r="L3067" s="2" t="n">
        <f aca="false">COUNTIF($F3067:$J3067,G3067)-1</f>
        <v>0</v>
      </c>
      <c r="M3067" s="2" t="n">
        <f aca="false">COUNTIF($F3067:$J3067,H3067)-1</f>
        <v>0</v>
      </c>
      <c r="N3067" s="2" t="n">
        <f aca="false">COUNTIF($F3067:$J3067,I3067)-1</f>
        <v>0</v>
      </c>
      <c r="O3067" s="2" t="n">
        <f aca="false">COUNTIF($F3067:$J3067,J3067)-1</f>
        <v>0</v>
      </c>
      <c r="P3067" s="3" t="n">
        <f aca="false">IF(AND(SUM(K3067:O3067)=0,2*H3067&gt;J3067,2*H3067&gt;3*F3067),1,0)</f>
        <v>1</v>
      </c>
    </row>
    <row r="3068" customFormat="false" ht="12.75" hidden="false" customHeight="false" outlineLevel="0" collapsed="false">
      <c r="A3068" s="0" t="n">
        <v>44</v>
      </c>
      <c r="B3068" s="0" t="n">
        <v>87</v>
      </c>
      <c r="C3068" s="0" t="n">
        <v>25</v>
      </c>
      <c r="D3068" s="0" t="n">
        <v>29</v>
      </c>
      <c r="E3068" s="0" t="n">
        <v>68</v>
      </c>
      <c r="F3068" s="1" t="n">
        <f aca="false">SMALL($A3068:$E3068,1)</f>
        <v>25</v>
      </c>
      <c r="G3068" s="1" t="n">
        <f aca="false">SMALL($A3068:$E3068,2)</f>
        <v>29</v>
      </c>
      <c r="H3068" s="1" t="n">
        <f aca="false">SMALL($A3068:$E3068,3)</f>
        <v>44</v>
      </c>
      <c r="I3068" s="1" t="n">
        <f aca="false">SMALL($A3068:$E3068,4)</f>
        <v>68</v>
      </c>
      <c r="J3068" s="1" t="n">
        <f aca="false">SMALL($A3068:$E3068,5)</f>
        <v>87</v>
      </c>
      <c r="K3068" s="2" t="n">
        <f aca="false">COUNTIF($F3068:$J3068,F3068)-1</f>
        <v>0</v>
      </c>
      <c r="L3068" s="2" t="n">
        <f aca="false">COUNTIF($F3068:$J3068,G3068)-1</f>
        <v>0</v>
      </c>
      <c r="M3068" s="2" t="n">
        <f aca="false">COUNTIF($F3068:$J3068,H3068)-1</f>
        <v>0</v>
      </c>
      <c r="N3068" s="2" t="n">
        <f aca="false">COUNTIF($F3068:$J3068,I3068)-1</f>
        <v>0</v>
      </c>
      <c r="O3068" s="2" t="n">
        <f aca="false">COUNTIF($F3068:$J3068,J3068)-1</f>
        <v>0</v>
      </c>
      <c r="P3068" s="3" t="n">
        <f aca="false">IF(AND(SUM(K3068:O3068)=0,2*H3068&gt;J3068,2*H3068&gt;3*F3068),1,0)</f>
        <v>1</v>
      </c>
    </row>
    <row r="3069" customFormat="false" ht="12.75" hidden="false" customHeight="false" outlineLevel="0" collapsed="false">
      <c r="A3069" s="0" t="n">
        <v>42</v>
      </c>
      <c r="B3069" s="0" t="n">
        <v>92</v>
      </c>
      <c r="C3069" s="0" t="n">
        <v>75</v>
      </c>
      <c r="D3069" s="0" t="n">
        <v>88</v>
      </c>
      <c r="E3069" s="0" t="n">
        <v>29</v>
      </c>
      <c r="F3069" s="1" t="n">
        <f aca="false">SMALL($A3069:$E3069,1)</f>
        <v>29</v>
      </c>
      <c r="G3069" s="1" t="n">
        <f aca="false">SMALL($A3069:$E3069,2)</f>
        <v>42</v>
      </c>
      <c r="H3069" s="1" t="n">
        <f aca="false">SMALL($A3069:$E3069,3)</f>
        <v>75</v>
      </c>
      <c r="I3069" s="1" t="n">
        <f aca="false">SMALL($A3069:$E3069,4)</f>
        <v>88</v>
      </c>
      <c r="J3069" s="1" t="n">
        <f aca="false">SMALL($A3069:$E3069,5)</f>
        <v>92</v>
      </c>
      <c r="K3069" s="2" t="n">
        <f aca="false">COUNTIF($F3069:$J3069,F3069)-1</f>
        <v>0</v>
      </c>
      <c r="L3069" s="2" t="n">
        <f aca="false">COUNTIF($F3069:$J3069,G3069)-1</f>
        <v>0</v>
      </c>
      <c r="M3069" s="2" t="n">
        <f aca="false">COUNTIF($F3069:$J3069,H3069)-1</f>
        <v>0</v>
      </c>
      <c r="N3069" s="2" t="n">
        <f aca="false">COUNTIF($F3069:$J3069,I3069)-1</f>
        <v>0</v>
      </c>
      <c r="O3069" s="2" t="n">
        <f aca="false">COUNTIF($F3069:$J3069,J3069)-1</f>
        <v>0</v>
      </c>
      <c r="P3069" s="3" t="n">
        <f aca="false">IF(AND(SUM(K3069:O3069)=0,2*H3069&gt;J3069,2*H3069&gt;3*F3069),1,0)</f>
        <v>1</v>
      </c>
    </row>
    <row r="3070" customFormat="false" ht="12.75" hidden="false" customHeight="false" outlineLevel="0" collapsed="false">
      <c r="A3070" s="0" t="n">
        <v>81</v>
      </c>
      <c r="B3070" s="0" t="n">
        <v>42</v>
      </c>
      <c r="C3070" s="0" t="n">
        <v>91</v>
      </c>
      <c r="D3070" s="0" t="n">
        <v>15</v>
      </c>
      <c r="E3070" s="0" t="n">
        <v>46</v>
      </c>
      <c r="F3070" s="1" t="n">
        <f aca="false">SMALL($A3070:$E3070,1)</f>
        <v>15</v>
      </c>
      <c r="G3070" s="1" t="n">
        <f aca="false">SMALL($A3070:$E3070,2)</f>
        <v>42</v>
      </c>
      <c r="H3070" s="1" t="n">
        <f aca="false">SMALL($A3070:$E3070,3)</f>
        <v>46</v>
      </c>
      <c r="I3070" s="1" t="n">
        <f aca="false">SMALL($A3070:$E3070,4)</f>
        <v>81</v>
      </c>
      <c r="J3070" s="1" t="n">
        <f aca="false">SMALL($A3070:$E3070,5)</f>
        <v>91</v>
      </c>
      <c r="K3070" s="2" t="n">
        <f aca="false">COUNTIF($F3070:$J3070,F3070)-1</f>
        <v>0</v>
      </c>
      <c r="L3070" s="2" t="n">
        <f aca="false">COUNTIF($F3070:$J3070,G3070)-1</f>
        <v>0</v>
      </c>
      <c r="M3070" s="2" t="n">
        <f aca="false">COUNTIF($F3070:$J3070,H3070)-1</f>
        <v>0</v>
      </c>
      <c r="N3070" s="2" t="n">
        <f aca="false">COUNTIF($F3070:$J3070,I3070)-1</f>
        <v>0</v>
      </c>
      <c r="O3070" s="2" t="n">
        <f aca="false">COUNTIF($F3070:$J3070,J3070)-1</f>
        <v>0</v>
      </c>
      <c r="P3070" s="3" t="n">
        <f aca="false">IF(AND(SUM(K3070:O3070)=0,2*H3070&gt;J3070,2*H3070&gt;3*F3070),1,0)</f>
        <v>1</v>
      </c>
    </row>
    <row r="3071" customFormat="false" ht="12.75" hidden="false" customHeight="false" outlineLevel="0" collapsed="false">
      <c r="A3071" s="0" t="n">
        <v>78</v>
      </c>
      <c r="B3071" s="0" t="n">
        <v>25</v>
      </c>
      <c r="C3071" s="0" t="n">
        <v>96</v>
      </c>
      <c r="D3071" s="0" t="n">
        <v>11</v>
      </c>
      <c r="E3071" s="0" t="n">
        <v>32</v>
      </c>
      <c r="F3071" s="1" t="n">
        <f aca="false">SMALL($A3071:$E3071,1)</f>
        <v>11</v>
      </c>
      <c r="G3071" s="1" t="n">
        <f aca="false">SMALL($A3071:$E3071,2)</f>
        <v>25</v>
      </c>
      <c r="H3071" s="1" t="n">
        <f aca="false">SMALL($A3071:$E3071,3)</f>
        <v>32</v>
      </c>
      <c r="I3071" s="1" t="n">
        <f aca="false">SMALL($A3071:$E3071,4)</f>
        <v>78</v>
      </c>
      <c r="J3071" s="1" t="n">
        <f aca="false">SMALL($A3071:$E3071,5)</f>
        <v>96</v>
      </c>
      <c r="K3071" s="2" t="n">
        <f aca="false">COUNTIF($F3071:$J3071,F3071)-1</f>
        <v>0</v>
      </c>
      <c r="L3071" s="2" t="n">
        <f aca="false">COUNTIF($F3071:$J3071,G3071)-1</f>
        <v>0</v>
      </c>
      <c r="M3071" s="2" t="n">
        <f aca="false">COUNTIF($F3071:$J3071,H3071)-1</f>
        <v>0</v>
      </c>
      <c r="N3071" s="2" t="n">
        <f aca="false">COUNTIF($F3071:$J3071,I3071)-1</f>
        <v>0</v>
      </c>
      <c r="O3071" s="2" t="n">
        <f aca="false">COUNTIF($F3071:$J3071,J3071)-1</f>
        <v>0</v>
      </c>
      <c r="P3071" s="3" t="n">
        <f aca="false">IF(AND(SUM(K3071:O3071)=0,2*H3071&gt;J3071,2*H3071&gt;3*F3071),1,0)</f>
        <v>0</v>
      </c>
    </row>
    <row r="3072" customFormat="false" ht="12.75" hidden="false" customHeight="false" outlineLevel="0" collapsed="false">
      <c r="A3072" s="0" t="n">
        <v>80</v>
      </c>
      <c r="B3072" s="0" t="n">
        <v>97</v>
      </c>
      <c r="C3072" s="0" t="n">
        <v>94</v>
      </c>
      <c r="D3072" s="0" t="n">
        <v>35</v>
      </c>
      <c r="E3072" s="0" t="n">
        <v>72</v>
      </c>
      <c r="F3072" s="1" t="n">
        <f aca="false">SMALL($A3072:$E3072,1)</f>
        <v>35</v>
      </c>
      <c r="G3072" s="1" t="n">
        <f aca="false">SMALL($A3072:$E3072,2)</f>
        <v>72</v>
      </c>
      <c r="H3072" s="1" t="n">
        <f aca="false">SMALL($A3072:$E3072,3)</f>
        <v>80</v>
      </c>
      <c r="I3072" s="1" t="n">
        <f aca="false">SMALL($A3072:$E3072,4)</f>
        <v>94</v>
      </c>
      <c r="J3072" s="1" t="n">
        <f aca="false">SMALL($A3072:$E3072,5)</f>
        <v>97</v>
      </c>
      <c r="K3072" s="2" t="n">
        <f aca="false">COUNTIF($F3072:$J3072,F3072)-1</f>
        <v>0</v>
      </c>
      <c r="L3072" s="2" t="n">
        <f aca="false">COUNTIF($F3072:$J3072,G3072)-1</f>
        <v>0</v>
      </c>
      <c r="M3072" s="2" t="n">
        <f aca="false">COUNTIF($F3072:$J3072,H3072)-1</f>
        <v>0</v>
      </c>
      <c r="N3072" s="2" t="n">
        <f aca="false">COUNTIF($F3072:$J3072,I3072)-1</f>
        <v>0</v>
      </c>
      <c r="O3072" s="2" t="n">
        <f aca="false">COUNTIF($F3072:$J3072,J3072)-1</f>
        <v>0</v>
      </c>
      <c r="P3072" s="3" t="n">
        <f aca="false">IF(AND(SUM(K3072:O3072)=0,2*H3072&gt;J3072,2*H3072&gt;3*F3072),1,0)</f>
        <v>1</v>
      </c>
    </row>
    <row r="3073" customFormat="false" ht="12.75" hidden="false" customHeight="false" outlineLevel="0" collapsed="false">
      <c r="A3073" s="0" t="n">
        <v>21</v>
      </c>
      <c r="B3073" s="0" t="n">
        <v>27</v>
      </c>
      <c r="C3073" s="0" t="n">
        <v>37</v>
      </c>
      <c r="D3073" s="0" t="n">
        <v>72</v>
      </c>
      <c r="E3073" s="0" t="n">
        <v>18</v>
      </c>
      <c r="F3073" s="1" t="n">
        <f aca="false">SMALL($A3073:$E3073,1)</f>
        <v>18</v>
      </c>
      <c r="G3073" s="1" t="n">
        <f aca="false">SMALL($A3073:$E3073,2)</f>
        <v>21</v>
      </c>
      <c r="H3073" s="1" t="n">
        <f aca="false">SMALL($A3073:$E3073,3)</f>
        <v>27</v>
      </c>
      <c r="I3073" s="1" t="n">
        <f aca="false">SMALL($A3073:$E3073,4)</f>
        <v>37</v>
      </c>
      <c r="J3073" s="1" t="n">
        <f aca="false">SMALL($A3073:$E3073,5)</f>
        <v>72</v>
      </c>
      <c r="K3073" s="2" t="n">
        <f aca="false">COUNTIF($F3073:$J3073,F3073)-1</f>
        <v>0</v>
      </c>
      <c r="L3073" s="2" t="n">
        <f aca="false">COUNTIF($F3073:$J3073,G3073)-1</f>
        <v>0</v>
      </c>
      <c r="M3073" s="2" t="n">
        <f aca="false">COUNTIF($F3073:$J3073,H3073)-1</f>
        <v>0</v>
      </c>
      <c r="N3073" s="2" t="n">
        <f aca="false">COUNTIF($F3073:$J3073,I3073)-1</f>
        <v>0</v>
      </c>
      <c r="O3073" s="2" t="n">
        <f aca="false">COUNTIF($F3073:$J3073,J3073)-1</f>
        <v>0</v>
      </c>
      <c r="P3073" s="3" t="n">
        <f aca="false">IF(AND(SUM(K3073:O3073)=0,2*H3073&gt;J3073,2*H3073&gt;3*F3073),1,0)</f>
        <v>0</v>
      </c>
    </row>
    <row r="3074" customFormat="false" ht="12.75" hidden="false" customHeight="false" outlineLevel="0" collapsed="false">
      <c r="A3074" s="0" t="n">
        <v>42</v>
      </c>
      <c r="B3074" s="0" t="n">
        <v>81</v>
      </c>
      <c r="C3074" s="0" t="n">
        <v>14</v>
      </c>
      <c r="D3074" s="0" t="n">
        <v>18</v>
      </c>
      <c r="E3074" s="0" t="n">
        <v>60</v>
      </c>
      <c r="F3074" s="1" t="n">
        <f aca="false">SMALL($A3074:$E3074,1)</f>
        <v>14</v>
      </c>
      <c r="G3074" s="1" t="n">
        <f aca="false">SMALL($A3074:$E3074,2)</f>
        <v>18</v>
      </c>
      <c r="H3074" s="1" t="n">
        <f aca="false">SMALL($A3074:$E3074,3)</f>
        <v>42</v>
      </c>
      <c r="I3074" s="1" t="n">
        <f aca="false">SMALL($A3074:$E3074,4)</f>
        <v>60</v>
      </c>
      <c r="J3074" s="1" t="n">
        <f aca="false">SMALL($A3074:$E3074,5)</f>
        <v>81</v>
      </c>
      <c r="K3074" s="2" t="n">
        <f aca="false">COUNTIF($F3074:$J3074,F3074)-1</f>
        <v>0</v>
      </c>
      <c r="L3074" s="2" t="n">
        <f aca="false">COUNTIF($F3074:$J3074,G3074)-1</f>
        <v>0</v>
      </c>
      <c r="M3074" s="2" t="n">
        <f aca="false">COUNTIF($F3074:$J3074,H3074)-1</f>
        <v>0</v>
      </c>
      <c r="N3074" s="2" t="n">
        <f aca="false">COUNTIF($F3074:$J3074,I3074)-1</f>
        <v>0</v>
      </c>
      <c r="O3074" s="2" t="n">
        <f aca="false">COUNTIF($F3074:$J3074,J3074)-1</f>
        <v>0</v>
      </c>
      <c r="P3074" s="3" t="n">
        <f aca="false">IF(AND(SUM(K3074:O3074)=0,2*H3074&gt;J3074,2*H3074&gt;3*F3074),1,0)</f>
        <v>1</v>
      </c>
    </row>
    <row r="3075" customFormat="false" ht="12.75" hidden="false" customHeight="false" outlineLevel="0" collapsed="false">
      <c r="A3075" s="0" t="n">
        <v>62</v>
      </c>
      <c r="B3075" s="0" t="n">
        <v>25</v>
      </c>
      <c r="C3075" s="0" t="n">
        <v>12</v>
      </c>
      <c r="D3075" s="0" t="n">
        <v>31</v>
      </c>
      <c r="E3075" s="0" t="n">
        <v>55</v>
      </c>
      <c r="F3075" s="1" t="n">
        <f aca="false">SMALL($A3075:$E3075,1)</f>
        <v>12</v>
      </c>
      <c r="G3075" s="1" t="n">
        <f aca="false">SMALL($A3075:$E3075,2)</f>
        <v>25</v>
      </c>
      <c r="H3075" s="1" t="n">
        <f aca="false">SMALL($A3075:$E3075,3)</f>
        <v>31</v>
      </c>
      <c r="I3075" s="1" t="n">
        <f aca="false">SMALL($A3075:$E3075,4)</f>
        <v>55</v>
      </c>
      <c r="J3075" s="1" t="n">
        <f aca="false">SMALL($A3075:$E3075,5)</f>
        <v>62</v>
      </c>
      <c r="K3075" s="2" t="n">
        <f aca="false">COUNTIF($F3075:$J3075,F3075)-1</f>
        <v>0</v>
      </c>
      <c r="L3075" s="2" t="n">
        <f aca="false">COUNTIF($F3075:$J3075,G3075)-1</f>
        <v>0</v>
      </c>
      <c r="M3075" s="2" t="n">
        <f aca="false">COUNTIF($F3075:$J3075,H3075)-1</f>
        <v>0</v>
      </c>
      <c r="N3075" s="2" t="n">
        <f aca="false">COUNTIF($F3075:$J3075,I3075)-1</f>
        <v>0</v>
      </c>
      <c r="O3075" s="2" t="n">
        <f aca="false">COUNTIF($F3075:$J3075,J3075)-1</f>
        <v>0</v>
      </c>
      <c r="P3075" s="3" t="n">
        <f aca="false">IF(AND(SUM(K3075:O3075)=0,2*H3075&gt;J3075,2*H3075&gt;3*F3075),1,0)</f>
        <v>0</v>
      </c>
    </row>
    <row r="3076" customFormat="false" ht="12.75" hidden="false" customHeight="false" outlineLevel="0" collapsed="false">
      <c r="A3076" s="0" t="n">
        <v>36</v>
      </c>
      <c r="B3076" s="0" t="n">
        <v>81</v>
      </c>
      <c r="C3076" s="0" t="n">
        <v>97</v>
      </c>
      <c r="D3076" s="0" t="n">
        <v>93</v>
      </c>
      <c r="E3076" s="0" t="n">
        <v>11</v>
      </c>
      <c r="F3076" s="1" t="n">
        <f aca="false">SMALL($A3076:$E3076,1)</f>
        <v>11</v>
      </c>
      <c r="G3076" s="1" t="n">
        <f aca="false">SMALL($A3076:$E3076,2)</f>
        <v>36</v>
      </c>
      <c r="H3076" s="1" t="n">
        <f aca="false">SMALL($A3076:$E3076,3)</f>
        <v>81</v>
      </c>
      <c r="I3076" s="1" t="n">
        <f aca="false">SMALL($A3076:$E3076,4)</f>
        <v>93</v>
      </c>
      <c r="J3076" s="1" t="n">
        <f aca="false">SMALL($A3076:$E3076,5)</f>
        <v>97</v>
      </c>
      <c r="K3076" s="2" t="n">
        <f aca="false">COUNTIF($F3076:$J3076,F3076)-1</f>
        <v>0</v>
      </c>
      <c r="L3076" s="2" t="n">
        <f aca="false">COUNTIF($F3076:$J3076,G3076)-1</f>
        <v>0</v>
      </c>
      <c r="M3076" s="2" t="n">
        <f aca="false">COUNTIF($F3076:$J3076,H3076)-1</f>
        <v>0</v>
      </c>
      <c r="N3076" s="2" t="n">
        <f aca="false">COUNTIF($F3076:$J3076,I3076)-1</f>
        <v>0</v>
      </c>
      <c r="O3076" s="2" t="n">
        <f aca="false">COUNTIF($F3076:$J3076,J3076)-1</f>
        <v>0</v>
      </c>
      <c r="P3076" s="3" t="n">
        <f aca="false">IF(AND(SUM(K3076:O3076)=0,2*H3076&gt;J3076,2*H3076&gt;3*F3076),1,0)</f>
        <v>1</v>
      </c>
    </row>
    <row r="3077" customFormat="false" ht="12.75" hidden="false" customHeight="false" outlineLevel="0" collapsed="false">
      <c r="A3077" s="0" t="n">
        <v>98</v>
      </c>
      <c r="B3077" s="0" t="n">
        <v>42</v>
      </c>
      <c r="C3077" s="0" t="n">
        <v>54</v>
      </c>
      <c r="D3077" s="0" t="n">
        <v>32</v>
      </c>
      <c r="E3077" s="0" t="n">
        <v>40</v>
      </c>
      <c r="F3077" s="1" t="n">
        <f aca="false">SMALL($A3077:$E3077,1)</f>
        <v>32</v>
      </c>
      <c r="G3077" s="1" t="n">
        <f aca="false">SMALL($A3077:$E3077,2)</f>
        <v>40</v>
      </c>
      <c r="H3077" s="1" t="n">
        <f aca="false">SMALL($A3077:$E3077,3)</f>
        <v>42</v>
      </c>
      <c r="I3077" s="1" t="n">
        <f aca="false">SMALL($A3077:$E3077,4)</f>
        <v>54</v>
      </c>
      <c r="J3077" s="1" t="n">
        <f aca="false">SMALL($A3077:$E3077,5)</f>
        <v>98</v>
      </c>
      <c r="K3077" s="2" t="n">
        <f aca="false">COUNTIF($F3077:$J3077,F3077)-1</f>
        <v>0</v>
      </c>
      <c r="L3077" s="2" t="n">
        <f aca="false">COUNTIF($F3077:$J3077,G3077)-1</f>
        <v>0</v>
      </c>
      <c r="M3077" s="2" t="n">
        <f aca="false">COUNTIF($F3077:$J3077,H3077)-1</f>
        <v>0</v>
      </c>
      <c r="N3077" s="2" t="n">
        <f aca="false">COUNTIF($F3077:$J3077,I3077)-1</f>
        <v>0</v>
      </c>
      <c r="O3077" s="2" t="n">
        <f aca="false">COUNTIF($F3077:$J3077,J3077)-1</f>
        <v>0</v>
      </c>
      <c r="P3077" s="3" t="n">
        <f aca="false">IF(AND(SUM(K3077:O3077)=0,2*H3077&gt;J3077,2*H3077&gt;3*F3077),1,0)</f>
        <v>0</v>
      </c>
    </row>
    <row r="3078" customFormat="false" ht="12.75" hidden="false" customHeight="false" outlineLevel="0" collapsed="false">
      <c r="A3078" s="0" t="n">
        <v>65</v>
      </c>
      <c r="B3078" s="0" t="n">
        <v>95</v>
      </c>
      <c r="C3078" s="0" t="n">
        <v>53</v>
      </c>
      <c r="D3078" s="0" t="n">
        <v>71</v>
      </c>
      <c r="E3078" s="0" t="n">
        <v>42</v>
      </c>
      <c r="F3078" s="1" t="n">
        <f aca="false">SMALL($A3078:$E3078,1)</f>
        <v>42</v>
      </c>
      <c r="G3078" s="1" t="n">
        <f aca="false">SMALL($A3078:$E3078,2)</f>
        <v>53</v>
      </c>
      <c r="H3078" s="1" t="n">
        <f aca="false">SMALL($A3078:$E3078,3)</f>
        <v>65</v>
      </c>
      <c r="I3078" s="1" t="n">
        <f aca="false">SMALL($A3078:$E3078,4)</f>
        <v>71</v>
      </c>
      <c r="J3078" s="1" t="n">
        <f aca="false">SMALL($A3078:$E3078,5)</f>
        <v>95</v>
      </c>
      <c r="K3078" s="2" t="n">
        <f aca="false">COUNTIF($F3078:$J3078,F3078)-1</f>
        <v>0</v>
      </c>
      <c r="L3078" s="2" t="n">
        <f aca="false">COUNTIF($F3078:$J3078,G3078)-1</f>
        <v>0</v>
      </c>
      <c r="M3078" s="2" t="n">
        <f aca="false">COUNTIF($F3078:$J3078,H3078)-1</f>
        <v>0</v>
      </c>
      <c r="N3078" s="2" t="n">
        <f aca="false">COUNTIF($F3078:$J3078,I3078)-1</f>
        <v>0</v>
      </c>
      <c r="O3078" s="2" t="n">
        <f aca="false">COUNTIF($F3078:$J3078,J3078)-1</f>
        <v>0</v>
      </c>
      <c r="P3078" s="3" t="n">
        <f aca="false">IF(AND(SUM(K3078:O3078)=0,2*H3078&gt;J3078,2*H3078&gt;3*F3078),1,0)</f>
        <v>1</v>
      </c>
    </row>
    <row r="3079" customFormat="false" ht="12.75" hidden="false" customHeight="false" outlineLevel="0" collapsed="false">
      <c r="A3079" s="0" t="n">
        <v>46</v>
      </c>
      <c r="B3079" s="0" t="n">
        <v>92</v>
      </c>
      <c r="C3079" s="0" t="n">
        <v>89</v>
      </c>
      <c r="D3079" s="0" t="n">
        <v>57</v>
      </c>
      <c r="E3079" s="0" t="n">
        <v>56</v>
      </c>
      <c r="F3079" s="1" t="n">
        <f aca="false">SMALL($A3079:$E3079,1)</f>
        <v>46</v>
      </c>
      <c r="G3079" s="1" t="n">
        <f aca="false">SMALL($A3079:$E3079,2)</f>
        <v>56</v>
      </c>
      <c r="H3079" s="1" t="n">
        <f aca="false">SMALL($A3079:$E3079,3)</f>
        <v>57</v>
      </c>
      <c r="I3079" s="1" t="n">
        <f aca="false">SMALL($A3079:$E3079,4)</f>
        <v>89</v>
      </c>
      <c r="J3079" s="1" t="n">
        <f aca="false">SMALL($A3079:$E3079,5)</f>
        <v>92</v>
      </c>
      <c r="K3079" s="2" t="n">
        <f aca="false">COUNTIF($F3079:$J3079,F3079)-1</f>
        <v>0</v>
      </c>
      <c r="L3079" s="2" t="n">
        <f aca="false">COUNTIF($F3079:$J3079,G3079)-1</f>
        <v>0</v>
      </c>
      <c r="M3079" s="2" t="n">
        <f aca="false">COUNTIF($F3079:$J3079,H3079)-1</f>
        <v>0</v>
      </c>
      <c r="N3079" s="2" t="n">
        <f aca="false">COUNTIF($F3079:$J3079,I3079)-1</f>
        <v>0</v>
      </c>
      <c r="O3079" s="2" t="n">
        <f aca="false">COUNTIF($F3079:$J3079,J3079)-1</f>
        <v>0</v>
      </c>
      <c r="P3079" s="3" t="n">
        <f aca="false">IF(AND(SUM(K3079:O3079)=0,2*H3079&gt;J3079,2*H3079&gt;3*F3079),1,0)</f>
        <v>0</v>
      </c>
    </row>
    <row r="3080" customFormat="false" ht="12.75" hidden="false" customHeight="false" outlineLevel="0" collapsed="false">
      <c r="A3080" s="0" t="n">
        <v>25</v>
      </c>
      <c r="B3080" s="0" t="n">
        <v>64</v>
      </c>
      <c r="C3080" s="0" t="n">
        <v>13</v>
      </c>
      <c r="D3080" s="0" t="n">
        <v>80</v>
      </c>
      <c r="E3080" s="0" t="n">
        <v>87</v>
      </c>
      <c r="F3080" s="1" t="n">
        <f aca="false">SMALL($A3080:$E3080,1)</f>
        <v>13</v>
      </c>
      <c r="G3080" s="1" t="n">
        <f aca="false">SMALL($A3080:$E3080,2)</f>
        <v>25</v>
      </c>
      <c r="H3080" s="1" t="n">
        <f aca="false">SMALL($A3080:$E3080,3)</f>
        <v>64</v>
      </c>
      <c r="I3080" s="1" t="n">
        <f aca="false">SMALL($A3080:$E3080,4)</f>
        <v>80</v>
      </c>
      <c r="J3080" s="1" t="n">
        <f aca="false">SMALL($A3080:$E3080,5)</f>
        <v>87</v>
      </c>
      <c r="K3080" s="2" t="n">
        <f aca="false">COUNTIF($F3080:$J3080,F3080)-1</f>
        <v>0</v>
      </c>
      <c r="L3080" s="2" t="n">
        <f aca="false">COUNTIF($F3080:$J3080,G3080)-1</f>
        <v>0</v>
      </c>
      <c r="M3080" s="2" t="n">
        <f aca="false">COUNTIF($F3080:$J3080,H3080)-1</f>
        <v>0</v>
      </c>
      <c r="N3080" s="2" t="n">
        <f aca="false">COUNTIF($F3080:$J3080,I3080)-1</f>
        <v>0</v>
      </c>
      <c r="O3080" s="2" t="n">
        <f aca="false">COUNTIF($F3080:$J3080,J3080)-1</f>
        <v>0</v>
      </c>
      <c r="P3080" s="3" t="n">
        <f aca="false">IF(AND(SUM(K3080:O3080)=0,2*H3080&gt;J3080,2*H3080&gt;3*F3080),1,0)</f>
        <v>1</v>
      </c>
    </row>
    <row r="3081" customFormat="false" ht="12.75" hidden="false" customHeight="false" outlineLevel="0" collapsed="false">
      <c r="A3081" s="0" t="n">
        <v>99</v>
      </c>
      <c r="B3081" s="0" t="n">
        <v>37</v>
      </c>
      <c r="C3081" s="0" t="n">
        <v>83</v>
      </c>
      <c r="D3081" s="0" t="n">
        <v>55</v>
      </c>
      <c r="E3081" s="0" t="n">
        <v>83</v>
      </c>
      <c r="F3081" s="1" t="n">
        <f aca="false">SMALL($A3081:$E3081,1)</f>
        <v>37</v>
      </c>
      <c r="G3081" s="1" t="n">
        <f aca="false">SMALL($A3081:$E3081,2)</f>
        <v>55</v>
      </c>
      <c r="H3081" s="1" t="n">
        <f aca="false">SMALL($A3081:$E3081,3)</f>
        <v>83</v>
      </c>
      <c r="I3081" s="1" t="n">
        <f aca="false">SMALL($A3081:$E3081,4)</f>
        <v>83</v>
      </c>
      <c r="J3081" s="1" t="n">
        <f aca="false">SMALL($A3081:$E3081,5)</f>
        <v>99</v>
      </c>
      <c r="K3081" s="2" t="n">
        <f aca="false">COUNTIF($F3081:$J3081,F3081)-1</f>
        <v>0</v>
      </c>
      <c r="L3081" s="2" t="n">
        <f aca="false">COUNTIF($F3081:$J3081,G3081)-1</f>
        <v>0</v>
      </c>
      <c r="M3081" s="2" t="n">
        <f aca="false">COUNTIF($F3081:$J3081,H3081)-1</f>
        <v>1</v>
      </c>
      <c r="N3081" s="2" t="n">
        <f aca="false">COUNTIF($F3081:$J3081,I3081)-1</f>
        <v>1</v>
      </c>
      <c r="O3081" s="2" t="n">
        <f aca="false">COUNTIF($F3081:$J3081,J3081)-1</f>
        <v>0</v>
      </c>
      <c r="P3081" s="3" t="n">
        <f aca="false">IF(AND(SUM(K3081:O3081)=0,2*H3081&gt;J3081,2*H3081&gt;3*F3081),1,0)</f>
        <v>0</v>
      </c>
    </row>
    <row r="3082" customFormat="false" ht="12.75" hidden="false" customHeight="false" outlineLevel="0" collapsed="false">
      <c r="A3082" s="0" t="n">
        <v>62</v>
      </c>
      <c r="B3082" s="0" t="n">
        <v>22</v>
      </c>
      <c r="C3082" s="0" t="n">
        <v>75</v>
      </c>
      <c r="D3082" s="0" t="n">
        <v>55</v>
      </c>
      <c r="E3082" s="0" t="n">
        <v>95</v>
      </c>
      <c r="F3082" s="1" t="n">
        <f aca="false">SMALL($A3082:$E3082,1)</f>
        <v>22</v>
      </c>
      <c r="G3082" s="1" t="n">
        <f aca="false">SMALL($A3082:$E3082,2)</f>
        <v>55</v>
      </c>
      <c r="H3082" s="1" t="n">
        <f aca="false">SMALL($A3082:$E3082,3)</f>
        <v>62</v>
      </c>
      <c r="I3082" s="1" t="n">
        <f aca="false">SMALL($A3082:$E3082,4)</f>
        <v>75</v>
      </c>
      <c r="J3082" s="1" t="n">
        <f aca="false">SMALL($A3082:$E3082,5)</f>
        <v>95</v>
      </c>
      <c r="K3082" s="2" t="n">
        <f aca="false">COUNTIF($F3082:$J3082,F3082)-1</f>
        <v>0</v>
      </c>
      <c r="L3082" s="2" t="n">
        <f aca="false">COUNTIF($F3082:$J3082,G3082)-1</f>
        <v>0</v>
      </c>
      <c r="M3082" s="2" t="n">
        <f aca="false">COUNTIF($F3082:$J3082,H3082)-1</f>
        <v>0</v>
      </c>
      <c r="N3082" s="2" t="n">
        <f aca="false">COUNTIF($F3082:$J3082,I3082)-1</f>
        <v>0</v>
      </c>
      <c r="O3082" s="2" t="n">
        <f aca="false">COUNTIF($F3082:$J3082,J3082)-1</f>
        <v>0</v>
      </c>
      <c r="P3082" s="3" t="n">
        <f aca="false">IF(AND(SUM(K3082:O3082)=0,2*H3082&gt;J3082,2*H3082&gt;3*F3082),1,0)</f>
        <v>1</v>
      </c>
    </row>
    <row r="3083" customFormat="false" ht="12.75" hidden="false" customHeight="false" outlineLevel="0" collapsed="false">
      <c r="A3083" s="0" t="n">
        <v>98</v>
      </c>
      <c r="B3083" s="0" t="n">
        <v>99</v>
      </c>
      <c r="C3083" s="0" t="n">
        <v>10</v>
      </c>
      <c r="D3083" s="0" t="n">
        <v>34</v>
      </c>
      <c r="E3083" s="0" t="n">
        <v>73</v>
      </c>
      <c r="F3083" s="1" t="n">
        <f aca="false">SMALL($A3083:$E3083,1)</f>
        <v>10</v>
      </c>
      <c r="G3083" s="1" t="n">
        <f aca="false">SMALL($A3083:$E3083,2)</f>
        <v>34</v>
      </c>
      <c r="H3083" s="1" t="n">
        <f aca="false">SMALL($A3083:$E3083,3)</f>
        <v>73</v>
      </c>
      <c r="I3083" s="1" t="n">
        <f aca="false">SMALL($A3083:$E3083,4)</f>
        <v>98</v>
      </c>
      <c r="J3083" s="1" t="n">
        <f aca="false">SMALL($A3083:$E3083,5)</f>
        <v>99</v>
      </c>
      <c r="K3083" s="2" t="n">
        <f aca="false">COUNTIF($F3083:$J3083,F3083)-1</f>
        <v>0</v>
      </c>
      <c r="L3083" s="2" t="n">
        <f aca="false">COUNTIF($F3083:$J3083,G3083)-1</f>
        <v>0</v>
      </c>
      <c r="M3083" s="2" t="n">
        <f aca="false">COUNTIF($F3083:$J3083,H3083)-1</f>
        <v>0</v>
      </c>
      <c r="N3083" s="2" t="n">
        <f aca="false">COUNTIF($F3083:$J3083,I3083)-1</f>
        <v>0</v>
      </c>
      <c r="O3083" s="2" t="n">
        <f aca="false">COUNTIF($F3083:$J3083,J3083)-1</f>
        <v>0</v>
      </c>
      <c r="P3083" s="3" t="n">
        <f aca="false">IF(AND(SUM(K3083:O3083)=0,2*H3083&gt;J3083,2*H3083&gt;3*F3083),1,0)</f>
        <v>1</v>
      </c>
    </row>
    <row r="3084" customFormat="false" ht="12.75" hidden="false" customHeight="false" outlineLevel="0" collapsed="false">
      <c r="A3084" s="0" t="n">
        <v>79</v>
      </c>
      <c r="B3084" s="0" t="n">
        <v>73</v>
      </c>
      <c r="C3084" s="0" t="n">
        <v>15</v>
      </c>
      <c r="D3084" s="0" t="n">
        <v>42</v>
      </c>
      <c r="E3084" s="0" t="n">
        <v>53</v>
      </c>
      <c r="F3084" s="1" t="n">
        <f aca="false">SMALL($A3084:$E3084,1)</f>
        <v>15</v>
      </c>
      <c r="G3084" s="1" t="n">
        <f aca="false">SMALL($A3084:$E3084,2)</f>
        <v>42</v>
      </c>
      <c r="H3084" s="1" t="n">
        <f aca="false">SMALL($A3084:$E3084,3)</f>
        <v>53</v>
      </c>
      <c r="I3084" s="1" t="n">
        <f aca="false">SMALL($A3084:$E3084,4)</f>
        <v>73</v>
      </c>
      <c r="J3084" s="1" t="n">
        <f aca="false">SMALL($A3084:$E3084,5)</f>
        <v>79</v>
      </c>
      <c r="K3084" s="2" t="n">
        <f aca="false">COUNTIF($F3084:$J3084,F3084)-1</f>
        <v>0</v>
      </c>
      <c r="L3084" s="2" t="n">
        <f aca="false">COUNTIF($F3084:$J3084,G3084)-1</f>
        <v>0</v>
      </c>
      <c r="M3084" s="2" t="n">
        <f aca="false">COUNTIF($F3084:$J3084,H3084)-1</f>
        <v>0</v>
      </c>
      <c r="N3084" s="2" t="n">
        <f aca="false">COUNTIF($F3084:$J3084,I3084)-1</f>
        <v>0</v>
      </c>
      <c r="O3084" s="2" t="n">
        <f aca="false">COUNTIF($F3084:$J3084,J3084)-1</f>
        <v>0</v>
      </c>
      <c r="P3084" s="3" t="n">
        <f aca="false">IF(AND(SUM(K3084:O3084)=0,2*H3084&gt;J3084,2*H3084&gt;3*F3084),1,0)</f>
        <v>1</v>
      </c>
    </row>
    <row r="3085" customFormat="false" ht="12.75" hidden="false" customHeight="false" outlineLevel="0" collapsed="false">
      <c r="A3085" s="0" t="n">
        <v>46</v>
      </c>
      <c r="B3085" s="0" t="n">
        <v>37</v>
      </c>
      <c r="C3085" s="0" t="n">
        <v>42</v>
      </c>
      <c r="D3085" s="0" t="n">
        <v>75</v>
      </c>
      <c r="E3085" s="0" t="n">
        <v>24</v>
      </c>
      <c r="F3085" s="1" t="n">
        <f aca="false">SMALL($A3085:$E3085,1)</f>
        <v>24</v>
      </c>
      <c r="G3085" s="1" t="n">
        <f aca="false">SMALL($A3085:$E3085,2)</f>
        <v>37</v>
      </c>
      <c r="H3085" s="1" t="n">
        <f aca="false">SMALL($A3085:$E3085,3)</f>
        <v>42</v>
      </c>
      <c r="I3085" s="1" t="n">
        <f aca="false">SMALL($A3085:$E3085,4)</f>
        <v>46</v>
      </c>
      <c r="J3085" s="1" t="n">
        <f aca="false">SMALL($A3085:$E3085,5)</f>
        <v>75</v>
      </c>
      <c r="K3085" s="2" t="n">
        <f aca="false">COUNTIF($F3085:$J3085,F3085)-1</f>
        <v>0</v>
      </c>
      <c r="L3085" s="2" t="n">
        <f aca="false">COUNTIF($F3085:$J3085,G3085)-1</f>
        <v>0</v>
      </c>
      <c r="M3085" s="2" t="n">
        <f aca="false">COUNTIF($F3085:$J3085,H3085)-1</f>
        <v>0</v>
      </c>
      <c r="N3085" s="2" t="n">
        <f aca="false">COUNTIF($F3085:$J3085,I3085)-1</f>
        <v>0</v>
      </c>
      <c r="O3085" s="2" t="n">
        <f aca="false">COUNTIF($F3085:$J3085,J3085)-1</f>
        <v>0</v>
      </c>
      <c r="P3085" s="3" t="n">
        <f aca="false">IF(AND(SUM(K3085:O3085)=0,2*H3085&gt;J3085,2*H3085&gt;3*F3085),1,0)</f>
        <v>1</v>
      </c>
    </row>
    <row r="3086" customFormat="false" ht="12.75" hidden="false" customHeight="false" outlineLevel="0" collapsed="false">
      <c r="A3086" s="0" t="n">
        <v>70</v>
      </c>
      <c r="B3086" s="0" t="n">
        <v>36</v>
      </c>
      <c r="C3086" s="0" t="n">
        <v>54</v>
      </c>
      <c r="D3086" s="0" t="n">
        <v>74</v>
      </c>
      <c r="E3086" s="0" t="n">
        <v>40</v>
      </c>
      <c r="F3086" s="1" t="n">
        <f aca="false">SMALL($A3086:$E3086,1)</f>
        <v>36</v>
      </c>
      <c r="G3086" s="1" t="n">
        <f aca="false">SMALL($A3086:$E3086,2)</f>
        <v>40</v>
      </c>
      <c r="H3086" s="1" t="n">
        <f aca="false">SMALL($A3086:$E3086,3)</f>
        <v>54</v>
      </c>
      <c r="I3086" s="1" t="n">
        <f aca="false">SMALL($A3086:$E3086,4)</f>
        <v>70</v>
      </c>
      <c r="J3086" s="1" t="n">
        <f aca="false">SMALL($A3086:$E3086,5)</f>
        <v>74</v>
      </c>
      <c r="K3086" s="2" t="n">
        <f aca="false">COUNTIF($F3086:$J3086,F3086)-1</f>
        <v>0</v>
      </c>
      <c r="L3086" s="2" t="n">
        <f aca="false">COUNTIF($F3086:$J3086,G3086)-1</f>
        <v>0</v>
      </c>
      <c r="M3086" s="2" t="n">
        <f aca="false">COUNTIF($F3086:$J3086,H3086)-1</f>
        <v>0</v>
      </c>
      <c r="N3086" s="2" t="n">
        <f aca="false">COUNTIF($F3086:$J3086,I3086)-1</f>
        <v>0</v>
      </c>
      <c r="O3086" s="2" t="n">
        <f aca="false">COUNTIF($F3086:$J3086,J3086)-1</f>
        <v>0</v>
      </c>
      <c r="P3086" s="3" t="n">
        <f aca="false">IF(AND(SUM(K3086:O3086)=0,2*H3086&gt;J3086,2*H3086&gt;3*F3086),1,0)</f>
        <v>0</v>
      </c>
    </row>
    <row r="3087" customFormat="false" ht="12.75" hidden="false" customHeight="false" outlineLevel="0" collapsed="false">
      <c r="A3087" s="0" t="n">
        <v>72</v>
      </c>
      <c r="B3087" s="0" t="n">
        <v>78</v>
      </c>
      <c r="C3087" s="0" t="n">
        <v>27</v>
      </c>
      <c r="D3087" s="0" t="n">
        <v>16</v>
      </c>
      <c r="E3087" s="0" t="n">
        <v>11</v>
      </c>
      <c r="F3087" s="1" t="n">
        <f aca="false">SMALL($A3087:$E3087,1)</f>
        <v>11</v>
      </c>
      <c r="G3087" s="1" t="n">
        <f aca="false">SMALL($A3087:$E3087,2)</f>
        <v>16</v>
      </c>
      <c r="H3087" s="1" t="n">
        <f aca="false">SMALL($A3087:$E3087,3)</f>
        <v>27</v>
      </c>
      <c r="I3087" s="1" t="n">
        <f aca="false">SMALL($A3087:$E3087,4)</f>
        <v>72</v>
      </c>
      <c r="J3087" s="1" t="n">
        <f aca="false">SMALL($A3087:$E3087,5)</f>
        <v>78</v>
      </c>
      <c r="K3087" s="2" t="n">
        <f aca="false">COUNTIF($F3087:$J3087,F3087)-1</f>
        <v>0</v>
      </c>
      <c r="L3087" s="2" t="n">
        <f aca="false">COUNTIF($F3087:$J3087,G3087)-1</f>
        <v>0</v>
      </c>
      <c r="M3087" s="2" t="n">
        <f aca="false">COUNTIF($F3087:$J3087,H3087)-1</f>
        <v>0</v>
      </c>
      <c r="N3087" s="2" t="n">
        <f aca="false">COUNTIF($F3087:$J3087,I3087)-1</f>
        <v>0</v>
      </c>
      <c r="O3087" s="2" t="n">
        <f aca="false">COUNTIF($F3087:$J3087,J3087)-1</f>
        <v>0</v>
      </c>
      <c r="P3087" s="3" t="n">
        <f aca="false">IF(AND(SUM(K3087:O3087)=0,2*H3087&gt;J3087,2*H3087&gt;3*F3087),1,0)</f>
        <v>0</v>
      </c>
    </row>
    <row r="3088" customFormat="false" ht="12.75" hidden="false" customHeight="false" outlineLevel="0" collapsed="false">
      <c r="A3088" s="0" t="n">
        <v>70</v>
      </c>
      <c r="B3088" s="0" t="n">
        <v>59</v>
      </c>
      <c r="C3088" s="0" t="n">
        <v>99</v>
      </c>
      <c r="D3088" s="0" t="n">
        <v>48</v>
      </c>
      <c r="E3088" s="0" t="n">
        <v>77</v>
      </c>
      <c r="F3088" s="1" t="n">
        <f aca="false">SMALL($A3088:$E3088,1)</f>
        <v>48</v>
      </c>
      <c r="G3088" s="1" t="n">
        <f aca="false">SMALL($A3088:$E3088,2)</f>
        <v>59</v>
      </c>
      <c r="H3088" s="1" t="n">
        <f aca="false">SMALL($A3088:$E3088,3)</f>
        <v>70</v>
      </c>
      <c r="I3088" s="1" t="n">
        <f aca="false">SMALL($A3088:$E3088,4)</f>
        <v>77</v>
      </c>
      <c r="J3088" s="1" t="n">
        <f aca="false">SMALL($A3088:$E3088,5)</f>
        <v>99</v>
      </c>
      <c r="K3088" s="2" t="n">
        <f aca="false">COUNTIF($F3088:$J3088,F3088)-1</f>
        <v>0</v>
      </c>
      <c r="L3088" s="2" t="n">
        <f aca="false">COUNTIF($F3088:$J3088,G3088)-1</f>
        <v>0</v>
      </c>
      <c r="M3088" s="2" t="n">
        <f aca="false">COUNTIF($F3088:$J3088,H3088)-1</f>
        <v>0</v>
      </c>
      <c r="N3088" s="2" t="n">
        <f aca="false">COUNTIF($F3088:$J3088,I3088)-1</f>
        <v>0</v>
      </c>
      <c r="O3088" s="2" t="n">
        <f aca="false">COUNTIF($F3088:$J3088,J3088)-1</f>
        <v>0</v>
      </c>
      <c r="P3088" s="3" t="n">
        <f aca="false">IF(AND(SUM(K3088:O3088)=0,2*H3088&gt;J3088,2*H3088&gt;3*F3088),1,0)</f>
        <v>0</v>
      </c>
    </row>
    <row r="3089" customFormat="false" ht="12.75" hidden="false" customHeight="false" outlineLevel="0" collapsed="false">
      <c r="A3089" s="0" t="n">
        <v>52</v>
      </c>
      <c r="B3089" s="0" t="n">
        <v>30</v>
      </c>
      <c r="C3089" s="0" t="n">
        <v>98</v>
      </c>
      <c r="D3089" s="0" t="n">
        <v>75</v>
      </c>
      <c r="E3089" s="0" t="n">
        <v>43</v>
      </c>
      <c r="F3089" s="1" t="n">
        <f aca="false">SMALL($A3089:$E3089,1)</f>
        <v>30</v>
      </c>
      <c r="G3089" s="1" t="n">
        <f aca="false">SMALL($A3089:$E3089,2)</f>
        <v>43</v>
      </c>
      <c r="H3089" s="1" t="n">
        <f aca="false">SMALL($A3089:$E3089,3)</f>
        <v>52</v>
      </c>
      <c r="I3089" s="1" t="n">
        <f aca="false">SMALL($A3089:$E3089,4)</f>
        <v>75</v>
      </c>
      <c r="J3089" s="1" t="n">
        <f aca="false">SMALL($A3089:$E3089,5)</f>
        <v>98</v>
      </c>
      <c r="K3089" s="2" t="n">
        <f aca="false">COUNTIF($F3089:$J3089,F3089)-1</f>
        <v>0</v>
      </c>
      <c r="L3089" s="2" t="n">
        <f aca="false">COUNTIF($F3089:$J3089,G3089)-1</f>
        <v>0</v>
      </c>
      <c r="M3089" s="2" t="n">
        <f aca="false">COUNTIF($F3089:$J3089,H3089)-1</f>
        <v>0</v>
      </c>
      <c r="N3089" s="2" t="n">
        <f aca="false">COUNTIF($F3089:$J3089,I3089)-1</f>
        <v>0</v>
      </c>
      <c r="O3089" s="2" t="n">
        <f aca="false">COUNTIF($F3089:$J3089,J3089)-1</f>
        <v>0</v>
      </c>
      <c r="P3089" s="3" t="n">
        <f aca="false">IF(AND(SUM(K3089:O3089)=0,2*H3089&gt;J3089,2*H3089&gt;3*F3089),1,0)</f>
        <v>1</v>
      </c>
    </row>
    <row r="3090" customFormat="false" ht="12.75" hidden="false" customHeight="false" outlineLevel="0" collapsed="false">
      <c r="A3090" s="0" t="n">
        <v>46</v>
      </c>
      <c r="B3090" s="0" t="n">
        <v>91</v>
      </c>
      <c r="C3090" s="0" t="n">
        <v>65</v>
      </c>
      <c r="D3090" s="0" t="n">
        <v>83</v>
      </c>
      <c r="E3090" s="0" t="n">
        <v>76</v>
      </c>
      <c r="F3090" s="1" t="n">
        <f aca="false">SMALL($A3090:$E3090,1)</f>
        <v>46</v>
      </c>
      <c r="G3090" s="1" t="n">
        <f aca="false">SMALL($A3090:$E3090,2)</f>
        <v>65</v>
      </c>
      <c r="H3090" s="1" t="n">
        <f aca="false">SMALL($A3090:$E3090,3)</f>
        <v>76</v>
      </c>
      <c r="I3090" s="1" t="n">
        <f aca="false">SMALL($A3090:$E3090,4)</f>
        <v>83</v>
      </c>
      <c r="J3090" s="1" t="n">
        <f aca="false">SMALL($A3090:$E3090,5)</f>
        <v>91</v>
      </c>
      <c r="K3090" s="2" t="n">
        <f aca="false">COUNTIF($F3090:$J3090,F3090)-1</f>
        <v>0</v>
      </c>
      <c r="L3090" s="2" t="n">
        <f aca="false">COUNTIF($F3090:$J3090,G3090)-1</f>
        <v>0</v>
      </c>
      <c r="M3090" s="2" t="n">
        <f aca="false">COUNTIF($F3090:$J3090,H3090)-1</f>
        <v>0</v>
      </c>
      <c r="N3090" s="2" t="n">
        <f aca="false">COUNTIF($F3090:$J3090,I3090)-1</f>
        <v>0</v>
      </c>
      <c r="O3090" s="2" t="n">
        <f aca="false">COUNTIF($F3090:$J3090,J3090)-1</f>
        <v>0</v>
      </c>
      <c r="P3090" s="3" t="n">
        <f aca="false">IF(AND(SUM(K3090:O3090)=0,2*H3090&gt;J3090,2*H3090&gt;3*F3090),1,0)</f>
        <v>1</v>
      </c>
    </row>
    <row r="3091" customFormat="false" ht="12.75" hidden="false" customHeight="false" outlineLevel="0" collapsed="false">
      <c r="A3091" s="0" t="n">
        <v>52</v>
      </c>
      <c r="B3091" s="0" t="n">
        <v>59</v>
      </c>
      <c r="C3091" s="0" t="n">
        <v>70</v>
      </c>
      <c r="D3091" s="0" t="n">
        <v>36</v>
      </c>
      <c r="E3091" s="0" t="n">
        <v>50</v>
      </c>
      <c r="F3091" s="1" t="n">
        <f aca="false">SMALL($A3091:$E3091,1)</f>
        <v>36</v>
      </c>
      <c r="G3091" s="1" t="n">
        <f aca="false">SMALL($A3091:$E3091,2)</f>
        <v>50</v>
      </c>
      <c r="H3091" s="1" t="n">
        <f aca="false">SMALL($A3091:$E3091,3)</f>
        <v>52</v>
      </c>
      <c r="I3091" s="1" t="n">
        <f aca="false">SMALL($A3091:$E3091,4)</f>
        <v>59</v>
      </c>
      <c r="J3091" s="1" t="n">
        <f aca="false">SMALL($A3091:$E3091,5)</f>
        <v>70</v>
      </c>
      <c r="K3091" s="2" t="n">
        <f aca="false">COUNTIF($F3091:$J3091,F3091)-1</f>
        <v>0</v>
      </c>
      <c r="L3091" s="2" t="n">
        <f aca="false">COUNTIF($F3091:$J3091,G3091)-1</f>
        <v>0</v>
      </c>
      <c r="M3091" s="2" t="n">
        <f aca="false">COUNTIF($F3091:$J3091,H3091)-1</f>
        <v>0</v>
      </c>
      <c r="N3091" s="2" t="n">
        <f aca="false">COUNTIF($F3091:$J3091,I3091)-1</f>
        <v>0</v>
      </c>
      <c r="O3091" s="2" t="n">
        <f aca="false">COUNTIF($F3091:$J3091,J3091)-1</f>
        <v>0</v>
      </c>
      <c r="P3091" s="3" t="n">
        <f aca="false">IF(AND(SUM(K3091:O3091)=0,2*H3091&gt;J3091,2*H3091&gt;3*F3091),1,0)</f>
        <v>0</v>
      </c>
    </row>
    <row r="3092" customFormat="false" ht="12.75" hidden="false" customHeight="false" outlineLevel="0" collapsed="false">
      <c r="A3092" s="0" t="n">
        <v>71</v>
      </c>
      <c r="B3092" s="0" t="n">
        <v>94</v>
      </c>
      <c r="C3092" s="0" t="n">
        <v>17</v>
      </c>
      <c r="D3092" s="0" t="n">
        <v>40</v>
      </c>
      <c r="E3092" s="0" t="n">
        <v>23</v>
      </c>
      <c r="F3092" s="1" t="n">
        <f aca="false">SMALL($A3092:$E3092,1)</f>
        <v>17</v>
      </c>
      <c r="G3092" s="1" t="n">
        <f aca="false">SMALL($A3092:$E3092,2)</f>
        <v>23</v>
      </c>
      <c r="H3092" s="1" t="n">
        <f aca="false">SMALL($A3092:$E3092,3)</f>
        <v>40</v>
      </c>
      <c r="I3092" s="1" t="n">
        <f aca="false">SMALL($A3092:$E3092,4)</f>
        <v>71</v>
      </c>
      <c r="J3092" s="1" t="n">
        <f aca="false">SMALL($A3092:$E3092,5)</f>
        <v>94</v>
      </c>
      <c r="K3092" s="2" t="n">
        <f aca="false">COUNTIF($F3092:$J3092,F3092)-1</f>
        <v>0</v>
      </c>
      <c r="L3092" s="2" t="n">
        <f aca="false">COUNTIF($F3092:$J3092,G3092)-1</f>
        <v>0</v>
      </c>
      <c r="M3092" s="2" t="n">
        <f aca="false">COUNTIF($F3092:$J3092,H3092)-1</f>
        <v>0</v>
      </c>
      <c r="N3092" s="2" t="n">
        <f aca="false">COUNTIF($F3092:$J3092,I3092)-1</f>
        <v>0</v>
      </c>
      <c r="O3092" s="2" t="n">
        <f aca="false">COUNTIF($F3092:$J3092,J3092)-1</f>
        <v>0</v>
      </c>
      <c r="P3092" s="3" t="n">
        <f aca="false">IF(AND(SUM(K3092:O3092)=0,2*H3092&gt;J3092,2*H3092&gt;3*F3092),1,0)</f>
        <v>0</v>
      </c>
    </row>
    <row r="3093" customFormat="false" ht="12.75" hidden="false" customHeight="false" outlineLevel="0" collapsed="false">
      <c r="A3093" s="0" t="n">
        <v>36</v>
      </c>
      <c r="B3093" s="0" t="n">
        <v>67</v>
      </c>
      <c r="C3093" s="0" t="n">
        <v>10</v>
      </c>
      <c r="D3093" s="0" t="n">
        <v>25</v>
      </c>
      <c r="E3093" s="0" t="n">
        <v>33</v>
      </c>
      <c r="F3093" s="1" t="n">
        <f aca="false">SMALL($A3093:$E3093,1)</f>
        <v>10</v>
      </c>
      <c r="G3093" s="1" t="n">
        <f aca="false">SMALL($A3093:$E3093,2)</f>
        <v>25</v>
      </c>
      <c r="H3093" s="1" t="n">
        <f aca="false">SMALL($A3093:$E3093,3)</f>
        <v>33</v>
      </c>
      <c r="I3093" s="1" t="n">
        <f aca="false">SMALL($A3093:$E3093,4)</f>
        <v>36</v>
      </c>
      <c r="J3093" s="1" t="n">
        <f aca="false">SMALL($A3093:$E3093,5)</f>
        <v>67</v>
      </c>
      <c r="K3093" s="2" t="n">
        <f aca="false">COUNTIF($F3093:$J3093,F3093)-1</f>
        <v>0</v>
      </c>
      <c r="L3093" s="2" t="n">
        <f aca="false">COUNTIF($F3093:$J3093,G3093)-1</f>
        <v>0</v>
      </c>
      <c r="M3093" s="2" t="n">
        <f aca="false">COUNTIF($F3093:$J3093,H3093)-1</f>
        <v>0</v>
      </c>
      <c r="N3093" s="2" t="n">
        <f aca="false">COUNTIF($F3093:$J3093,I3093)-1</f>
        <v>0</v>
      </c>
      <c r="O3093" s="2" t="n">
        <f aca="false">COUNTIF($F3093:$J3093,J3093)-1</f>
        <v>0</v>
      </c>
      <c r="P3093" s="3" t="n">
        <f aca="false">IF(AND(SUM(K3093:O3093)=0,2*H3093&gt;J3093,2*H3093&gt;3*F3093),1,0)</f>
        <v>0</v>
      </c>
    </row>
    <row r="3094" customFormat="false" ht="12.75" hidden="false" customHeight="false" outlineLevel="0" collapsed="false">
      <c r="A3094" s="0" t="n">
        <v>30</v>
      </c>
      <c r="B3094" s="0" t="n">
        <v>81</v>
      </c>
      <c r="C3094" s="0" t="n">
        <v>94</v>
      </c>
      <c r="D3094" s="0" t="n">
        <v>33</v>
      </c>
      <c r="E3094" s="0" t="n">
        <v>13</v>
      </c>
      <c r="F3094" s="1" t="n">
        <f aca="false">SMALL($A3094:$E3094,1)</f>
        <v>13</v>
      </c>
      <c r="G3094" s="1" t="n">
        <f aca="false">SMALL($A3094:$E3094,2)</f>
        <v>30</v>
      </c>
      <c r="H3094" s="1" t="n">
        <f aca="false">SMALL($A3094:$E3094,3)</f>
        <v>33</v>
      </c>
      <c r="I3094" s="1" t="n">
        <f aca="false">SMALL($A3094:$E3094,4)</f>
        <v>81</v>
      </c>
      <c r="J3094" s="1" t="n">
        <f aca="false">SMALL($A3094:$E3094,5)</f>
        <v>94</v>
      </c>
      <c r="K3094" s="2" t="n">
        <f aca="false">COUNTIF($F3094:$J3094,F3094)-1</f>
        <v>0</v>
      </c>
      <c r="L3094" s="2" t="n">
        <f aca="false">COUNTIF($F3094:$J3094,G3094)-1</f>
        <v>0</v>
      </c>
      <c r="M3094" s="2" t="n">
        <f aca="false">COUNTIF($F3094:$J3094,H3094)-1</f>
        <v>0</v>
      </c>
      <c r="N3094" s="2" t="n">
        <f aca="false">COUNTIF($F3094:$J3094,I3094)-1</f>
        <v>0</v>
      </c>
      <c r="O3094" s="2" t="n">
        <f aca="false">COUNTIF($F3094:$J3094,J3094)-1</f>
        <v>0</v>
      </c>
      <c r="P3094" s="3" t="n">
        <f aca="false">IF(AND(SUM(K3094:O3094)=0,2*H3094&gt;J3094,2*H3094&gt;3*F3094),1,0)</f>
        <v>0</v>
      </c>
    </row>
    <row r="3095" customFormat="false" ht="12.75" hidden="false" customHeight="false" outlineLevel="0" collapsed="false">
      <c r="A3095" s="0" t="n">
        <v>30</v>
      </c>
      <c r="B3095" s="0" t="n">
        <v>73</v>
      </c>
      <c r="C3095" s="0" t="n">
        <v>66</v>
      </c>
      <c r="D3095" s="0" t="n">
        <v>64</v>
      </c>
      <c r="E3095" s="0" t="n">
        <v>11</v>
      </c>
      <c r="F3095" s="1" t="n">
        <f aca="false">SMALL($A3095:$E3095,1)</f>
        <v>11</v>
      </c>
      <c r="G3095" s="1" t="n">
        <f aca="false">SMALL($A3095:$E3095,2)</f>
        <v>30</v>
      </c>
      <c r="H3095" s="1" t="n">
        <f aca="false">SMALL($A3095:$E3095,3)</f>
        <v>64</v>
      </c>
      <c r="I3095" s="1" t="n">
        <f aca="false">SMALL($A3095:$E3095,4)</f>
        <v>66</v>
      </c>
      <c r="J3095" s="1" t="n">
        <f aca="false">SMALL($A3095:$E3095,5)</f>
        <v>73</v>
      </c>
      <c r="K3095" s="2" t="n">
        <f aca="false">COUNTIF($F3095:$J3095,F3095)-1</f>
        <v>0</v>
      </c>
      <c r="L3095" s="2" t="n">
        <f aca="false">COUNTIF($F3095:$J3095,G3095)-1</f>
        <v>0</v>
      </c>
      <c r="M3095" s="2" t="n">
        <f aca="false">COUNTIF($F3095:$J3095,H3095)-1</f>
        <v>0</v>
      </c>
      <c r="N3095" s="2" t="n">
        <f aca="false">COUNTIF($F3095:$J3095,I3095)-1</f>
        <v>0</v>
      </c>
      <c r="O3095" s="2" t="n">
        <f aca="false">COUNTIF($F3095:$J3095,J3095)-1</f>
        <v>0</v>
      </c>
      <c r="P3095" s="3" t="n">
        <f aca="false">IF(AND(SUM(K3095:O3095)=0,2*H3095&gt;J3095,2*H3095&gt;3*F3095),1,0)</f>
        <v>1</v>
      </c>
    </row>
    <row r="3096" customFormat="false" ht="12.75" hidden="false" customHeight="false" outlineLevel="0" collapsed="false">
      <c r="A3096" s="0" t="n">
        <v>26</v>
      </c>
      <c r="B3096" s="0" t="n">
        <v>39</v>
      </c>
      <c r="C3096" s="0" t="n">
        <v>67</v>
      </c>
      <c r="D3096" s="0" t="n">
        <v>42</v>
      </c>
      <c r="E3096" s="0" t="n">
        <v>77</v>
      </c>
      <c r="F3096" s="1" t="n">
        <f aca="false">SMALL($A3096:$E3096,1)</f>
        <v>26</v>
      </c>
      <c r="G3096" s="1" t="n">
        <f aca="false">SMALL($A3096:$E3096,2)</f>
        <v>39</v>
      </c>
      <c r="H3096" s="1" t="n">
        <f aca="false">SMALL($A3096:$E3096,3)</f>
        <v>42</v>
      </c>
      <c r="I3096" s="1" t="n">
        <f aca="false">SMALL($A3096:$E3096,4)</f>
        <v>67</v>
      </c>
      <c r="J3096" s="1" t="n">
        <f aca="false">SMALL($A3096:$E3096,5)</f>
        <v>77</v>
      </c>
      <c r="K3096" s="2" t="n">
        <f aca="false">COUNTIF($F3096:$J3096,F3096)-1</f>
        <v>0</v>
      </c>
      <c r="L3096" s="2" t="n">
        <f aca="false">COUNTIF($F3096:$J3096,G3096)-1</f>
        <v>0</v>
      </c>
      <c r="M3096" s="2" t="n">
        <f aca="false">COUNTIF($F3096:$J3096,H3096)-1</f>
        <v>0</v>
      </c>
      <c r="N3096" s="2" t="n">
        <f aca="false">COUNTIF($F3096:$J3096,I3096)-1</f>
        <v>0</v>
      </c>
      <c r="O3096" s="2" t="n">
        <f aca="false">COUNTIF($F3096:$J3096,J3096)-1</f>
        <v>0</v>
      </c>
      <c r="P3096" s="3" t="n">
        <f aca="false">IF(AND(SUM(K3096:O3096)=0,2*H3096&gt;J3096,2*H3096&gt;3*F3096),1,0)</f>
        <v>1</v>
      </c>
    </row>
    <row r="3097" customFormat="false" ht="12.75" hidden="false" customHeight="false" outlineLevel="0" collapsed="false">
      <c r="A3097" s="0" t="n">
        <v>78</v>
      </c>
      <c r="B3097" s="0" t="n">
        <v>70</v>
      </c>
      <c r="C3097" s="0" t="n">
        <v>71</v>
      </c>
      <c r="D3097" s="0" t="n">
        <v>97</v>
      </c>
      <c r="E3097" s="0" t="n">
        <v>88</v>
      </c>
      <c r="F3097" s="1" t="n">
        <f aca="false">SMALL($A3097:$E3097,1)</f>
        <v>70</v>
      </c>
      <c r="G3097" s="1" t="n">
        <f aca="false">SMALL($A3097:$E3097,2)</f>
        <v>71</v>
      </c>
      <c r="H3097" s="1" t="n">
        <f aca="false">SMALL($A3097:$E3097,3)</f>
        <v>78</v>
      </c>
      <c r="I3097" s="1" t="n">
        <f aca="false">SMALL($A3097:$E3097,4)</f>
        <v>88</v>
      </c>
      <c r="J3097" s="1" t="n">
        <f aca="false">SMALL($A3097:$E3097,5)</f>
        <v>97</v>
      </c>
      <c r="K3097" s="2" t="n">
        <f aca="false">COUNTIF($F3097:$J3097,F3097)-1</f>
        <v>0</v>
      </c>
      <c r="L3097" s="2" t="n">
        <f aca="false">COUNTIF($F3097:$J3097,G3097)-1</f>
        <v>0</v>
      </c>
      <c r="M3097" s="2" t="n">
        <f aca="false">COUNTIF($F3097:$J3097,H3097)-1</f>
        <v>0</v>
      </c>
      <c r="N3097" s="2" t="n">
        <f aca="false">COUNTIF($F3097:$J3097,I3097)-1</f>
        <v>0</v>
      </c>
      <c r="O3097" s="2" t="n">
        <f aca="false">COUNTIF($F3097:$J3097,J3097)-1</f>
        <v>0</v>
      </c>
      <c r="P3097" s="3" t="n">
        <f aca="false">IF(AND(SUM(K3097:O3097)=0,2*H3097&gt;J3097,2*H3097&gt;3*F3097),1,0)</f>
        <v>0</v>
      </c>
    </row>
    <row r="3098" customFormat="false" ht="12.75" hidden="false" customHeight="false" outlineLevel="0" collapsed="false">
      <c r="A3098" s="0" t="n">
        <v>23</v>
      </c>
      <c r="B3098" s="0" t="n">
        <v>17</v>
      </c>
      <c r="C3098" s="0" t="n">
        <v>91</v>
      </c>
      <c r="D3098" s="0" t="n">
        <v>66</v>
      </c>
      <c r="E3098" s="0" t="n">
        <v>39</v>
      </c>
      <c r="F3098" s="1" t="n">
        <f aca="false">SMALL($A3098:$E3098,1)</f>
        <v>17</v>
      </c>
      <c r="G3098" s="1" t="n">
        <f aca="false">SMALL($A3098:$E3098,2)</f>
        <v>23</v>
      </c>
      <c r="H3098" s="1" t="n">
        <f aca="false">SMALL($A3098:$E3098,3)</f>
        <v>39</v>
      </c>
      <c r="I3098" s="1" t="n">
        <f aca="false">SMALL($A3098:$E3098,4)</f>
        <v>66</v>
      </c>
      <c r="J3098" s="1" t="n">
        <f aca="false">SMALL($A3098:$E3098,5)</f>
        <v>91</v>
      </c>
      <c r="K3098" s="2" t="n">
        <f aca="false">COUNTIF($F3098:$J3098,F3098)-1</f>
        <v>0</v>
      </c>
      <c r="L3098" s="2" t="n">
        <f aca="false">COUNTIF($F3098:$J3098,G3098)-1</f>
        <v>0</v>
      </c>
      <c r="M3098" s="2" t="n">
        <f aca="false">COUNTIF($F3098:$J3098,H3098)-1</f>
        <v>0</v>
      </c>
      <c r="N3098" s="2" t="n">
        <f aca="false">COUNTIF($F3098:$J3098,I3098)-1</f>
        <v>0</v>
      </c>
      <c r="O3098" s="2" t="n">
        <f aca="false">COUNTIF($F3098:$J3098,J3098)-1</f>
        <v>0</v>
      </c>
      <c r="P3098" s="3" t="n">
        <f aca="false">IF(AND(SUM(K3098:O3098)=0,2*H3098&gt;J3098,2*H3098&gt;3*F3098),1,0)</f>
        <v>0</v>
      </c>
    </row>
    <row r="3099" customFormat="false" ht="12.75" hidden="false" customHeight="false" outlineLevel="0" collapsed="false">
      <c r="A3099" s="0" t="n">
        <v>75</v>
      </c>
      <c r="B3099" s="0" t="n">
        <v>51</v>
      </c>
      <c r="C3099" s="0" t="n">
        <v>68</v>
      </c>
      <c r="D3099" s="0" t="n">
        <v>35</v>
      </c>
      <c r="E3099" s="0" t="n">
        <v>51</v>
      </c>
      <c r="F3099" s="1" t="n">
        <f aca="false">SMALL($A3099:$E3099,1)</f>
        <v>35</v>
      </c>
      <c r="G3099" s="1" t="n">
        <f aca="false">SMALL($A3099:$E3099,2)</f>
        <v>51</v>
      </c>
      <c r="H3099" s="1" t="n">
        <f aca="false">SMALL($A3099:$E3099,3)</f>
        <v>51</v>
      </c>
      <c r="I3099" s="1" t="n">
        <f aca="false">SMALL($A3099:$E3099,4)</f>
        <v>68</v>
      </c>
      <c r="J3099" s="1" t="n">
        <f aca="false">SMALL($A3099:$E3099,5)</f>
        <v>75</v>
      </c>
      <c r="K3099" s="2" t="n">
        <f aca="false">COUNTIF($F3099:$J3099,F3099)-1</f>
        <v>0</v>
      </c>
      <c r="L3099" s="2" t="n">
        <f aca="false">COUNTIF($F3099:$J3099,G3099)-1</f>
        <v>1</v>
      </c>
      <c r="M3099" s="2" t="n">
        <f aca="false">COUNTIF($F3099:$J3099,H3099)-1</f>
        <v>1</v>
      </c>
      <c r="N3099" s="2" t="n">
        <f aca="false">COUNTIF($F3099:$J3099,I3099)-1</f>
        <v>0</v>
      </c>
      <c r="O3099" s="2" t="n">
        <f aca="false">COUNTIF($F3099:$J3099,J3099)-1</f>
        <v>0</v>
      </c>
      <c r="P3099" s="3" t="n">
        <f aca="false">IF(AND(SUM(K3099:O3099)=0,2*H3099&gt;J3099,2*H3099&gt;3*F3099),1,0)</f>
        <v>0</v>
      </c>
    </row>
    <row r="3100" customFormat="false" ht="12.75" hidden="false" customHeight="false" outlineLevel="0" collapsed="false">
      <c r="A3100" s="0" t="n">
        <v>84</v>
      </c>
      <c r="B3100" s="0" t="n">
        <v>29</v>
      </c>
      <c r="C3100" s="0" t="n">
        <v>82</v>
      </c>
      <c r="D3100" s="0" t="n">
        <v>52</v>
      </c>
      <c r="E3100" s="0" t="n">
        <v>23</v>
      </c>
      <c r="F3100" s="1" t="n">
        <f aca="false">SMALL($A3100:$E3100,1)</f>
        <v>23</v>
      </c>
      <c r="G3100" s="1" t="n">
        <f aca="false">SMALL($A3100:$E3100,2)</f>
        <v>29</v>
      </c>
      <c r="H3100" s="1" t="n">
        <f aca="false">SMALL($A3100:$E3100,3)</f>
        <v>52</v>
      </c>
      <c r="I3100" s="1" t="n">
        <f aca="false">SMALL($A3100:$E3100,4)</f>
        <v>82</v>
      </c>
      <c r="J3100" s="1" t="n">
        <f aca="false">SMALL($A3100:$E3100,5)</f>
        <v>84</v>
      </c>
      <c r="K3100" s="2" t="n">
        <f aca="false">COUNTIF($F3100:$J3100,F3100)-1</f>
        <v>0</v>
      </c>
      <c r="L3100" s="2" t="n">
        <f aca="false">COUNTIF($F3100:$J3100,G3100)-1</f>
        <v>0</v>
      </c>
      <c r="M3100" s="2" t="n">
        <f aca="false">COUNTIF($F3100:$J3100,H3100)-1</f>
        <v>0</v>
      </c>
      <c r="N3100" s="2" t="n">
        <f aca="false">COUNTIF($F3100:$J3100,I3100)-1</f>
        <v>0</v>
      </c>
      <c r="O3100" s="2" t="n">
        <f aca="false">COUNTIF($F3100:$J3100,J3100)-1</f>
        <v>0</v>
      </c>
      <c r="P3100" s="3" t="n">
        <f aca="false">IF(AND(SUM(K3100:O3100)=0,2*H3100&gt;J3100,2*H3100&gt;3*F3100),1,0)</f>
        <v>1</v>
      </c>
    </row>
    <row r="3101" customFormat="false" ht="12.75" hidden="false" customHeight="false" outlineLevel="0" collapsed="false">
      <c r="A3101" s="0" t="n">
        <v>64</v>
      </c>
      <c r="B3101" s="0" t="n">
        <v>97</v>
      </c>
      <c r="C3101" s="0" t="n">
        <v>42</v>
      </c>
      <c r="D3101" s="0" t="n">
        <v>80</v>
      </c>
      <c r="E3101" s="0" t="n">
        <v>56</v>
      </c>
      <c r="F3101" s="1" t="n">
        <f aca="false">SMALL($A3101:$E3101,1)</f>
        <v>42</v>
      </c>
      <c r="G3101" s="1" t="n">
        <f aca="false">SMALL($A3101:$E3101,2)</f>
        <v>56</v>
      </c>
      <c r="H3101" s="1" t="n">
        <f aca="false">SMALL($A3101:$E3101,3)</f>
        <v>64</v>
      </c>
      <c r="I3101" s="1" t="n">
        <f aca="false">SMALL($A3101:$E3101,4)</f>
        <v>80</v>
      </c>
      <c r="J3101" s="1" t="n">
        <f aca="false">SMALL($A3101:$E3101,5)</f>
        <v>97</v>
      </c>
      <c r="K3101" s="2" t="n">
        <f aca="false">COUNTIF($F3101:$J3101,F3101)-1</f>
        <v>0</v>
      </c>
      <c r="L3101" s="2" t="n">
        <f aca="false">COUNTIF($F3101:$J3101,G3101)-1</f>
        <v>0</v>
      </c>
      <c r="M3101" s="2" t="n">
        <f aca="false">COUNTIF($F3101:$J3101,H3101)-1</f>
        <v>0</v>
      </c>
      <c r="N3101" s="2" t="n">
        <f aca="false">COUNTIF($F3101:$J3101,I3101)-1</f>
        <v>0</v>
      </c>
      <c r="O3101" s="2" t="n">
        <f aca="false">COUNTIF($F3101:$J3101,J3101)-1</f>
        <v>0</v>
      </c>
      <c r="P3101" s="3" t="n">
        <f aca="false">IF(AND(SUM(K3101:O3101)=0,2*H3101&gt;J3101,2*H3101&gt;3*F3101),1,0)</f>
        <v>1</v>
      </c>
    </row>
    <row r="3102" customFormat="false" ht="12.75" hidden="false" customHeight="false" outlineLevel="0" collapsed="false">
      <c r="A3102" s="0" t="n">
        <v>78</v>
      </c>
      <c r="B3102" s="0" t="n">
        <v>92</v>
      </c>
      <c r="C3102" s="0" t="n">
        <v>16</v>
      </c>
      <c r="D3102" s="0" t="n">
        <v>35</v>
      </c>
      <c r="E3102" s="0" t="n">
        <v>33</v>
      </c>
      <c r="F3102" s="1" t="n">
        <f aca="false">SMALL($A3102:$E3102,1)</f>
        <v>16</v>
      </c>
      <c r="G3102" s="1" t="n">
        <f aca="false">SMALL($A3102:$E3102,2)</f>
        <v>33</v>
      </c>
      <c r="H3102" s="1" t="n">
        <f aca="false">SMALL($A3102:$E3102,3)</f>
        <v>35</v>
      </c>
      <c r="I3102" s="1" t="n">
        <f aca="false">SMALL($A3102:$E3102,4)</f>
        <v>78</v>
      </c>
      <c r="J3102" s="1" t="n">
        <f aca="false">SMALL($A3102:$E3102,5)</f>
        <v>92</v>
      </c>
      <c r="K3102" s="2" t="n">
        <f aca="false">COUNTIF($F3102:$J3102,F3102)-1</f>
        <v>0</v>
      </c>
      <c r="L3102" s="2" t="n">
        <f aca="false">COUNTIF($F3102:$J3102,G3102)-1</f>
        <v>0</v>
      </c>
      <c r="M3102" s="2" t="n">
        <f aca="false">COUNTIF($F3102:$J3102,H3102)-1</f>
        <v>0</v>
      </c>
      <c r="N3102" s="2" t="n">
        <f aca="false">COUNTIF($F3102:$J3102,I3102)-1</f>
        <v>0</v>
      </c>
      <c r="O3102" s="2" t="n">
        <f aca="false">COUNTIF($F3102:$J3102,J3102)-1</f>
        <v>0</v>
      </c>
      <c r="P3102" s="3" t="n">
        <f aca="false">IF(AND(SUM(K3102:O3102)=0,2*H3102&gt;J3102,2*H3102&gt;3*F3102),1,0)</f>
        <v>0</v>
      </c>
    </row>
    <row r="3103" customFormat="false" ht="12.75" hidden="false" customHeight="false" outlineLevel="0" collapsed="false">
      <c r="A3103" s="0" t="n">
        <v>41</v>
      </c>
      <c r="B3103" s="0" t="n">
        <v>37</v>
      </c>
      <c r="C3103" s="0" t="n">
        <v>75</v>
      </c>
      <c r="D3103" s="0" t="n">
        <v>63</v>
      </c>
      <c r="E3103" s="0" t="n">
        <v>45</v>
      </c>
      <c r="F3103" s="1" t="n">
        <f aca="false">SMALL($A3103:$E3103,1)</f>
        <v>37</v>
      </c>
      <c r="G3103" s="1" t="n">
        <f aca="false">SMALL($A3103:$E3103,2)</f>
        <v>41</v>
      </c>
      <c r="H3103" s="1" t="n">
        <f aca="false">SMALL($A3103:$E3103,3)</f>
        <v>45</v>
      </c>
      <c r="I3103" s="1" t="n">
        <f aca="false">SMALL($A3103:$E3103,4)</f>
        <v>63</v>
      </c>
      <c r="J3103" s="1" t="n">
        <f aca="false">SMALL($A3103:$E3103,5)</f>
        <v>75</v>
      </c>
      <c r="K3103" s="2" t="n">
        <f aca="false">COUNTIF($F3103:$J3103,F3103)-1</f>
        <v>0</v>
      </c>
      <c r="L3103" s="2" t="n">
        <f aca="false">COUNTIF($F3103:$J3103,G3103)-1</f>
        <v>0</v>
      </c>
      <c r="M3103" s="2" t="n">
        <f aca="false">COUNTIF($F3103:$J3103,H3103)-1</f>
        <v>0</v>
      </c>
      <c r="N3103" s="2" t="n">
        <f aca="false">COUNTIF($F3103:$J3103,I3103)-1</f>
        <v>0</v>
      </c>
      <c r="O3103" s="2" t="n">
        <f aca="false">COUNTIF($F3103:$J3103,J3103)-1</f>
        <v>0</v>
      </c>
      <c r="P3103" s="3" t="n">
        <f aca="false">IF(AND(SUM(K3103:O3103)=0,2*H3103&gt;J3103,2*H3103&gt;3*F3103),1,0)</f>
        <v>0</v>
      </c>
    </row>
    <row r="3104" customFormat="false" ht="12.75" hidden="false" customHeight="false" outlineLevel="0" collapsed="false">
      <c r="A3104" s="0" t="n">
        <v>65</v>
      </c>
      <c r="B3104" s="0" t="n">
        <v>96</v>
      </c>
      <c r="C3104" s="0" t="n">
        <v>12</v>
      </c>
      <c r="D3104" s="0" t="n">
        <v>37</v>
      </c>
      <c r="E3104" s="0" t="n">
        <v>20</v>
      </c>
      <c r="F3104" s="1" t="n">
        <f aca="false">SMALL($A3104:$E3104,1)</f>
        <v>12</v>
      </c>
      <c r="G3104" s="1" t="n">
        <f aca="false">SMALL($A3104:$E3104,2)</f>
        <v>20</v>
      </c>
      <c r="H3104" s="1" t="n">
        <f aca="false">SMALL($A3104:$E3104,3)</f>
        <v>37</v>
      </c>
      <c r="I3104" s="1" t="n">
        <f aca="false">SMALL($A3104:$E3104,4)</f>
        <v>65</v>
      </c>
      <c r="J3104" s="1" t="n">
        <f aca="false">SMALL($A3104:$E3104,5)</f>
        <v>96</v>
      </c>
      <c r="K3104" s="2" t="n">
        <f aca="false">COUNTIF($F3104:$J3104,F3104)-1</f>
        <v>0</v>
      </c>
      <c r="L3104" s="2" t="n">
        <f aca="false">COUNTIF($F3104:$J3104,G3104)-1</f>
        <v>0</v>
      </c>
      <c r="M3104" s="2" t="n">
        <f aca="false">COUNTIF($F3104:$J3104,H3104)-1</f>
        <v>0</v>
      </c>
      <c r="N3104" s="2" t="n">
        <f aca="false">COUNTIF($F3104:$J3104,I3104)-1</f>
        <v>0</v>
      </c>
      <c r="O3104" s="2" t="n">
        <f aca="false">COUNTIF($F3104:$J3104,J3104)-1</f>
        <v>0</v>
      </c>
      <c r="P3104" s="3" t="n">
        <f aca="false">IF(AND(SUM(K3104:O3104)=0,2*H3104&gt;J3104,2*H3104&gt;3*F3104),1,0)</f>
        <v>0</v>
      </c>
    </row>
    <row r="3105" customFormat="false" ht="12.75" hidden="false" customHeight="false" outlineLevel="0" collapsed="false">
      <c r="A3105" s="0" t="n">
        <v>22</v>
      </c>
      <c r="B3105" s="0" t="n">
        <v>90</v>
      </c>
      <c r="C3105" s="0" t="n">
        <v>37</v>
      </c>
      <c r="D3105" s="0" t="n">
        <v>93</v>
      </c>
      <c r="E3105" s="0" t="n">
        <v>37</v>
      </c>
      <c r="F3105" s="1" t="n">
        <f aca="false">SMALL($A3105:$E3105,1)</f>
        <v>22</v>
      </c>
      <c r="G3105" s="1" t="n">
        <f aca="false">SMALL($A3105:$E3105,2)</f>
        <v>37</v>
      </c>
      <c r="H3105" s="1" t="n">
        <f aca="false">SMALL($A3105:$E3105,3)</f>
        <v>37</v>
      </c>
      <c r="I3105" s="1" t="n">
        <f aca="false">SMALL($A3105:$E3105,4)</f>
        <v>90</v>
      </c>
      <c r="J3105" s="1" t="n">
        <f aca="false">SMALL($A3105:$E3105,5)</f>
        <v>93</v>
      </c>
      <c r="K3105" s="2" t="n">
        <f aca="false">COUNTIF($F3105:$J3105,F3105)-1</f>
        <v>0</v>
      </c>
      <c r="L3105" s="2" t="n">
        <f aca="false">COUNTIF($F3105:$J3105,G3105)-1</f>
        <v>1</v>
      </c>
      <c r="M3105" s="2" t="n">
        <f aca="false">COUNTIF($F3105:$J3105,H3105)-1</f>
        <v>1</v>
      </c>
      <c r="N3105" s="2" t="n">
        <f aca="false">COUNTIF($F3105:$J3105,I3105)-1</f>
        <v>0</v>
      </c>
      <c r="O3105" s="2" t="n">
        <f aca="false">COUNTIF($F3105:$J3105,J3105)-1</f>
        <v>0</v>
      </c>
      <c r="P3105" s="3" t="n">
        <f aca="false">IF(AND(SUM(K3105:O3105)=0,2*H3105&gt;J3105,2*H3105&gt;3*F3105),1,0)</f>
        <v>0</v>
      </c>
    </row>
    <row r="3106" customFormat="false" ht="12.75" hidden="false" customHeight="false" outlineLevel="0" collapsed="false">
      <c r="A3106" s="0" t="n">
        <v>79</v>
      </c>
      <c r="B3106" s="0" t="n">
        <v>14</v>
      </c>
      <c r="C3106" s="0" t="n">
        <v>41</v>
      </c>
      <c r="D3106" s="0" t="n">
        <v>23</v>
      </c>
      <c r="E3106" s="0" t="n">
        <v>27</v>
      </c>
      <c r="F3106" s="1" t="n">
        <f aca="false">SMALL($A3106:$E3106,1)</f>
        <v>14</v>
      </c>
      <c r="G3106" s="1" t="n">
        <f aca="false">SMALL($A3106:$E3106,2)</f>
        <v>23</v>
      </c>
      <c r="H3106" s="1" t="n">
        <f aca="false">SMALL($A3106:$E3106,3)</f>
        <v>27</v>
      </c>
      <c r="I3106" s="1" t="n">
        <f aca="false">SMALL($A3106:$E3106,4)</f>
        <v>41</v>
      </c>
      <c r="J3106" s="1" t="n">
        <f aca="false">SMALL($A3106:$E3106,5)</f>
        <v>79</v>
      </c>
      <c r="K3106" s="2" t="n">
        <f aca="false">COUNTIF($F3106:$J3106,F3106)-1</f>
        <v>0</v>
      </c>
      <c r="L3106" s="2" t="n">
        <f aca="false">COUNTIF($F3106:$J3106,G3106)-1</f>
        <v>0</v>
      </c>
      <c r="M3106" s="2" t="n">
        <f aca="false">COUNTIF($F3106:$J3106,H3106)-1</f>
        <v>0</v>
      </c>
      <c r="N3106" s="2" t="n">
        <f aca="false">COUNTIF($F3106:$J3106,I3106)-1</f>
        <v>0</v>
      </c>
      <c r="O3106" s="2" t="n">
        <f aca="false">COUNTIF($F3106:$J3106,J3106)-1</f>
        <v>0</v>
      </c>
      <c r="P3106" s="3" t="n">
        <f aca="false">IF(AND(SUM(K3106:O3106)=0,2*H3106&gt;J3106,2*H3106&gt;3*F3106),1,0)</f>
        <v>0</v>
      </c>
    </row>
    <row r="3107" customFormat="false" ht="12.75" hidden="false" customHeight="false" outlineLevel="0" collapsed="false">
      <c r="A3107" s="0" t="n">
        <v>97</v>
      </c>
      <c r="B3107" s="0" t="n">
        <v>57</v>
      </c>
      <c r="C3107" s="0" t="n">
        <v>25</v>
      </c>
      <c r="D3107" s="0" t="n">
        <v>28</v>
      </c>
      <c r="E3107" s="0" t="n">
        <v>22</v>
      </c>
      <c r="F3107" s="1" t="n">
        <f aca="false">SMALL($A3107:$E3107,1)</f>
        <v>22</v>
      </c>
      <c r="G3107" s="1" t="n">
        <f aca="false">SMALL($A3107:$E3107,2)</f>
        <v>25</v>
      </c>
      <c r="H3107" s="1" t="n">
        <f aca="false">SMALL($A3107:$E3107,3)</f>
        <v>28</v>
      </c>
      <c r="I3107" s="1" t="n">
        <f aca="false">SMALL($A3107:$E3107,4)</f>
        <v>57</v>
      </c>
      <c r="J3107" s="1" t="n">
        <f aca="false">SMALL($A3107:$E3107,5)</f>
        <v>97</v>
      </c>
      <c r="K3107" s="2" t="n">
        <f aca="false">COUNTIF($F3107:$J3107,F3107)-1</f>
        <v>0</v>
      </c>
      <c r="L3107" s="2" t="n">
        <f aca="false">COUNTIF($F3107:$J3107,G3107)-1</f>
        <v>0</v>
      </c>
      <c r="M3107" s="2" t="n">
        <f aca="false">COUNTIF($F3107:$J3107,H3107)-1</f>
        <v>0</v>
      </c>
      <c r="N3107" s="2" t="n">
        <f aca="false">COUNTIF($F3107:$J3107,I3107)-1</f>
        <v>0</v>
      </c>
      <c r="O3107" s="2" t="n">
        <f aca="false">COUNTIF($F3107:$J3107,J3107)-1</f>
        <v>0</v>
      </c>
      <c r="P3107" s="3" t="n">
        <f aca="false">IF(AND(SUM(K3107:O3107)=0,2*H3107&gt;J3107,2*H3107&gt;3*F3107),1,0)</f>
        <v>0</v>
      </c>
    </row>
    <row r="3108" customFormat="false" ht="12.75" hidden="false" customHeight="false" outlineLevel="0" collapsed="false">
      <c r="A3108" s="0" t="n">
        <v>80</v>
      </c>
      <c r="B3108" s="0" t="n">
        <v>38</v>
      </c>
      <c r="C3108" s="0" t="n">
        <v>90</v>
      </c>
      <c r="D3108" s="0" t="n">
        <v>51</v>
      </c>
      <c r="E3108" s="0" t="n">
        <v>19</v>
      </c>
      <c r="F3108" s="1" t="n">
        <f aca="false">SMALL($A3108:$E3108,1)</f>
        <v>19</v>
      </c>
      <c r="G3108" s="1" t="n">
        <f aca="false">SMALL($A3108:$E3108,2)</f>
        <v>38</v>
      </c>
      <c r="H3108" s="1" t="n">
        <f aca="false">SMALL($A3108:$E3108,3)</f>
        <v>51</v>
      </c>
      <c r="I3108" s="1" t="n">
        <f aca="false">SMALL($A3108:$E3108,4)</f>
        <v>80</v>
      </c>
      <c r="J3108" s="1" t="n">
        <f aca="false">SMALL($A3108:$E3108,5)</f>
        <v>90</v>
      </c>
      <c r="K3108" s="2" t="n">
        <f aca="false">COUNTIF($F3108:$J3108,F3108)-1</f>
        <v>0</v>
      </c>
      <c r="L3108" s="2" t="n">
        <f aca="false">COUNTIF($F3108:$J3108,G3108)-1</f>
        <v>0</v>
      </c>
      <c r="M3108" s="2" t="n">
        <f aca="false">COUNTIF($F3108:$J3108,H3108)-1</f>
        <v>0</v>
      </c>
      <c r="N3108" s="2" t="n">
        <f aca="false">COUNTIF($F3108:$J3108,I3108)-1</f>
        <v>0</v>
      </c>
      <c r="O3108" s="2" t="n">
        <f aca="false">COUNTIF($F3108:$J3108,J3108)-1</f>
        <v>0</v>
      </c>
      <c r="P3108" s="3" t="n">
        <f aca="false">IF(AND(SUM(K3108:O3108)=0,2*H3108&gt;J3108,2*H3108&gt;3*F3108),1,0)</f>
        <v>1</v>
      </c>
    </row>
    <row r="3109" customFormat="false" ht="12.75" hidden="false" customHeight="false" outlineLevel="0" collapsed="false">
      <c r="A3109" s="0" t="n">
        <v>30</v>
      </c>
      <c r="B3109" s="0" t="n">
        <v>11</v>
      </c>
      <c r="C3109" s="0" t="n">
        <v>66</v>
      </c>
      <c r="D3109" s="0" t="n">
        <v>43</v>
      </c>
      <c r="E3109" s="0" t="n">
        <v>97</v>
      </c>
      <c r="F3109" s="1" t="n">
        <f aca="false">SMALL($A3109:$E3109,1)</f>
        <v>11</v>
      </c>
      <c r="G3109" s="1" t="n">
        <f aca="false">SMALL($A3109:$E3109,2)</f>
        <v>30</v>
      </c>
      <c r="H3109" s="1" t="n">
        <f aca="false">SMALL($A3109:$E3109,3)</f>
        <v>43</v>
      </c>
      <c r="I3109" s="1" t="n">
        <f aca="false">SMALL($A3109:$E3109,4)</f>
        <v>66</v>
      </c>
      <c r="J3109" s="1" t="n">
        <f aca="false">SMALL($A3109:$E3109,5)</f>
        <v>97</v>
      </c>
      <c r="K3109" s="2" t="n">
        <f aca="false">COUNTIF($F3109:$J3109,F3109)-1</f>
        <v>0</v>
      </c>
      <c r="L3109" s="2" t="n">
        <f aca="false">COUNTIF($F3109:$J3109,G3109)-1</f>
        <v>0</v>
      </c>
      <c r="M3109" s="2" t="n">
        <f aca="false">COUNTIF($F3109:$J3109,H3109)-1</f>
        <v>0</v>
      </c>
      <c r="N3109" s="2" t="n">
        <f aca="false">COUNTIF($F3109:$J3109,I3109)-1</f>
        <v>0</v>
      </c>
      <c r="O3109" s="2" t="n">
        <f aca="false">COUNTIF($F3109:$J3109,J3109)-1</f>
        <v>0</v>
      </c>
      <c r="P3109" s="3" t="n">
        <f aca="false">IF(AND(SUM(K3109:O3109)=0,2*H3109&gt;J3109,2*H3109&gt;3*F3109),1,0)</f>
        <v>0</v>
      </c>
    </row>
    <row r="3110" customFormat="false" ht="12.75" hidden="false" customHeight="false" outlineLevel="0" collapsed="false">
      <c r="A3110" s="0" t="n">
        <v>47</v>
      </c>
      <c r="B3110" s="0" t="n">
        <v>76</v>
      </c>
      <c r="C3110" s="0" t="n">
        <v>15</v>
      </c>
      <c r="D3110" s="0" t="n">
        <v>89</v>
      </c>
      <c r="E3110" s="0" t="n">
        <v>85</v>
      </c>
      <c r="F3110" s="1" t="n">
        <f aca="false">SMALL($A3110:$E3110,1)</f>
        <v>15</v>
      </c>
      <c r="G3110" s="1" t="n">
        <f aca="false">SMALL($A3110:$E3110,2)</f>
        <v>47</v>
      </c>
      <c r="H3110" s="1" t="n">
        <f aca="false">SMALL($A3110:$E3110,3)</f>
        <v>76</v>
      </c>
      <c r="I3110" s="1" t="n">
        <f aca="false">SMALL($A3110:$E3110,4)</f>
        <v>85</v>
      </c>
      <c r="J3110" s="1" t="n">
        <f aca="false">SMALL($A3110:$E3110,5)</f>
        <v>89</v>
      </c>
      <c r="K3110" s="2" t="n">
        <f aca="false">COUNTIF($F3110:$J3110,F3110)-1</f>
        <v>0</v>
      </c>
      <c r="L3110" s="2" t="n">
        <f aca="false">COUNTIF($F3110:$J3110,G3110)-1</f>
        <v>0</v>
      </c>
      <c r="M3110" s="2" t="n">
        <f aca="false">COUNTIF($F3110:$J3110,H3110)-1</f>
        <v>0</v>
      </c>
      <c r="N3110" s="2" t="n">
        <f aca="false">COUNTIF($F3110:$J3110,I3110)-1</f>
        <v>0</v>
      </c>
      <c r="O3110" s="2" t="n">
        <f aca="false">COUNTIF($F3110:$J3110,J3110)-1</f>
        <v>0</v>
      </c>
      <c r="P3110" s="3" t="n">
        <f aca="false">IF(AND(SUM(K3110:O3110)=0,2*H3110&gt;J3110,2*H3110&gt;3*F3110),1,0)</f>
        <v>1</v>
      </c>
    </row>
    <row r="3111" customFormat="false" ht="12.75" hidden="false" customHeight="false" outlineLevel="0" collapsed="false">
      <c r="A3111" s="0" t="n">
        <v>87</v>
      </c>
      <c r="B3111" s="0" t="n">
        <v>27</v>
      </c>
      <c r="C3111" s="0" t="n">
        <v>55</v>
      </c>
      <c r="D3111" s="0" t="n">
        <v>42</v>
      </c>
      <c r="E3111" s="0" t="n">
        <v>10</v>
      </c>
      <c r="F3111" s="1" t="n">
        <f aca="false">SMALL($A3111:$E3111,1)</f>
        <v>10</v>
      </c>
      <c r="G3111" s="1" t="n">
        <f aca="false">SMALL($A3111:$E3111,2)</f>
        <v>27</v>
      </c>
      <c r="H3111" s="1" t="n">
        <f aca="false">SMALL($A3111:$E3111,3)</f>
        <v>42</v>
      </c>
      <c r="I3111" s="1" t="n">
        <f aca="false">SMALL($A3111:$E3111,4)</f>
        <v>55</v>
      </c>
      <c r="J3111" s="1" t="n">
        <f aca="false">SMALL($A3111:$E3111,5)</f>
        <v>87</v>
      </c>
      <c r="K3111" s="2" t="n">
        <f aca="false">COUNTIF($F3111:$J3111,F3111)-1</f>
        <v>0</v>
      </c>
      <c r="L3111" s="2" t="n">
        <f aca="false">COUNTIF($F3111:$J3111,G3111)-1</f>
        <v>0</v>
      </c>
      <c r="M3111" s="2" t="n">
        <f aca="false">COUNTIF($F3111:$J3111,H3111)-1</f>
        <v>0</v>
      </c>
      <c r="N3111" s="2" t="n">
        <f aca="false">COUNTIF($F3111:$J3111,I3111)-1</f>
        <v>0</v>
      </c>
      <c r="O3111" s="2" t="n">
        <f aca="false">COUNTIF($F3111:$J3111,J3111)-1</f>
        <v>0</v>
      </c>
      <c r="P3111" s="3" t="n">
        <f aca="false">IF(AND(SUM(K3111:O3111)=0,2*H3111&gt;J3111,2*H3111&gt;3*F3111),1,0)</f>
        <v>0</v>
      </c>
    </row>
    <row r="3112" customFormat="false" ht="12.75" hidden="false" customHeight="false" outlineLevel="0" collapsed="false">
      <c r="A3112" s="0" t="n">
        <v>74</v>
      </c>
      <c r="B3112" s="0" t="n">
        <v>69</v>
      </c>
      <c r="C3112" s="0" t="n">
        <v>48</v>
      </c>
      <c r="D3112" s="0" t="n">
        <v>52</v>
      </c>
      <c r="E3112" s="0" t="n">
        <v>77</v>
      </c>
      <c r="F3112" s="1" t="n">
        <f aca="false">SMALL($A3112:$E3112,1)</f>
        <v>48</v>
      </c>
      <c r="G3112" s="1" t="n">
        <f aca="false">SMALL($A3112:$E3112,2)</f>
        <v>52</v>
      </c>
      <c r="H3112" s="1" t="n">
        <f aca="false">SMALL($A3112:$E3112,3)</f>
        <v>69</v>
      </c>
      <c r="I3112" s="1" t="n">
        <f aca="false">SMALL($A3112:$E3112,4)</f>
        <v>74</v>
      </c>
      <c r="J3112" s="1" t="n">
        <f aca="false">SMALL($A3112:$E3112,5)</f>
        <v>77</v>
      </c>
      <c r="K3112" s="2" t="n">
        <f aca="false">COUNTIF($F3112:$J3112,F3112)-1</f>
        <v>0</v>
      </c>
      <c r="L3112" s="2" t="n">
        <f aca="false">COUNTIF($F3112:$J3112,G3112)-1</f>
        <v>0</v>
      </c>
      <c r="M3112" s="2" t="n">
        <f aca="false">COUNTIF($F3112:$J3112,H3112)-1</f>
        <v>0</v>
      </c>
      <c r="N3112" s="2" t="n">
        <f aca="false">COUNTIF($F3112:$J3112,I3112)-1</f>
        <v>0</v>
      </c>
      <c r="O3112" s="2" t="n">
        <f aca="false">COUNTIF($F3112:$J3112,J3112)-1</f>
        <v>0</v>
      </c>
      <c r="P3112" s="3" t="n">
        <f aca="false">IF(AND(SUM(K3112:O3112)=0,2*H3112&gt;J3112,2*H3112&gt;3*F3112),1,0)</f>
        <v>0</v>
      </c>
    </row>
    <row r="3113" customFormat="false" ht="12.75" hidden="false" customHeight="false" outlineLevel="0" collapsed="false">
      <c r="A3113" s="0" t="n">
        <v>74</v>
      </c>
      <c r="B3113" s="0" t="n">
        <v>60</v>
      </c>
      <c r="C3113" s="0" t="n">
        <v>93</v>
      </c>
      <c r="D3113" s="0" t="n">
        <v>18</v>
      </c>
      <c r="E3113" s="0" t="n">
        <v>36</v>
      </c>
      <c r="F3113" s="1" t="n">
        <f aca="false">SMALL($A3113:$E3113,1)</f>
        <v>18</v>
      </c>
      <c r="G3113" s="1" t="n">
        <f aca="false">SMALL($A3113:$E3113,2)</f>
        <v>36</v>
      </c>
      <c r="H3113" s="1" t="n">
        <f aca="false">SMALL($A3113:$E3113,3)</f>
        <v>60</v>
      </c>
      <c r="I3113" s="1" t="n">
        <f aca="false">SMALL($A3113:$E3113,4)</f>
        <v>74</v>
      </c>
      <c r="J3113" s="1" t="n">
        <f aca="false">SMALL($A3113:$E3113,5)</f>
        <v>93</v>
      </c>
      <c r="K3113" s="2" t="n">
        <f aca="false">COUNTIF($F3113:$J3113,F3113)-1</f>
        <v>0</v>
      </c>
      <c r="L3113" s="2" t="n">
        <f aca="false">COUNTIF($F3113:$J3113,G3113)-1</f>
        <v>0</v>
      </c>
      <c r="M3113" s="2" t="n">
        <f aca="false">COUNTIF($F3113:$J3113,H3113)-1</f>
        <v>0</v>
      </c>
      <c r="N3113" s="2" t="n">
        <f aca="false">COUNTIF($F3113:$J3113,I3113)-1</f>
        <v>0</v>
      </c>
      <c r="O3113" s="2" t="n">
        <f aca="false">COUNTIF($F3113:$J3113,J3113)-1</f>
        <v>0</v>
      </c>
      <c r="P3113" s="3" t="n">
        <f aca="false">IF(AND(SUM(K3113:O3113)=0,2*H3113&gt;J3113,2*H3113&gt;3*F3113),1,0)</f>
        <v>1</v>
      </c>
    </row>
    <row r="3114" customFormat="false" ht="12.75" hidden="false" customHeight="false" outlineLevel="0" collapsed="false">
      <c r="A3114" s="0" t="n">
        <v>84</v>
      </c>
      <c r="B3114" s="0" t="n">
        <v>22</v>
      </c>
      <c r="C3114" s="0" t="n">
        <v>56</v>
      </c>
      <c r="D3114" s="0" t="n">
        <v>50</v>
      </c>
      <c r="E3114" s="0" t="n">
        <v>64</v>
      </c>
      <c r="F3114" s="1" t="n">
        <f aca="false">SMALL($A3114:$E3114,1)</f>
        <v>22</v>
      </c>
      <c r="G3114" s="1" t="n">
        <f aca="false">SMALL($A3114:$E3114,2)</f>
        <v>50</v>
      </c>
      <c r="H3114" s="1" t="n">
        <f aca="false">SMALL($A3114:$E3114,3)</f>
        <v>56</v>
      </c>
      <c r="I3114" s="1" t="n">
        <f aca="false">SMALL($A3114:$E3114,4)</f>
        <v>64</v>
      </c>
      <c r="J3114" s="1" t="n">
        <f aca="false">SMALL($A3114:$E3114,5)</f>
        <v>84</v>
      </c>
      <c r="K3114" s="2" t="n">
        <f aca="false">COUNTIF($F3114:$J3114,F3114)-1</f>
        <v>0</v>
      </c>
      <c r="L3114" s="2" t="n">
        <f aca="false">COUNTIF($F3114:$J3114,G3114)-1</f>
        <v>0</v>
      </c>
      <c r="M3114" s="2" t="n">
        <f aca="false">COUNTIF($F3114:$J3114,H3114)-1</f>
        <v>0</v>
      </c>
      <c r="N3114" s="2" t="n">
        <f aca="false">COUNTIF($F3114:$J3114,I3114)-1</f>
        <v>0</v>
      </c>
      <c r="O3114" s="2" t="n">
        <f aca="false">COUNTIF($F3114:$J3114,J3114)-1</f>
        <v>0</v>
      </c>
      <c r="P3114" s="3" t="n">
        <f aca="false">IF(AND(SUM(K3114:O3114)=0,2*H3114&gt;J3114,2*H3114&gt;3*F3114),1,0)</f>
        <v>1</v>
      </c>
    </row>
    <row r="3115" customFormat="false" ht="12.75" hidden="false" customHeight="false" outlineLevel="0" collapsed="false">
      <c r="A3115" s="0" t="n">
        <v>37</v>
      </c>
      <c r="B3115" s="0" t="n">
        <v>15</v>
      </c>
      <c r="C3115" s="0" t="n">
        <v>61</v>
      </c>
      <c r="D3115" s="0" t="n">
        <v>27</v>
      </c>
      <c r="E3115" s="0" t="n">
        <v>89</v>
      </c>
      <c r="F3115" s="1" t="n">
        <f aca="false">SMALL($A3115:$E3115,1)</f>
        <v>15</v>
      </c>
      <c r="G3115" s="1" t="n">
        <f aca="false">SMALL($A3115:$E3115,2)</f>
        <v>27</v>
      </c>
      <c r="H3115" s="1" t="n">
        <f aca="false">SMALL($A3115:$E3115,3)</f>
        <v>37</v>
      </c>
      <c r="I3115" s="1" t="n">
        <f aca="false">SMALL($A3115:$E3115,4)</f>
        <v>61</v>
      </c>
      <c r="J3115" s="1" t="n">
        <f aca="false">SMALL($A3115:$E3115,5)</f>
        <v>89</v>
      </c>
      <c r="K3115" s="2" t="n">
        <f aca="false">COUNTIF($F3115:$J3115,F3115)-1</f>
        <v>0</v>
      </c>
      <c r="L3115" s="2" t="n">
        <f aca="false">COUNTIF($F3115:$J3115,G3115)-1</f>
        <v>0</v>
      </c>
      <c r="M3115" s="2" t="n">
        <f aca="false">COUNTIF($F3115:$J3115,H3115)-1</f>
        <v>0</v>
      </c>
      <c r="N3115" s="2" t="n">
        <f aca="false">COUNTIF($F3115:$J3115,I3115)-1</f>
        <v>0</v>
      </c>
      <c r="O3115" s="2" t="n">
        <f aca="false">COUNTIF($F3115:$J3115,J3115)-1</f>
        <v>0</v>
      </c>
      <c r="P3115" s="3" t="n">
        <f aca="false">IF(AND(SUM(K3115:O3115)=0,2*H3115&gt;J3115,2*H3115&gt;3*F3115),1,0)</f>
        <v>0</v>
      </c>
    </row>
    <row r="3116" customFormat="false" ht="12.75" hidden="false" customHeight="false" outlineLevel="0" collapsed="false">
      <c r="A3116" s="0" t="n">
        <v>21</v>
      </c>
      <c r="B3116" s="0" t="n">
        <v>34</v>
      </c>
      <c r="C3116" s="0" t="n">
        <v>94</v>
      </c>
      <c r="D3116" s="0" t="n">
        <v>96</v>
      </c>
      <c r="E3116" s="0" t="n">
        <v>90</v>
      </c>
      <c r="F3116" s="1" t="n">
        <f aca="false">SMALL($A3116:$E3116,1)</f>
        <v>21</v>
      </c>
      <c r="G3116" s="1" t="n">
        <f aca="false">SMALL($A3116:$E3116,2)</f>
        <v>34</v>
      </c>
      <c r="H3116" s="1" t="n">
        <f aca="false">SMALL($A3116:$E3116,3)</f>
        <v>90</v>
      </c>
      <c r="I3116" s="1" t="n">
        <f aca="false">SMALL($A3116:$E3116,4)</f>
        <v>94</v>
      </c>
      <c r="J3116" s="1" t="n">
        <f aca="false">SMALL($A3116:$E3116,5)</f>
        <v>96</v>
      </c>
      <c r="K3116" s="2" t="n">
        <f aca="false">COUNTIF($F3116:$J3116,F3116)-1</f>
        <v>0</v>
      </c>
      <c r="L3116" s="2" t="n">
        <f aca="false">COUNTIF($F3116:$J3116,G3116)-1</f>
        <v>0</v>
      </c>
      <c r="M3116" s="2" t="n">
        <f aca="false">COUNTIF($F3116:$J3116,H3116)-1</f>
        <v>0</v>
      </c>
      <c r="N3116" s="2" t="n">
        <f aca="false">COUNTIF($F3116:$J3116,I3116)-1</f>
        <v>0</v>
      </c>
      <c r="O3116" s="2" t="n">
        <f aca="false">COUNTIF($F3116:$J3116,J3116)-1</f>
        <v>0</v>
      </c>
      <c r="P3116" s="3" t="n">
        <f aca="false">IF(AND(SUM(K3116:O3116)=0,2*H3116&gt;J3116,2*H3116&gt;3*F3116),1,0)</f>
        <v>1</v>
      </c>
    </row>
    <row r="3117" customFormat="false" ht="12.75" hidden="false" customHeight="false" outlineLevel="0" collapsed="false">
      <c r="A3117" s="0" t="n">
        <v>12</v>
      </c>
      <c r="B3117" s="0" t="n">
        <v>98</v>
      </c>
      <c r="C3117" s="0" t="n">
        <v>51</v>
      </c>
      <c r="D3117" s="0" t="n">
        <v>38</v>
      </c>
      <c r="E3117" s="0" t="n">
        <v>39</v>
      </c>
      <c r="F3117" s="1" t="n">
        <f aca="false">SMALL($A3117:$E3117,1)</f>
        <v>12</v>
      </c>
      <c r="G3117" s="1" t="n">
        <f aca="false">SMALL($A3117:$E3117,2)</f>
        <v>38</v>
      </c>
      <c r="H3117" s="1" t="n">
        <f aca="false">SMALL($A3117:$E3117,3)</f>
        <v>39</v>
      </c>
      <c r="I3117" s="1" t="n">
        <f aca="false">SMALL($A3117:$E3117,4)</f>
        <v>51</v>
      </c>
      <c r="J3117" s="1" t="n">
        <f aca="false">SMALL($A3117:$E3117,5)</f>
        <v>98</v>
      </c>
      <c r="K3117" s="2" t="n">
        <f aca="false">COUNTIF($F3117:$J3117,F3117)-1</f>
        <v>0</v>
      </c>
      <c r="L3117" s="2" t="n">
        <f aca="false">COUNTIF($F3117:$J3117,G3117)-1</f>
        <v>0</v>
      </c>
      <c r="M3117" s="2" t="n">
        <f aca="false">COUNTIF($F3117:$J3117,H3117)-1</f>
        <v>0</v>
      </c>
      <c r="N3117" s="2" t="n">
        <f aca="false">COUNTIF($F3117:$J3117,I3117)-1</f>
        <v>0</v>
      </c>
      <c r="O3117" s="2" t="n">
        <f aca="false">COUNTIF($F3117:$J3117,J3117)-1</f>
        <v>0</v>
      </c>
      <c r="P3117" s="3" t="n">
        <f aca="false">IF(AND(SUM(K3117:O3117)=0,2*H3117&gt;J3117,2*H3117&gt;3*F3117),1,0)</f>
        <v>0</v>
      </c>
    </row>
    <row r="3118" customFormat="false" ht="12.75" hidden="false" customHeight="false" outlineLevel="0" collapsed="false">
      <c r="A3118" s="0" t="n">
        <v>80</v>
      </c>
      <c r="B3118" s="0" t="n">
        <v>11</v>
      </c>
      <c r="C3118" s="0" t="n">
        <v>82</v>
      </c>
      <c r="D3118" s="0" t="n">
        <v>27</v>
      </c>
      <c r="E3118" s="0" t="n">
        <v>48</v>
      </c>
      <c r="F3118" s="1" t="n">
        <f aca="false">SMALL($A3118:$E3118,1)</f>
        <v>11</v>
      </c>
      <c r="G3118" s="1" t="n">
        <f aca="false">SMALL($A3118:$E3118,2)</f>
        <v>27</v>
      </c>
      <c r="H3118" s="1" t="n">
        <f aca="false">SMALL($A3118:$E3118,3)</f>
        <v>48</v>
      </c>
      <c r="I3118" s="1" t="n">
        <f aca="false">SMALL($A3118:$E3118,4)</f>
        <v>80</v>
      </c>
      <c r="J3118" s="1" t="n">
        <f aca="false">SMALL($A3118:$E3118,5)</f>
        <v>82</v>
      </c>
      <c r="K3118" s="2" t="n">
        <f aca="false">COUNTIF($F3118:$J3118,F3118)-1</f>
        <v>0</v>
      </c>
      <c r="L3118" s="2" t="n">
        <f aca="false">COUNTIF($F3118:$J3118,G3118)-1</f>
        <v>0</v>
      </c>
      <c r="M3118" s="2" t="n">
        <f aca="false">COUNTIF($F3118:$J3118,H3118)-1</f>
        <v>0</v>
      </c>
      <c r="N3118" s="2" t="n">
        <f aca="false">COUNTIF($F3118:$J3118,I3118)-1</f>
        <v>0</v>
      </c>
      <c r="O3118" s="2" t="n">
        <f aca="false">COUNTIF($F3118:$J3118,J3118)-1</f>
        <v>0</v>
      </c>
      <c r="P3118" s="3" t="n">
        <f aca="false">IF(AND(SUM(K3118:O3118)=0,2*H3118&gt;J3118,2*H3118&gt;3*F3118),1,0)</f>
        <v>1</v>
      </c>
    </row>
    <row r="3119" customFormat="false" ht="12.75" hidden="false" customHeight="false" outlineLevel="0" collapsed="false">
      <c r="A3119" s="0" t="n">
        <v>21</v>
      </c>
      <c r="B3119" s="0" t="n">
        <v>89</v>
      </c>
      <c r="C3119" s="0" t="n">
        <v>48</v>
      </c>
      <c r="D3119" s="0" t="n">
        <v>74</v>
      </c>
      <c r="E3119" s="0" t="n">
        <v>44</v>
      </c>
      <c r="F3119" s="1" t="n">
        <f aca="false">SMALL($A3119:$E3119,1)</f>
        <v>21</v>
      </c>
      <c r="G3119" s="1" t="n">
        <f aca="false">SMALL($A3119:$E3119,2)</f>
        <v>44</v>
      </c>
      <c r="H3119" s="1" t="n">
        <f aca="false">SMALL($A3119:$E3119,3)</f>
        <v>48</v>
      </c>
      <c r="I3119" s="1" t="n">
        <f aca="false">SMALL($A3119:$E3119,4)</f>
        <v>74</v>
      </c>
      <c r="J3119" s="1" t="n">
        <f aca="false">SMALL($A3119:$E3119,5)</f>
        <v>89</v>
      </c>
      <c r="K3119" s="2" t="n">
        <f aca="false">COUNTIF($F3119:$J3119,F3119)-1</f>
        <v>0</v>
      </c>
      <c r="L3119" s="2" t="n">
        <f aca="false">COUNTIF($F3119:$J3119,G3119)-1</f>
        <v>0</v>
      </c>
      <c r="M3119" s="2" t="n">
        <f aca="false">COUNTIF($F3119:$J3119,H3119)-1</f>
        <v>0</v>
      </c>
      <c r="N3119" s="2" t="n">
        <f aca="false">COUNTIF($F3119:$J3119,I3119)-1</f>
        <v>0</v>
      </c>
      <c r="O3119" s="2" t="n">
        <f aca="false">COUNTIF($F3119:$J3119,J3119)-1</f>
        <v>0</v>
      </c>
      <c r="P3119" s="3" t="n">
        <f aca="false">IF(AND(SUM(K3119:O3119)=0,2*H3119&gt;J3119,2*H3119&gt;3*F3119),1,0)</f>
        <v>1</v>
      </c>
    </row>
    <row r="3120" customFormat="false" ht="12.75" hidden="false" customHeight="false" outlineLevel="0" collapsed="false">
      <c r="A3120" s="0" t="n">
        <v>69</v>
      </c>
      <c r="B3120" s="0" t="n">
        <v>18</v>
      </c>
      <c r="C3120" s="0" t="n">
        <v>58</v>
      </c>
      <c r="D3120" s="0" t="n">
        <v>16</v>
      </c>
      <c r="E3120" s="0" t="n">
        <v>22</v>
      </c>
      <c r="F3120" s="1" t="n">
        <f aca="false">SMALL($A3120:$E3120,1)</f>
        <v>16</v>
      </c>
      <c r="G3120" s="1" t="n">
        <f aca="false">SMALL($A3120:$E3120,2)</f>
        <v>18</v>
      </c>
      <c r="H3120" s="1" t="n">
        <f aca="false">SMALL($A3120:$E3120,3)</f>
        <v>22</v>
      </c>
      <c r="I3120" s="1" t="n">
        <f aca="false">SMALL($A3120:$E3120,4)</f>
        <v>58</v>
      </c>
      <c r="J3120" s="1" t="n">
        <f aca="false">SMALL($A3120:$E3120,5)</f>
        <v>69</v>
      </c>
      <c r="K3120" s="2" t="n">
        <f aca="false">COUNTIF($F3120:$J3120,F3120)-1</f>
        <v>0</v>
      </c>
      <c r="L3120" s="2" t="n">
        <f aca="false">COUNTIF($F3120:$J3120,G3120)-1</f>
        <v>0</v>
      </c>
      <c r="M3120" s="2" t="n">
        <f aca="false">COUNTIF($F3120:$J3120,H3120)-1</f>
        <v>0</v>
      </c>
      <c r="N3120" s="2" t="n">
        <f aca="false">COUNTIF($F3120:$J3120,I3120)-1</f>
        <v>0</v>
      </c>
      <c r="O3120" s="2" t="n">
        <f aca="false">COUNTIF($F3120:$J3120,J3120)-1</f>
        <v>0</v>
      </c>
      <c r="P3120" s="3" t="n">
        <f aca="false">IF(AND(SUM(K3120:O3120)=0,2*H3120&gt;J3120,2*H3120&gt;3*F3120),1,0)</f>
        <v>0</v>
      </c>
    </row>
    <row r="3121" customFormat="false" ht="12.75" hidden="false" customHeight="false" outlineLevel="0" collapsed="false">
      <c r="A3121" s="0" t="n">
        <v>35</v>
      </c>
      <c r="B3121" s="0" t="n">
        <v>29</v>
      </c>
      <c r="C3121" s="0" t="n">
        <v>65</v>
      </c>
      <c r="D3121" s="0" t="n">
        <v>35</v>
      </c>
      <c r="E3121" s="0" t="n">
        <v>57</v>
      </c>
      <c r="F3121" s="1" t="n">
        <f aca="false">SMALL($A3121:$E3121,1)</f>
        <v>29</v>
      </c>
      <c r="G3121" s="1" t="n">
        <f aca="false">SMALL($A3121:$E3121,2)</f>
        <v>35</v>
      </c>
      <c r="H3121" s="1" t="n">
        <f aca="false">SMALL($A3121:$E3121,3)</f>
        <v>35</v>
      </c>
      <c r="I3121" s="1" t="n">
        <f aca="false">SMALL($A3121:$E3121,4)</f>
        <v>57</v>
      </c>
      <c r="J3121" s="1" t="n">
        <f aca="false">SMALL($A3121:$E3121,5)</f>
        <v>65</v>
      </c>
      <c r="K3121" s="2" t="n">
        <f aca="false">COUNTIF($F3121:$J3121,F3121)-1</f>
        <v>0</v>
      </c>
      <c r="L3121" s="2" t="n">
        <f aca="false">COUNTIF($F3121:$J3121,G3121)-1</f>
        <v>1</v>
      </c>
      <c r="M3121" s="2" t="n">
        <f aca="false">COUNTIF($F3121:$J3121,H3121)-1</f>
        <v>1</v>
      </c>
      <c r="N3121" s="2" t="n">
        <f aca="false">COUNTIF($F3121:$J3121,I3121)-1</f>
        <v>0</v>
      </c>
      <c r="O3121" s="2" t="n">
        <f aca="false">COUNTIF($F3121:$J3121,J3121)-1</f>
        <v>0</v>
      </c>
      <c r="P3121" s="3" t="n">
        <f aca="false">IF(AND(SUM(K3121:O3121)=0,2*H3121&gt;J3121,2*H3121&gt;3*F3121),1,0)</f>
        <v>0</v>
      </c>
    </row>
    <row r="3122" customFormat="false" ht="12.75" hidden="false" customHeight="false" outlineLevel="0" collapsed="false">
      <c r="A3122" s="0" t="n">
        <v>81</v>
      </c>
      <c r="B3122" s="0" t="n">
        <v>66</v>
      </c>
      <c r="C3122" s="0" t="n">
        <v>37</v>
      </c>
      <c r="D3122" s="0" t="n">
        <v>52</v>
      </c>
      <c r="E3122" s="0" t="n">
        <v>89</v>
      </c>
      <c r="F3122" s="1" t="n">
        <f aca="false">SMALL($A3122:$E3122,1)</f>
        <v>37</v>
      </c>
      <c r="G3122" s="1" t="n">
        <f aca="false">SMALL($A3122:$E3122,2)</f>
        <v>52</v>
      </c>
      <c r="H3122" s="1" t="n">
        <f aca="false">SMALL($A3122:$E3122,3)</f>
        <v>66</v>
      </c>
      <c r="I3122" s="1" t="n">
        <f aca="false">SMALL($A3122:$E3122,4)</f>
        <v>81</v>
      </c>
      <c r="J3122" s="1" t="n">
        <f aca="false">SMALL($A3122:$E3122,5)</f>
        <v>89</v>
      </c>
      <c r="K3122" s="2" t="n">
        <f aca="false">COUNTIF($F3122:$J3122,F3122)-1</f>
        <v>0</v>
      </c>
      <c r="L3122" s="2" t="n">
        <f aca="false">COUNTIF($F3122:$J3122,G3122)-1</f>
        <v>0</v>
      </c>
      <c r="M3122" s="2" t="n">
        <f aca="false">COUNTIF($F3122:$J3122,H3122)-1</f>
        <v>0</v>
      </c>
      <c r="N3122" s="2" t="n">
        <f aca="false">COUNTIF($F3122:$J3122,I3122)-1</f>
        <v>0</v>
      </c>
      <c r="O3122" s="2" t="n">
        <f aca="false">COUNTIF($F3122:$J3122,J3122)-1</f>
        <v>0</v>
      </c>
      <c r="P3122" s="3" t="n">
        <f aca="false">IF(AND(SUM(K3122:O3122)=0,2*H3122&gt;J3122,2*H3122&gt;3*F3122),1,0)</f>
        <v>1</v>
      </c>
    </row>
    <row r="3123" customFormat="false" ht="12.75" hidden="false" customHeight="false" outlineLevel="0" collapsed="false">
      <c r="A3123" s="0" t="n">
        <v>49</v>
      </c>
      <c r="B3123" s="0" t="n">
        <v>74</v>
      </c>
      <c r="C3123" s="0" t="n">
        <v>52</v>
      </c>
      <c r="D3123" s="0" t="n">
        <v>62</v>
      </c>
      <c r="E3123" s="0" t="n">
        <v>74</v>
      </c>
      <c r="F3123" s="1" t="n">
        <f aca="false">SMALL($A3123:$E3123,1)</f>
        <v>49</v>
      </c>
      <c r="G3123" s="1" t="n">
        <f aca="false">SMALL($A3123:$E3123,2)</f>
        <v>52</v>
      </c>
      <c r="H3123" s="1" t="n">
        <f aca="false">SMALL($A3123:$E3123,3)</f>
        <v>62</v>
      </c>
      <c r="I3123" s="1" t="n">
        <f aca="false">SMALL($A3123:$E3123,4)</f>
        <v>74</v>
      </c>
      <c r="J3123" s="1" t="n">
        <f aca="false">SMALL($A3123:$E3123,5)</f>
        <v>74</v>
      </c>
      <c r="K3123" s="2" t="n">
        <f aca="false">COUNTIF($F3123:$J3123,F3123)-1</f>
        <v>0</v>
      </c>
      <c r="L3123" s="2" t="n">
        <f aca="false">COUNTIF($F3123:$J3123,G3123)-1</f>
        <v>0</v>
      </c>
      <c r="M3123" s="2" t="n">
        <f aca="false">COUNTIF($F3123:$J3123,H3123)-1</f>
        <v>0</v>
      </c>
      <c r="N3123" s="2" t="n">
        <f aca="false">COUNTIF($F3123:$J3123,I3123)-1</f>
        <v>1</v>
      </c>
      <c r="O3123" s="2" t="n">
        <f aca="false">COUNTIF($F3123:$J3123,J3123)-1</f>
        <v>1</v>
      </c>
      <c r="P3123" s="3" t="n">
        <f aca="false">IF(AND(SUM(K3123:O3123)=0,2*H3123&gt;J3123,2*H3123&gt;3*F3123),1,0)</f>
        <v>0</v>
      </c>
    </row>
    <row r="3124" customFormat="false" ht="12.75" hidden="false" customHeight="false" outlineLevel="0" collapsed="false">
      <c r="A3124" s="0" t="n">
        <v>75</v>
      </c>
      <c r="B3124" s="0" t="n">
        <v>19</v>
      </c>
      <c r="C3124" s="0" t="n">
        <v>64</v>
      </c>
      <c r="D3124" s="0" t="n">
        <v>78</v>
      </c>
      <c r="E3124" s="0" t="n">
        <v>56</v>
      </c>
      <c r="F3124" s="1" t="n">
        <f aca="false">SMALL($A3124:$E3124,1)</f>
        <v>19</v>
      </c>
      <c r="G3124" s="1" t="n">
        <f aca="false">SMALL($A3124:$E3124,2)</f>
        <v>56</v>
      </c>
      <c r="H3124" s="1" t="n">
        <f aca="false">SMALL($A3124:$E3124,3)</f>
        <v>64</v>
      </c>
      <c r="I3124" s="1" t="n">
        <f aca="false">SMALL($A3124:$E3124,4)</f>
        <v>75</v>
      </c>
      <c r="J3124" s="1" t="n">
        <f aca="false">SMALL($A3124:$E3124,5)</f>
        <v>78</v>
      </c>
      <c r="K3124" s="2" t="n">
        <f aca="false">COUNTIF($F3124:$J3124,F3124)-1</f>
        <v>0</v>
      </c>
      <c r="L3124" s="2" t="n">
        <f aca="false">COUNTIF($F3124:$J3124,G3124)-1</f>
        <v>0</v>
      </c>
      <c r="M3124" s="2" t="n">
        <f aca="false">COUNTIF($F3124:$J3124,H3124)-1</f>
        <v>0</v>
      </c>
      <c r="N3124" s="2" t="n">
        <f aca="false">COUNTIF($F3124:$J3124,I3124)-1</f>
        <v>0</v>
      </c>
      <c r="O3124" s="2" t="n">
        <f aca="false">COUNTIF($F3124:$J3124,J3124)-1</f>
        <v>0</v>
      </c>
      <c r="P3124" s="3" t="n">
        <f aca="false">IF(AND(SUM(K3124:O3124)=0,2*H3124&gt;J3124,2*H3124&gt;3*F3124),1,0)</f>
        <v>1</v>
      </c>
    </row>
    <row r="3125" customFormat="false" ht="12.75" hidden="false" customHeight="false" outlineLevel="0" collapsed="false">
      <c r="A3125" s="0" t="n">
        <v>83</v>
      </c>
      <c r="B3125" s="0" t="n">
        <v>39</v>
      </c>
      <c r="C3125" s="0" t="n">
        <v>39</v>
      </c>
      <c r="D3125" s="0" t="n">
        <v>12</v>
      </c>
      <c r="E3125" s="0" t="n">
        <v>53</v>
      </c>
      <c r="F3125" s="1" t="n">
        <f aca="false">SMALL($A3125:$E3125,1)</f>
        <v>12</v>
      </c>
      <c r="G3125" s="1" t="n">
        <f aca="false">SMALL($A3125:$E3125,2)</f>
        <v>39</v>
      </c>
      <c r="H3125" s="1" t="n">
        <f aca="false">SMALL($A3125:$E3125,3)</f>
        <v>39</v>
      </c>
      <c r="I3125" s="1" t="n">
        <f aca="false">SMALL($A3125:$E3125,4)</f>
        <v>53</v>
      </c>
      <c r="J3125" s="1" t="n">
        <f aca="false">SMALL($A3125:$E3125,5)</f>
        <v>83</v>
      </c>
      <c r="K3125" s="2" t="n">
        <f aca="false">COUNTIF($F3125:$J3125,F3125)-1</f>
        <v>0</v>
      </c>
      <c r="L3125" s="2" t="n">
        <f aca="false">COUNTIF($F3125:$J3125,G3125)-1</f>
        <v>1</v>
      </c>
      <c r="M3125" s="2" t="n">
        <f aca="false">COUNTIF($F3125:$J3125,H3125)-1</f>
        <v>1</v>
      </c>
      <c r="N3125" s="2" t="n">
        <f aca="false">COUNTIF($F3125:$J3125,I3125)-1</f>
        <v>0</v>
      </c>
      <c r="O3125" s="2" t="n">
        <f aca="false">COUNTIF($F3125:$J3125,J3125)-1</f>
        <v>0</v>
      </c>
      <c r="P3125" s="3" t="n">
        <f aca="false">IF(AND(SUM(K3125:O3125)=0,2*H3125&gt;J3125,2*H3125&gt;3*F3125),1,0)</f>
        <v>0</v>
      </c>
    </row>
    <row r="3126" customFormat="false" ht="12.75" hidden="false" customHeight="false" outlineLevel="0" collapsed="false">
      <c r="A3126" s="0" t="n">
        <v>48</v>
      </c>
      <c r="B3126" s="0" t="n">
        <v>67</v>
      </c>
      <c r="C3126" s="0" t="n">
        <v>86</v>
      </c>
      <c r="D3126" s="0" t="n">
        <v>83</v>
      </c>
      <c r="E3126" s="0" t="n">
        <v>29</v>
      </c>
      <c r="F3126" s="1" t="n">
        <f aca="false">SMALL($A3126:$E3126,1)</f>
        <v>29</v>
      </c>
      <c r="G3126" s="1" t="n">
        <f aca="false">SMALL($A3126:$E3126,2)</f>
        <v>48</v>
      </c>
      <c r="H3126" s="1" t="n">
        <f aca="false">SMALL($A3126:$E3126,3)</f>
        <v>67</v>
      </c>
      <c r="I3126" s="1" t="n">
        <f aca="false">SMALL($A3126:$E3126,4)</f>
        <v>83</v>
      </c>
      <c r="J3126" s="1" t="n">
        <f aca="false">SMALL($A3126:$E3126,5)</f>
        <v>86</v>
      </c>
      <c r="K3126" s="2" t="n">
        <f aca="false">COUNTIF($F3126:$J3126,F3126)-1</f>
        <v>0</v>
      </c>
      <c r="L3126" s="2" t="n">
        <f aca="false">COUNTIF($F3126:$J3126,G3126)-1</f>
        <v>0</v>
      </c>
      <c r="M3126" s="2" t="n">
        <f aca="false">COUNTIF($F3126:$J3126,H3126)-1</f>
        <v>0</v>
      </c>
      <c r="N3126" s="2" t="n">
        <f aca="false">COUNTIF($F3126:$J3126,I3126)-1</f>
        <v>0</v>
      </c>
      <c r="O3126" s="2" t="n">
        <f aca="false">COUNTIF($F3126:$J3126,J3126)-1</f>
        <v>0</v>
      </c>
      <c r="P3126" s="3" t="n">
        <f aca="false">IF(AND(SUM(K3126:O3126)=0,2*H3126&gt;J3126,2*H3126&gt;3*F3126),1,0)</f>
        <v>1</v>
      </c>
    </row>
    <row r="3127" customFormat="false" ht="12.75" hidden="false" customHeight="false" outlineLevel="0" collapsed="false">
      <c r="A3127" s="0" t="n">
        <v>12</v>
      </c>
      <c r="B3127" s="0" t="n">
        <v>76</v>
      </c>
      <c r="C3127" s="0" t="n">
        <v>88</v>
      </c>
      <c r="D3127" s="0" t="n">
        <v>83</v>
      </c>
      <c r="E3127" s="0" t="n">
        <v>64</v>
      </c>
      <c r="F3127" s="1" t="n">
        <f aca="false">SMALL($A3127:$E3127,1)</f>
        <v>12</v>
      </c>
      <c r="G3127" s="1" t="n">
        <f aca="false">SMALL($A3127:$E3127,2)</f>
        <v>64</v>
      </c>
      <c r="H3127" s="1" t="n">
        <f aca="false">SMALL($A3127:$E3127,3)</f>
        <v>76</v>
      </c>
      <c r="I3127" s="1" t="n">
        <f aca="false">SMALL($A3127:$E3127,4)</f>
        <v>83</v>
      </c>
      <c r="J3127" s="1" t="n">
        <f aca="false">SMALL($A3127:$E3127,5)</f>
        <v>88</v>
      </c>
      <c r="K3127" s="2" t="n">
        <f aca="false">COUNTIF($F3127:$J3127,F3127)-1</f>
        <v>0</v>
      </c>
      <c r="L3127" s="2" t="n">
        <f aca="false">COUNTIF($F3127:$J3127,G3127)-1</f>
        <v>0</v>
      </c>
      <c r="M3127" s="2" t="n">
        <f aca="false">COUNTIF($F3127:$J3127,H3127)-1</f>
        <v>0</v>
      </c>
      <c r="N3127" s="2" t="n">
        <f aca="false">COUNTIF($F3127:$J3127,I3127)-1</f>
        <v>0</v>
      </c>
      <c r="O3127" s="2" t="n">
        <f aca="false">COUNTIF($F3127:$J3127,J3127)-1</f>
        <v>0</v>
      </c>
      <c r="P3127" s="3" t="n">
        <f aca="false">IF(AND(SUM(K3127:O3127)=0,2*H3127&gt;J3127,2*H3127&gt;3*F3127),1,0)</f>
        <v>1</v>
      </c>
    </row>
    <row r="3128" customFormat="false" ht="12.75" hidden="false" customHeight="false" outlineLevel="0" collapsed="false">
      <c r="A3128" s="0" t="n">
        <v>83</v>
      </c>
      <c r="B3128" s="0" t="n">
        <v>43</v>
      </c>
      <c r="C3128" s="0" t="n">
        <v>26</v>
      </c>
      <c r="D3128" s="0" t="n">
        <v>80</v>
      </c>
      <c r="E3128" s="0" t="n">
        <v>58</v>
      </c>
      <c r="F3128" s="1" t="n">
        <f aca="false">SMALL($A3128:$E3128,1)</f>
        <v>26</v>
      </c>
      <c r="G3128" s="1" t="n">
        <f aca="false">SMALL($A3128:$E3128,2)</f>
        <v>43</v>
      </c>
      <c r="H3128" s="1" t="n">
        <f aca="false">SMALL($A3128:$E3128,3)</f>
        <v>58</v>
      </c>
      <c r="I3128" s="1" t="n">
        <f aca="false">SMALL($A3128:$E3128,4)</f>
        <v>80</v>
      </c>
      <c r="J3128" s="1" t="n">
        <f aca="false">SMALL($A3128:$E3128,5)</f>
        <v>83</v>
      </c>
      <c r="K3128" s="2" t="n">
        <f aca="false">COUNTIF($F3128:$J3128,F3128)-1</f>
        <v>0</v>
      </c>
      <c r="L3128" s="2" t="n">
        <f aca="false">COUNTIF($F3128:$J3128,G3128)-1</f>
        <v>0</v>
      </c>
      <c r="M3128" s="2" t="n">
        <f aca="false">COUNTIF($F3128:$J3128,H3128)-1</f>
        <v>0</v>
      </c>
      <c r="N3128" s="2" t="n">
        <f aca="false">COUNTIF($F3128:$J3128,I3128)-1</f>
        <v>0</v>
      </c>
      <c r="O3128" s="2" t="n">
        <f aca="false">COUNTIF($F3128:$J3128,J3128)-1</f>
        <v>0</v>
      </c>
      <c r="P3128" s="3" t="n">
        <f aca="false">IF(AND(SUM(K3128:O3128)=0,2*H3128&gt;J3128,2*H3128&gt;3*F3128),1,0)</f>
        <v>1</v>
      </c>
    </row>
    <row r="3129" customFormat="false" ht="12.75" hidden="false" customHeight="false" outlineLevel="0" collapsed="false">
      <c r="A3129" s="0" t="n">
        <v>24</v>
      </c>
      <c r="B3129" s="0" t="n">
        <v>73</v>
      </c>
      <c r="C3129" s="0" t="n">
        <v>40</v>
      </c>
      <c r="D3129" s="0" t="n">
        <v>37</v>
      </c>
      <c r="E3129" s="0" t="n">
        <v>98</v>
      </c>
      <c r="F3129" s="1" t="n">
        <f aca="false">SMALL($A3129:$E3129,1)</f>
        <v>24</v>
      </c>
      <c r="G3129" s="1" t="n">
        <f aca="false">SMALL($A3129:$E3129,2)</f>
        <v>37</v>
      </c>
      <c r="H3129" s="1" t="n">
        <f aca="false">SMALL($A3129:$E3129,3)</f>
        <v>40</v>
      </c>
      <c r="I3129" s="1" t="n">
        <f aca="false">SMALL($A3129:$E3129,4)</f>
        <v>73</v>
      </c>
      <c r="J3129" s="1" t="n">
        <f aca="false">SMALL($A3129:$E3129,5)</f>
        <v>98</v>
      </c>
      <c r="K3129" s="2" t="n">
        <f aca="false">COUNTIF($F3129:$J3129,F3129)-1</f>
        <v>0</v>
      </c>
      <c r="L3129" s="2" t="n">
        <f aca="false">COUNTIF($F3129:$J3129,G3129)-1</f>
        <v>0</v>
      </c>
      <c r="M3129" s="2" t="n">
        <f aca="false">COUNTIF($F3129:$J3129,H3129)-1</f>
        <v>0</v>
      </c>
      <c r="N3129" s="2" t="n">
        <f aca="false">COUNTIF($F3129:$J3129,I3129)-1</f>
        <v>0</v>
      </c>
      <c r="O3129" s="2" t="n">
        <f aca="false">COUNTIF($F3129:$J3129,J3129)-1</f>
        <v>0</v>
      </c>
      <c r="P3129" s="3" t="n">
        <f aca="false">IF(AND(SUM(K3129:O3129)=0,2*H3129&gt;J3129,2*H3129&gt;3*F3129),1,0)</f>
        <v>0</v>
      </c>
    </row>
    <row r="3130" customFormat="false" ht="12.75" hidden="false" customHeight="false" outlineLevel="0" collapsed="false">
      <c r="A3130" s="0" t="n">
        <v>46</v>
      </c>
      <c r="B3130" s="0" t="n">
        <v>47</v>
      </c>
      <c r="C3130" s="0" t="n">
        <v>86</v>
      </c>
      <c r="D3130" s="0" t="n">
        <v>10</v>
      </c>
      <c r="E3130" s="0" t="n">
        <v>68</v>
      </c>
      <c r="F3130" s="1" t="n">
        <f aca="false">SMALL($A3130:$E3130,1)</f>
        <v>10</v>
      </c>
      <c r="G3130" s="1" t="n">
        <f aca="false">SMALL($A3130:$E3130,2)</f>
        <v>46</v>
      </c>
      <c r="H3130" s="1" t="n">
        <f aca="false">SMALL($A3130:$E3130,3)</f>
        <v>47</v>
      </c>
      <c r="I3130" s="1" t="n">
        <f aca="false">SMALL($A3130:$E3130,4)</f>
        <v>68</v>
      </c>
      <c r="J3130" s="1" t="n">
        <f aca="false">SMALL($A3130:$E3130,5)</f>
        <v>86</v>
      </c>
      <c r="K3130" s="2" t="n">
        <f aca="false">COUNTIF($F3130:$J3130,F3130)-1</f>
        <v>0</v>
      </c>
      <c r="L3130" s="2" t="n">
        <f aca="false">COUNTIF($F3130:$J3130,G3130)-1</f>
        <v>0</v>
      </c>
      <c r="M3130" s="2" t="n">
        <f aca="false">COUNTIF($F3130:$J3130,H3130)-1</f>
        <v>0</v>
      </c>
      <c r="N3130" s="2" t="n">
        <f aca="false">COUNTIF($F3130:$J3130,I3130)-1</f>
        <v>0</v>
      </c>
      <c r="O3130" s="2" t="n">
        <f aca="false">COUNTIF($F3130:$J3130,J3130)-1</f>
        <v>0</v>
      </c>
      <c r="P3130" s="3" t="n">
        <f aca="false">IF(AND(SUM(K3130:O3130)=0,2*H3130&gt;J3130,2*H3130&gt;3*F3130),1,0)</f>
        <v>1</v>
      </c>
    </row>
    <row r="3131" customFormat="false" ht="12.75" hidden="false" customHeight="false" outlineLevel="0" collapsed="false">
      <c r="A3131" s="0" t="n">
        <v>60</v>
      </c>
      <c r="B3131" s="0" t="n">
        <v>53</v>
      </c>
      <c r="C3131" s="0" t="n">
        <v>79</v>
      </c>
      <c r="D3131" s="0" t="n">
        <v>60</v>
      </c>
      <c r="E3131" s="0" t="n">
        <v>39</v>
      </c>
      <c r="F3131" s="1" t="n">
        <f aca="false">SMALL($A3131:$E3131,1)</f>
        <v>39</v>
      </c>
      <c r="G3131" s="1" t="n">
        <f aca="false">SMALL($A3131:$E3131,2)</f>
        <v>53</v>
      </c>
      <c r="H3131" s="1" t="n">
        <f aca="false">SMALL($A3131:$E3131,3)</f>
        <v>60</v>
      </c>
      <c r="I3131" s="1" t="n">
        <f aca="false">SMALL($A3131:$E3131,4)</f>
        <v>60</v>
      </c>
      <c r="J3131" s="1" t="n">
        <f aca="false">SMALL($A3131:$E3131,5)</f>
        <v>79</v>
      </c>
      <c r="K3131" s="2" t="n">
        <f aca="false">COUNTIF($F3131:$J3131,F3131)-1</f>
        <v>0</v>
      </c>
      <c r="L3131" s="2" t="n">
        <f aca="false">COUNTIF($F3131:$J3131,G3131)-1</f>
        <v>0</v>
      </c>
      <c r="M3131" s="2" t="n">
        <f aca="false">COUNTIF($F3131:$J3131,H3131)-1</f>
        <v>1</v>
      </c>
      <c r="N3131" s="2" t="n">
        <f aca="false">COUNTIF($F3131:$J3131,I3131)-1</f>
        <v>1</v>
      </c>
      <c r="O3131" s="2" t="n">
        <f aca="false">COUNTIF($F3131:$J3131,J3131)-1</f>
        <v>0</v>
      </c>
      <c r="P3131" s="3" t="n">
        <f aca="false">IF(AND(SUM(K3131:O3131)=0,2*H3131&gt;J3131,2*H3131&gt;3*F3131),1,0)</f>
        <v>0</v>
      </c>
    </row>
    <row r="3132" customFormat="false" ht="12.75" hidden="false" customHeight="false" outlineLevel="0" collapsed="false">
      <c r="A3132" s="0" t="n">
        <v>95</v>
      </c>
      <c r="B3132" s="0" t="n">
        <v>90</v>
      </c>
      <c r="C3132" s="0" t="n">
        <v>63</v>
      </c>
      <c r="D3132" s="0" t="n">
        <v>81</v>
      </c>
      <c r="E3132" s="0" t="n">
        <v>19</v>
      </c>
      <c r="F3132" s="1" t="n">
        <f aca="false">SMALL($A3132:$E3132,1)</f>
        <v>19</v>
      </c>
      <c r="G3132" s="1" t="n">
        <f aca="false">SMALL($A3132:$E3132,2)</f>
        <v>63</v>
      </c>
      <c r="H3132" s="1" t="n">
        <f aca="false">SMALL($A3132:$E3132,3)</f>
        <v>81</v>
      </c>
      <c r="I3132" s="1" t="n">
        <f aca="false">SMALL($A3132:$E3132,4)</f>
        <v>90</v>
      </c>
      <c r="J3132" s="1" t="n">
        <f aca="false">SMALL($A3132:$E3132,5)</f>
        <v>95</v>
      </c>
      <c r="K3132" s="2" t="n">
        <f aca="false">COUNTIF($F3132:$J3132,F3132)-1</f>
        <v>0</v>
      </c>
      <c r="L3132" s="2" t="n">
        <f aca="false">COUNTIF($F3132:$J3132,G3132)-1</f>
        <v>0</v>
      </c>
      <c r="M3132" s="2" t="n">
        <f aca="false">COUNTIF($F3132:$J3132,H3132)-1</f>
        <v>0</v>
      </c>
      <c r="N3132" s="2" t="n">
        <f aca="false">COUNTIF($F3132:$J3132,I3132)-1</f>
        <v>0</v>
      </c>
      <c r="O3132" s="2" t="n">
        <f aca="false">COUNTIF($F3132:$J3132,J3132)-1</f>
        <v>0</v>
      </c>
      <c r="P3132" s="3" t="n">
        <f aca="false">IF(AND(SUM(K3132:O3132)=0,2*H3132&gt;J3132,2*H3132&gt;3*F3132),1,0)</f>
        <v>1</v>
      </c>
    </row>
    <row r="3133" customFormat="false" ht="12.75" hidden="false" customHeight="false" outlineLevel="0" collapsed="false">
      <c r="A3133" s="0" t="n">
        <v>24</v>
      </c>
      <c r="B3133" s="0" t="n">
        <v>79</v>
      </c>
      <c r="C3133" s="0" t="n">
        <v>54</v>
      </c>
      <c r="D3133" s="0" t="n">
        <v>33</v>
      </c>
      <c r="E3133" s="0" t="n">
        <v>86</v>
      </c>
      <c r="F3133" s="1" t="n">
        <f aca="false">SMALL($A3133:$E3133,1)</f>
        <v>24</v>
      </c>
      <c r="G3133" s="1" t="n">
        <f aca="false">SMALL($A3133:$E3133,2)</f>
        <v>33</v>
      </c>
      <c r="H3133" s="1" t="n">
        <f aca="false">SMALL($A3133:$E3133,3)</f>
        <v>54</v>
      </c>
      <c r="I3133" s="1" t="n">
        <f aca="false">SMALL($A3133:$E3133,4)</f>
        <v>79</v>
      </c>
      <c r="J3133" s="1" t="n">
        <f aca="false">SMALL($A3133:$E3133,5)</f>
        <v>86</v>
      </c>
      <c r="K3133" s="2" t="n">
        <f aca="false">COUNTIF($F3133:$J3133,F3133)-1</f>
        <v>0</v>
      </c>
      <c r="L3133" s="2" t="n">
        <f aca="false">COUNTIF($F3133:$J3133,G3133)-1</f>
        <v>0</v>
      </c>
      <c r="M3133" s="2" t="n">
        <f aca="false">COUNTIF($F3133:$J3133,H3133)-1</f>
        <v>0</v>
      </c>
      <c r="N3133" s="2" t="n">
        <f aca="false">COUNTIF($F3133:$J3133,I3133)-1</f>
        <v>0</v>
      </c>
      <c r="O3133" s="2" t="n">
        <f aca="false">COUNTIF($F3133:$J3133,J3133)-1</f>
        <v>0</v>
      </c>
      <c r="P3133" s="3" t="n">
        <f aca="false">IF(AND(SUM(K3133:O3133)=0,2*H3133&gt;J3133,2*H3133&gt;3*F3133),1,0)</f>
        <v>1</v>
      </c>
    </row>
    <row r="3134" customFormat="false" ht="12.75" hidden="false" customHeight="false" outlineLevel="0" collapsed="false">
      <c r="A3134" s="0" t="n">
        <v>73</v>
      </c>
      <c r="B3134" s="0" t="n">
        <v>86</v>
      </c>
      <c r="C3134" s="0" t="n">
        <v>68</v>
      </c>
      <c r="D3134" s="0" t="n">
        <v>97</v>
      </c>
      <c r="E3134" s="0" t="n">
        <v>90</v>
      </c>
      <c r="F3134" s="1" t="n">
        <f aca="false">SMALL($A3134:$E3134,1)</f>
        <v>68</v>
      </c>
      <c r="G3134" s="1" t="n">
        <f aca="false">SMALL($A3134:$E3134,2)</f>
        <v>73</v>
      </c>
      <c r="H3134" s="1" t="n">
        <f aca="false">SMALL($A3134:$E3134,3)</f>
        <v>86</v>
      </c>
      <c r="I3134" s="1" t="n">
        <f aca="false">SMALL($A3134:$E3134,4)</f>
        <v>90</v>
      </c>
      <c r="J3134" s="1" t="n">
        <f aca="false">SMALL($A3134:$E3134,5)</f>
        <v>97</v>
      </c>
      <c r="K3134" s="2" t="n">
        <f aca="false">COUNTIF($F3134:$J3134,F3134)-1</f>
        <v>0</v>
      </c>
      <c r="L3134" s="2" t="n">
        <f aca="false">COUNTIF($F3134:$J3134,G3134)-1</f>
        <v>0</v>
      </c>
      <c r="M3134" s="2" t="n">
        <f aca="false">COUNTIF($F3134:$J3134,H3134)-1</f>
        <v>0</v>
      </c>
      <c r="N3134" s="2" t="n">
        <f aca="false">COUNTIF($F3134:$J3134,I3134)-1</f>
        <v>0</v>
      </c>
      <c r="O3134" s="2" t="n">
        <f aca="false">COUNTIF($F3134:$J3134,J3134)-1</f>
        <v>0</v>
      </c>
      <c r="P3134" s="3" t="n">
        <f aca="false">IF(AND(SUM(K3134:O3134)=0,2*H3134&gt;J3134,2*H3134&gt;3*F3134),1,0)</f>
        <v>0</v>
      </c>
    </row>
    <row r="3135" customFormat="false" ht="12.75" hidden="false" customHeight="false" outlineLevel="0" collapsed="false">
      <c r="A3135" s="0" t="n">
        <v>42</v>
      </c>
      <c r="B3135" s="0" t="n">
        <v>93</v>
      </c>
      <c r="C3135" s="0" t="n">
        <v>84</v>
      </c>
      <c r="D3135" s="0" t="n">
        <v>30</v>
      </c>
      <c r="E3135" s="0" t="n">
        <v>41</v>
      </c>
      <c r="F3135" s="1" t="n">
        <f aca="false">SMALL($A3135:$E3135,1)</f>
        <v>30</v>
      </c>
      <c r="G3135" s="1" t="n">
        <f aca="false">SMALL($A3135:$E3135,2)</f>
        <v>41</v>
      </c>
      <c r="H3135" s="1" t="n">
        <f aca="false">SMALL($A3135:$E3135,3)</f>
        <v>42</v>
      </c>
      <c r="I3135" s="1" t="n">
        <f aca="false">SMALL($A3135:$E3135,4)</f>
        <v>84</v>
      </c>
      <c r="J3135" s="1" t="n">
        <f aca="false">SMALL($A3135:$E3135,5)</f>
        <v>93</v>
      </c>
      <c r="K3135" s="2" t="n">
        <f aca="false">COUNTIF($F3135:$J3135,F3135)-1</f>
        <v>0</v>
      </c>
      <c r="L3135" s="2" t="n">
        <f aca="false">COUNTIF($F3135:$J3135,G3135)-1</f>
        <v>0</v>
      </c>
      <c r="M3135" s="2" t="n">
        <f aca="false">COUNTIF($F3135:$J3135,H3135)-1</f>
        <v>0</v>
      </c>
      <c r="N3135" s="2" t="n">
        <f aca="false">COUNTIF($F3135:$J3135,I3135)-1</f>
        <v>0</v>
      </c>
      <c r="O3135" s="2" t="n">
        <f aca="false">COUNTIF($F3135:$J3135,J3135)-1</f>
        <v>0</v>
      </c>
      <c r="P3135" s="3" t="n">
        <f aca="false">IF(AND(SUM(K3135:O3135)=0,2*H3135&gt;J3135,2*H3135&gt;3*F3135),1,0)</f>
        <v>0</v>
      </c>
    </row>
    <row r="3136" customFormat="false" ht="12.75" hidden="false" customHeight="false" outlineLevel="0" collapsed="false">
      <c r="A3136" s="0" t="n">
        <v>19</v>
      </c>
      <c r="B3136" s="0" t="n">
        <v>99</v>
      </c>
      <c r="C3136" s="0" t="n">
        <v>11</v>
      </c>
      <c r="D3136" s="0" t="n">
        <v>13</v>
      </c>
      <c r="E3136" s="0" t="n">
        <v>17</v>
      </c>
      <c r="F3136" s="1" t="n">
        <f aca="false">SMALL($A3136:$E3136,1)</f>
        <v>11</v>
      </c>
      <c r="G3136" s="1" t="n">
        <f aca="false">SMALL($A3136:$E3136,2)</f>
        <v>13</v>
      </c>
      <c r="H3136" s="1" t="n">
        <f aca="false">SMALL($A3136:$E3136,3)</f>
        <v>17</v>
      </c>
      <c r="I3136" s="1" t="n">
        <f aca="false">SMALL($A3136:$E3136,4)</f>
        <v>19</v>
      </c>
      <c r="J3136" s="1" t="n">
        <f aca="false">SMALL($A3136:$E3136,5)</f>
        <v>99</v>
      </c>
      <c r="K3136" s="2" t="n">
        <f aca="false">COUNTIF($F3136:$J3136,F3136)-1</f>
        <v>0</v>
      </c>
      <c r="L3136" s="2" t="n">
        <f aca="false">COUNTIF($F3136:$J3136,G3136)-1</f>
        <v>0</v>
      </c>
      <c r="M3136" s="2" t="n">
        <f aca="false">COUNTIF($F3136:$J3136,H3136)-1</f>
        <v>0</v>
      </c>
      <c r="N3136" s="2" t="n">
        <f aca="false">COUNTIF($F3136:$J3136,I3136)-1</f>
        <v>0</v>
      </c>
      <c r="O3136" s="2" t="n">
        <f aca="false">COUNTIF($F3136:$J3136,J3136)-1</f>
        <v>0</v>
      </c>
      <c r="P3136" s="3" t="n">
        <f aca="false">IF(AND(SUM(K3136:O3136)=0,2*H3136&gt;J3136,2*H3136&gt;3*F3136),1,0)</f>
        <v>0</v>
      </c>
    </row>
    <row r="3137" customFormat="false" ht="12.75" hidden="false" customHeight="false" outlineLevel="0" collapsed="false">
      <c r="A3137" s="0" t="n">
        <v>10</v>
      </c>
      <c r="B3137" s="0" t="n">
        <v>81</v>
      </c>
      <c r="C3137" s="0" t="n">
        <v>86</v>
      </c>
      <c r="D3137" s="0" t="n">
        <v>24</v>
      </c>
      <c r="E3137" s="0" t="n">
        <v>69</v>
      </c>
      <c r="F3137" s="1" t="n">
        <f aca="false">SMALL($A3137:$E3137,1)</f>
        <v>10</v>
      </c>
      <c r="G3137" s="1" t="n">
        <f aca="false">SMALL($A3137:$E3137,2)</f>
        <v>24</v>
      </c>
      <c r="H3137" s="1" t="n">
        <f aca="false">SMALL($A3137:$E3137,3)</f>
        <v>69</v>
      </c>
      <c r="I3137" s="1" t="n">
        <f aca="false">SMALL($A3137:$E3137,4)</f>
        <v>81</v>
      </c>
      <c r="J3137" s="1" t="n">
        <f aca="false">SMALL($A3137:$E3137,5)</f>
        <v>86</v>
      </c>
      <c r="K3137" s="2" t="n">
        <f aca="false">COUNTIF($F3137:$J3137,F3137)-1</f>
        <v>0</v>
      </c>
      <c r="L3137" s="2" t="n">
        <f aca="false">COUNTIF($F3137:$J3137,G3137)-1</f>
        <v>0</v>
      </c>
      <c r="M3137" s="2" t="n">
        <f aca="false">COUNTIF($F3137:$J3137,H3137)-1</f>
        <v>0</v>
      </c>
      <c r="N3137" s="2" t="n">
        <f aca="false">COUNTIF($F3137:$J3137,I3137)-1</f>
        <v>0</v>
      </c>
      <c r="O3137" s="2" t="n">
        <f aca="false">COUNTIF($F3137:$J3137,J3137)-1</f>
        <v>0</v>
      </c>
      <c r="P3137" s="3" t="n">
        <f aca="false">IF(AND(SUM(K3137:O3137)=0,2*H3137&gt;J3137,2*H3137&gt;3*F3137),1,0)</f>
        <v>1</v>
      </c>
    </row>
    <row r="3138" customFormat="false" ht="12.75" hidden="false" customHeight="false" outlineLevel="0" collapsed="false">
      <c r="A3138" s="0" t="n">
        <v>59</v>
      </c>
      <c r="B3138" s="0" t="n">
        <v>96</v>
      </c>
      <c r="C3138" s="0" t="n">
        <v>37</v>
      </c>
      <c r="D3138" s="0" t="n">
        <v>54</v>
      </c>
      <c r="E3138" s="0" t="n">
        <v>69</v>
      </c>
      <c r="F3138" s="1" t="n">
        <f aca="false">SMALL($A3138:$E3138,1)</f>
        <v>37</v>
      </c>
      <c r="G3138" s="1" t="n">
        <f aca="false">SMALL($A3138:$E3138,2)</f>
        <v>54</v>
      </c>
      <c r="H3138" s="1" t="n">
        <f aca="false">SMALL($A3138:$E3138,3)</f>
        <v>59</v>
      </c>
      <c r="I3138" s="1" t="n">
        <f aca="false">SMALL($A3138:$E3138,4)</f>
        <v>69</v>
      </c>
      <c r="J3138" s="1" t="n">
        <f aca="false">SMALL($A3138:$E3138,5)</f>
        <v>96</v>
      </c>
      <c r="K3138" s="2" t="n">
        <f aca="false">COUNTIF($F3138:$J3138,F3138)-1</f>
        <v>0</v>
      </c>
      <c r="L3138" s="2" t="n">
        <f aca="false">COUNTIF($F3138:$J3138,G3138)-1</f>
        <v>0</v>
      </c>
      <c r="M3138" s="2" t="n">
        <f aca="false">COUNTIF($F3138:$J3138,H3138)-1</f>
        <v>0</v>
      </c>
      <c r="N3138" s="2" t="n">
        <f aca="false">COUNTIF($F3138:$J3138,I3138)-1</f>
        <v>0</v>
      </c>
      <c r="O3138" s="2" t="n">
        <f aca="false">COUNTIF($F3138:$J3138,J3138)-1</f>
        <v>0</v>
      </c>
      <c r="P3138" s="3" t="n">
        <f aca="false">IF(AND(SUM(K3138:O3138)=0,2*H3138&gt;J3138,2*H3138&gt;3*F3138),1,0)</f>
        <v>1</v>
      </c>
    </row>
    <row r="3139" customFormat="false" ht="12.75" hidden="false" customHeight="false" outlineLevel="0" collapsed="false">
      <c r="A3139" s="0" t="n">
        <v>93</v>
      </c>
      <c r="B3139" s="0" t="n">
        <v>79</v>
      </c>
      <c r="C3139" s="0" t="n">
        <v>44</v>
      </c>
      <c r="D3139" s="0" t="n">
        <v>71</v>
      </c>
      <c r="E3139" s="0" t="n">
        <v>44</v>
      </c>
      <c r="F3139" s="1" t="n">
        <f aca="false">SMALL($A3139:$E3139,1)</f>
        <v>44</v>
      </c>
      <c r="G3139" s="1" t="n">
        <f aca="false">SMALL($A3139:$E3139,2)</f>
        <v>44</v>
      </c>
      <c r="H3139" s="1" t="n">
        <f aca="false">SMALL($A3139:$E3139,3)</f>
        <v>71</v>
      </c>
      <c r="I3139" s="1" t="n">
        <f aca="false">SMALL($A3139:$E3139,4)</f>
        <v>79</v>
      </c>
      <c r="J3139" s="1" t="n">
        <f aca="false">SMALL($A3139:$E3139,5)</f>
        <v>93</v>
      </c>
      <c r="K3139" s="2" t="n">
        <f aca="false">COUNTIF($F3139:$J3139,F3139)-1</f>
        <v>1</v>
      </c>
      <c r="L3139" s="2" t="n">
        <f aca="false">COUNTIF($F3139:$J3139,G3139)-1</f>
        <v>1</v>
      </c>
      <c r="M3139" s="2" t="n">
        <f aca="false">COUNTIF($F3139:$J3139,H3139)-1</f>
        <v>0</v>
      </c>
      <c r="N3139" s="2" t="n">
        <f aca="false">COUNTIF($F3139:$J3139,I3139)-1</f>
        <v>0</v>
      </c>
      <c r="O3139" s="2" t="n">
        <f aca="false">COUNTIF($F3139:$J3139,J3139)-1</f>
        <v>0</v>
      </c>
      <c r="P3139" s="3" t="n">
        <f aca="false">IF(AND(SUM(K3139:O3139)=0,2*H3139&gt;J3139,2*H3139&gt;3*F3139),1,0)</f>
        <v>0</v>
      </c>
    </row>
    <row r="3140" customFormat="false" ht="12.75" hidden="false" customHeight="false" outlineLevel="0" collapsed="false">
      <c r="A3140" s="0" t="n">
        <v>44</v>
      </c>
      <c r="B3140" s="0" t="n">
        <v>29</v>
      </c>
      <c r="C3140" s="0" t="n">
        <v>17</v>
      </c>
      <c r="D3140" s="0" t="n">
        <v>50</v>
      </c>
      <c r="E3140" s="0" t="n">
        <v>34</v>
      </c>
      <c r="F3140" s="1" t="n">
        <f aca="false">SMALL($A3140:$E3140,1)</f>
        <v>17</v>
      </c>
      <c r="G3140" s="1" t="n">
        <f aca="false">SMALL($A3140:$E3140,2)</f>
        <v>29</v>
      </c>
      <c r="H3140" s="1" t="n">
        <f aca="false">SMALL($A3140:$E3140,3)</f>
        <v>34</v>
      </c>
      <c r="I3140" s="1" t="n">
        <f aca="false">SMALL($A3140:$E3140,4)</f>
        <v>44</v>
      </c>
      <c r="J3140" s="1" t="n">
        <f aca="false">SMALL($A3140:$E3140,5)</f>
        <v>50</v>
      </c>
      <c r="K3140" s="2" t="n">
        <f aca="false">COUNTIF($F3140:$J3140,F3140)-1</f>
        <v>0</v>
      </c>
      <c r="L3140" s="2" t="n">
        <f aca="false">COUNTIF($F3140:$J3140,G3140)-1</f>
        <v>0</v>
      </c>
      <c r="M3140" s="2" t="n">
        <f aca="false">COUNTIF($F3140:$J3140,H3140)-1</f>
        <v>0</v>
      </c>
      <c r="N3140" s="2" t="n">
        <f aca="false">COUNTIF($F3140:$J3140,I3140)-1</f>
        <v>0</v>
      </c>
      <c r="O3140" s="2" t="n">
        <f aca="false">COUNTIF($F3140:$J3140,J3140)-1</f>
        <v>0</v>
      </c>
      <c r="P3140" s="3" t="n">
        <f aca="false">IF(AND(SUM(K3140:O3140)=0,2*H3140&gt;J3140,2*H3140&gt;3*F3140),1,0)</f>
        <v>1</v>
      </c>
    </row>
    <row r="3141" customFormat="false" ht="12.75" hidden="false" customHeight="false" outlineLevel="0" collapsed="false">
      <c r="A3141" s="0" t="n">
        <v>59</v>
      </c>
      <c r="B3141" s="0" t="n">
        <v>78</v>
      </c>
      <c r="C3141" s="0" t="n">
        <v>88</v>
      </c>
      <c r="D3141" s="0" t="n">
        <v>19</v>
      </c>
      <c r="E3141" s="0" t="n">
        <v>36</v>
      </c>
      <c r="F3141" s="1" t="n">
        <f aca="false">SMALL($A3141:$E3141,1)</f>
        <v>19</v>
      </c>
      <c r="G3141" s="1" t="n">
        <f aca="false">SMALL($A3141:$E3141,2)</f>
        <v>36</v>
      </c>
      <c r="H3141" s="1" t="n">
        <f aca="false">SMALL($A3141:$E3141,3)</f>
        <v>59</v>
      </c>
      <c r="I3141" s="1" t="n">
        <f aca="false">SMALL($A3141:$E3141,4)</f>
        <v>78</v>
      </c>
      <c r="J3141" s="1" t="n">
        <f aca="false">SMALL($A3141:$E3141,5)</f>
        <v>88</v>
      </c>
      <c r="K3141" s="2" t="n">
        <f aca="false">COUNTIF($F3141:$J3141,F3141)-1</f>
        <v>0</v>
      </c>
      <c r="L3141" s="2" t="n">
        <f aca="false">COUNTIF($F3141:$J3141,G3141)-1</f>
        <v>0</v>
      </c>
      <c r="M3141" s="2" t="n">
        <f aca="false">COUNTIF($F3141:$J3141,H3141)-1</f>
        <v>0</v>
      </c>
      <c r="N3141" s="2" t="n">
        <f aca="false">COUNTIF($F3141:$J3141,I3141)-1</f>
        <v>0</v>
      </c>
      <c r="O3141" s="2" t="n">
        <f aca="false">COUNTIF($F3141:$J3141,J3141)-1</f>
        <v>0</v>
      </c>
      <c r="P3141" s="3" t="n">
        <f aca="false">IF(AND(SUM(K3141:O3141)=0,2*H3141&gt;J3141,2*H3141&gt;3*F3141),1,0)</f>
        <v>1</v>
      </c>
    </row>
    <row r="3142" customFormat="false" ht="12.75" hidden="false" customHeight="false" outlineLevel="0" collapsed="false">
      <c r="A3142" s="0" t="n">
        <v>67</v>
      </c>
      <c r="B3142" s="0" t="n">
        <v>68</v>
      </c>
      <c r="C3142" s="0" t="n">
        <v>59</v>
      </c>
      <c r="D3142" s="0" t="n">
        <v>28</v>
      </c>
      <c r="E3142" s="0" t="n">
        <v>29</v>
      </c>
      <c r="F3142" s="1" t="n">
        <f aca="false">SMALL($A3142:$E3142,1)</f>
        <v>28</v>
      </c>
      <c r="G3142" s="1" t="n">
        <f aca="false">SMALL($A3142:$E3142,2)</f>
        <v>29</v>
      </c>
      <c r="H3142" s="1" t="n">
        <f aca="false">SMALL($A3142:$E3142,3)</f>
        <v>59</v>
      </c>
      <c r="I3142" s="1" t="n">
        <f aca="false">SMALL($A3142:$E3142,4)</f>
        <v>67</v>
      </c>
      <c r="J3142" s="1" t="n">
        <f aca="false">SMALL($A3142:$E3142,5)</f>
        <v>68</v>
      </c>
      <c r="K3142" s="2" t="n">
        <f aca="false">COUNTIF($F3142:$J3142,F3142)-1</f>
        <v>0</v>
      </c>
      <c r="L3142" s="2" t="n">
        <f aca="false">COUNTIF($F3142:$J3142,G3142)-1</f>
        <v>0</v>
      </c>
      <c r="M3142" s="2" t="n">
        <f aca="false">COUNTIF($F3142:$J3142,H3142)-1</f>
        <v>0</v>
      </c>
      <c r="N3142" s="2" t="n">
        <f aca="false">COUNTIF($F3142:$J3142,I3142)-1</f>
        <v>0</v>
      </c>
      <c r="O3142" s="2" t="n">
        <f aca="false">COUNTIF($F3142:$J3142,J3142)-1</f>
        <v>0</v>
      </c>
      <c r="P3142" s="3" t="n">
        <f aca="false">IF(AND(SUM(K3142:O3142)=0,2*H3142&gt;J3142,2*H3142&gt;3*F3142),1,0)</f>
        <v>1</v>
      </c>
    </row>
    <row r="3143" customFormat="false" ht="12.75" hidden="false" customHeight="false" outlineLevel="0" collapsed="false">
      <c r="A3143" s="0" t="n">
        <v>96</v>
      </c>
      <c r="B3143" s="0" t="n">
        <v>88</v>
      </c>
      <c r="C3143" s="0" t="n">
        <v>59</v>
      </c>
      <c r="D3143" s="0" t="n">
        <v>74</v>
      </c>
      <c r="E3143" s="0" t="n">
        <v>18</v>
      </c>
      <c r="F3143" s="1" t="n">
        <f aca="false">SMALL($A3143:$E3143,1)</f>
        <v>18</v>
      </c>
      <c r="G3143" s="1" t="n">
        <f aca="false">SMALL($A3143:$E3143,2)</f>
        <v>59</v>
      </c>
      <c r="H3143" s="1" t="n">
        <f aca="false">SMALL($A3143:$E3143,3)</f>
        <v>74</v>
      </c>
      <c r="I3143" s="1" t="n">
        <f aca="false">SMALL($A3143:$E3143,4)</f>
        <v>88</v>
      </c>
      <c r="J3143" s="1" t="n">
        <f aca="false">SMALL($A3143:$E3143,5)</f>
        <v>96</v>
      </c>
      <c r="K3143" s="2" t="n">
        <f aca="false">COUNTIF($F3143:$J3143,F3143)-1</f>
        <v>0</v>
      </c>
      <c r="L3143" s="2" t="n">
        <f aca="false">COUNTIF($F3143:$J3143,G3143)-1</f>
        <v>0</v>
      </c>
      <c r="M3143" s="2" t="n">
        <f aca="false">COUNTIF($F3143:$J3143,H3143)-1</f>
        <v>0</v>
      </c>
      <c r="N3143" s="2" t="n">
        <f aca="false">COUNTIF($F3143:$J3143,I3143)-1</f>
        <v>0</v>
      </c>
      <c r="O3143" s="2" t="n">
        <f aca="false">COUNTIF($F3143:$J3143,J3143)-1</f>
        <v>0</v>
      </c>
      <c r="P3143" s="3" t="n">
        <f aca="false">IF(AND(SUM(K3143:O3143)=0,2*H3143&gt;J3143,2*H3143&gt;3*F3143),1,0)</f>
        <v>1</v>
      </c>
    </row>
    <row r="3144" customFormat="false" ht="12.75" hidden="false" customHeight="false" outlineLevel="0" collapsed="false">
      <c r="A3144" s="0" t="n">
        <v>42</v>
      </c>
      <c r="B3144" s="0" t="n">
        <v>93</v>
      </c>
      <c r="C3144" s="0" t="n">
        <v>40</v>
      </c>
      <c r="D3144" s="0" t="n">
        <v>64</v>
      </c>
      <c r="E3144" s="0" t="n">
        <v>37</v>
      </c>
      <c r="F3144" s="1" t="n">
        <f aca="false">SMALL($A3144:$E3144,1)</f>
        <v>37</v>
      </c>
      <c r="G3144" s="1" t="n">
        <f aca="false">SMALL($A3144:$E3144,2)</f>
        <v>40</v>
      </c>
      <c r="H3144" s="1" t="n">
        <f aca="false">SMALL($A3144:$E3144,3)</f>
        <v>42</v>
      </c>
      <c r="I3144" s="1" t="n">
        <f aca="false">SMALL($A3144:$E3144,4)</f>
        <v>64</v>
      </c>
      <c r="J3144" s="1" t="n">
        <f aca="false">SMALL($A3144:$E3144,5)</f>
        <v>93</v>
      </c>
      <c r="K3144" s="2" t="n">
        <f aca="false">COUNTIF($F3144:$J3144,F3144)-1</f>
        <v>0</v>
      </c>
      <c r="L3144" s="2" t="n">
        <f aca="false">COUNTIF($F3144:$J3144,G3144)-1</f>
        <v>0</v>
      </c>
      <c r="M3144" s="2" t="n">
        <f aca="false">COUNTIF($F3144:$J3144,H3144)-1</f>
        <v>0</v>
      </c>
      <c r="N3144" s="2" t="n">
        <f aca="false">COUNTIF($F3144:$J3144,I3144)-1</f>
        <v>0</v>
      </c>
      <c r="O3144" s="2" t="n">
        <f aca="false">COUNTIF($F3144:$J3144,J3144)-1</f>
        <v>0</v>
      </c>
      <c r="P3144" s="3" t="n">
        <f aca="false">IF(AND(SUM(K3144:O3144)=0,2*H3144&gt;J3144,2*H3144&gt;3*F3144),1,0)</f>
        <v>0</v>
      </c>
    </row>
    <row r="3145" customFormat="false" ht="12.75" hidden="false" customHeight="false" outlineLevel="0" collapsed="false">
      <c r="A3145" s="0" t="n">
        <v>77</v>
      </c>
      <c r="B3145" s="0" t="n">
        <v>59</v>
      </c>
      <c r="C3145" s="0" t="n">
        <v>23</v>
      </c>
      <c r="D3145" s="0" t="n">
        <v>37</v>
      </c>
      <c r="E3145" s="0" t="n">
        <v>97</v>
      </c>
      <c r="F3145" s="1" t="n">
        <f aca="false">SMALL($A3145:$E3145,1)</f>
        <v>23</v>
      </c>
      <c r="G3145" s="1" t="n">
        <f aca="false">SMALL($A3145:$E3145,2)</f>
        <v>37</v>
      </c>
      <c r="H3145" s="1" t="n">
        <f aca="false">SMALL($A3145:$E3145,3)</f>
        <v>59</v>
      </c>
      <c r="I3145" s="1" t="n">
        <f aca="false">SMALL($A3145:$E3145,4)</f>
        <v>77</v>
      </c>
      <c r="J3145" s="1" t="n">
        <f aca="false">SMALL($A3145:$E3145,5)</f>
        <v>97</v>
      </c>
      <c r="K3145" s="2" t="n">
        <f aca="false">COUNTIF($F3145:$J3145,F3145)-1</f>
        <v>0</v>
      </c>
      <c r="L3145" s="2" t="n">
        <f aca="false">COUNTIF($F3145:$J3145,G3145)-1</f>
        <v>0</v>
      </c>
      <c r="M3145" s="2" t="n">
        <f aca="false">COUNTIF($F3145:$J3145,H3145)-1</f>
        <v>0</v>
      </c>
      <c r="N3145" s="2" t="n">
        <f aca="false">COUNTIF($F3145:$J3145,I3145)-1</f>
        <v>0</v>
      </c>
      <c r="O3145" s="2" t="n">
        <f aca="false">COUNTIF($F3145:$J3145,J3145)-1</f>
        <v>0</v>
      </c>
      <c r="P3145" s="3" t="n">
        <f aca="false">IF(AND(SUM(K3145:O3145)=0,2*H3145&gt;J3145,2*H3145&gt;3*F3145),1,0)</f>
        <v>1</v>
      </c>
    </row>
    <row r="3146" customFormat="false" ht="12.75" hidden="false" customHeight="false" outlineLevel="0" collapsed="false">
      <c r="A3146" s="0" t="n">
        <v>62</v>
      </c>
      <c r="B3146" s="0" t="n">
        <v>58</v>
      </c>
      <c r="C3146" s="0" t="n">
        <v>23</v>
      </c>
      <c r="D3146" s="0" t="n">
        <v>86</v>
      </c>
      <c r="E3146" s="0" t="n">
        <v>97</v>
      </c>
      <c r="F3146" s="1" t="n">
        <f aca="false">SMALL($A3146:$E3146,1)</f>
        <v>23</v>
      </c>
      <c r="G3146" s="1" t="n">
        <f aca="false">SMALL($A3146:$E3146,2)</f>
        <v>58</v>
      </c>
      <c r="H3146" s="1" t="n">
        <f aca="false">SMALL($A3146:$E3146,3)</f>
        <v>62</v>
      </c>
      <c r="I3146" s="1" t="n">
        <f aca="false">SMALL($A3146:$E3146,4)</f>
        <v>86</v>
      </c>
      <c r="J3146" s="1" t="n">
        <f aca="false">SMALL($A3146:$E3146,5)</f>
        <v>97</v>
      </c>
      <c r="K3146" s="2" t="n">
        <f aca="false">COUNTIF($F3146:$J3146,F3146)-1</f>
        <v>0</v>
      </c>
      <c r="L3146" s="2" t="n">
        <f aca="false">COUNTIF($F3146:$J3146,G3146)-1</f>
        <v>0</v>
      </c>
      <c r="M3146" s="2" t="n">
        <f aca="false">COUNTIF($F3146:$J3146,H3146)-1</f>
        <v>0</v>
      </c>
      <c r="N3146" s="2" t="n">
        <f aca="false">COUNTIF($F3146:$J3146,I3146)-1</f>
        <v>0</v>
      </c>
      <c r="O3146" s="2" t="n">
        <f aca="false">COUNTIF($F3146:$J3146,J3146)-1</f>
        <v>0</v>
      </c>
      <c r="P3146" s="3" t="n">
        <f aca="false">IF(AND(SUM(K3146:O3146)=0,2*H3146&gt;J3146,2*H3146&gt;3*F3146),1,0)</f>
        <v>1</v>
      </c>
    </row>
    <row r="3147" customFormat="false" ht="12.75" hidden="false" customHeight="false" outlineLevel="0" collapsed="false">
      <c r="A3147" s="0" t="n">
        <v>90</v>
      </c>
      <c r="B3147" s="0" t="n">
        <v>92</v>
      </c>
      <c r="C3147" s="0" t="n">
        <v>60</v>
      </c>
      <c r="D3147" s="0" t="n">
        <v>79</v>
      </c>
      <c r="E3147" s="0" t="n">
        <v>57</v>
      </c>
      <c r="F3147" s="1" t="n">
        <f aca="false">SMALL($A3147:$E3147,1)</f>
        <v>57</v>
      </c>
      <c r="G3147" s="1" t="n">
        <f aca="false">SMALL($A3147:$E3147,2)</f>
        <v>60</v>
      </c>
      <c r="H3147" s="1" t="n">
        <f aca="false">SMALL($A3147:$E3147,3)</f>
        <v>79</v>
      </c>
      <c r="I3147" s="1" t="n">
        <f aca="false">SMALL($A3147:$E3147,4)</f>
        <v>90</v>
      </c>
      <c r="J3147" s="1" t="n">
        <f aca="false">SMALL($A3147:$E3147,5)</f>
        <v>92</v>
      </c>
      <c r="K3147" s="2" t="n">
        <f aca="false">COUNTIF($F3147:$J3147,F3147)-1</f>
        <v>0</v>
      </c>
      <c r="L3147" s="2" t="n">
        <f aca="false">COUNTIF($F3147:$J3147,G3147)-1</f>
        <v>0</v>
      </c>
      <c r="M3147" s="2" t="n">
        <f aca="false">COUNTIF($F3147:$J3147,H3147)-1</f>
        <v>0</v>
      </c>
      <c r="N3147" s="2" t="n">
        <f aca="false">COUNTIF($F3147:$J3147,I3147)-1</f>
        <v>0</v>
      </c>
      <c r="O3147" s="2" t="n">
        <f aca="false">COUNTIF($F3147:$J3147,J3147)-1</f>
        <v>0</v>
      </c>
      <c r="P3147" s="3" t="n">
        <f aca="false">IF(AND(SUM(K3147:O3147)=0,2*H3147&gt;J3147,2*H3147&gt;3*F3147),1,0)</f>
        <v>0</v>
      </c>
    </row>
    <row r="3148" customFormat="false" ht="12.75" hidden="false" customHeight="false" outlineLevel="0" collapsed="false">
      <c r="A3148" s="0" t="n">
        <v>31</v>
      </c>
      <c r="B3148" s="0" t="n">
        <v>92</v>
      </c>
      <c r="C3148" s="0" t="n">
        <v>76</v>
      </c>
      <c r="D3148" s="0" t="n">
        <v>87</v>
      </c>
      <c r="E3148" s="0" t="n">
        <v>12</v>
      </c>
      <c r="F3148" s="1" t="n">
        <f aca="false">SMALL($A3148:$E3148,1)</f>
        <v>12</v>
      </c>
      <c r="G3148" s="1" t="n">
        <f aca="false">SMALL($A3148:$E3148,2)</f>
        <v>31</v>
      </c>
      <c r="H3148" s="1" t="n">
        <f aca="false">SMALL($A3148:$E3148,3)</f>
        <v>76</v>
      </c>
      <c r="I3148" s="1" t="n">
        <f aca="false">SMALL($A3148:$E3148,4)</f>
        <v>87</v>
      </c>
      <c r="J3148" s="1" t="n">
        <f aca="false">SMALL($A3148:$E3148,5)</f>
        <v>92</v>
      </c>
      <c r="K3148" s="2" t="n">
        <f aca="false">COUNTIF($F3148:$J3148,F3148)-1</f>
        <v>0</v>
      </c>
      <c r="L3148" s="2" t="n">
        <f aca="false">COUNTIF($F3148:$J3148,G3148)-1</f>
        <v>0</v>
      </c>
      <c r="M3148" s="2" t="n">
        <f aca="false">COUNTIF($F3148:$J3148,H3148)-1</f>
        <v>0</v>
      </c>
      <c r="N3148" s="2" t="n">
        <f aca="false">COUNTIF($F3148:$J3148,I3148)-1</f>
        <v>0</v>
      </c>
      <c r="O3148" s="2" t="n">
        <f aca="false">COUNTIF($F3148:$J3148,J3148)-1</f>
        <v>0</v>
      </c>
      <c r="P3148" s="3" t="n">
        <f aca="false">IF(AND(SUM(K3148:O3148)=0,2*H3148&gt;J3148,2*H3148&gt;3*F3148),1,0)</f>
        <v>1</v>
      </c>
    </row>
    <row r="3149" customFormat="false" ht="12.75" hidden="false" customHeight="false" outlineLevel="0" collapsed="false">
      <c r="A3149" s="0" t="n">
        <v>90</v>
      </c>
      <c r="B3149" s="0" t="n">
        <v>47</v>
      </c>
      <c r="C3149" s="0" t="n">
        <v>18</v>
      </c>
      <c r="D3149" s="0" t="n">
        <v>35</v>
      </c>
      <c r="E3149" s="0" t="n">
        <v>73</v>
      </c>
      <c r="F3149" s="1" t="n">
        <f aca="false">SMALL($A3149:$E3149,1)</f>
        <v>18</v>
      </c>
      <c r="G3149" s="1" t="n">
        <f aca="false">SMALL($A3149:$E3149,2)</f>
        <v>35</v>
      </c>
      <c r="H3149" s="1" t="n">
        <f aca="false">SMALL($A3149:$E3149,3)</f>
        <v>47</v>
      </c>
      <c r="I3149" s="1" t="n">
        <f aca="false">SMALL($A3149:$E3149,4)</f>
        <v>73</v>
      </c>
      <c r="J3149" s="1" t="n">
        <f aca="false">SMALL($A3149:$E3149,5)</f>
        <v>90</v>
      </c>
      <c r="K3149" s="2" t="n">
        <f aca="false">COUNTIF($F3149:$J3149,F3149)-1</f>
        <v>0</v>
      </c>
      <c r="L3149" s="2" t="n">
        <f aca="false">COUNTIF($F3149:$J3149,G3149)-1</f>
        <v>0</v>
      </c>
      <c r="M3149" s="2" t="n">
        <f aca="false">COUNTIF($F3149:$J3149,H3149)-1</f>
        <v>0</v>
      </c>
      <c r="N3149" s="2" t="n">
        <f aca="false">COUNTIF($F3149:$J3149,I3149)-1</f>
        <v>0</v>
      </c>
      <c r="O3149" s="2" t="n">
        <f aca="false">COUNTIF($F3149:$J3149,J3149)-1</f>
        <v>0</v>
      </c>
      <c r="P3149" s="3" t="n">
        <f aca="false">IF(AND(SUM(K3149:O3149)=0,2*H3149&gt;J3149,2*H3149&gt;3*F3149),1,0)</f>
        <v>1</v>
      </c>
    </row>
    <row r="3150" customFormat="false" ht="12.75" hidden="false" customHeight="false" outlineLevel="0" collapsed="false">
      <c r="A3150" s="0" t="n">
        <v>14</v>
      </c>
      <c r="B3150" s="0" t="n">
        <v>30</v>
      </c>
      <c r="C3150" s="0" t="n">
        <v>70</v>
      </c>
      <c r="D3150" s="0" t="n">
        <v>62</v>
      </c>
      <c r="E3150" s="0" t="n">
        <v>11</v>
      </c>
      <c r="F3150" s="1" t="n">
        <f aca="false">SMALL($A3150:$E3150,1)</f>
        <v>11</v>
      </c>
      <c r="G3150" s="1" t="n">
        <f aca="false">SMALL($A3150:$E3150,2)</f>
        <v>14</v>
      </c>
      <c r="H3150" s="1" t="n">
        <f aca="false">SMALL($A3150:$E3150,3)</f>
        <v>30</v>
      </c>
      <c r="I3150" s="1" t="n">
        <f aca="false">SMALL($A3150:$E3150,4)</f>
        <v>62</v>
      </c>
      <c r="J3150" s="1" t="n">
        <f aca="false">SMALL($A3150:$E3150,5)</f>
        <v>70</v>
      </c>
      <c r="K3150" s="2" t="n">
        <f aca="false">COUNTIF($F3150:$J3150,F3150)-1</f>
        <v>0</v>
      </c>
      <c r="L3150" s="2" t="n">
        <f aca="false">COUNTIF($F3150:$J3150,G3150)-1</f>
        <v>0</v>
      </c>
      <c r="M3150" s="2" t="n">
        <f aca="false">COUNTIF($F3150:$J3150,H3150)-1</f>
        <v>0</v>
      </c>
      <c r="N3150" s="2" t="n">
        <f aca="false">COUNTIF($F3150:$J3150,I3150)-1</f>
        <v>0</v>
      </c>
      <c r="O3150" s="2" t="n">
        <f aca="false">COUNTIF($F3150:$J3150,J3150)-1</f>
        <v>0</v>
      </c>
      <c r="P3150" s="3" t="n">
        <f aca="false">IF(AND(SUM(K3150:O3150)=0,2*H3150&gt;J3150,2*H3150&gt;3*F3150),1,0)</f>
        <v>0</v>
      </c>
    </row>
    <row r="3151" customFormat="false" ht="12.75" hidden="false" customHeight="false" outlineLevel="0" collapsed="false">
      <c r="A3151" s="0" t="n">
        <v>51</v>
      </c>
      <c r="B3151" s="0" t="n">
        <v>89</v>
      </c>
      <c r="C3151" s="0" t="n">
        <v>53</v>
      </c>
      <c r="D3151" s="0" t="n">
        <v>23</v>
      </c>
      <c r="E3151" s="0" t="n">
        <v>57</v>
      </c>
      <c r="F3151" s="1" t="n">
        <f aca="false">SMALL($A3151:$E3151,1)</f>
        <v>23</v>
      </c>
      <c r="G3151" s="1" t="n">
        <f aca="false">SMALL($A3151:$E3151,2)</f>
        <v>51</v>
      </c>
      <c r="H3151" s="1" t="n">
        <f aca="false">SMALL($A3151:$E3151,3)</f>
        <v>53</v>
      </c>
      <c r="I3151" s="1" t="n">
        <f aca="false">SMALL($A3151:$E3151,4)</f>
        <v>57</v>
      </c>
      <c r="J3151" s="1" t="n">
        <f aca="false">SMALL($A3151:$E3151,5)</f>
        <v>89</v>
      </c>
      <c r="K3151" s="2" t="n">
        <f aca="false">COUNTIF($F3151:$J3151,F3151)-1</f>
        <v>0</v>
      </c>
      <c r="L3151" s="2" t="n">
        <f aca="false">COUNTIF($F3151:$J3151,G3151)-1</f>
        <v>0</v>
      </c>
      <c r="M3151" s="2" t="n">
        <f aca="false">COUNTIF($F3151:$J3151,H3151)-1</f>
        <v>0</v>
      </c>
      <c r="N3151" s="2" t="n">
        <f aca="false">COUNTIF($F3151:$J3151,I3151)-1</f>
        <v>0</v>
      </c>
      <c r="O3151" s="2" t="n">
        <f aca="false">COUNTIF($F3151:$J3151,J3151)-1</f>
        <v>0</v>
      </c>
      <c r="P3151" s="3" t="n">
        <f aca="false">IF(AND(SUM(K3151:O3151)=0,2*H3151&gt;J3151,2*H3151&gt;3*F3151),1,0)</f>
        <v>1</v>
      </c>
    </row>
    <row r="3152" customFormat="false" ht="12.75" hidden="false" customHeight="false" outlineLevel="0" collapsed="false">
      <c r="A3152" s="0" t="n">
        <v>99</v>
      </c>
      <c r="B3152" s="0" t="n">
        <v>65</v>
      </c>
      <c r="C3152" s="0" t="n">
        <v>60</v>
      </c>
      <c r="D3152" s="0" t="n">
        <v>22</v>
      </c>
      <c r="E3152" s="0" t="n">
        <v>73</v>
      </c>
      <c r="F3152" s="1" t="n">
        <f aca="false">SMALL($A3152:$E3152,1)</f>
        <v>22</v>
      </c>
      <c r="G3152" s="1" t="n">
        <f aca="false">SMALL($A3152:$E3152,2)</f>
        <v>60</v>
      </c>
      <c r="H3152" s="1" t="n">
        <f aca="false">SMALL($A3152:$E3152,3)</f>
        <v>65</v>
      </c>
      <c r="I3152" s="1" t="n">
        <f aca="false">SMALL($A3152:$E3152,4)</f>
        <v>73</v>
      </c>
      <c r="J3152" s="1" t="n">
        <f aca="false">SMALL($A3152:$E3152,5)</f>
        <v>99</v>
      </c>
      <c r="K3152" s="2" t="n">
        <f aca="false">COUNTIF($F3152:$J3152,F3152)-1</f>
        <v>0</v>
      </c>
      <c r="L3152" s="2" t="n">
        <f aca="false">COUNTIF($F3152:$J3152,G3152)-1</f>
        <v>0</v>
      </c>
      <c r="M3152" s="2" t="n">
        <f aca="false">COUNTIF($F3152:$J3152,H3152)-1</f>
        <v>0</v>
      </c>
      <c r="N3152" s="2" t="n">
        <f aca="false">COUNTIF($F3152:$J3152,I3152)-1</f>
        <v>0</v>
      </c>
      <c r="O3152" s="2" t="n">
        <f aca="false">COUNTIF($F3152:$J3152,J3152)-1</f>
        <v>0</v>
      </c>
      <c r="P3152" s="3" t="n">
        <f aca="false">IF(AND(SUM(K3152:O3152)=0,2*H3152&gt;J3152,2*H3152&gt;3*F3152),1,0)</f>
        <v>1</v>
      </c>
    </row>
    <row r="3153" customFormat="false" ht="12.75" hidden="false" customHeight="false" outlineLevel="0" collapsed="false">
      <c r="A3153" s="0" t="n">
        <v>18</v>
      </c>
      <c r="B3153" s="0" t="n">
        <v>55</v>
      </c>
      <c r="C3153" s="0" t="n">
        <v>72</v>
      </c>
      <c r="D3153" s="0" t="n">
        <v>31</v>
      </c>
      <c r="E3153" s="0" t="n">
        <v>39</v>
      </c>
      <c r="F3153" s="1" t="n">
        <f aca="false">SMALL($A3153:$E3153,1)</f>
        <v>18</v>
      </c>
      <c r="G3153" s="1" t="n">
        <f aca="false">SMALL($A3153:$E3153,2)</f>
        <v>31</v>
      </c>
      <c r="H3153" s="1" t="n">
        <f aca="false">SMALL($A3153:$E3153,3)</f>
        <v>39</v>
      </c>
      <c r="I3153" s="1" t="n">
        <f aca="false">SMALL($A3153:$E3153,4)</f>
        <v>55</v>
      </c>
      <c r="J3153" s="1" t="n">
        <f aca="false">SMALL($A3153:$E3153,5)</f>
        <v>72</v>
      </c>
      <c r="K3153" s="2" t="n">
        <f aca="false">COUNTIF($F3153:$J3153,F3153)-1</f>
        <v>0</v>
      </c>
      <c r="L3153" s="2" t="n">
        <f aca="false">COUNTIF($F3153:$J3153,G3153)-1</f>
        <v>0</v>
      </c>
      <c r="M3153" s="2" t="n">
        <f aca="false">COUNTIF($F3153:$J3153,H3153)-1</f>
        <v>0</v>
      </c>
      <c r="N3153" s="2" t="n">
        <f aca="false">COUNTIF($F3153:$J3153,I3153)-1</f>
        <v>0</v>
      </c>
      <c r="O3153" s="2" t="n">
        <f aca="false">COUNTIF($F3153:$J3153,J3153)-1</f>
        <v>0</v>
      </c>
      <c r="P3153" s="3" t="n">
        <f aca="false">IF(AND(SUM(K3153:O3153)=0,2*H3153&gt;J3153,2*H3153&gt;3*F3153),1,0)</f>
        <v>1</v>
      </c>
    </row>
    <row r="3154" customFormat="false" ht="12.75" hidden="false" customHeight="false" outlineLevel="0" collapsed="false">
      <c r="A3154" s="0" t="n">
        <v>13</v>
      </c>
      <c r="B3154" s="0" t="n">
        <v>38</v>
      </c>
      <c r="C3154" s="0" t="n">
        <v>80</v>
      </c>
      <c r="D3154" s="0" t="n">
        <v>26</v>
      </c>
      <c r="E3154" s="0" t="n">
        <v>86</v>
      </c>
      <c r="F3154" s="1" t="n">
        <f aca="false">SMALL($A3154:$E3154,1)</f>
        <v>13</v>
      </c>
      <c r="G3154" s="1" t="n">
        <f aca="false">SMALL($A3154:$E3154,2)</f>
        <v>26</v>
      </c>
      <c r="H3154" s="1" t="n">
        <f aca="false">SMALL($A3154:$E3154,3)</f>
        <v>38</v>
      </c>
      <c r="I3154" s="1" t="n">
        <f aca="false">SMALL($A3154:$E3154,4)</f>
        <v>80</v>
      </c>
      <c r="J3154" s="1" t="n">
        <f aca="false">SMALL($A3154:$E3154,5)</f>
        <v>86</v>
      </c>
      <c r="K3154" s="2" t="n">
        <f aca="false">COUNTIF($F3154:$J3154,F3154)-1</f>
        <v>0</v>
      </c>
      <c r="L3154" s="2" t="n">
        <f aca="false">COUNTIF($F3154:$J3154,G3154)-1</f>
        <v>0</v>
      </c>
      <c r="M3154" s="2" t="n">
        <f aca="false">COUNTIF($F3154:$J3154,H3154)-1</f>
        <v>0</v>
      </c>
      <c r="N3154" s="2" t="n">
        <f aca="false">COUNTIF($F3154:$J3154,I3154)-1</f>
        <v>0</v>
      </c>
      <c r="O3154" s="2" t="n">
        <f aca="false">COUNTIF($F3154:$J3154,J3154)-1</f>
        <v>0</v>
      </c>
      <c r="P3154" s="3" t="n">
        <f aca="false">IF(AND(SUM(K3154:O3154)=0,2*H3154&gt;J3154,2*H3154&gt;3*F3154),1,0)</f>
        <v>0</v>
      </c>
    </row>
    <row r="3155" customFormat="false" ht="12.75" hidden="false" customHeight="false" outlineLevel="0" collapsed="false">
      <c r="A3155" s="0" t="n">
        <v>50</v>
      </c>
      <c r="B3155" s="0" t="n">
        <v>26</v>
      </c>
      <c r="C3155" s="0" t="n">
        <v>52</v>
      </c>
      <c r="D3155" s="0" t="n">
        <v>61</v>
      </c>
      <c r="E3155" s="0" t="n">
        <v>46</v>
      </c>
      <c r="F3155" s="1" t="n">
        <f aca="false">SMALL($A3155:$E3155,1)</f>
        <v>26</v>
      </c>
      <c r="G3155" s="1" t="n">
        <f aca="false">SMALL($A3155:$E3155,2)</f>
        <v>46</v>
      </c>
      <c r="H3155" s="1" t="n">
        <f aca="false">SMALL($A3155:$E3155,3)</f>
        <v>50</v>
      </c>
      <c r="I3155" s="1" t="n">
        <f aca="false">SMALL($A3155:$E3155,4)</f>
        <v>52</v>
      </c>
      <c r="J3155" s="1" t="n">
        <f aca="false">SMALL($A3155:$E3155,5)</f>
        <v>61</v>
      </c>
      <c r="K3155" s="2" t="n">
        <f aca="false">COUNTIF($F3155:$J3155,F3155)-1</f>
        <v>0</v>
      </c>
      <c r="L3155" s="2" t="n">
        <f aca="false">COUNTIF($F3155:$J3155,G3155)-1</f>
        <v>0</v>
      </c>
      <c r="M3155" s="2" t="n">
        <f aca="false">COUNTIF($F3155:$J3155,H3155)-1</f>
        <v>0</v>
      </c>
      <c r="N3155" s="2" t="n">
        <f aca="false">COUNTIF($F3155:$J3155,I3155)-1</f>
        <v>0</v>
      </c>
      <c r="O3155" s="2" t="n">
        <f aca="false">COUNTIF($F3155:$J3155,J3155)-1</f>
        <v>0</v>
      </c>
      <c r="P3155" s="3" t="n">
        <f aca="false">IF(AND(SUM(K3155:O3155)=0,2*H3155&gt;J3155,2*H3155&gt;3*F3155),1,0)</f>
        <v>1</v>
      </c>
    </row>
    <row r="3156" customFormat="false" ht="12.75" hidden="false" customHeight="false" outlineLevel="0" collapsed="false">
      <c r="A3156" s="0" t="n">
        <v>39</v>
      </c>
      <c r="B3156" s="0" t="n">
        <v>51</v>
      </c>
      <c r="C3156" s="0" t="n">
        <v>88</v>
      </c>
      <c r="D3156" s="0" t="n">
        <v>64</v>
      </c>
      <c r="E3156" s="0" t="n">
        <v>92</v>
      </c>
      <c r="F3156" s="1" t="n">
        <f aca="false">SMALL($A3156:$E3156,1)</f>
        <v>39</v>
      </c>
      <c r="G3156" s="1" t="n">
        <f aca="false">SMALL($A3156:$E3156,2)</f>
        <v>51</v>
      </c>
      <c r="H3156" s="1" t="n">
        <f aca="false">SMALL($A3156:$E3156,3)</f>
        <v>64</v>
      </c>
      <c r="I3156" s="1" t="n">
        <f aca="false">SMALL($A3156:$E3156,4)</f>
        <v>88</v>
      </c>
      <c r="J3156" s="1" t="n">
        <f aca="false">SMALL($A3156:$E3156,5)</f>
        <v>92</v>
      </c>
      <c r="K3156" s="2" t="n">
        <f aca="false">COUNTIF($F3156:$J3156,F3156)-1</f>
        <v>0</v>
      </c>
      <c r="L3156" s="2" t="n">
        <f aca="false">COUNTIF($F3156:$J3156,G3156)-1</f>
        <v>0</v>
      </c>
      <c r="M3156" s="2" t="n">
        <f aca="false">COUNTIF($F3156:$J3156,H3156)-1</f>
        <v>0</v>
      </c>
      <c r="N3156" s="2" t="n">
        <f aca="false">COUNTIF($F3156:$J3156,I3156)-1</f>
        <v>0</v>
      </c>
      <c r="O3156" s="2" t="n">
        <f aca="false">COUNTIF($F3156:$J3156,J3156)-1</f>
        <v>0</v>
      </c>
      <c r="P3156" s="3" t="n">
        <f aca="false">IF(AND(SUM(K3156:O3156)=0,2*H3156&gt;J3156,2*H3156&gt;3*F3156),1,0)</f>
        <v>1</v>
      </c>
    </row>
    <row r="3157" customFormat="false" ht="12.75" hidden="false" customHeight="false" outlineLevel="0" collapsed="false">
      <c r="A3157" s="0" t="n">
        <v>42</v>
      </c>
      <c r="B3157" s="0" t="n">
        <v>88</v>
      </c>
      <c r="C3157" s="0" t="n">
        <v>60</v>
      </c>
      <c r="D3157" s="0" t="n">
        <v>84</v>
      </c>
      <c r="E3157" s="0" t="n">
        <v>56</v>
      </c>
      <c r="F3157" s="1" t="n">
        <f aca="false">SMALL($A3157:$E3157,1)</f>
        <v>42</v>
      </c>
      <c r="G3157" s="1" t="n">
        <f aca="false">SMALL($A3157:$E3157,2)</f>
        <v>56</v>
      </c>
      <c r="H3157" s="1" t="n">
        <f aca="false">SMALL($A3157:$E3157,3)</f>
        <v>60</v>
      </c>
      <c r="I3157" s="1" t="n">
        <f aca="false">SMALL($A3157:$E3157,4)</f>
        <v>84</v>
      </c>
      <c r="J3157" s="1" t="n">
        <f aca="false">SMALL($A3157:$E3157,5)</f>
        <v>88</v>
      </c>
      <c r="K3157" s="2" t="n">
        <f aca="false">COUNTIF($F3157:$J3157,F3157)-1</f>
        <v>0</v>
      </c>
      <c r="L3157" s="2" t="n">
        <f aca="false">COUNTIF($F3157:$J3157,G3157)-1</f>
        <v>0</v>
      </c>
      <c r="M3157" s="2" t="n">
        <f aca="false">COUNTIF($F3157:$J3157,H3157)-1</f>
        <v>0</v>
      </c>
      <c r="N3157" s="2" t="n">
        <f aca="false">COUNTIF($F3157:$J3157,I3157)-1</f>
        <v>0</v>
      </c>
      <c r="O3157" s="2" t="n">
        <f aca="false">COUNTIF($F3157:$J3157,J3157)-1</f>
        <v>0</v>
      </c>
      <c r="P3157" s="3" t="n">
        <f aca="false">IF(AND(SUM(K3157:O3157)=0,2*H3157&gt;J3157,2*H3157&gt;3*F3157),1,0)</f>
        <v>0</v>
      </c>
    </row>
    <row r="3158" customFormat="false" ht="12.75" hidden="false" customHeight="false" outlineLevel="0" collapsed="false">
      <c r="A3158" s="0" t="n">
        <v>11</v>
      </c>
      <c r="B3158" s="0" t="n">
        <v>49</v>
      </c>
      <c r="C3158" s="0" t="n">
        <v>46</v>
      </c>
      <c r="D3158" s="0" t="n">
        <v>31</v>
      </c>
      <c r="E3158" s="0" t="n">
        <v>57</v>
      </c>
      <c r="F3158" s="1" t="n">
        <f aca="false">SMALL($A3158:$E3158,1)</f>
        <v>11</v>
      </c>
      <c r="G3158" s="1" t="n">
        <f aca="false">SMALL($A3158:$E3158,2)</f>
        <v>31</v>
      </c>
      <c r="H3158" s="1" t="n">
        <f aca="false">SMALL($A3158:$E3158,3)</f>
        <v>46</v>
      </c>
      <c r="I3158" s="1" t="n">
        <f aca="false">SMALL($A3158:$E3158,4)</f>
        <v>49</v>
      </c>
      <c r="J3158" s="1" t="n">
        <f aca="false">SMALL($A3158:$E3158,5)</f>
        <v>57</v>
      </c>
      <c r="K3158" s="2" t="n">
        <f aca="false">COUNTIF($F3158:$J3158,F3158)-1</f>
        <v>0</v>
      </c>
      <c r="L3158" s="2" t="n">
        <f aca="false">COUNTIF($F3158:$J3158,G3158)-1</f>
        <v>0</v>
      </c>
      <c r="M3158" s="2" t="n">
        <f aca="false">COUNTIF($F3158:$J3158,H3158)-1</f>
        <v>0</v>
      </c>
      <c r="N3158" s="2" t="n">
        <f aca="false">COUNTIF($F3158:$J3158,I3158)-1</f>
        <v>0</v>
      </c>
      <c r="O3158" s="2" t="n">
        <f aca="false">COUNTIF($F3158:$J3158,J3158)-1</f>
        <v>0</v>
      </c>
      <c r="P3158" s="3" t="n">
        <f aca="false">IF(AND(SUM(K3158:O3158)=0,2*H3158&gt;J3158,2*H3158&gt;3*F3158),1,0)</f>
        <v>1</v>
      </c>
    </row>
    <row r="3159" customFormat="false" ht="12.75" hidden="false" customHeight="false" outlineLevel="0" collapsed="false">
      <c r="A3159" s="0" t="n">
        <v>66</v>
      </c>
      <c r="B3159" s="0" t="n">
        <v>41</v>
      </c>
      <c r="C3159" s="0" t="n">
        <v>64</v>
      </c>
      <c r="D3159" s="0" t="n">
        <v>24</v>
      </c>
      <c r="E3159" s="0" t="n">
        <v>93</v>
      </c>
      <c r="F3159" s="1" t="n">
        <f aca="false">SMALL($A3159:$E3159,1)</f>
        <v>24</v>
      </c>
      <c r="G3159" s="1" t="n">
        <f aca="false">SMALL($A3159:$E3159,2)</f>
        <v>41</v>
      </c>
      <c r="H3159" s="1" t="n">
        <f aca="false">SMALL($A3159:$E3159,3)</f>
        <v>64</v>
      </c>
      <c r="I3159" s="1" t="n">
        <f aca="false">SMALL($A3159:$E3159,4)</f>
        <v>66</v>
      </c>
      <c r="J3159" s="1" t="n">
        <f aca="false">SMALL($A3159:$E3159,5)</f>
        <v>93</v>
      </c>
      <c r="K3159" s="2" t="n">
        <f aca="false">COUNTIF($F3159:$J3159,F3159)-1</f>
        <v>0</v>
      </c>
      <c r="L3159" s="2" t="n">
        <f aca="false">COUNTIF($F3159:$J3159,G3159)-1</f>
        <v>0</v>
      </c>
      <c r="M3159" s="2" t="n">
        <f aca="false">COUNTIF($F3159:$J3159,H3159)-1</f>
        <v>0</v>
      </c>
      <c r="N3159" s="2" t="n">
        <f aca="false">COUNTIF($F3159:$J3159,I3159)-1</f>
        <v>0</v>
      </c>
      <c r="O3159" s="2" t="n">
        <f aca="false">COUNTIF($F3159:$J3159,J3159)-1</f>
        <v>0</v>
      </c>
      <c r="P3159" s="3" t="n">
        <f aca="false">IF(AND(SUM(K3159:O3159)=0,2*H3159&gt;J3159,2*H3159&gt;3*F3159),1,0)</f>
        <v>1</v>
      </c>
    </row>
    <row r="3160" customFormat="false" ht="12.75" hidden="false" customHeight="false" outlineLevel="0" collapsed="false">
      <c r="A3160" s="0" t="n">
        <v>45</v>
      </c>
      <c r="B3160" s="0" t="n">
        <v>74</v>
      </c>
      <c r="C3160" s="0" t="n">
        <v>86</v>
      </c>
      <c r="D3160" s="0" t="n">
        <v>96</v>
      </c>
      <c r="E3160" s="0" t="n">
        <v>69</v>
      </c>
      <c r="F3160" s="1" t="n">
        <f aca="false">SMALL($A3160:$E3160,1)</f>
        <v>45</v>
      </c>
      <c r="G3160" s="1" t="n">
        <f aca="false">SMALL($A3160:$E3160,2)</f>
        <v>69</v>
      </c>
      <c r="H3160" s="1" t="n">
        <f aca="false">SMALL($A3160:$E3160,3)</f>
        <v>74</v>
      </c>
      <c r="I3160" s="1" t="n">
        <f aca="false">SMALL($A3160:$E3160,4)</f>
        <v>86</v>
      </c>
      <c r="J3160" s="1" t="n">
        <f aca="false">SMALL($A3160:$E3160,5)</f>
        <v>96</v>
      </c>
      <c r="K3160" s="2" t="n">
        <f aca="false">COUNTIF($F3160:$J3160,F3160)-1</f>
        <v>0</v>
      </c>
      <c r="L3160" s="2" t="n">
        <f aca="false">COUNTIF($F3160:$J3160,G3160)-1</f>
        <v>0</v>
      </c>
      <c r="M3160" s="2" t="n">
        <f aca="false">COUNTIF($F3160:$J3160,H3160)-1</f>
        <v>0</v>
      </c>
      <c r="N3160" s="2" t="n">
        <f aca="false">COUNTIF($F3160:$J3160,I3160)-1</f>
        <v>0</v>
      </c>
      <c r="O3160" s="2" t="n">
        <f aca="false">COUNTIF($F3160:$J3160,J3160)-1</f>
        <v>0</v>
      </c>
      <c r="P3160" s="3" t="n">
        <f aca="false">IF(AND(SUM(K3160:O3160)=0,2*H3160&gt;J3160,2*H3160&gt;3*F3160),1,0)</f>
        <v>1</v>
      </c>
    </row>
    <row r="3161" customFormat="false" ht="12.75" hidden="false" customHeight="false" outlineLevel="0" collapsed="false">
      <c r="A3161" s="0" t="n">
        <v>76</v>
      </c>
      <c r="B3161" s="0" t="n">
        <v>50</v>
      </c>
      <c r="C3161" s="0" t="n">
        <v>53</v>
      </c>
      <c r="D3161" s="0" t="n">
        <v>75</v>
      </c>
      <c r="E3161" s="0" t="n">
        <v>61</v>
      </c>
      <c r="F3161" s="1" t="n">
        <f aca="false">SMALL($A3161:$E3161,1)</f>
        <v>50</v>
      </c>
      <c r="G3161" s="1" t="n">
        <f aca="false">SMALL($A3161:$E3161,2)</f>
        <v>53</v>
      </c>
      <c r="H3161" s="1" t="n">
        <f aca="false">SMALL($A3161:$E3161,3)</f>
        <v>61</v>
      </c>
      <c r="I3161" s="1" t="n">
        <f aca="false">SMALL($A3161:$E3161,4)</f>
        <v>75</v>
      </c>
      <c r="J3161" s="1" t="n">
        <f aca="false">SMALL($A3161:$E3161,5)</f>
        <v>76</v>
      </c>
      <c r="K3161" s="2" t="n">
        <f aca="false">COUNTIF($F3161:$J3161,F3161)-1</f>
        <v>0</v>
      </c>
      <c r="L3161" s="2" t="n">
        <f aca="false">COUNTIF($F3161:$J3161,G3161)-1</f>
        <v>0</v>
      </c>
      <c r="M3161" s="2" t="n">
        <f aca="false">COUNTIF($F3161:$J3161,H3161)-1</f>
        <v>0</v>
      </c>
      <c r="N3161" s="2" t="n">
        <f aca="false">COUNTIF($F3161:$J3161,I3161)-1</f>
        <v>0</v>
      </c>
      <c r="O3161" s="2" t="n">
        <f aca="false">COUNTIF($F3161:$J3161,J3161)-1</f>
        <v>0</v>
      </c>
      <c r="P3161" s="3" t="n">
        <f aca="false">IF(AND(SUM(K3161:O3161)=0,2*H3161&gt;J3161,2*H3161&gt;3*F3161),1,0)</f>
        <v>0</v>
      </c>
    </row>
    <row r="3162" customFormat="false" ht="12.75" hidden="false" customHeight="false" outlineLevel="0" collapsed="false">
      <c r="A3162" s="0" t="n">
        <v>34</v>
      </c>
      <c r="B3162" s="0" t="n">
        <v>46</v>
      </c>
      <c r="C3162" s="0" t="n">
        <v>91</v>
      </c>
      <c r="D3162" s="0" t="n">
        <v>77</v>
      </c>
      <c r="E3162" s="0" t="n">
        <v>27</v>
      </c>
      <c r="F3162" s="1" t="n">
        <f aca="false">SMALL($A3162:$E3162,1)</f>
        <v>27</v>
      </c>
      <c r="G3162" s="1" t="n">
        <f aca="false">SMALL($A3162:$E3162,2)</f>
        <v>34</v>
      </c>
      <c r="H3162" s="1" t="n">
        <f aca="false">SMALL($A3162:$E3162,3)</f>
        <v>46</v>
      </c>
      <c r="I3162" s="1" t="n">
        <f aca="false">SMALL($A3162:$E3162,4)</f>
        <v>77</v>
      </c>
      <c r="J3162" s="1" t="n">
        <f aca="false">SMALL($A3162:$E3162,5)</f>
        <v>91</v>
      </c>
      <c r="K3162" s="2" t="n">
        <f aca="false">COUNTIF($F3162:$J3162,F3162)-1</f>
        <v>0</v>
      </c>
      <c r="L3162" s="2" t="n">
        <f aca="false">COUNTIF($F3162:$J3162,G3162)-1</f>
        <v>0</v>
      </c>
      <c r="M3162" s="2" t="n">
        <f aca="false">COUNTIF($F3162:$J3162,H3162)-1</f>
        <v>0</v>
      </c>
      <c r="N3162" s="2" t="n">
        <f aca="false">COUNTIF($F3162:$J3162,I3162)-1</f>
        <v>0</v>
      </c>
      <c r="O3162" s="2" t="n">
        <f aca="false">COUNTIF($F3162:$J3162,J3162)-1</f>
        <v>0</v>
      </c>
      <c r="P3162" s="3" t="n">
        <f aca="false">IF(AND(SUM(K3162:O3162)=0,2*H3162&gt;J3162,2*H3162&gt;3*F3162),1,0)</f>
        <v>1</v>
      </c>
    </row>
    <row r="3163" customFormat="false" ht="12.75" hidden="false" customHeight="false" outlineLevel="0" collapsed="false">
      <c r="A3163" s="0" t="n">
        <v>58</v>
      </c>
      <c r="B3163" s="0" t="n">
        <v>76</v>
      </c>
      <c r="C3163" s="0" t="n">
        <v>96</v>
      </c>
      <c r="D3163" s="0" t="n">
        <v>29</v>
      </c>
      <c r="E3163" s="0" t="n">
        <v>41</v>
      </c>
      <c r="F3163" s="1" t="n">
        <f aca="false">SMALL($A3163:$E3163,1)</f>
        <v>29</v>
      </c>
      <c r="G3163" s="1" t="n">
        <f aca="false">SMALL($A3163:$E3163,2)</f>
        <v>41</v>
      </c>
      <c r="H3163" s="1" t="n">
        <f aca="false">SMALL($A3163:$E3163,3)</f>
        <v>58</v>
      </c>
      <c r="I3163" s="1" t="n">
        <f aca="false">SMALL($A3163:$E3163,4)</f>
        <v>76</v>
      </c>
      <c r="J3163" s="1" t="n">
        <f aca="false">SMALL($A3163:$E3163,5)</f>
        <v>96</v>
      </c>
      <c r="K3163" s="2" t="n">
        <f aca="false">COUNTIF($F3163:$J3163,F3163)-1</f>
        <v>0</v>
      </c>
      <c r="L3163" s="2" t="n">
        <f aca="false">COUNTIF($F3163:$J3163,G3163)-1</f>
        <v>0</v>
      </c>
      <c r="M3163" s="2" t="n">
        <f aca="false">COUNTIF($F3163:$J3163,H3163)-1</f>
        <v>0</v>
      </c>
      <c r="N3163" s="2" t="n">
        <f aca="false">COUNTIF($F3163:$J3163,I3163)-1</f>
        <v>0</v>
      </c>
      <c r="O3163" s="2" t="n">
        <f aca="false">COUNTIF($F3163:$J3163,J3163)-1</f>
        <v>0</v>
      </c>
      <c r="P3163" s="3" t="n">
        <f aca="false">IF(AND(SUM(K3163:O3163)=0,2*H3163&gt;J3163,2*H3163&gt;3*F3163),1,0)</f>
        <v>1</v>
      </c>
    </row>
    <row r="3164" customFormat="false" ht="12.75" hidden="false" customHeight="false" outlineLevel="0" collapsed="false">
      <c r="A3164" s="0" t="n">
        <v>29</v>
      </c>
      <c r="B3164" s="0" t="n">
        <v>95</v>
      </c>
      <c r="C3164" s="0" t="n">
        <v>88</v>
      </c>
      <c r="D3164" s="0" t="n">
        <v>75</v>
      </c>
      <c r="E3164" s="0" t="n">
        <v>38</v>
      </c>
      <c r="F3164" s="1" t="n">
        <f aca="false">SMALL($A3164:$E3164,1)</f>
        <v>29</v>
      </c>
      <c r="G3164" s="1" t="n">
        <f aca="false">SMALL($A3164:$E3164,2)</f>
        <v>38</v>
      </c>
      <c r="H3164" s="1" t="n">
        <f aca="false">SMALL($A3164:$E3164,3)</f>
        <v>75</v>
      </c>
      <c r="I3164" s="1" t="n">
        <f aca="false">SMALL($A3164:$E3164,4)</f>
        <v>88</v>
      </c>
      <c r="J3164" s="1" t="n">
        <f aca="false">SMALL($A3164:$E3164,5)</f>
        <v>95</v>
      </c>
      <c r="K3164" s="2" t="n">
        <f aca="false">COUNTIF($F3164:$J3164,F3164)-1</f>
        <v>0</v>
      </c>
      <c r="L3164" s="2" t="n">
        <f aca="false">COUNTIF($F3164:$J3164,G3164)-1</f>
        <v>0</v>
      </c>
      <c r="M3164" s="2" t="n">
        <f aca="false">COUNTIF($F3164:$J3164,H3164)-1</f>
        <v>0</v>
      </c>
      <c r="N3164" s="2" t="n">
        <f aca="false">COUNTIF($F3164:$J3164,I3164)-1</f>
        <v>0</v>
      </c>
      <c r="O3164" s="2" t="n">
        <f aca="false">COUNTIF($F3164:$J3164,J3164)-1</f>
        <v>0</v>
      </c>
      <c r="P3164" s="3" t="n">
        <f aca="false">IF(AND(SUM(K3164:O3164)=0,2*H3164&gt;J3164,2*H3164&gt;3*F3164),1,0)</f>
        <v>1</v>
      </c>
    </row>
    <row r="3165" customFormat="false" ht="12.75" hidden="false" customHeight="false" outlineLevel="0" collapsed="false">
      <c r="A3165" s="0" t="n">
        <v>64</v>
      </c>
      <c r="B3165" s="0" t="n">
        <v>91</v>
      </c>
      <c r="C3165" s="0" t="n">
        <v>58</v>
      </c>
      <c r="D3165" s="0" t="n">
        <v>68</v>
      </c>
      <c r="E3165" s="0" t="n">
        <v>30</v>
      </c>
      <c r="F3165" s="1" t="n">
        <f aca="false">SMALL($A3165:$E3165,1)</f>
        <v>30</v>
      </c>
      <c r="G3165" s="1" t="n">
        <f aca="false">SMALL($A3165:$E3165,2)</f>
        <v>58</v>
      </c>
      <c r="H3165" s="1" t="n">
        <f aca="false">SMALL($A3165:$E3165,3)</f>
        <v>64</v>
      </c>
      <c r="I3165" s="1" t="n">
        <f aca="false">SMALL($A3165:$E3165,4)</f>
        <v>68</v>
      </c>
      <c r="J3165" s="1" t="n">
        <f aca="false">SMALL($A3165:$E3165,5)</f>
        <v>91</v>
      </c>
      <c r="K3165" s="2" t="n">
        <f aca="false">COUNTIF($F3165:$J3165,F3165)-1</f>
        <v>0</v>
      </c>
      <c r="L3165" s="2" t="n">
        <f aca="false">COUNTIF($F3165:$J3165,G3165)-1</f>
        <v>0</v>
      </c>
      <c r="M3165" s="2" t="n">
        <f aca="false">COUNTIF($F3165:$J3165,H3165)-1</f>
        <v>0</v>
      </c>
      <c r="N3165" s="2" t="n">
        <f aca="false">COUNTIF($F3165:$J3165,I3165)-1</f>
        <v>0</v>
      </c>
      <c r="O3165" s="2" t="n">
        <f aca="false">COUNTIF($F3165:$J3165,J3165)-1</f>
        <v>0</v>
      </c>
      <c r="P3165" s="3" t="n">
        <f aca="false">IF(AND(SUM(K3165:O3165)=0,2*H3165&gt;J3165,2*H3165&gt;3*F3165),1,0)</f>
        <v>1</v>
      </c>
    </row>
    <row r="3166" customFormat="false" ht="12.75" hidden="false" customHeight="false" outlineLevel="0" collapsed="false">
      <c r="A3166" s="0" t="n">
        <v>18</v>
      </c>
      <c r="B3166" s="0" t="n">
        <v>62</v>
      </c>
      <c r="C3166" s="0" t="n">
        <v>37</v>
      </c>
      <c r="D3166" s="0" t="n">
        <v>68</v>
      </c>
      <c r="E3166" s="0" t="n">
        <v>11</v>
      </c>
      <c r="F3166" s="1" t="n">
        <f aca="false">SMALL($A3166:$E3166,1)</f>
        <v>11</v>
      </c>
      <c r="G3166" s="1" t="n">
        <f aca="false">SMALL($A3166:$E3166,2)</f>
        <v>18</v>
      </c>
      <c r="H3166" s="1" t="n">
        <f aca="false">SMALL($A3166:$E3166,3)</f>
        <v>37</v>
      </c>
      <c r="I3166" s="1" t="n">
        <f aca="false">SMALL($A3166:$E3166,4)</f>
        <v>62</v>
      </c>
      <c r="J3166" s="1" t="n">
        <f aca="false">SMALL($A3166:$E3166,5)</f>
        <v>68</v>
      </c>
      <c r="K3166" s="2" t="n">
        <f aca="false">COUNTIF($F3166:$J3166,F3166)-1</f>
        <v>0</v>
      </c>
      <c r="L3166" s="2" t="n">
        <f aca="false">COUNTIF($F3166:$J3166,G3166)-1</f>
        <v>0</v>
      </c>
      <c r="M3166" s="2" t="n">
        <f aca="false">COUNTIF($F3166:$J3166,H3166)-1</f>
        <v>0</v>
      </c>
      <c r="N3166" s="2" t="n">
        <f aca="false">COUNTIF($F3166:$J3166,I3166)-1</f>
        <v>0</v>
      </c>
      <c r="O3166" s="2" t="n">
        <f aca="false">COUNTIF($F3166:$J3166,J3166)-1</f>
        <v>0</v>
      </c>
      <c r="P3166" s="3" t="n">
        <f aca="false">IF(AND(SUM(K3166:O3166)=0,2*H3166&gt;J3166,2*H3166&gt;3*F3166),1,0)</f>
        <v>1</v>
      </c>
    </row>
    <row r="3167" customFormat="false" ht="12.75" hidden="false" customHeight="false" outlineLevel="0" collapsed="false">
      <c r="A3167" s="0" t="n">
        <v>65</v>
      </c>
      <c r="B3167" s="0" t="n">
        <v>64</v>
      </c>
      <c r="C3167" s="0" t="n">
        <v>92</v>
      </c>
      <c r="D3167" s="0" t="n">
        <v>94</v>
      </c>
      <c r="E3167" s="0" t="n">
        <v>26</v>
      </c>
      <c r="F3167" s="1" t="n">
        <f aca="false">SMALL($A3167:$E3167,1)</f>
        <v>26</v>
      </c>
      <c r="G3167" s="1" t="n">
        <f aca="false">SMALL($A3167:$E3167,2)</f>
        <v>64</v>
      </c>
      <c r="H3167" s="1" t="n">
        <f aca="false">SMALL($A3167:$E3167,3)</f>
        <v>65</v>
      </c>
      <c r="I3167" s="1" t="n">
        <f aca="false">SMALL($A3167:$E3167,4)</f>
        <v>92</v>
      </c>
      <c r="J3167" s="1" t="n">
        <f aca="false">SMALL($A3167:$E3167,5)</f>
        <v>94</v>
      </c>
      <c r="K3167" s="2" t="n">
        <f aca="false">COUNTIF($F3167:$J3167,F3167)-1</f>
        <v>0</v>
      </c>
      <c r="L3167" s="2" t="n">
        <f aca="false">COUNTIF($F3167:$J3167,G3167)-1</f>
        <v>0</v>
      </c>
      <c r="M3167" s="2" t="n">
        <f aca="false">COUNTIF($F3167:$J3167,H3167)-1</f>
        <v>0</v>
      </c>
      <c r="N3167" s="2" t="n">
        <f aca="false">COUNTIF($F3167:$J3167,I3167)-1</f>
        <v>0</v>
      </c>
      <c r="O3167" s="2" t="n">
        <f aca="false">COUNTIF($F3167:$J3167,J3167)-1</f>
        <v>0</v>
      </c>
      <c r="P3167" s="3" t="n">
        <f aca="false">IF(AND(SUM(K3167:O3167)=0,2*H3167&gt;J3167,2*H3167&gt;3*F3167),1,0)</f>
        <v>1</v>
      </c>
    </row>
    <row r="3168" customFormat="false" ht="12.75" hidden="false" customHeight="false" outlineLevel="0" collapsed="false">
      <c r="A3168" s="0" t="n">
        <v>91</v>
      </c>
      <c r="B3168" s="0" t="n">
        <v>45</v>
      </c>
      <c r="C3168" s="0" t="n">
        <v>85</v>
      </c>
      <c r="D3168" s="0" t="n">
        <v>33</v>
      </c>
      <c r="E3168" s="0" t="n">
        <v>31</v>
      </c>
      <c r="F3168" s="1" t="n">
        <f aca="false">SMALL($A3168:$E3168,1)</f>
        <v>31</v>
      </c>
      <c r="G3168" s="1" t="n">
        <f aca="false">SMALL($A3168:$E3168,2)</f>
        <v>33</v>
      </c>
      <c r="H3168" s="1" t="n">
        <f aca="false">SMALL($A3168:$E3168,3)</f>
        <v>45</v>
      </c>
      <c r="I3168" s="1" t="n">
        <f aca="false">SMALL($A3168:$E3168,4)</f>
        <v>85</v>
      </c>
      <c r="J3168" s="1" t="n">
        <f aca="false">SMALL($A3168:$E3168,5)</f>
        <v>91</v>
      </c>
      <c r="K3168" s="2" t="n">
        <f aca="false">COUNTIF($F3168:$J3168,F3168)-1</f>
        <v>0</v>
      </c>
      <c r="L3168" s="2" t="n">
        <f aca="false">COUNTIF($F3168:$J3168,G3168)-1</f>
        <v>0</v>
      </c>
      <c r="M3168" s="2" t="n">
        <f aca="false">COUNTIF($F3168:$J3168,H3168)-1</f>
        <v>0</v>
      </c>
      <c r="N3168" s="2" t="n">
        <f aca="false">COUNTIF($F3168:$J3168,I3168)-1</f>
        <v>0</v>
      </c>
      <c r="O3168" s="2" t="n">
        <f aca="false">COUNTIF($F3168:$J3168,J3168)-1</f>
        <v>0</v>
      </c>
      <c r="P3168" s="3" t="n">
        <f aca="false">IF(AND(SUM(K3168:O3168)=0,2*H3168&gt;J3168,2*H3168&gt;3*F3168),1,0)</f>
        <v>0</v>
      </c>
    </row>
    <row r="3169" customFormat="false" ht="12.75" hidden="false" customHeight="false" outlineLevel="0" collapsed="false">
      <c r="A3169" s="0" t="n">
        <v>64</v>
      </c>
      <c r="B3169" s="0" t="n">
        <v>58</v>
      </c>
      <c r="C3169" s="0" t="n">
        <v>69</v>
      </c>
      <c r="D3169" s="0" t="n">
        <v>13</v>
      </c>
      <c r="E3169" s="0" t="n">
        <v>99</v>
      </c>
      <c r="F3169" s="1" t="n">
        <f aca="false">SMALL($A3169:$E3169,1)</f>
        <v>13</v>
      </c>
      <c r="G3169" s="1" t="n">
        <f aca="false">SMALL($A3169:$E3169,2)</f>
        <v>58</v>
      </c>
      <c r="H3169" s="1" t="n">
        <f aca="false">SMALL($A3169:$E3169,3)</f>
        <v>64</v>
      </c>
      <c r="I3169" s="1" t="n">
        <f aca="false">SMALL($A3169:$E3169,4)</f>
        <v>69</v>
      </c>
      <c r="J3169" s="1" t="n">
        <f aca="false">SMALL($A3169:$E3169,5)</f>
        <v>99</v>
      </c>
      <c r="K3169" s="2" t="n">
        <f aca="false">COUNTIF($F3169:$J3169,F3169)-1</f>
        <v>0</v>
      </c>
      <c r="L3169" s="2" t="n">
        <f aca="false">COUNTIF($F3169:$J3169,G3169)-1</f>
        <v>0</v>
      </c>
      <c r="M3169" s="2" t="n">
        <f aca="false">COUNTIF($F3169:$J3169,H3169)-1</f>
        <v>0</v>
      </c>
      <c r="N3169" s="2" t="n">
        <f aca="false">COUNTIF($F3169:$J3169,I3169)-1</f>
        <v>0</v>
      </c>
      <c r="O3169" s="2" t="n">
        <f aca="false">COUNTIF($F3169:$J3169,J3169)-1</f>
        <v>0</v>
      </c>
      <c r="P3169" s="3" t="n">
        <f aca="false">IF(AND(SUM(K3169:O3169)=0,2*H3169&gt;J3169,2*H3169&gt;3*F3169),1,0)</f>
        <v>1</v>
      </c>
    </row>
    <row r="3170" customFormat="false" ht="12.75" hidden="false" customHeight="false" outlineLevel="0" collapsed="false">
      <c r="A3170" s="0" t="n">
        <v>89</v>
      </c>
      <c r="B3170" s="0" t="n">
        <v>45</v>
      </c>
      <c r="C3170" s="0" t="n">
        <v>44</v>
      </c>
      <c r="D3170" s="0" t="n">
        <v>82</v>
      </c>
      <c r="E3170" s="0" t="n">
        <v>74</v>
      </c>
      <c r="F3170" s="1" t="n">
        <f aca="false">SMALL($A3170:$E3170,1)</f>
        <v>44</v>
      </c>
      <c r="G3170" s="1" t="n">
        <f aca="false">SMALL($A3170:$E3170,2)</f>
        <v>45</v>
      </c>
      <c r="H3170" s="1" t="n">
        <f aca="false">SMALL($A3170:$E3170,3)</f>
        <v>74</v>
      </c>
      <c r="I3170" s="1" t="n">
        <f aca="false">SMALL($A3170:$E3170,4)</f>
        <v>82</v>
      </c>
      <c r="J3170" s="1" t="n">
        <f aca="false">SMALL($A3170:$E3170,5)</f>
        <v>89</v>
      </c>
      <c r="K3170" s="2" t="n">
        <f aca="false">COUNTIF($F3170:$J3170,F3170)-1</f>
        <v>0</v>
      </c>
      <c r="L3170" s="2" t="n">
        <f aca="false">COUNTIF($F3170:$J3170,G3170)-1</f>
        <v>0</v>
      </c>
      <c r="M3170" s="2" t="n">
        <f aca="false">COUNTIF($F3170:$J3170,H3170)-1</f>
        <v>0</v>
      </c>
      <c r="N3170" s="2" t="n">
        <f aca="false">COUNTIF($F3170:$J3170,I3170)-1</f>
        <v>0</v>
      </c>
      <c r="O3170" s="2" t="n">
        <f aca="false">COUNTIF($F3170:$J3170,J3170)-1</f>
        <v>0</v>
      </c>
      <c r="P3170" s="3" t="n">
        <f aca="false">IF(AND(SUM(K3170:O3170)=0,2*H3170&gt;J3170,2*H3170&gt;3*F3170),1,0)</f>
        <v>1</v>
      </c>
    </row>
    <row r="3171" customFormat="false" ht="12.75" hidden="false" customHeight="false" outlineLevel="0" collapsed="false">
      <c r="A3171" s="0" t="n">
        <v>50</v>
      </c>
      <c r="B3171" s="0" t="n">
        <v>86</v>
      </c>
      <c r="C3171" s="0" t="n">
        <v>21</v>
      </c>
      <c r="D3171" s="0" t="n">
        <v>67</v>
      </c>
      <c r="E3171" s="0" t="n">
        <v>15</v>
      </c>
      <c r="F3171" s="1" t="n">
        <f aca="false">SMALL($A3171:$E3171,1)</f>
        <v>15</v>
      </c>
      <c r="G3171" s="1" t="n">
        <f aca="false">SMALL($A3171:$E3171,2)</f>
        <v>21</v>
      </c>
      <c r="H3171" s="1" t="n">
        <f aca="false">SMALL($A3171:$E3171,3)</f>
        <v>50</v>
      </c>
      <c r="I3171" s="1" t="n">
        <f aca="false">SMALL($A3171:$E3171,4)</f>
        <v>67</v>
      </c>
      <c r="J3171" s="1" t="n">
        <f aca="false">SMALL($A3171:$E3171,5)</f>
        <v>86</v>
      </c>
      <c r="K3171" s="2" t="n">
        <f aca="false">COUNTIF($F3171:$J3171,F3171)-1</f>
        <v>0</v>
      </c>
      <c r="L3171" s="2" t="n">
        <f aca="false">COUNTIF($F3171:$J3171,G3171)-1</f>
        <v>0</v>
      </c>
      <c r="M3171" s="2" t="n">
        <f aca="false">COUNTIF($F3171:$J3171,H3171)-1</f>
        <v>0</v>
      </c>
      <c r="N3171" s="2" t="n">
        <f aca="false">COUNTIF($F3171:$J3171,I3171)-1</f>
        <v>0</v>
      </c>
      <c r="O3171" s="2" t="n">
        <f aca="false">COUNTIF($F3171:$J3171,J3171)-1</f>
        <v>0</v>
      </c>
      <c r="P3171" s="3" t="n">
        <f aca="false">IF(AND(SUM(K3171:O3171)=0,2*H3171&gt;J3171,2*H3171&gt;3*F3171),1,0)</f>
        <v>1</v>
      </c>
    </row>
    <row r="3172" customFormat="false" ht="12.75" hidden="false" customHeight="false" outlineLevel="0" collapsed="false">
      <c r="A3172" s="0" t="n">
        <v>84</v>
      </c>
      <c r="B3172" s="0" t="n">
        <v>91</v>
      </c>
      <c r="C3172" s="0" t="n">
        <v>84</v>
      </c>
      <c r="D3172" s="0" t="n">
        <v>55</v>
      </c>
      <c r="E3172" s="0" t="n">
        <v>52</v>
      </c>
      <c r="F3172" s="1" t="n">
        <f aca="false">SMALL($A3172:$E3172,1)</f>
        <v>52</v>
      </c>
      <c r="G3172" s="1" t="n">
        <f aca="false">SMALL($A3172:$E3172,2)</f>
        <v>55</v>
      </c>
      <c r="H3172" s="1" t="n">
        <f aca="false">SMALL($A3172:$E3172,3)</f>
        <v>84</v>
      </c>
      <c r="I3172" s="1" t="n">
        <f aca="false">SMALL($A3172:$E3172,4)</f>
        <v>84</v>
      </c>
      <c r="J3172" s="1" t="n">
        <f aca="false">SMALL($A3172:$E3172,5)</f>
        <v>91</v>
      </c>
      <c r="K3172" s="2" t="n">
        <f aca="false">COUNTIF($F3172:$J3172,F3172)-1</f>
        <v>0</v>
      </c>
      <c r="L3172" s="2" t="n">
        <f aca="false">COUNTIF($F3172:$J3172,G3172)-1</f>
        <v>0</v>
      </c>
      <c r="M3172" s="2" t="n">
        <f aca="false">COUNTIF($F3172:$J3172,H3172)-1</f>
        <v>1</v>
      </c>
      <c r="N3172" s="2" t="n">
        <f aca="false">COUNTIF($F3172:$J3172,I3172)-1</f>
        <v>1</v>
      </c>
      <c r="O3172" s="2" t="n">
        <f aca="false">COUNTIF($F3172:$J3172,J3172)-1</f>
        <v>0</v>
      </c>
      <c r="P3172" s="3" t="n">
        <f aca="false">IF(AND(SUM(K3172:O3172)=0,2*H3172&gt;J3172,2*H3172&gt;3*F3172),1,0)</f>
        <v>0</v>
      </c>
    </row>
    <row r="3173" customFormat="false" ht="12.75" hidden="false" customHeight="false" outlineLevel="0" collapsed="false">
      <c r="A3173" s="0" t="n">
        <v>71</v>
      </c>
      <c r="B3173" s="0" t="n">
        <v>18</v>
      </c>
      <c r="C3173" s="0" t="n">
        <v>32</v>
      </c>
      <c r="D3173" s="0" t="n">
        <v>76</v>
      </c>
      <c r="E3173" s="0" t="n">
        <v>62</v>
      </c>
      <c r="F3173" s="1" t="n">
        <f aca="false">SMALL($A3173:$E3173,1)</f>
        <v>18</v>
      </c>
      <c r="G3173" s="1" t="n">
        <f aca="false">SMALL($A3173:$E3173,2)</f>
        <v>32</v>
      </c>
      <c r="H3173" s="1" t="n">
        <f aca="false">SMALL($A3173:$E3173,3)</f>
        <v>62</v>
      </c>
      <c r="I3173" s="1" t="n">
        <f aca="false">SMALL($A3173:$E3173,4)</f>
        <v>71</v>
      </c>
      <c r="J3173" s="1" t="n">
        <f aca="false">SMALL($A3173:$E3173,5)</f>
        <v>76</v>
      </c>
      <c r="K3173" s="2" t="n">
        <f aca="false">COUNTIF($F3173:$J3173,F3173)-1</f>
        <v>0</v>
      </c>
      <c r="L3173" s="2" t="n">
        <f aca="false">COUNTIF($F3173:$J3173,G3173)-1</f>
        <v>0</v>
      </c>
      <c r="M3173" s="2" t="n">
        <f aca="false">COUNTIF($F3173:$J3173,H3173)-1</f>
        <v>0</v>
      </c>
      <c r="N3173" s="2" t="n">
        <f aca="false">COUNTIF($F3173:$J3173,I3173)-1</f>
        <v>0</v>
      </c>
      <c r="O3173" s="2" t="n">
        <f aca="false">COUNTIF($F3173:$J3173,J3173)-1</f>
        <v>0</v>
      </c>
      <c r="P3173" s="3" t="n">
        <f aca="false">IF(AND(SUM(K3173:O3173)=0,2*H3173&gt;J3173,2*H3173&gt;3*F3173),1,0)</f>
        <v>1</v>
      </c>
    </row>
    <row r="3174" customFormat="false" ht="12.75" hidden="false" customHeight="false" outlineLevel="0" collapsed="false">
      <c r="A3174" s="0" t="n">
        <v>94</v>
      </c>
      <c r="B3174" s="0" t="n">
        <v>84</v>
      </c>
      <c r="C3174" s="0" t="n">
        <v>11</v>
      </c>
      <c r="D3174" s="0" t="n">
        <v>12</v>
      </c>
      <c r="E3174" s="0" t="n">
        <v>49</v>
      </c>
      <c r="F3174" s="1" t="n">
        <f aca="false">SMALL($A3174:$E3174,1)</f>
        <v>11</v>
      </c>
      <c r="G3174" s="1" t="n">
        <f aca="false">SMALL($A3174:$E3174,2)</f>
        <v>12</v>
      </c>
      <c r="H3174" s="1" t="n">
        <f aca="false">SMALL($A3174:$E3174,3)</f>
        <v>49</v>
      </c>
      <c r="I3174" s="1" t="n">
        <f aca="false">SMALL($A3174:$E3174,4)</f>
        <v>84</v>
      </c>
      <c r="J3174" s="1" t="n">
        <f aca="false">SMALL($A3174:$E3174,5)</f>
        <v>94</v>
      </c>
      <c r="K3174" s="2" t="n">
        <f aca="false">COUNTIF($F3174:$J3174,F3174)-1</f>
        <v>0</v>
      </c>
      <c r="L3174" s="2" t="n">
        <f aca="false">COUNTIF($F3174:$J3174,G3174)-1</f>
        <v>0</v>
      </c>
      <c r="M3174" s="2" t="n">
        <f aca="false">COUNTIF($F3174:$J3174,H3174)-1</f>
        <v>0</v>
      </c>
      <c r="N3174" s="2" t="n">
        <f aca="false">COUNTIF($F3174:$J3174,I3174)-1</f>
        <v>0</v>
      </c>
      <c r="O3174" s="2" t="n">
        <f aca="false">COUNTIF($F3174:$J3174,J3174)-1</f>
        <v>0</v>
      </c>
      <c r="P3174" s="3" t="n">
        <f aca="false">IF(AND(SUM(K3174:O3174)=0,2*H3174&gt;J3174,2*H3174&gt;3*F3174),1,0)</f>
        <v>1</v>
      </c>
    </row>
    <row r="3175" customFormat="false" ht="12.75" hidden="false" customHeight="false" outlineLevel="0" collapsed="false">
      <c r="A3175" s="0" t="n">
        <v>84</v>
      </c>
      <c r="B3175" s="0" t="n">
        <v>19</v>
      </c>
      <c r="C3175" s="0" t="n">
        <v>64</v>
      </c>
      <c r="D3175" s="0" t="n">
        <v>53</v>
      </c>
      <c r="E3175" s="0" t="n">
        <v>74</v>
      </c>
      <c r="F3175" s="1" t="n">
        <f aca="false">SMALL($A3175:$E3175,1)</f>
        <v>19</v>
      </c>
      <c r="G3175" s="1" t="n">
        <f aca="false">SMALL($A3175:$E3175,2)</f>
        <v>53</v>
      </c>
      <c r="H3175" s="1" t="n">
        <f aca="false">SMALL($A3175:$E3175,3)</f>
        <v>64</v>
      </c>
      <c r="I3175" s="1" t="n">
        <f aca="false">SMALL($A3175:$E3175,4)</f>
        <v>74</v>
      </c>
      <c r="J3175" s="1" t="n">
        <f aca="false">SMALL($A3175:$E3175,5)</f>
        <v>84</v>
      </c>
      <c r="K3175" s="2" t="n">
        <f aca="false">COUNTIF($F3175:$J3175,F3175)-1</f>
        <v>0</v>
      </c>
      <c r="L3175" s="2" t="n">
        <f aca="false">COUNTIF($F3175:$J3175,G3175)-1</f>
        <v>0</v>
      </c>
      <c r="M3175" s="2" t="n">
        <f aca="false">COUNTIF($F3175:$J3175,H3175)-1</f>
        <v>0</v>
      </c>
      <c r="N3175" s="2" t="n">
        <f aca="false">COUNTIF($F3175:$J3175,I3175)-1</f>
        <v>0</v>
      </c>
      <c r="O3175" s="2" t="n">
        <f aca="false">COUNTIF($F3175:$J3175,J3175)-1</f>
        <v>0</v>
      </c>
      <c r="P3175" s="3" t="n">
        <f aca="false">IF(AND(SUM(K3175:O3175)=0,2*H3175&gt;J3175,2*H3175&gt;3*F3175),1,0)</f>
        <v>1</v>
      </c>
    </row>
    <row r="3176" customFormat="false" ht="12.75" hidden="false" customHeight="false" outlineLevel="0" collapsed="false">
      <c r="A3176" s="0" t="n">
        <v>16</v>
      </c>
      <c r="B3176" s="0" t="n">
        <v>32</v>
      </c>
      <c r="C3176" s="0" t="n">
        <v>55</v>
      </c>
      <c r="D3176" s="0" t="n">
        <v>69</v>
      </c>
      <c r="E3176" s="0" t="n">
        <v>40</v>
      </c>
      <c r="F3176" s="1" t="n">
        <f aca="false">SMALL($A3176:$E3176,1)</f>
        <v>16</v>
      </c>
      <c r="G3176" s="1" t="n">
        <f aca="false">SMALL($A3176:$E3176,2)</f>
        <v>32</v>
      </c>
      <c r="H3176" s="1" t="n">
        <f aca="false">SMALL($A3176:$E3176,3)</f>
        <v>40</v>
      </c>
      <c r="I3176" s="1" t="n">
        <f aca="false">SMALL($A3176:$E3176,4)</f>
        <v>55</v>
      </c>
      <c r="J3176" s="1" t="n">
        <f aca="false">SMALL($A3176:$E3176,5)</f>
        <v>69</v>
      </c>
      <c r="K3176" s="2" t="n">
        <f aca="false">COUNTIF($F3176:$J3176,F3176)-1</f>
        <v>0</v>
      </c>
      <c r="L3176" s="2" t="n">
        <f aca="false">COUNTIF($F3176:$J3176,G3176)-1</f>
        <v>0</v>
      </c>
      <c r="M3176" s="2" t="n">
        <f aca="false">COUNTIF($F3176:$J3176,H3176)-1</f>
        <v>0</v>
      </c>
      <c r="N3176" s="2" t="n">
        <f aca="false">COUNTIF($F3176:$J3176,I3176)-1</f>
        <v>0</v>
      </c>
      <c r="O3176" s="2" t="n">
        <f aca="false">COUNTIF($F3176:$J3176,J3176)-1</f>
        <v>0</v>
      </c>
      <c r="P3176" s="3" t="n">
        <f aca="false">IF(AND(SUM(K3176:O3176)=0,2*H3176&gt;J3176,2*H3176&gt;3*F3176),1,0)</f>
        <v>1</v>
      </c>
    </row>
    <row r="3177" customFormat="false" ht="12.75" hidden="false" customHeight="false" outlineLevel="0" collapsed="false">
      <c r="A3177" s="0" t="n">
        <v>73</v>
      </c>
      <c r="B3177" s="0" t="n">
        <v>28</v>
      </c>
      <c r="C3177" s="0" t="n">
        <v>55</v>
      </c>
      <c r="D3177" s="0" t="n">
        <v>94</v>
      </c>
      <c r="E3177" s="0" t="n">
        <v>61</v>
      </c>
      <c r="F3177" s="1" t="n">
        <f aca="false">SMALL($A3177:$E3177,1)</f>
        <v>28</v>
      </c>
      <c r="G3177" s="1" t="n">
        <f aca="false">SMALL($A3177:$E3177,2)</f>
        <v>55</v>
      </c>
      <c r="H3177" s="1" t="n">
        <f aca="false">SMALL($A3177:$E3177,3)</f>
        <v>61</v>
      </c>
      <c r="I3177" s="1" t="n">
        <f aca="false">SMALL($A3177:$E3177,4)</f>
        <v>73</v>
      </c>
      <c r="J3177" s="1" t="n">
        <f aca="false">SMALL($A3177:$E3177,5)</f>
        <v>94</v>
      </c>
      <c r="K3177" s="2" t="n">
        <f aca="false">COUNTIF($F3177:$J3177,F3177)-1</f>
        <v>0</v>
      </c>
      <c r="L3177" s="2" t="n">
        <f aca="false">COUNTIF($F3177:$J3177,G3177)-1</f>
        <v>0</v>
      </c>
      <c r="M3177" s="2" t="n">
        <f aca="false">COUNTIF($F3177:$J3177,H3177)-1</f>
        <v>0</v>
      </c>
      <c r="N3177" s="2" t="n">
        <f aca="false">COUNTIF($F3177:$J3177,I3177)-1</f>
        <v>0</v>
      </c>
      <c r="O3177" s="2" t="n">
        <f aca="false">COUNTIF($F3177:$J3177,J3177)-1</f>
        <v>0</v>
      </c>
      <c r="P3177" s="3" t="n">
        <f aca="false">IF(AND(SUM(K3177:O3177)=0,2*H3177&gt;J3177,2*H3177&gt;3*F3177),1,0)</f>
        <v>1</v>
      </c>
    </row>
    <row r="3178" customFormat="false" ht="12.75" hidden="false" customHeight="false" outlineLevel="0" collapsed="false">
      <c r="A3178" s="0" t="n">
        <v>78</v>
      </c>
      <c r="B3178" s="0" t="n">
        <v>52</v>
      </c>
      <c r="C3178" s="0" t="n">
        <v>34</v>
      </c>
      <c r="D3178" s="0" t="n">
        <v>89</v>
      </c>
      <c r="E3178" s="0" t="n">
        <v>42</v>
      </c>
      <c r="F3178" s="1" t="n">
        <f aca="false">SMALL($A3178:$E3178,1)</f>
        <v>34</v>
      </c>
      <c r="G3178" s="1" t="n">
        <f aca="false">SMALL($A3178:$E3178,2)</f>
        <v>42</v>
      </c>
      <c r="H3178" s="1" t="n">
        <f aca="false">SMALL($A3178:$E3178,3)</f>
        <v>52</v>
      </c>
      <c r="I3178" s="1" t="n">
        <f aca="false">SMALL($A3178:$E3178,4)</f>
        <v>78</v>
      </c>
      <c r="J3178" s="1" t="n">
        <f aca="false">SMALL($A3178:$E3178,5)</f>
        <v>89</v>
      </c>
      <c r="K3178" s="2" t="n">
        <f aca="false">COUNTIF($F3178:$J3178,F3178)-1</f>
        <v>0</v>
      </c>
      <c r="L3178" s="2" t="n">
        <f aca="false">COUNTIF($F3178:$J3178,G3178)-1</f>
        <v>0</v>
      </c>
      <c r="M3178" s="2" t="n">
        <f aca="false">COUNTIF($F3178:$J3178,H3178)-1</f>
        <v>0</v>
      </c>
      <c r="N3178" s="2" t="n">
        <f aca="false">COUNTIF($F3178:$J3178,I3178)-1</f>
        <v>0</v>
      </c>
      <c r="O3178" s="2" t="n">
        <f aca="false">COUNTIF($F3178:$J3178,J3178)-1</f>
        <v>0</v>
      </c>
      <c r="P3178" s="3" t="n">
        <f aca="false">IF(AND(SUM(K3178:O3178)=0,2*H3178&gt;J3178,2*H3178&gt;3*F3178),1,0)</f>
        <v>1</v>
      </c>
    </row>
    <row r="3179" customFormat="false" ht="12.75" hidden="false" customHeight="false" outlineLevel="0" collapsed="false">
      <c r="A3179" s="0" t="n">
        <v>99</v>
      </c>
      <c r="B3179" s="0" t="n">
        <v>60</v>
      </c>
      <c r="C3179" s="0" t="n">
        <v>40</v>
      </c>
      <c r="D3179" s="0" t="n">
        <v>81</v>
      </c>
      <c r="E3179" s="0" t="n">
        <v>60</v>
      </c>
      <c r="F3179" s="1" t="n">
        <f aca="false">SMALL($A3179:$E3179,1)</f>
        <v>40</v>
      </c>
      <c r="G3179" s="1" t="n">
        <f aca="false">SMALL($A3179:$E3179,2)</f>
        <v>60</v>
      </c>
      <c r="H3179" s="1" t="n">
        <f aca="false">SMALL($A3179:$E3179,3)</f>
        <v>60</v>
      </c>
      <c r="I3179" s="1" t="n">
        <f aca="false">SMALL($A3179:$E3179,4)</f>
        <v>81</v>
      </c>
      <c r="J3179" s="1" t="n">
        <f aca="false">SMALL($A3179:$E3179,5)</f>
        <v>99</v>
      </c>
      <c r="K3179" s="2" t="n">
        <f aca="false">COUNTIF($F3179:$J3179,F3179)-1</f>
        <v>0</v>
      </c>
      <c r="L3179" s="2" t="n">
        <f aca="false">COUNTIF($F3179:$J3179,G3179)-1</f>
        <v>1</v>
      </c>
      <c r="M3179" s="2" t="n">
        <f aca="false">COUNTIF($F3179:$J3179,H3179)-1</f>
        <v>1</v>
      </c>
      <c r="N3179" s="2" t="n">
        <f aca="false">COUNTIF($F3179:$J3179,I3179)-1</f>
        <v>0</v>
      </c>
      <c r="O3179" s="2" t="n">
        <f aca="false">COUNTIF($F3179:$J3179,J3179)-1</f>
        <v>0</v>
      </c>
      <c r="P3179" s="3" t="n">
        <f aca="false">IF(AND(SUM(K3179:O3179)=0,2*H3179&gt;J3179,2*H3179&gt;3*F3179),1,0)</f>
        <v>0</v>
      </c>
    </row>
    <row r="3180" customFormat="false" ht="12.75" hidden="false" customHeight="false" outlineLevel="0" collapsed="false">
      <c r="A3180" s="0" t="n">
        <v>55</v>
      </c>
      <c r="B3180" s="0" t="n">
        <v>35</v>
      </c>
      <c r="C3180" s="0" t="n">
        <v>92</v>
      </c>
      <c r="D3180" s="0" t="n">
        <v>50</v>
      </c>
      <c r="E3180" s="0" t="n">
        <v>14</v>
      </c>
      <c r="F3180" s="1" t="n">
        <f aca="false">SMALL($A3180:$E3180,1)</f>
        <v>14</v>
      </c>
      <c r="G3180" s="1" t="n">
        <f aca="false">SMALL($A3180:$E3180,2)</f>
        <v>35</v>
      </c>
      <c r="H3180" s="1" t="n">
        <f aca="false">SMALL($A3180:$E3180,3)</f>
        <v>50</v>
      </c>
      <c r="I3180" s="1" t="n">
        <f aca="false">SMALL($A3180:$E3180,4)</f>
        <v>55</v>
      </c>
      <c r="J3180" s="1" t="n">
        <f aca="false">SMALL($A3180:$E3180,5)</f>
        <v>92</v>
      </c>
      <c r="K3180" s="2" t="n">
        <f aca="false">COUNTIF($F3180:$J3180,F3180)-1</f>
        <v>0</v>
      </c>
      <c r="L3180" s="2" t="n">
        <f aca="false">COUNTIF($F3180:$J3180,G3180)-1</f>
        <v>0</v>
      </c>
      <c r="M3180" s="2" t="n">
        <f aca="false">COUNTIF($F3180:$J3180,H3180)-1</f>
        <v>0</v>
      </c>
      <c r="N3180" s="2" t="n">
        <f aca="false">COUNTIF($F3180:$J3180,I3180)-1</f>
        <v>0</v>
      </c>
      <c r="O3180" s="2" t="n">
        <f aca="false">COUNTIF($F3180:$J3180,J3180)-1</f>
        <v>0</v>
      </c>
      <c r="P3180" s="3" t="n">
        <f aca="false">IF(AND(SUM(K3180:O3180)=0,2*H3180&gt;J3180,2*H3180&gt;3*F3180),1,0)</f>
        <v>1</v>
      </c>
    </row>
    <row r="3181" customFormat="false" ht="12.75" hidden="false" customHeight="false" outlineLevel="0" collapsed="false">
      <c r="A3181" s="0" t="n">
        <v>15</v>
      </c>
      <c r="B3181" s="0" t="n">
        <v>43</v>
      </c>
      <c r="C3181" s="0" t="n">
        <v>41</v>
      </c>
      <c r="D3181" s="0" t="n">
        <v>42</v>
      </c>
      <c r="E3181" s="0" t="n">
        <v>90</v>
      </c>
      <c r="F3181" s="1" t="n">
        <f aca="false">SMALL($A3181:$E3181,1)</f>
        <v>15</v>
      </c>
      <c r="G3181" s="1" t="n">
        <f aca="false">SMALL($A3181:$E3181,2)</f>
        <v>41</v>
      </c>
      <c r="H3181" s="1" t="n">
        <f aca="false">SMALL($A3181:$E3181,3)</f>
        <v>42</v>
      </c>
      <c r="I3181" s="1" t="n">
        <f aca="false">SMALL($A3181:$E3181,4)</f>
        <v>43</v>
      </c>
      <c r="J3181" s="1" t="n">
        <f aca="false">SMALL($A3181:$E3181,5)</f>
        <v>90</v>
      </c>
      <c r="K3181" s="2" t="n">
        <f aca="false">COUNTIF($F3181:$J3181,F3181)-1</f>
        <v>0</v>
      </c>
      <c r="L3181" s="2" t="n">
        <f aca="false">COUNTIF($F3181:$J3181,G3181)-1</f>
        <v>0</v>
      </c>
      <c r="M3181" s="2" t="n">
        <f aca="false">COUNTIF($F3181:$J3181,H3181)-1</f>
        <v>0</v>
      </c>
      <c r="N3181" s="2" t="n">
        <f aca="false">COUNTIF($F3181:$J3181,I3181)-1</f>
        <v>0</v>
      </c>
      <c r="O3181" s="2" t="n">
        <f aca="false">COUNTIF($F3181:$J3181,J3181)-1</f>
        <v>0</v>
      </c>
      <c r="P3181" s="3" t="n">
        <f aca="false">IF(AND(SUM(K3181:O3181)=0,2*H3181&gt;J3181,2*H3181&gt;3*F3181),1,0)</f>
        <v>0</v>
      </c>
    </row>
    <row r="3182" customFormat="false" ht="12.75" hidden="false" customHeight="false" outlineLevel="0" collapsed="false">
      <c r="A3182" s="0" t="n">
        <v>40</v>
      </c>
      <c r="B3182" s="0" t="n">
        <v>32</v>
      </c>
      <c r="C3182" s="0" t="n">
        <v>67</v>
      </c>
      <c r="D3182" s="0" t="n">
        <v>93</v>
      </c>
      <c r="E3182" s="0" t="n">
        <v>98</v>
      </c>
      <c r="F3182" s="1" t="n">
        <f aca="false">SMALL($A3182:$E3182,1)</f>
        <v>32</v>
      </c>
      <c r="G3182" s="1" t="n">
        <f aca="false">SMALL($A3182:$E3182,2)</f>
        <v>40</v>
      </c>
      <c r="H3182" s="1" t="n">
        <f aca="false">SMALL($A3182:$E3182,3)</f>
        <v>67</v>
      </c>
      <c r="I3182" s="1" t="n">
        <f aca="false">SMALL($A3182:$E3182,4)</f>
        <v>93</v>
      </c>
      <c r="J3182" s="1" t="n">
        <f aca="false">SMALL($A3182:$E3182,5)</f>
        <v>98</v>
      </c>
      <c r="K3182" s="2" t="n">
        <f aca="false">COUNTIF($F3182:$J3182,F3182)-1</f>
        <v>0</v>
      </c>
      <c r="L3182" s="2" t="n">
        <f aca="false">COUNTIF($F3182:$J3182,G3182)-1</f>
        <v>0</v>
      </c>
      <c r="M3182" s="2" t="n">
        <f aca="false">COUNTIF($F3182:$J3182,H3182)-1</f>
        <v>0</v>
      </c>
      <c r="N3182" s="2" t="n">
        <f aca="false">COUNTIF($F3182:$J3182,I3182)-1</f>
        <v>0</v>
      </c>
      <c r="O3182" s="2" t="n">
        <f aca="false">COUNTIF($F3182:$J3182,J3182)-1</f>
        <v>0</v>
      </c>
      <c r="P3182" s="3" t="n">
        <f aca="false">IF(AND(SUM(K3182:O3182)=0,2*H3182&gt;J3182,2*H3182&gt;3*F3182),1,0)</f>
        <v>1</v>
      </c>
    </row>
    <row r="3183" customFormat="false" ht="12.75" hidden="false" customHeight="false" outlineLevel="0" collapsed="false">
      <c r="A3183" s="0" t="n">
        <v>62</v>
      </c>
      <c r="B3183" s="0" t="n">
        <v>46</v>
      </c>
      <c r="C3183" s="0" t="n">
        <v>24</v>
      </c>
      <c r="D3183" s="0" t="n">
        <v>25</v>
      </c>
      <c r="E3183" s="0" t="n">
        <v>78</v>
      </c>
      <c r="F3183" s="1" t="n">
        <f aca="false">SMALL($A3183:$E3183,1)</f>
        <v>24</v>
      </c>
      <c r="G3183" s="1" t="n">
        <f aca="false">SMALL($A3183:$E3183,2)</f>
        <v>25</v>
      </c>
      <c r="H3183" s="1" t="n">
        <f aca="false">SMALL($A3183:$E3183,3)</f>
        <v>46</v>
      </c>
      <c r="I3183" s="1" t="n">
        <f aca="false">SMALL($A3183:$E3183,4)</f>
        <v>62</v>
      </c>
      <c r="J3183" s="1" t="n">
        <f aca="false">SMALL($A3183:$E3183,5)</f>
        <v>78</v>
      </c>
      <c r="K3183" s="2" t="n">
        <f aca="false">COUNTIF($F3183:$J3183,F3183)-1</f>
        <v>0</v>
      </c>
      <c r="L3183" s="2" t="n">
        <f aca="false">COUNTIF($F3183:$J3183,G3183)-1</f>
        <v>0</v>
      </c>
      <c r="M3183" s="2" t="n">
        <f aca="false">COUNTIF($F3183:$J3183,H3183)-1</f>
        <v>0</v>
      </c>
      <c r="N3183" s="2" t="n">
        <f aca="false">COUNTIF($F3183:$J3183,I3183)-1</f>
        <v>0</v>
      </c>
      <c r="O3183" s="2" t="n">
        <f aca="false">COUNTIF($F3183:$J3183,J3183)-1</f>
        <v>0</v>
      </c>
      <c r="P3183" s="3" t="n">
        <f aca="false">IF(AND(SUM(K3183:O3183)=0,2*H3183&gt;J3183,2*H3183&gt;3*F3183),1,0)</f>
        <v>1</v>
      </c>
    </row>
    <row r="3184" customFormat="false" ht="12.75" hidden="false" customHeight="false" outlineLevel="0" collapsed="false">
      <c r="A3184" s="0" t="n">
        <v>53</v>
      </c>
      <c r="B3184" s="0" t="n">
        <v>63</v>
      </c>
      <c r="C3184" s="0" t="n">
        <v>38</v>
      </c>
      <c r="D3184" s="0" t="n">
        <v>25</v>
      </c>
      <c r="E3184" s="0" t="n">
        <v>83</v>
      </c>
      <c r="F3184" s="1" t="n">
        <f aca="false">SMALL($A3184:$E3184,1)</f>
        <v>25</v>
      </c>
      <c r="G3184" s="1" t="n">
        <f aca="false">SMALL($A3184:$E3184,2)</f>
        <v>38</v>
      </c>
      <c r="H3184" s="1" t="n">
        <f aca="false">SMALL($A3184:$E3184,3)</f>
        <v>53</v>
      </c>
      <c r="I3184" s="1" t="n">
        <f aca="false">SMALL($A3184:$E3184,4)</f>
        <v>63</v>
      </c>
      <c r="J3184" s="1" t="n">
        <f aca="false">SMALL($A3184:$E3184,5)</f>
        <v>83</v>
      </c>
      <c r="K3184" s="2" t="n">
        <f aca="false">COUNTIF($F3184:$J3184,F3184)-1</f>
        <v>0</v>
      </c>
      <c r="L3184" s="2" t="n">
        <f aca="false">COUNTIF($F3184:$J3184,G3184)-1</f>
        <v>0</v>
      </c>
      <c r="M3184" s="2" t="n">
        <f aca="false">COUNTIF($F3184:$J3184,H3184)-1</f>
        <v>0</v>
      </c>
      <c r="N3184" s="2" t="n">
        <f aca="false">COUNTIF($F3184:$J3184,I3184)-1</f>
        <v>0</v>
      </c>
      <c r="O3184" s="2" t="n">
        <f aca="false">COUNTIF($F3184:$J3184,J3184)-1</f>
        <v>0</v>
      </c>
      <c r="P3184" s="3" t="n">
        <f aca="false">IF(AND(SUM(K3184:O3184)=0,2*H3184&gt;J3184,2*H3184&gt;3*F3184),1,0)</f>
        <v>1</v>
      </c>
    </row>
    <row r="3185" customFormat="false" ht="12.75" hidden="false" customHeight="false" outlineLevel="0" collapsed="false">
      <c r="A3185" s="0" t="n">
        <v>51</v>
      </c>
      <c r="B3185" s="0" t="n">
        <v>60</v>
      </c>
      <c r="C3185" s="0" t="n">
        <v>21</v>
      </c>
      <c r="D3185" s="0" t="n">
        <v>70</v>
      </c>
      <c r="E3185" s="0" t="n">
        <v>50</v>
      </c>
      <c r="F3185" s="1" t="n">
        <f aca="false">SMALL($A3185:$E3185,1)</f>
        <v>21</v>
      </c>
      <c r="G3185" s="1" t="n">
        <f aca="false">SMALL($A3185:$E3185,2)</f>
        <v>50</v>
      </c>
      <c r="H3185" s="1" t="n">
        <f aca="false">SMALL($A3185:$E3185,3)</f>
        <v>51</v>
      </c>
      <c r="I3185" s="1" t="n">
        <f aca="false">SMALL($A3185:$E3185,4)</f>
        <v>60</v>
      </c>
      <c r="J3185" s="1" t="n">
        <f aca="false">SMALL($A3185:$E3185,5)</f>
        <v>70</v>
      </c>
      <c r="K3185" s="2" t="n">
        <f aca="false">COUNTIF($F3185:$J3185,F3185)-1</f>
        <v>0</v>
      </c>
      <c r="L3185" s="2" t="n">
        <f aca="false">COUNTIF($F3185:$J3185,G3185)-1</f>
        <v>0</v>
      </c>
      <c r="M3185" s="2" t="n">
        <f aca="false">COUNTIF($F3185:$J3185,H3185)-1</f>
        <v>0</v>
      </c>
      <c r="N3185" s="2" t="n">
        <f aca="false">COUNTIF($F3185:$J3185,I3185)-1</f>
        <v>0</v>
      </c>
      <c r="O3185" s="2" t="n">
        <f aca="false">COUNTIF($F3185:$J3185,J3185)-1</f>
        <v>0</v>
      </c>
      <c r="P3185" s="3" t="n">
        <f aca="false">IF(AND(SUM(K3185:O3185)=0,2*H3185&gt;J3185,2*H3185&gt;3*F3185),1,0)</f>
        <v>1</v>
      </c>
    </row>
    <row r="3186" customFormat="false" ht="12.75" hidden="false" customHeight="false" outlineLevel="0" collapsed="false">
      <c r="A3186" s="0" t="n">
        <v>33</v>
      </c>
      <c r="B3186" s="0" t="n">
        <v>79</v>
      </c>
      <c r="C3186" s="0" t="n">
        <v>82</v>
      </c>
      <c r="D3186" s="0" t="n">
        <v>93</v>
      </c>
      <c r="E3186" s="0" t="n">
        <v>28</v>
      </c>
      <c r="F3186" s="1" t="n">
        <f aca="false">SMALL($A3186:$E3186,1)</f>
        <v>28</v>
      </c>
      <c r="G3186" s="1" t="n">
        <f aca="false">SMALL($A3186:$E3186,2)</f>
        <v>33</v>
      </c>
      <c r="H3186" s="1" t="n">
        <f aca="false">SMALL($A3186:$E3186,3)</f>
        <v>79</v>
      </c>
      <c r="I3186" s="1" t="n">
        <f aca="false">SMALL($A3186:$E3186,4)</f>
        <v>82</v>
      </c>
      <c r="J3186" s="1" t="n">
        <f aca="false">SMALL($A3186:$E3186,5)</f>
        <v>93</v>
      </c>
      <c r="K3186" s="2" t="n">
        <f aca="false">COUNTIF($F3186:$J3186,F3186)-1</f>
        <v>0</v>
      </c>
      <c r="L3186" s="2" t="n">
        <f aca="false">COUNTIF($F3186:$J3186,G3186)-1</f>
        <v>0</v>
      </c>
      <c r="M3186" s="2" t="n">
        <f aca="false">COUNTIF($F3186:$J3186,H3186)-1</f>
        <v>0</v>
      </c>
      <c r="N3186" s="2" t="n">
        <f aca="false">COUNTIF($F3186:$J3186,I3186)-1</f>
        <v>0</v>
      </c>
      <c r="O3186" s="2" t="n">
        <f aca="false">COUNTIF($F3186:$J3186,J3186)-1</f>
        <v>0</v>
      </c>
      <c r="P3186" s="3" t="n">
        <f aca="false">IF(AND(SUM(K3186:O3186)=0,2*H3186&gt;J3186,2*H3186&gt;3*F3186),1,0)</f>
        <v>1</v>
      </c>
    </row>
    <row r="3187" customFormat="false" ht="12.75" hidden="false" customHeight="false" outlineLevel="0" collapsed="false">
      <c r="A3187" s="0" t="n">
        <v>81</v>
      </c>
      <c r="B3187" s="0" t="n">
        <v>39</v>
      </c>
      <c r="C3187" s="0" t="n">
        <v>14</v>
      </c>
      <c r="D3187" s="0" t="n">
        <v>64</v>
      </c>
      <c r="E3187" s="0" t="n">
        <v>34</v>
      </c>
      <c r="F3187" s="1" t="n">
        <f aca="false">SMALL($A3187:$E3187,1)</f>
        <v>14</v>
      </c>
      <c r="G3187" s="1" t="n">
        <f aca="false">SMALL($A3187:$E3187,2)</f>
        <v>34</v>
      </c>
      <c r="H3187" s="1" t="n">
        <f aca="false">SMALL($A3187:$E3187,3)</f>
        <v>39</v>
      </c>
      <c r="I3187" s="1" t="n">
        <f aca="false">SMALL($A3187:$E3187,4)</f>
        <v>64</v>
      </c>
      <c r="J3187" s="1" t="n">
        <f aca="false">SMALL($A3187:$E3187,5)</f>
        <v>81</v>
      </c>
      <c r="K3187" s="2" t="n">
        <f aca="false">COUNTIF($F3187:$J3187,F3187)-1</f>
        <v>0</v>
      </c>
      <c r="L3187" s="2" t="n">
        <f aca="false">COUNTIF($F3187:$J3187,G3187)-1</f>
        <v>0</v>
      </c>
      <c r="M3187" s="2" t="n">
        <f aca="false">COUNTIF($F3187:$J3187,H3187)-1</f>
        <v>0</v>
      </c>
      <c r="N3187" s="2" t="n">
        <f aca="false">COUNTIF($F3187:$J3187,I3187)-1</f>
        <v>0</v>
      </c>
      <c r="O3187" s="2" t="n">
        <f aca="false">COUNTIF($F3187:$J3187,J3187)-1</f>
        <v>0</v>
      </c>
      <c r="P3187" s="3" t="n">
        <f aca="false">IF(AND(SUM(K3187:O3187)=0,2*H3187&gt;J3187,2*H3187&gt;3*F3187),1,0)</f>
        <v>0</v>
      </c>
    </row>
    <row r="3188" customFormat="false" ht="12.75" hidden="false" customHeight="false" outlineLevel="0" collapsed="false">
      <c r="A3188" s="0" t="n">
        <v>40</v>
      </c>
      <c r="B3188" s="0" t="n">
        <v>86</v>
      </c>
      <c r="C3188" s="0" t="n">
        <v>22</v>
      </c>
      <c r="D3188" s="0" t="n">
        <v>13</v>
      </c>
      <c r="E3188" s="0" t="n">
        <v>30</v>
      </c>
      <c r="F3188" s="1" t="n">
        <f aca="false">SMALL($A3188:$E3188,1)</f>
        <v>13</v>
      </c>
      <c r="G3188" s="1" t="n">
        <f aca="false">SMALL($A3188:$E3188,2)</f>
        <v>22</v>
      </c>
      <c r="H3188" s="1" t="n">
        <f aca="false">SMALL($A3188:$E3188,3)</f>
        <v>30</v>
      </c>
      <c r="I3188" s="1" t="n">
        <f aca="false">SMALL($A3188:$E3188,4)</f>
        <v>40</v>
      </c>
      <c r="J3188" s="1" t="n">
        <f aca="false">SMALL($A3188:$E3188,5)</f>
        <v>86</v>
      </c>
      <c r="K3188" s="2" t="n">
        <f aca="false">COUNTIF($F3188:$J3188,F3188)-1</f>
        <v>0</v>
      </c>
      <c r="L3188" s="2" t="n">
        <f aca="false">COUNTIF($F3188:$J3188,G3188)-1</f>
        <v>0</v>
      </c>
      <c r="M3188" s="2" t="n">
        <f aca="false">COUNTIF($F3188:$J3188,H3188)-1</f>
        <v>0</v>
      </c>
      <c r="N3188" s="2" t="n">
        <f aca="false">COUNTIF($F3188:$J3188,I3188)-1</f>
        <v>0</v>
      </c>
      <c r="O3188" s="2" t="n">
        <f aca="false">COUNTIF($F3188:$J3188,J3188)-1</f>
        <v>0</v>
      </c>
      <c r="P3188" s="3" t="n">
        <f aca="false">IF(AND(SUM(K3188:O3188)=0,2*H3188&gt;J3188,2*H3188&gt;3*F3188),1,0)</f>
        <v>0</v>
      </c>
    </row>
    <row r="3189" customFormat="false" ht="12.75" hidden="false" customHeight="false" outlineLevel="0" collapsed="false">
      <c r="A3189" s="0" t="n">
        <v>56</v>
      </c>
      <c r="B3189" s="0" t="n">
        <v>84</v>
      </c>
      <c r="C3189" s="0" t="n">
        <v>40</v>
      </c>
      <c r="D3189" s="0" t="n">
        <v>91</v>
      </c>
      <c r="E3189" s="0" t="n">
        <v>79</v>
      </c>
      <c r="F3189" s="1" t="n">
        <f aca="false">SMALL($A3189:$E3189,1)</f>
        <v>40</v>
      </c>
      <c r="G3189" s="1" t="n">
        <f aca="false">SMALL($A3189:$E3189,2)</f>
        <v>56</v>
      </c>
      <c r="H3189" s="1" t="n">
        <f aca="false">SMALL($A3189:$E3189,3)</f>
        <v>79</v>
      </c>
      <c r="I3189" s="1" t="n">
        <f aca="false">SMALL($A3189:$E3189,4)</f>
        <v>84</v>
      </c>
      <c r="J3189" s="1" t="n">
        <f aca="false">SMALL($A3189:$E3189,5)</f>
        <v>91</v>
      </c>
      <c r="K3189" s="2" t="n">
        <f aca="false">COUNTIF($F3189:$J3189,F3189)-1</f>
        <v>0</v>
      </c>
      <c r="L3189" s="2" t="n">
        <f aca="false">COUNTIF($F3189:$J3189,G3189)-1</f>
        <v>0</v>
      </c>
      <c r="M3189" s="2" t="n">
        <f aca="false">COUNTIF($F3189:$J3189,H3189)-1</f>
        <v>0</v>
      </c>
      <c r="N3189" s="2" t="n">
        <f aca="false">COUNTIF($F3189:$J3189,I3189)-1</f>
        <v>0</v>
      </c>
      <c r="O3189" s="2" t="n">
        <f aca="false">COUNTIF($F3189:$J3189,J3189)-1</f>
        <v>0</v>
      </c>
      <c r="P3189" s="3" t="n">
        <f aca="false">IF(AND(SUM(K3189:O3189)=0,2*H3189&gt;J3189,2*H3189&gt;3*F3189),1,0)</f>
        <v>1</v>
      </c>
    </row>
    <row r="3190" customFormat="false" ht="12.75" hidden="false" customHeight="false" outlineLevel="0" collapsed="false">
      <c r="A3190" s="0" t="n">
        <v>63</v>
      </c>
      <c r="B3190" s="0" t="n">
        <v>46</v>
      </c>
      <c r="C3190" s="0" t="n">
        <v>24</v>
      </c>
      <c r="D3190" s="0" t="n">
        <v>12</v>
      </c>
      <c r="E3190" s="0" t="n">
        <v>16</v>
      </c>
      <c r="F3190" s="1" t="n">
        <f aca="false">SMALL($A3190:$E3190,1)</f>
        <v>12</v>
      </c>
      <c r="G3190" s="1" t="n">
        <f aca="false">SMALL($A3190:$E3190,2)</f>
        <v>16</v>
      </c>
      <c r="H3190" s="1" t="n">
        <f aca="false">SMALL($A3190:$E3190,3)</f>
        <v>24</v>
      </c>
      <c r="I3190" s="1" t="n">
        <f aca="false">SMALL($A3190:$E3190,4)</f>
        <v>46</v>
      </c>
      <c r="J3190" s="1" t="n">
        <f aca="false">SMALL($A3190:$E3190,5)</f>
        <v>63</v>
      </c>
      <c r="K3190" s="2" t="n">
        <f aca="false">COUNTIF($F3190:$J3190,F3190)-1</f>
        <v>0</v>
      </c>
      <c r="L3190" s="2" t="n">
        <f aca="false">COUNTIF($F3190:$J3190,G3190)-1</f>
        <v>0</v>
      </c>
      <c r="M3190" s="2" t="n">
        <f aca="false">COUNTIF($F3190:$J3190,H3190)-1</f>
        <v>0</v>
      </c>
      <c r="N3190" s="2" t="n">
        <f aca="false">COUNTIF($F3190:$J3190,I3190)-1</f>
        <v>0</v>
      </c>
      <c r="O3190" s="2" t="n">
        <f aca="false">COUNTIF($F3190:$J3190,J3190)-1</f>
        <v>0</v>
      </c>
      <c r="P3190" s="3" t="n">
        <f aca="false">IF(AND(SUM(K3190:O3190)=0,2*H3190&gt;J3190,2*H3190&gt;3*F3190),1,0)</f>
        <v>0</v>
      </c>
    </row>
    <row r="3191" customFormat="false" ht="12.75" hidden="false" customHeight="false" outlineLevel="0" collapsed="false">
      <c r="A3191" s="0" t="n">
        <v>91</v>
      </c>
      <c r="B3191" s="0" t="n">
        <v>96</v>
      </c>
      <c r="C3191" s="0" t="n">
        <v>77</v>
      </c>
      <c r="D3191" s="0" t="n">
        <v>67</v>
      </c>
      <c r="E3191" s="0" t="n">
        <v>63</v>
      </c>
      <c r="F3191" s="1" t="n">
        <f aca="false">SMALL($A3191:$E3191,1)</f>
        <v>63</v>
      </c>
      <c r="G3191" s="1" t="n">
        <f aca="false">SMALL($A3191:$E3191,2)</f>
        <v>67</v>
      </c>
      <c r="H3191" s="1" t="n">
        <f aca="false">SMALL($A3191:$E3191,3)</f>
        <v>77</v>
      </c>
      <c r="I3191" s="1" t="n">
        <f aca="false">SMALL($A3191:$E3191,4)</f>
        <v>91</v>
      </c>
      <c r="J3191" s="1" t="n">
        <f aca="false">SMALL($A3191:$E3191,5)</f>
        <v>96</v>
      </c>
      <c r="K3191" s="2" t="n">
        <f aca="false">COUNTIF($F3191:$J3191,F3191)-1</f>
        <v>0</v>
      </c>
      <c r="L3191" s="2" t="n">
        <f aca="false">COUNTIF($F3191:$J3191,G3191)-1</f>
        <v>0</v>
      </c>
      <c r="M3191" s="2" t="n">
        <f aca="false">COUNTIF($F3191:$J3191,H3191)-1</f>
        <v>0</v>
      </c>
      <c r="N3191" s="2" t="n">
        <f aca="false">COUNTIF($F3191:$J3191,I3191)-1</f>
        <v>0</v>
      </c>
      <c r="O3191" s="2" t="n">
        <f aca="false">COUNTIF($F3191:$J3191,J3191)-1</f>
        <v>0</v>
      </c>
      <c r="P3191" s="3" t="n">
        <f aca="false">IF(AND(SUM(K3191:O3191)=0,2*H3191&gt;J3191,2*H3191&gt;3*F3191),1,0)</f>
        <v>0</v>
      </c>
    </row>
    <row r="3192" customFormat="false" ht="12.75" hidden="false" customHeight="false" outlineLevel="0" collapsed="false">
      <c r="A3192" s="0" t="n">
        <v>55</v>
      </c>
      <c r="B3192" s="0" t="n">
        <v>31</v>
      </c>
      <c r="C3192" s="0" t="n">
        <v>70</v>
      </c>
      <c r="D3192" s="0" t="n">
        <v>92</v>
      </c>
      <c r="E3192" s="0" t="n">
        <v>66</v>
      </c>
      <c r="F3192" s="1" t="n">
        <f aca="false">SMALL($A3192:$E3192,1)</f>
        <v>31</v>
      </c>
      <c r="G3192" s="1" t="n">
        <f aca="false">SMALL($A3192:$E3192,2)</f>
        <v>55</v>
      </c>
      <c r="H3192" s="1" t="n">
        <f aca="false">SMALL($A3192:$E3192,3)</f>
        <v>66</v>
      </c>
      <c r="I3192" s="1" t="n">
        <f aca="false">SMALL($A3192:$E3192,4)</f>
        <v>70</v>
      </c>
      <c r="J3192" s="1" t="n">
        <f aca="false">SMALL($A3192:$E3192,5)</f>
        <v>92</v>
      </c>
      <c r="K3192" s="2" t="n">
        <f aca="false">COUNTIF($F3192:$J3192,F3192)-1</f>
        <v>0</v>
      </c>
      <c r="L3192" s="2" t="n">
        <f aca="false">COUNTIF($F3192:$J3192,G3192)-1</f>
        <v>0</v>
      </c>
      <c r="M3192" s="2" t="n">
        <f aca="false">COUNTIF($F3192:$J3192,H3192)-1</f>
        <v>0</v>
      </c>
      <c r="N3192" s="2" t="n">
        <f aca="false">COUNTIF($F3192:$J3192,I3192)-1</f>
        <v>0</v>
      </c>
      <c r="O3192" s="2" t="n">
        <f aca="false">COUNTIF($F3192:$J3192,J3192)-1</f>
        <v>0</v>
      </c>
      <c r="P3192" s="3" t="n">
        <f aca="false">IF(AND(SUM(K3192:O3192)=0,2*H3192&gt;J3192,2*H3192&gt;3*F3192),1,0)</f>
        <v>1</v>
      </c>
    </row>
    <row r="3193" customFormat="false" ht="12.75" hidden="false" customHeight="false" outlineLevel="0" collapsed="false">
      <c r="A3193" s="0" t="n">
        <v>60</v>
      </c>
      <c r="B3193" s="0" t="n">
        <v>49</v>
      </c>
      <c r="C3193" s="0" t="n">
        <v>74</v>
      </c>
      <c r="D3193" s="0" t="n">
        <v>75</v>
      </c>
      <c r="E3193" s="0" t="n">
        <v>27</v>
      </c>
      <c r="F3193" s="1" t="n">
        <f aca="false">SMALL($A3193:$E3193,1)</f>
        <v>27</v>
      </c>
      <c r="G3193" s="1" t="n">
        <f aca="false">SMALL($A3193:$E3193,2)</f>
        <v>49</v>
      </c>
      <c r="H3193" s="1" t="n">
        <f aca="false">SMALL($A3193:$E3193,3)</f>
        <v>60</v>
      </c>
      <c r="I3193" s="1" t="n">
        <f aca="false">SMALL($A3193:$E3193,4)</f>
        <v>74</v>
      </c>
      <c r="J3193" s="1" t="n">
        <f aca="false">SMALL($A3193:$E3193,5)</f>
        <v>75</v>
      </c>
      <c r="K3193" s="2" t="n">
        <f aca="false">COUNTIF($F3193:$J3193,F3193)-1</f>
        <v>0</v>
      </c>
      <c r="L3193" s="2" t="n">
        <f aca="false">COUNTIF($F3193:$J3193,G3193)-1</f>
        <v>0</v>
      </c>
      <c r="M3193" s="2" t="n">
        <f aca="false">COUNTIF($F3193:$J3193,H3193)-1</f>
        <v>0</v>
      </c>
      <c r="N3193" s="2" t="n">
        <f aca="false">COUNTIF($F3193:$J3193,I3193)-1</f>
        <v>0</v>
      </c>
      <c r="O3193" s="2" t="n">
        <f aca="false">COUNTIF($F3193:$J3193,J3193)-1</f>
        <v>0</v>
      </c>
      <c r="P3193" s="3" t="n">
        <f aca="false">IF(AND(SUM(K3193:O3193)=0,2*H3193&gt;J3193,2*H3193&gt;3*F3193),1,0)</f>
        <v>1</v>
      </c>
    </row>
    <row r="3194" customFormat="false" ht="12.75" hidden="false" customHeight="false" outlineLevel="0" collapsed="false">
      <c r="A3194" s="0" t="n">
        <v>33</v>
      </c>
      <c r="B3194" s="0" t="n">
        <v>42</v>
      </c>
      <c r="C3194" s="0" t="n">
        <v>59</v>
      </c>
      <c r="D3194" s="0" t="n">
        <v>90</v>
      </c>
      <c r="E3194" s="0" t="n">
        <v>48</v>
      </c>
      <c r="F3194" s="1" t="n">
        <f aca="false">SMALL($A3194:$E3194,1)</f>
        <v>33</v>
      </c>
      <c r="G3194" s="1" t="n">
        <f aca="false">SMALL($A3194:$E3194,2)</f>
        <v>42</v>
      </c>
      <c r="H3194" s="1" t="n">
        <f aca="false">SMALL($A3194:$E3194,3)</f>
        <v>48</v>
      </c>
      <c r="I3194" s="1" t="n">
        <f aca="false">SMALL($A3194:$E3194,4)</f>
        <v>59</v>
      </c>
      <c r="J3194" s="1" t="n">
        <f aca="false">SMALL($A3194:$E3194,5)</f>
        <v>90</v>
      </c>
      <c r="K3194" s="2" t="n">
        <f aca="false">COUNTIF($F3194:$J3194,F3194)-1</f>
        <v>0</v>
      </c>
      <c r="L3194" s="2" t="n">
        <f aca="false">COUNTIF($F3194:$J3194,G3194)-1</f>
        <v>0</v>
      </c>
      <c r="M3194" s="2" t="n">
        <f aca="false">COUNTIF($F3194:$J3194,H3194)-1</f>
        <v>0</v>
      </c>
      <c r="N3194" s="2" t="n">
        <f aca="false">COUNTIF($F3194:$J3194,I3194)-1</f>
        <v>0</v>
      </c>
      <c r="O3194" s="2" t="n">
        <f aca="false">COUNTIF($F3194:$J3194,J3194)-1</f>
        <v>0</v>
      </c>
      <c r="P3194" s="3" t="n">
        <f aca="false">IF(AND(SUM(K3194:O3194)=0,2*H3194&gt;J3194,2*H3194&gt;3*F3194),1,0)</f>
        <v>0</v>
      </c>
    </row>
    <row r="3195" customFormat="false" ht="12.75" hidden="false" customHeight="false" outlineLevel="0" collapsed="false">
      <c r="A3195" s="0" t="n">
        <v>66</v>
      </c>
      <c r="B3195" s="0" t="n">
        <v>51</v>
      </c>
      <c r="C3195" s="0" t="n">
        <v>34</v>
      </c>
      <c r="D3195" s="0" t="n">
        <v>94</v>
      </c>
      <c r="E3195" s="0" t="n">
        <v>36</v>
      </c>
      <c r="F3195" s="1" t="n">
        <f aca="false">SMALL($A3195:$E3195,1)</f>
        <v>34</v>
      </c>
      <c r="G3195" s="1" t="n">
        <f aca="false">SMALL($A3195:$E3195,2)</f>
        <v>36</v>
      </c>
      <c r="H3195" s="1" t="n">
        <f aca="false">SMALL($A3195:$E3195,3)</f>
        <v>51</v>
      </c>
      <c r="I3195" s="1" t="n">
        <f aca="false">SMALL($A3195:$E3195,4)</f>
        <v>66</v>
      </c>
      <c r="J3195" s="1" t="n">
        <f aca="false">SMALL($A3195:$E3195,5)</f>
        <v>94</v>
      </c>
      <c r="K3195" s="2" t="n">
        <f aca="false">COUNTIF($F3195:$J3195,F3195)-1</f>
        <v>0</v>
      </c>
      <c r="L3195" s="2" t="n">
        <f aca="false">COUNTIF($F3195:$J3195,G3195)-1</f>
        <v>0</v>
      </c>
      <c r="M3195" s="2" t="n">
        <f aca="false">COUNTIF($F3195:$J3195,H3195)-1</f>
        <v>0</v>
      </c>
      <c r="N3195" s="2" t="n">
        <f aca="false">COUNTIF($F3195:$J3195,I3195)-1</f>
        <v>0</v>
      </c>
      <c r="O3195" s="2" t="n">
        <f aca="false">COUNTIF($F3195:$J3195,J3195)-1</f>
        <v>0</v>
      </c>
      <c r="P3195" s="3" t="n">
        <f aca="false">IF(AND(SUM(K3195:O3195)=0,2*H3195&gt;J3195,2*H3195&gt;3*F3195),1,0)</f>
        <v>0</v>
      </c>
    </row>
    <row r="3196" customFormat="false" ht="12.75" hidden="false" customHeight="false" outlineLevel="0" collapsed="false">
      <c r="A3196" s="0" t="n">
        <v>66</v>
      </c>
      <c r="B3196" s="0" t="n">
        <v>29</v>
      </c>
      <c r="C3196" s="0" t="n">
        <v>30</v>
      </c>
      <c r="D3196" s="0" t="n">
        <v>91</v>
      </c>
      <c r="E3196" s="0" t="n">
        <v>87</v>
      </c>
      <c r="F3196" s="1" t="n">
        <f aca="false">SMALL($A3196:$E3196,1)</f>
        <v>29</v>
      </c>
      <c r="G3196" s="1" t="n">
        <f aca="false">SMALL($A3196:$E3196,2)</f>
        <v>30</v>
      </c>
      <c r="H3196" s="1" t="n">
        <f aca="false">SMALL($A3196:$E3196,3)</f>
        <v>66</v>
      </c>
      <c r="I3196" s="1" t="n">
        <f aca="false">SMALL($A3196:$E3196,4)</f>
        <v>87</v>
      </c>
      <c r="J3196" s="1" t="n">
        <f aca="false">SMALL($A3196:$E3196,5)</f>
        <v>91</v>
      </c>
      <c r="K3196" s="2" t="n">
        <f aca="false">COUNTIF($F3196:$J3196,F3196)-1</f>
        <v>0</v>
      </c>
      <c r="L3196" s="2" t="n">
        <f aca="false">COUNTIF($F3196:$J3196,G3196)-1</f>
        <v>0</v>
      </c>
      <c r="M3196" s="2" t="n">
        <f aca="false">COUNTIF($F3196:$J3196,H3196)-1</f>
        <v>0</v>
      </c>
      <c r="N3196" s="2" t="n">
        <f aca="false">COUNTIF($F3196:$J3196,I3196)-1</f>
        <v>0</v>
      </c>
      <c r="O3196" s="2" t="n">
        <f aca="false">COUNTIF($F3196:$J3196,J3196)-1</f>
        <v>0</v>
      </c>
      <c r="P3196" s="3" t="n">
        <f aca="false">IF(AND(SUM(K3196:O3196)=0,2*H3196&gt;J3196,2*H3196&gt;3*F3196),1,0)</f>
        <v>1</v>
      </c>
    </row>
    <row r="3197" customFormat="false" ht="12.75" hidden="false" customHeight="false" outlineLevel="0" collapsed="false">
      <c r="A3197" s="0" t="n">
        <v>87</v>
      </c>
      <c r="B3197" s="0" t="n">
        <v>64</v>
      </c>
      <c r="C3197" s="0" t="n">
        <v>80</v>
      </c>
      <c r="D3197" s="0" t="n">
        <v>86</v>
      </c>
      <c r="E3197" s="0" t="n">
        <v>37</v>
      </c>
      <c r="F3197" s="1" t="n">
        <f aca="false">SMALL($A3197:$E3197,1)</f>
        <v>37</v>
      </c>
      <c r="G3197" s="1" t="n">
        <f aca="false">SMALL($A3197:$E3197,2)</f>
        <v>64</v>
      </c>
      <c r="H3197" s="1" t="n">
        <f aca="false">SMALL($A3197:$E3197,3)</f>
        <v>80</v>
      </c>
      <c r="I3197" s="1" t="n">
        <f aca="false">SMALL($A3197:$E3197,4)</f>
        <v>86</v>
      </c>
      <c r="J3197" s="1" t="n">
        <f aca="false">SMALL($A3197:$E3197,5)</f>
        <v>87</v>
      </c>
      <c r="K3197" s="2" t="n">
        <f aca="false">COUNTIF($F3197:$J3197,F3197)-1</f>
        <v>0</v>
      </c>
      <c r="L3197" s="2" t="n">
        <f aca="false">COUNTIF($F3197:$J3197,G3197)-1</f>
        <v>0</v>
      </c>
      <c r="M3197" s="2" t="n">
        <f aca="false">COUNTIF($F3197:$J3197,H3197)-1</f>
        <v>0</v>
      </c>
      <c r="N3197" s="2" t="n">
        <f aca="false">COUNTIF($F3197:$J3197,I3197)-1</f>
        <v>0</v>
      </c>
      <c r="O3197" s="2" t="n">
        <f aca="false">COUNTIF($F3197:$J3197,J3197)-1</f>
        <v>0</v>
      </c>
      <c r="P3197" s="3" t="n">
        <f aca="false">IF(AND(SUM(K3197:O3197)=0,2*H3197&gt;J3197,2*H3197&gt;3*F3197),1,0)</f>
        <v>1</v>
      </c>
    </row>
    <row r="3198" customFormat="false" ht="12.75" hidden="false" customHeight="false" outlineLevel="0" collapsed="false">
      <c r="A3198" s="0" t="n">
        <v>84</v>
      </c>
      <c r="B3198" s="0" t="n">
        <v>61</v>
      </c>
      <c r="C3198" s="0" t="n">
        <v>47</v>
      </c>
      <c r="D3198" s="0" t="n">
        <v>11</v>
      </c>
      <c r="E3198" s="0" t="n">
        <v>79</v>
      </c>
      <c r="F3198" s="1" t="n">
        <f aca="false">SMALL($A3198:$E3198,1)</f>
        <v>11</v>
      </c>
      <c r="G3198" s="1" t="n">
        <f aca="false">SMALL($A3198:$E3198,2)</f>
        <v>47</v>
      </c>
      <c r="H3198" s="1" t="n">
        <f aca="false">SMALL($A3198:$E3198,3)</f>
        <v>61</v>
      </c>
      <c r="I3198" s="1" t="n">
        <f aca="false">SMALL($A3198:$E3198,4)</f>
        <v>79</v>
      </c>
      <c r="J3198" s="1" t="n">
        <f aca="false">SMALL($A3198:$E3198,5)</f>
        <v>84</v>
      </c>
      <c r="K3198" s="2" t="n">
        <f aca="false">COUNTIF($F3198:$J3198,F3198)-1</f>
        <v>0</v>
      </c>
      <c r="L3198" s="2" t="n">
        <f aca="false">COUNTIF($F3198:$J3198,G3198)-1</f>
        <v>0</v>
      </c>
      <c r="M3198" s="2" t="n">
        <f aca="false">COUNTIF($F3198:$J3198,H3198)-1</f>
        <v>0</v>
      </c>
      <c r="N3198" s="2" t="n">
        <f aca="false">COUNTIF($F3198:$J3198,I3198)-1</f>
        <v>0</v>
      </c>
      <c r="O3198" s="2" t="n">
        <f aca="false">COUNTIF($F3198:$J3198,J3198)-1</f>
        <v>0</v>
      </c>
      <c r="P3198" s="3" t="n">
        <f aca="false">IF(AND(SUM(K3198:O3198)=0,2*H3198&gt;J3198,2*H3198&gt;3*F3198),1,0)</f>
        <v>1</v>
      </c>
    </row>
    <row r="3199" customFormat="false" ht="12.75" hidden="false" customHeight="false" outlineLevel="0" collapsed="false">
      <c r="A3199" s="0" t="n">
        <v>18</v>
      </c>
      <c r="B3199" s="0" t="n">
        <v>25</v>
      </c>
      <c r="C3199" s="0" t="n">
        <v>29</v>
      </c>
      <c r="D3199" s="0" t="n">
        <v>47</v>
      </c>
      <c r="E3199" s="0" t="n">
        <v>70</v>
      </c>
      <c r="F3199" s="1" t="n">
        <f aca="false">SMALL($A3199:$E3199,1)</f>
        <v>18</v>
      </c>
      <c r="G3199" s="1" t="n">
        <f aca="false">SMALL($A3199:$E3199,2)</f>
        <v>25</v>
      </c>
      <c r="H3199" s="1" t="n">
        <f aca="false">SMALL($A3199:$E3199,3)</f>
        <v>29</v>
      </c>
      <c r="I3199" s="1" t="n">
        <f aca="false">SMALL($A3199:$E3199,4)</f>
        <v>47</v>
      </c>
      <c r="J3199" s="1" t="n">
        <f aca="false">SMALL($A3199:$E3199,5)</f>
        <v>70</v>
      </c>
      <c r="K3199" s="2" t="n">
        <f aca="false">COUNTIF($F3199:$J3199,F3199)-1</f>
        <v>0</v>
      </c>
      <c r="L3199" s="2" t="n">
        <f aca="false">COUNTIF($F3199:$J3199,G3199)-1</f>
        <v>0</v>
      </c>
      <c r="M3199" s="2" t="n">
        <f aca="false">COUNTIF($F3199:$J3199,H3199)-1</f>
        <v>0</v>
      </c>
      <c r="N3199" s="2" t="n">
        <f aca="false">COUNTIF($F3199:$J3199,I3199)-1</f>
        <v>0</v>
      </c>
      <c r="O3199" s="2" t="n">
        <f aca="false">COUNTIF($F3199:$J3199,J3199)-1</f>
        <v>0</v>
      </c>
      <c r="P3199" s="3" t="n">
        <f aca="false">IF(AND(SUM(K3199:O3199)=0,2*H3199&gt;J3199,2*H3199&gt;3*F3199),1,0)</f>
        <v>0</v>
      </c>
    </row>
    <row r="3200" customFormat="false" ht="12.75" hidden="false" customHeight="false" outlineLevel="0" collapsed="false">
      <c r="A3200" s="0" t="n">
        <v>17</v>
      </c>
      <c r="B3200" s="0" t="n">
        <v>20</v>
      </c>
      <c r="C3200" s="0" t="n">
        <v>65</v>
      </c>
      <c r="D3200" s="0" t="n">
        <v>73</v>
      </c>
      <c r="E3200" s="0" t="n">
        <v>56</v>
      </c>
      <c r="F3200" s="1" t="n">
        <f aca="false">SMALL($A3200:$E3200,1)</f>
        <v>17</v>
      </c>
      <c r="G3200" s="1" t="n">
        <f aca="false">SMALL($A3200:$E3200,2)</f>
        <v>20</v>
      </c>
      <c r="H3200" s="1" t="n">
        <f aca="false">SMALL($A3200:$E3200,3)</f>
        <v>56</v>
      </c>
      <c r="I3200" s="1" t="n">
        <f aca="false">SMALL($A3200:$E3200,4)</f>
        <v>65</v>
      </c>
      <c r="J3200" s="1" t="n">
        <f aca="false">SMALL($A3200:$E3200,5)</f>
        <v>73</v>
      </c>
      <c r="K3200" s="2" t="n">
        <f aca="false">COUNTIF($F3200:$J3200,F3200)-1</f>
        <v>0</v>
      </c>
      <c r="L3200" s="2" t="n">
        <f aca="false">COUNTIF($F3200:$J3200,G3200)-1</f>
        <v>0</v>
      </c>
      <c r="M3200" s="2" t="n">
        <f aca="false">COUNTIF($F3200:$J3200,H3200)-1</f>
        <v>0</v>
      </c>
      <c r="N3200" s="2" t="n">
        <f aca="false">COUNTIF($F3200:$J3200,I3200)-1</f>
        <v>0</v>
      </c>
      <c r="O3200" s="2" t="n">
        <f aca="false">COUNTIF($F3200:$J3200,J3200)-1</f>
        <v>0</v>
      </c>
      <c r="P3200" s="3" t="n">
        <f aca="false">IF(AND(SUM(K3200:O3200)=0,2*H3200&gt;J3200,2*H3200&gt;3*F3200),1,0)</f>
        <v>1</v>
      </c>
    </row>
    <row r="3201" customFormat="false" ht="12.75" hidden="false" customHeight="false" outlineLevel="0" collapsed="false">
      <c r="A3201" s="0" t="n">
        <v>30</v>
      </c>
      <c r="B3201" s="0" t="n">
        <v>86</v>
      </c>
      <c r="C3201" s="0" t="n">
        <v>34</v>
      </c>
      <c r="D3201" s="0" t="n">
        <v>64</v>
      </c>
      <c r="E3201" s="0" t="n">
        <v>50</v>
      </c>
      <c r="F3201" s="1" t="n">
        <f aca="false">SMALL($A3201:$E3201,1)</f>
        <v>30</v>
      </c>
      <c r="G3201" s="1" t="n">
        <f aca="false">SMALL($A3201:$E3201,2)</f>
        <v>34</v>
      </c>
      <c r="H3201" s="1" t="n">
        <f aca="false">SMALL($A3201:$E3201,3)</f>
        <v>50</v>
      </c>
      <c r="I3201" s="1" t="n">
        <f aca="false">SMALL($A3201:$E3201,4)</f>
        <v>64</v>
      </c>
      <c r="J3201" s="1" t="n">
        <f aca="false">SMALL($A3201:$E3201,5)</f>
        <v>86</v>
      </c>
      <c r="K3201" s="2" t="n">
        <f aca="false">COUNTIF($F3201:$J3201,F3201)-1</f>
        <v>0</v>
      </c>
      <c r="L3201" s="2" t="n">
        <f aca="false">COUNTIF($F3201:$J3201,G3201)-1</f>
        <v>0</v>
      </c>
      <c r="M3201" s="2" t="n">
        <f aca="false">COUNTIF($F3201:$J3201,H3201)-1</f>
        <v>0</v>
      </c>
      <c r="N3201" s="2" t="n">
        <f aca="false">COUNTIF($F3201:$J3201,I3201)-1</f>
        <v>0</v>
      </c>
      <c r="O3201" s="2" t="n">
        <f aca="false">COUNTIF($F3201:$J3201,J3201)-1</f>
        <v>0</v>
      </c>
      <c r="P3201" s="3" t="n">
        <f aca="false">IF(AND(SUM(K3201:O3201)=0,2*H3201&gt;J3201,2*H3201&gt;3*F3201),1,0)</f>
        <v>1</v>
      </c>
    </row>
    <row r="3202" customFormat="false" ht="12.75" hidden="false" customHeight="false" outlineLevel="0" collapsed="false">
      <c r="A3202" s="0" t="n">
        <v>50</v>
      </c>
      <c r="B3202" s="0" t="n">
        <v>71</v>
      </c>
      <c r="C3202" s="0" t="n">
        <v>82</v>
      </c>
      <c r="D3202" s="0" t="n">
        <v>40</v>
      </c>
      <c r="E3202" s="0" t="n">
        <v>96</v>
      </c>
      <c r="F3202" s="1" t="n">
        <f aca="false">SMALL($A3202:$E3202,1)</f>
        <v>40</v>
      </c>
      <c r="G3202" s="1" t="n">
        <f aca="false">SMALL($A3202:$E3202,2)</f>
        <v>50</v>
      </c>
      <c r="H3202" s="1" t="n">
        <f aca="false">SMALL($A3202:$E3202,3)</f>
        <v>71</v>
      </c>
      <c r="I3202" s="1" t="n">
        <f aca="false">SMALL($A3202:$E3202,4)</f>
        <v>82</v>
      </c>
      <c r="J3202" s="1" t="n">
        <f aca="false">SMALL($A3202:$E3202,5)</f>
        <v>96</v>
      </c>
      <c r="K3202" s="2" t="n">
        <f aca="false">COUNTIF($F3202:$J3202,F3202)-1</f>
        <v>0</v>
      </c>
      <c r="L3202" s="2" t="n">
        <f aca="false">COUNTIF($F3202:$J3202,G3202)-1</f>
        <v>0</v>
      </c>
      <c r="M3202" s="2" t="n">
        <f aca="false">COUNTIF($F3202:$J3202,H3202)-1</f>
        <v>0</v>
      </c>
      <c r="N3202" s="2" t="n">
        <f aca="false">COUNTIF($F3202:$J3202,I3202)-1</f>
        <v>0</v>
      </c>
      <c r="O3202" s="2" t="n">
        <f aca="false">COUNTIF($F3202:$J3202,J3202)-1</f>
        <v>0</v>
      </c>
      <c r="P3202" s="3" t="n">
        <f aca="false">IF(AND(SUM(K3202:O3202)=0,2*H3202&gt;J3202,2*H3202&gt;3*F3202),1,0)</f>
        <v>1</v>
      </c>
    </row>
    <row r="3203" customFormat="false" ht="12.75" hidden="false" customHeight="false" outlineLevel="0" collapsed="false">
      <c r="A3203" s="0" t="n">
        <v>36</v>
      </c>
      <c r="B3203" s="0" t="n">
        <v>11</v>
      </c>
      <c r="C3203" s="0" t="n">
        <v>79</v>
      </c>
      <c r="D3203" s="0" t="n">
        <v>15</v>
      </c>
      <c r="E3203" s="0" t="n">
        <v>79</v>
      </c>
      <c r="F3203" s="1" t="n">
        <f aca="false">SMALL($A3203:$E3203,1)</f>
        <v>11</v>
      </c>
      <c r="G3203" s="1" t="n">
        <f aca="false">SMALL($A3203:$E3203,2)</f>
        <v>15</v>
      </c>
      <c r="H3203" s="1" t="n">
        <f aca="false">SMALL($A3203:$E3203,3)</f>
        <v>36</v>
      </c>
      <c r="I3203" s="1" t="n">
        <f aca="false">SMALL($A3203:$E3203,4)</f>
        <v>79</v>
      </c>
      <c r="J3203" s="1" t="n">
        <f aca="false">SMALL($A3203:$E3203,5)</f>
        <v>79</v>
      </c>
      <c r="K3203" s="2" t="n">
        <f aca="false">COUNTIF($F3203:$J3203,F3203)-1</f>
        <v>0</v>
      </c>
      <c r="L3203" s="2" t="n">
        <f aca="false">COUNTIF($F3203:$J3203,G3203)-1</f>
        <v>0</v>
      </c>
      <c r="M3203" s="2" t="n">
        <f aca="false">COUNTIF($F3203:$J3203,H3203)-1</f>
        <v>0</v>
      </c>
      <c r="N3203" s="2" t="n">
        <f aca="false">COUNTIF($F3203:$J3203,I3203)-1</f>
        <v>1</v>
      </c>
      <c r="O3203" s="2" t="n">
        <f aca="false">COUNTIF($F3203:$J3203,J3203)-1</f>
        <v>1</v>
      </c>
      <c r="P3203" s="3" t="n">
        <f aca="false">IF(AND(SUM(K3203:O3203)=0,2*H3203&gt;J3203,2*H3203&gt;3*F3203),1,0)</f>
        <v>0</v>
      </c>
    </row>
    <row r="3204" customFormat="false" ht="12.75" hidden="false" customHeight="false" outlineLevel="0" collapsed="false">
      <c r="A3204" s="0" t="n">
        <v>95</v>
      </c>
      <c r="B3204" s="0" t="n">
        <v>68</v>
      </c>
      <c r="C3204" s="0" t="n">
        <v>87</v>
      </c>
      <c r="D3204" s="0" t="n">
        <v>47</v>
      </c>
      <c r="E3204" s="0" t="n">
        <v>42</v>
      </c>
      <c r="F3204" s="1" t="n">
        <f aca="false">SMALL($A3204:$E3204,1)</f>
        <v>42</v>
      </c>
      <c r="G3204" s="1" t="n">
        <f aca="false">SMALL($A3204:$E3204,2)</f>
        <v>47</v>
      </c>
      <c r="H3204" s="1" t="n">
        <f aca="false">SMALL($A3204:$E3204,3)</f>
        <v>68</v>
      </c>
      <c r="I3204" s="1" t="n">
        <f aca="false">SMALL($A3204:$E3204,4)</f>
        <v>87</v>
      </c>
      <c r="J3204" s="1" t="n">
        <f aca="false">SMALL($A3204:$E3204,5)</f>
        <v>95</v>
      </c>
      <c r="K3204" s="2" t="n">
        <f aca="false">COUNTIF($F3204:$J3204,F3204)-1</f>
        <v>0</v>
      </c>
      <c r="L3204" s="2" t="n">
        <f aca="false">COUNTIF($F3204:$J3204,G3204)-1</f>
        <v>0</v>
      </c>
      <c r="M3204" s="2" t="n">
        <f aca="false">COUNTIF($F3204:$J3204,H3204)-1</f>
        <v>0</v>
      </c>
      <c r="N3204" s="2" t="n">
        <f aca="false">COUNTIF($F3204:$J3204,I3204)-1</f>
        <v>0</v>
      </c>
      <c r="O3204" s="2" t="n">
        <f aca="false">COUNTIF($F3204:$J3204,J3204)-1</f>
        <v>0</v>
      </c>
      <c r="P3204" s="3" t="n">
        <f aca="false">IF(AND(SUM(K3204:O3204)=0,2*H3204&gt;J3204,2*H3204&gt;3*F3204),1,0)</f>
        <v>1</v>
      </c>
    </row>
    <row r="3205" customFormat="false" ht="12.75" hidden="false" customHeight="false" outlineLevel="0" collapsed="false">
      <c r="A3205" s="0" t="n">
        <v>71</v>
      </c>
      <c r="B3205" s="0" t="n">
        <v>95</v>
      </c>
      <c r="C3205" s="0" t="n">
        <v>58</v>
      </c>
      <c r="D3205" s="0" t="n">
        <v>20</v>
      </c>
      <c r="E3205" s="0" t="n">
        <v>39</v>
      </c>
      <c r="F3205" s="1" t="n">
        <f aca="false">SMALL($A3205:$E3205,1)</f>
        <v>20</v>
      </c>
      <c r="G3205" s="1" t="n">
        <f aca="false">SMALL($A3205:$E3205,2)</f>
        <v>39</v>
      </c>
      <c r="H3205" s="1" t="n">
        <f aca="false">SMALL($A3205:$E3205,3)</f>
        <v>58</v>
      </c>
      <c r="I3205" s="1" t="n">
        <f aca="false">SMALL($A3205:$E3205,4)</f>
        <v>71</v>
      </c>
      <c r="J3205" s="1" t="n">
        <f aca="false">SMALL($A3205:$E3205,5)</f>
        <v>95</v>
      </c>
      <c r="K3205" s="2" t="n">
        <f aca="false">COUNTIF($F3205:$J3205,F3205)-1</f>
        <v>0</v>
      </c>
      <c r="L3205" s="2" t="n">
        <f aca="false">COUNTIF($F3205:$J3205,G3205)-1</f>
        <v>0</v>
      </c>
      <c r="M3205" s="2" t="n">
        <f aca="false">COUNTIF($F3205:$J3205,H3205)-1</f>
        <v>0</v>
      </c>
      <c r="N3205" s="2" t="n">
        <f aca="false">COUNTIF($F3205:$J3205,I3205)-1</f>
        <v>0</v>
      </c>
      <c r="O3205" s="2" t="n">
        <f aca="false">COUNTIF($F3205:$J3205,J3205)-1</f>
        <v>0</v>
      </c>
      <c r="P3205" s="3" t="n">
        <f aca="false">IF(AND(SUM(K3205:O3205)=0,2*H3205&gt;J3205,2*H3205&gt;3*F3205),1,0)</f>
        <v>1</v>
      </c>
    </row>
    <row r="3206" customFormat="false" ht="12.75" hidden="false" customHeight="false" outlineLevel="0" collapsed="false">
      <c r="A3206" s="0" t="n">
        <v>50</v>
      </c>
      <c r="B3206" s="0" t="n">
        <v>31</v>
      </c>
      <c r="C3206" s="0" t="n">
        <v>87</v>
      </c>
      <c r="D3206" s="0" t="n">
        <v>34</v>
      </c>
      <c r="E3206" s="0" t="n">
        <v>28</v>
      </c>
      <c r="F3206" s="1" t="n">
        <f aca="false">SMALL($A3206:$E3206,1)</f>
        <v>28</v>
      </c>
      <c r="G3206" s="1" t="n">
        <f aca="false">SMALL($A3206:$E3206,2)</f>
        <v>31</v>
      </c>
      <c r="H3206" s="1" t="n">
        <f aca="false">SMALL($A3206:$E3206,3)</f>
        <v>34</v>
      </c>
      <c r="I3206" s="1" t="n">
        <f aca="false">SMALL($A3206:$E3206,4)</f>
        <v>50</v>
      </c>
      <c r="J3206" s="1" t="n">
        <f aca="false">SMALL($A3206:$E3206,5)</f>
        <v>87</v>
      </c>
      <c r="K3206" s="2" t="n">
        <f aca="false">COUNTIF($F3206:$J3206,F3206)-1</f>
        <v>0</v>
      </c>
      <c r="L3206" s="2" t="n">
        <f aca="false">COUNTIF($F3206:$J3206,G3206)-1</f>
        <v>0</v>
      </c>
      <c r="M3206" s="2" t="n">
        <f aca="false">COUNTIF($F3206:$J3206,H3206)-1</f>
        <v>0</v>
      </c>
      <c r="N3206" s="2" t="n">
        <f aca="false">COUNTIF($F3206:$J3206,I3206)-1</f>
        <v>0</v>
      </c>
      <c r="O3206" s="2" t="n">
        <f aca="false">COUNTIF($F3206:$J3206,J3206)-1</f>
        <v>0</v>
      </c>
      <c r="P3206" s="3" t="n">
        <f aca="false">IF(AND(SUM(K3206:O3206)=0,2*H3206&gt;J3206,2*H3206&gt;3*F3206),1,0)</f>
        <v>0</v>
      </c>
    </row>
    <row r="3207" customFormat="false" ht="12.75" hidden="false" customHeight="false" outlineLevel="0" collapsed="false">
      <c r="A3207" s="0" t="n">
        <v>55</v>
      </c>
      <c r="B3207" s="0" t="n">
        <v>63</v>
      </c>
      <c r="C3207" s="0" t="n">
        <v>56</v>
      </c>
      <c r="D3207" s="0" t="n">
        <v>44</v>
      </c>
      <c r="E3207" s="0" t="n">
        <v>66</v>
      </c>
      <c r="F3207" s="1" t="n">
        <f aca="false">SMALL($A3207:$E3207,1)</f>
        <v>44</v>
      </c>
      <c r="G3207" s="1" t="n">
        <f aca="false">SMALL($A3207:$E3207,2)</f>
        <v>55</v>
      </c>
      <c r="H3207" s="1" t="n">
        <f aca="false">SMALL($A3207:$E3207,3)</f>
        <v>56</v>
      </c>
      <c r="I3207" s="1" t="n">
        <f aca="false">SMALL($A3207:$E3207,4)</f>
        <v>63</v>
      </c>
      <c r="J3207" s="1" t="n">
        <f aca="false">SMALL($A3207:$E3207,5)</f>
        <v>66</v>
      </c>
      <c r="K3207" s="2" t="n">
        <f aca="false">COUNTIF($F3207:$J3207,F3207)-1</f>
        <v>0</v>
      </c>
      <c r="L3207" s="2" t="n">
        <f aca="false">COUNTIF($F3207:$J3207,G3207)-1</f>
        <v>0</v>
      </c>
      <c r="M3207" s="2" t="n">
        <f aca="false">COUNTIF($F3207:$J3207,H3207)-1</f>
        <v>0</v>
      </c>
      <c r="N3207" s="2" t="n">
        <f aca="false">COUNTIF($F3207:$J3207,I3207)-1</f>
        <v>0</v>
      </c>
      <c r="O3207" s="2" t="n">
        <f aca="false">COUNTIF($F3207:$J3207,J3207)-1</f>
        <v>0</v>
      </c>
      <c r="P3207" s="3" t="n">
        <f aca="false">IF(AND(SUM(K3207:O3207)=0,2*H3207&gt;J3207,2*H3207&gt;3*F3207),1,0)</f>
        <v>0</v>
      </c>
    </row>
    <row r="3208" customFormat="false" ht="12.75" hidden="false" customHeight="false" outlineLevel="0" collapsed="false">
      <c r="A3208" s="0" t="n">
        <v>10</v>
      </c>
      <c r="B3208" s="0" t="n">
        <v>40</v>
      </c>
      <c r="C3208" s="0" t="n">
        <v>25</v>
      </c>
      <c r="D3208" s="0" t="n">
        <v>46</v>
      </c>
      <c r="E3208" s="0" t="n">
        <v>86</v>
      </c>
      <c r="F3208" s="1" t="n">
        <f aca="false">SMALL($A3208:$E3208,1)</f>
        <v>10</v>
      </c>
      <c r="G3208" s="1" t="n">
        <f aca="false">SMALL($A3208:$E3208,2)</f>
        <v>25</v>
      </c>
      <c r="H3208" s="1" t="n">
        <f aca="false">SMALL($A3208:$E3208,3)</f>
        <v>40</v>
      </c>
      <c r="I3208" s="1" t="n">
        <f aca="false">SMALL($A3208:$E3208,4)</f>
        <v>46</v>
      </c>
      <c r="J3208" s="1" t="n">
        <f aca="false">SMALL($A3208:$E3208,5)</f>
        <v>86</v>
      </c>
      <c r="K3208" s="2" t="n">
        <f aca="false">COUNTIF($F3208:$J3208,F3208)-1</f>
        <v>0</v>
      </c>
      <c r="L3208" s="2" t="n">
        <f aca="false">COUNTIF($F3208:$J3208,G3208)-1</f>
        <v>0</v>
      </c>
      <c r="M3208" s="2" t="n">
        <f aca="false">COUNTIF($F3208:$J3208,H3208)-1</f>
        <v>0</v>
      </c>
      <c r="N3208" s="2" t="n">
        <f aca="false">COUNTIF($F3208:$J3208,I3208)-1</f>
        <v>0</v>
      </c>
      <c r="O3208" s="2" t="n">
        <f aca="false">COUNTIF($F3208:$J3208,J3208)-1</f>
        <v>0</v>
      </c>
      <c r="P3208" s="3" t="n">
        <f aca="false">IF(AND(SUM(K3208:O3208)=0,2*H3208&gt;J3208,2*H3208&gt;3*F3208),1,0)</f>
        <v>0</v>
      </c>
    </row>
    <row r="3209" customFormat="false" ht="12.75" hidden="false" customHeight="false" outlineLevel="0" collapsed="false">
      <c r="A3209" s="0" t="n">
        <v>23</v>
      </c>
      <c r="B3209" s="0" t="n">
        <v>78</v>
      </c>
      <c r="C3209" s="0" t="n">
        <v>16</v>
      </c>
      <c r="D3209" s="0" t="n">
        <v>14</v>
      </c>
      <c r="E3209" s="0" t="n">
        <v>53</v>
      </c>
      <c r="F3209" s="1" t="n">
        <f aca="false">SMALL($A3209:$E3209,1)</f>
        <v>14</v>
      </c>
      <c r="G3209" s="1" t="n">
        <f aca="false">SMALL($A3209:$E3209,2)</f>
        <v>16</v>
      </c>
      <c r="H3209" s="1" t="n">
        <f aca="false">SMALL($A3209:$E3209,3)</f>
        <v>23</v>
      </c>
      <c r="I3209" s="1" t="n">
        <f aca="false">SMALL($A3209:$E3209,4)</f>
        <v>53</v>
      </c>
      <c r="J3209" s="1" t="n">
        <f aca="false">SMALL($A3209:$E3209,5)</f>
        <v>78</v>
      </c>
      <c r="K3209" s="2" t="n">
        <f aca="false">COUNTIF($F3209:$J3209,F3209)-1</f>
        <v>0</v>
      </c>
      <c r="L3209" s="2" t="n">
        <f aca="false">COUNTIF($F3209:$J3209,G3209)-1</f>
        <v>0</v>
      </c>
      <c r="M3209" s="2" t="n">
        <f aca="false">COUNTIF($F3209:$J3209,H3209)-1</f>
        <v>0</v>
      </c>
      <c r="N3209" s="2" t="n">
        <f aca="false">COUNTIF($F3209:$J3209,I3209)-1</f>
        <v>0</v>
      </c>
      <c r="O3209" s="2" t="n">
        <f aca="false">COUNTIF($F3209:$J3209,J3209)-1</f>
        <v>0</v>
      </c>
      <c r="P3209" s="3" t="n">
        <f aca="false">IF(AND(SUM(K3209:O3209)=0,2*H3209&gt;J3209,2*H3209&gt;3*F3209),1,0)</f>
        <v>0</v>
      </c>
    </row>
    <row r="3210" customFormat="false" ht="12.75" hidden="false" customHeight="false" outlineLevel="0" collapsed="false">
      <c r="A3210" s="0" t="n">
        <v>17</v>
      </c>
      <c r="B3210" s="0" t="n">
        <v>46</v>
      </c>
      <c r="C3210" s="0" t="n">
        <v>24</v>
      </c>
      <c r="D3210" s="0" t="n">
        <v>67</v>
      </c>
      <c r="E3210" s="0" t="n">
        <v>74</v>
      </c>
      <c r="F3210" s="1" t="n">
        <f aca="false">SMALL($A3210:$E3210,1)</f>
        <v>17</v>
      </c>
      <c r="G3210" s="1" t="n">
        <f aca="false">SMALL($A3210:$E3210,2)</f>
        <v>24</v>
      </c>
      <c r="H3210" s="1" t="n">
        <f aca="false">SMALL($A3210:$E3210,3)</f>
        <v>46</v>
      </c>
      <c r="I3210" s="1" t="n">
        <f aca="false">SMALL($A3210:$E3210,4)</f>
        <v>67</v>
      </c>
      <c r="J3210" s="1" t="n">
        <f aca="false">SMALL($A3210:$E3210,5)</f>
        <v>74</v>
      </c>
      <c r="K3210" s="2" t="n">
        <f aca="false">COUNTIF($F3210:$J3210,F3210)-1</f>
        <v>0</v>
      </c>
      <c r="L3210" s="2" t="n">
        <f aca="false">COUNTIF($F3210:$J3210,G3210)-1</f>
        <v>0</v>
      </c>
      <c r="M3210" s="2" t="n">
        <f aca="false">COUNTIF($F3210:$J3210,H3210)-1</f>
        <v>0</v>
      </c>
      <c r="N3210" s="2" t="n">
        <f aca="false">COUNTIF($F3210:$J3210,I3210)-1</f>
        <v>0</v>
      </c>
      <c r="O3210" s="2" t="n">
        <f aca="false">COUNTIF($F3210:$J3210,J3210)-1</f>
        <v>0</v>
      </c>
      <c r="P3210" s="3" t="n">
        <f aca="false">IF(AND(SUM(K3210:O3210)=0,2*H3210&gt;J3210,2*H3210&gt;3*F3210),1,0)</f>
        <v>1</v>
      </c>
    </row>
    <row r="3211" customFormat="false" ht="12.75" hidden="false" customHeight="false" outlineLevel="0" collapsed="false">
      <c r="A3211" s="0" t="n">
        <v>48</v>
      </c>
      <c r="B3211" s="0" t="n">
        <v>32</v>
      </c>
      <c r="C3211" s="0" t="n">
        <v>27</v>
      </c>
      <c r="D3211" s="0" t="n">
        <v>40</v>
      </c>
      <c r="E3211" s="0" t="n">
        <v>85</v>
      </c>
      <c r="F3211" s="1" t="n">
        <f aca="false">SMALL($A3211:$E3211,1)</f>
        <v>27</v>
      </c>
      <c r="G3211" s="1" t="n">
        <f aca="false">SMALL($A3211:$E3211,2)</f>
        <v>32</v>
      </c>
      <c r="H3211" s="1" t="n">
        <f aca="false">SMALL($A3211:$E3211,3)</f>
        <v>40</v>
      </c>
      <c r="I3211" s="1" t="n">
        <f aca="false">SMALL($A3211:$E3211,4)</f>
        <v>48</v>
      </c>
      <c r="J3211" s="1" t="n">
        <f aca="false">SMALL($A3211:$E3211,5)</f>
        <v>85</v>
      </c>
      <c r="K3211" s="2" t="n">
        <f aca="false">COUNTIF($F3211:$J3211,F3211)-1</f>
        <v>0</v>
      </c>
      <c r="L3211" s="2" t="n">
        <f aca="false">COUNTIF($F3211:$J3211,G3211)-1</f>
        <v>0</v>
      </c>
      <c r="M3211" s="2" t="n">
        <f aca="false">COUNTIF($F3211:$J3211,H3211)-1</f>
        <v>0</v>
      </c>
      <c r="N3211" s="2" t="n">
        <f aca="false">COUNTIF($F3211:$J3211,I3211)-1</f>
        <v>0</v>
      </c>
      <c r="O3211" s="2" t="n">
        <f aca="false">COUNTIF($F3211:$J3211,J3211)-1</f>
        <v>0</v>
      </c>
      <c r="P3211" s="3" t="n">
        <f aca="false">IF(AND(SUM(K3211:O3211)=0,2*H3211&gt;J3211,2*H3211&gt;3*F3211),1,0)</f>
        <v>0</v>
      </c>
    </row>
    <row r="3212" customFormat="false" ht="12.75" hidden="false" customHeight="false" outlineLevel="0" collapsed="false">
      <c r="A3212" s="0" t="n">
        <v>35</v>
      </c>
      <c r="B3212" s="0" t="n">
        <v>38</v>
      </c>
      <c r="C3212" s="0" t="n">
        <v>23</v>
      </c>
      <c r="D3212" s="0" t="n">
        <v>34</v>
      </c>
      <c r="E3212" s="0" t="n">
        <v>99</v>
      </c>
      <c r="F3212" s="1" t="n">
        <f aca="false">SMALL($A3212:$E3212,1)</f>
        <v>23</v>
      </c>
      <c r="G3212" s="1" t="n">
        <f aca="false">SMALL($A3212:$E3212,2)</f>
        <v>34</v>
      </c>
      <c r="H3212" s="1" t="n">
        <f aca="false">SMALL($A3212:$E3212,3)</f>
        <v>35</v>
      </c>
      <c r="I3212" s="1" t="n">
        <f aca="false">SMALL($A3212:$E3212,4)</f>
        <v>38</v>
      </c>
      <c r="J3212" s="1" t="n">
        <f aca="false">SMALL($A3212:$E3212,5)</f>
        <v>99</v>
      </c>
      <c r="K3212" s="2" t="n">
        <f aca="false">COUNTIF($F3212:$J3212,F3212)-1</f>
        <v>0</v>
      </c>
      <c r="L3212" s="2" t="n">
        <f aca="false">COUNTIF($F3212:$J3212,G3212)-1</f>
        <v>0</v>
      </c>
      <c r="M3212" s="2" t="n">
        <f aca="false">COUNTIF($F3212:$J3212,H3212)-1</f>
        <v>0</v>
      </c>
      <c r="N3212" s="2" t="n">
        <f aca="false">COUNTIF($F3212:$J3212,I3212)-1</f>
        <v>0</v>
      </c>
      <c r="O3212" s="2" t="n">
        <f aca="false">COUNTIF($F3212:$J3212,J3212)-1</f>
        <v>0</v>
      </c>
      <c r="P3212" s="3" t="n">
        <f aca="false">IF(AND(SUM(K3212:O3212)=0,2*H3212&gt;J3212,2*H3212&gt;3*F3212),1,0)</f>
        <v>0</v>
      </c>
    </row>
    <row r="3213" customFormat="false" ht="12.75" hidden="false" customHeight="false" outlineLevel="0" collapsed="false">
      <c r="A3213" s="0" t="n">
        <v>28</v>
      </c>
      <c r="B3213" s="0" t="n">
        <v>83</v>
      </c>
      <c r="C3213" s="0" t="n">
        <v>58</v>
      </c>
      <c r="D3213" s="0" t="n">
        <v>21</v>
      </c>
      <c r="E3213" s="0" t="n">
        <v>51</v>
      </c>
      <c r="F3213" s="1" t="n">
        <f aca="false">SMALL($A3213:$E3213,1)</f>
        <v>21</v>
      </c>
      <c r="G3213" s="1" t="n">
        <f aca="false">SMALL($A3213:$E3213,2)</f>
        <v>28</v>
      </c>
      <c r="H3213" s="1" t="n">
        <f aca="false">SMALL($A3213:$E3213,3)</f>
        <v>51</v>
      </c>
      <c r="I3213" s="1" t="n">
        <f aca="false">SMALL($A3213:$E3213,4)</f>
        <v>58</v>
      </c>
      <c r="J3213" s="1" t="n">
        <f aca="false">SMALL($A3213:$E3213,5)</f>
        <v>83</v>
      </c>
      <c r="K3213" s="2" t="n">
        <f aca="false">COUNTIF($F3213:$J3213,F3213)-1</f>
        <v>0</v>
      </c>
      <c r="L3213" s="2" t="n">
        <f aca="false">COUNTIF($F3213:$J3213,G3213)-1</f>
        <v>0</v>
      </c>
      <c r="M3213" s="2" t="n">
        <f aca="false">COUNTIF($F3213:$J3213,H3213)-1</f>
        <v>0</v>
      </c>
      <c r="N3213" s="2" t="n">
        <f aca="false">COUNTIF($F3213:$J3213,I3213)-1</f>
        <v>0</v>
      </c>
      <c r="O3213" s="2" t="n">
        <f aca="false">COUNTIF($F3213:$J3213,J3213)-1</f>
        <v>0</v>
      </c>
      <c r="P3213" s="3" t="n">
        <f aca="false">IF(AND(SUM(K3213:O3213)=0,2*H3213&gt;J3213,2*H3213&gt;3*F3213),1,0)</f>
        <v>1</v>
      </c>
    </row>
    <row r="3214" customFormat="false" ht="12.75" hidden="false" customHeight="false" outlineLevel="0" collapsed="false">
      <c r="A3214" s="0" t="n">
        <v>72</v>
      </c>
      <c r="B3214" s="0" t="n">
        <v>54</v>
      </c>
      <c r="C3214" s="0" t="n">
        <v>45</v>
      </c>
      <c r="D3214" s="0" t="n">
        <v>48</v>
      </c>
      <c r="E3214" s="0" t="n">
        <v>79</v>
      </c>
      <c r="F3214" s="1" t="n">
        <f aca="false">SMALL($A3214:$E3214,1)</f>
        <v>45</v>
      </c>
      <c r="G3214" s="1" t="n">
        <f aca="false">SMALL($A3214:$E3214,2)</f>
        <v>48</v>
      </c>
      <c r="H3214" s="1" t="n">
        <f aca="false">SMALL($A3214:$E3214,3)</f>
        <v>54</v>
      </c>
      <c r="I3214" s="1" t="n">
        <f aca="false">SMALL($A3214:$E3214,4)</f>
        <v>72</v>
      </c>
      <c r="J3214" s="1" t="n">
        <f aca="false">SMALL($A3214:$E3214,5)</f>
        <v>79</v>
      </c>
      <c r="K3214" s="2" t="n">
        <f aca="false">COUNTIF($F3214:$J3214,F3214)-1</f>
        <v>0</v>
      </c>
      <c r="L3214" s="2" t="n">
        <f aca="false">COUNTIF($F3214:$J3214,G3214)-1</f>
        <v>0</v>
      </c>
      <c r="M3214" s="2" t="n">
        <f aca="false">COUNTIF($F3214:$J3214,H3214)-1</f>
        <v>0</v>
      </c>
      <c r="N3214" s="2" t="n">
        <f aca="false">COUNTIF($F3214:$J3214,I3214)-1</f>
        <v>0</v>
      </c>
      <c r="O3214" s="2" t="n">
        <f aca="false">COUNTIF($F3214:$J3214,J3214)-1</f>
        <v>0</v>
      </c>
      <c r="P3214" s="3" t="n">
        <f aca="false">IF(AND(SUM(K3214:O3214)=0,2*H3214&gt;J3214,2*H3214&gt;3*F3214),1,0)</f>
        <v>0</v>
      </c>
    </row>
    <row r="3215" customFormat="false" ht="12.75" hidden="false" customHeight="false" outlineLevel="0" collapsed="false">
      <c r="A3215" s="0" t="n">
        <v>65</v>
      </c>
      <c r="B3215" s="0" t="n">
        <v>53</v>
      </c>
      <c r="C3215" s="0" t="n">
        <v>51</v>
      </c>
      <c r="D3215" s="0" t="n">
        <v>60</v>
      </c>
      <c r="E3215" s="0" t="n">
        <v>29</v>
      </c>
      <c r="F3215" s="1" t="n">
        <f aca="false">SMALL($A3215:$E3215,1)</f>
        <v>29</v>
      </c>
      <c r="G3215" s="1" t="n">
        <f aca="false">SMALL($A3215:$E3215,2)</f>
        <v>51</v>
      </c>
      <c r="H3215" s="1" t="n">
        <f aca="false">SMALL($A3215:$E3215,3)</f>
        <v>53</v>
      </c>
      <c r="I3215" s="1" t="n">
        <f aca="false">SMALL($A3215:$E3215,4)</f>
        <v>60</v>
      </c>
      <c r="J3215" s="1" t="n">
        <f aca="false">SMALL($A3215:$E3215,5)</f>
        <v>65</v>
      </c>
      <c r="K3215" s="2" t="n">
        <f aca="false">COUNTIF($F3215:$J3215,F3215)-1</f>
        <v>0</v>
      </c>
      <c r="L3215" s="2" t="n">
        <f aca="false">COUNTIF($F3215:$J3215,G3215)-1</f>
        <v>0</v>
      </c>
      <c r="M3215" s="2" t="n">
        <f aca="false">COUNTIF($F3215:$J3215,H3215)-1</f>
        <v>0</v>
      </c>
      <c r="N3215" s="2" t="n">
        <f aca="false">COUNTIF($F3215:$J3215,I3215)-1</f>
        <v>0</v>
      </c>
      <c r="O3215" s="2" t="n">
        <f aca="false">COUNTIF($F3215:$J3215,J3215)-1</f>
        <v>0</v>
      </c>
      <c r="P3215" s="3" t="n">
        <f aca="false">IF(AND(SUM(K3215:O3215)=0,2*H3215&gt;J3215,2*H3215&gt;3*F3215),1,0)</f>
        <v>1</v>
      </c>
    </row>
    <row r="3216" customFormat="false" ht="12.75" hidden="false" customHeight="false" outlineLevel="0" collapsed="false">
      <c r="A3216" s="0" t="n">
        <v>92</v>
      </c>
      <c r="B3216" s="0" t="n">
        <v>88</v>
      </c>
      <c r="C3216" s="0" t="n">
        <v>53</v>
      </c>
      <c r="D3216" s="0" t="n">
        <v>67</v>
      </c>
      <c r="E3216" s="0" t="n">
        <v>32</v>
      </c>
      <c r="F3216" s="1" t="n">
        <f aca="false">SMALL($A3216:$E3216,1)</f>
        <v>32</v>
      </c>
      <c r="G3216" s="1" t="n">
        <f aca="false">SMALL($A3216:$E3216,2)</f>
        <v>53</v>
      </c>
      <c r="H3216" s="1" t="n">
        <f aca="false">SMALL($A3216:$E3216,3)</f>
        <v>67</v>
      </c>
      <c r="I3216" s="1" t="n">
        <f aca="false">SMALL($A3216:$E3216,4)</f>
        <v>88</v>
      </c>
      <c r="J3216" s="1" t="n">
        <f aca="false">SMALL($A3216:$E3216,5)</f>
        <v>92</v>
      </c>
      <c r="K3216" s="2" t="n">
        <f aca="false">COUNTIF($F3216:$J3216,F3216)-1</f>
        <v>0</v>
      </c>
      <c r="L3216" s="2" t="n">
        <f aca="false">COUNTIF($F3216:$J3216,G3216)-1</f>
        <v>0</v>
      </c>
      <c r="M3216" s="2" t="n">
        <f aca="false">COUNTIF($F3216:$J3216,H3216)-1</f>
        <v>0</v>
      </c>
      <c r="N3216" s="2" t="n">
        <f aca="false">COUNTIF($F3216:$J3216,I3216)-1</f>
        <v>0</v>
      </c>
      <c r="O3216" s="2" t="n">
        <f aca="false">COUNTIF($F3216:$J3216,J3216)-1</f>
        <v>0</v>
      </c>
      <c r="P3216" s="3" t="n">
        <f aca="false">IF(AND(SUM(K3216:O3216)=0,2*H3216&gt;J3216,2*H3216&gt;3*F3216),1,0)</f>
        <v>1</v>
      </c>
    </row>
    <row r="3217" customFormat="false" ht="12.75" hidden="false" customHeight="false" outlineLevel="0" collapsed="false">
      <c r="A3217" s="0" t="n">
        <v>14</v>
      </c>
      <c r="B3217" s="0" t="n">
        <v>17</v>
      </c>
      <c r="C3217" s="0" t="n">
        <v>30</v>
      </c>
      <c r="D3217" s="0" t="n">
        <v>60</v>
      </c>
      <c r="E3217" s="0" t="n">
        <v>80</v>
      </c>
      <c r="F3217" s="1" t="n">
        <f aca="false">SMALL($A3217:$E3217,1)</f>
        <v>14</v>
      </c>
      <c r="G3217" s="1" t="n">
        <f aca="false">SMALL($A3217:$E3217,2)</f>
        <v>17</v>
      </c>
      <c r="H3217" s="1" t="n">
        <f aca="false">SMALL($A3217:$E3217,3)</f>
        <v>30</v>
      </c>
      <c r="I3217" s="1" t="n">
        <f aca="false">SMALL($A3217:$E3217,4)</f>
        <v>60</v>
      </c>
      <c r="J3217" s="1" t="n">
        <f aca="false">SMALL($A3217:$E3217,5)</f>
        <v>80</v>
      </c>
      <c r="K3217" s="2" t="n">
        <f aca="false">COUNTIF($F3217:$J3217,F3217)-1</f>
        <v>0</v>
      </c>
      <c r="L3217" s="2" t="n">
        <f aca="false">COUNTIF($F3217:$J3217,G3217)-1</f>
        <v>0</v>
      </c>
      <c r="M3217" s="2" t="n">
        <f aca="false">COUNTIF($F3217:$J3217,H3217)-1</f>
        <v>0</v>
      </c>
      <c r="N3217" s="2" t="n">
        <f aca="false">COUNTIF($F3217:$J3217,I3217)-1</f>
        <v>0</v>
      </c>
      <c r="O3217" s="2" t="n">
        <f aca="false">COUNTIF($F3217:$J3217,J3217)-1</f>
        <v>0</v>
      </c>
      <c r="P3217" s="3" t="n">
        <f aca="false">IF(AND(SUM(K3217:O3217)=0,2*H3217&gt;J3217,2*H3217&gt;3*F3217),1,0)</f>
        <v>0</v>
      </c>
    </row>
    <row r="3218" customFormat="false" ht="12.75" hidden="false" customHeight="false" outlineLevel="0" collapsed="false">
      <c r="A3218" s="0" t="n">
        <v>33</v>
      </c>
      <c r="B3218" s="0" t="n">
        <v>45</v>
      </c>
      <c r="C3218" s="0" t="n">
        <v>25</v>
      </c>
      <c r="D3218" s="0" t="n">
        <v>59</v>
      </c>
      <c r="E3218" s="0" t="n">
        <v>41</v>
      </c>
      <c r="F3218" s="1" t="n">
        <f aca="false">SMALL($A3218:$E3218,1)</f>
        <v>25</v>
      </c>
      <c r="G3218" s="1" t="n">
        <f aca="false">SMALL($A3218:$E3218,2)</f>
        <v>33</v>
      </c>
      <c r="H3218" s="1" t="n">
        <f aca="false">SMALL($A3218:$E3218,3)</f>
        <v>41</v>
      </c>
      <c r="I3218" s="1" t="n">
        <f aca="false">SMALL($A3218:$E3218,4)</f>
        <v>45</v>
      </c>
      <c r="J3218" s="1" t="n">
        <f aca="false">SMALL($A3218:$E3218,5)</f>
        <v>59</v>
      </c>
      <c r="K3218" s="2" t="n">
        <f aca="false">COUNTIF($F3218:$J3218,F3218)-1</f>
        <v>0</v>
      </c>
      <c r="L3218" s="2" t="n">
        <f aca="false">COUNTIF($F3218:$J3218,G3218)-1</f>
        <v>0</v>
      </c>
      <c r="M3218" s="2" t="n">
        <f aca="false">COUNTIF($F3218:$J3218,H3218)-1</f>
        <v>0</v>
      </c>
      <c r="N3218" s="2" t="n">
        <f aca="false">COUNTIF($F3218:$J3218,I3218)-1</f>
        <v>0</v>
      </c>
      <c r="O3218" s="2" t="n">
        <f aca="false">COUNTIF($F3218:$J3218,J3218)-1</f>
        <v>0</v>
      </c>
      <c r="P3218" s="3" t="n">
        <f aca="false">IF(AND(SUM(K3218:O3218)=0,2*H3218&gt;J3218,2*H3218&gt;3*F3218),1,0)</f>
        <v>1</v>
      </c>
    </row>
    <row r="3219" customFormat="false" ht="12.75" hidden="false" customHeight="false" outlineLevel="0" collapsed="false">
      <c r="A3219" s="0" t="n">
        <v>72</v>
      </c>
      <c r="B3219" s="0" t="n">
        <v>26</v>
      </c>
      <c r="C3219" s="0" t="n">
        <v>91</v>
      </c>
      <c r="D3219" s="0" t="n">
        <v>47</v>
      </c>
      <c r="E3219" s="0" t="n">
        <v>68</v>
      </c>
      <c r="F3219" s="1" t="n">
        <f aca="false">SMALL($A3219:$E3219,1)</f>
        <v>26</v>
      </c>
      <c r="G3219" s="1" t="n">
        <f aca="false">SMALL($A3219:$E3219,2)</f>
        <v>47</v>
      </c>
      <c r="H3219" s="1" t="n">
        <f aca="false">SMALL($A3219:$E3219,3)</f>
        <v>68</v>
      </c>
      <c r="I3219" s="1" t="n">
        <f aca="false">SMALL($A3219:$E3219,4)</f>
        <v>72</v>
      </c>
      <c r="J3219" s="1" t="n">
        <f aca="false">SMALL($A3219:$E3219,5)</f>
        <v>91</v>
      </c>
      <c r="K3219" s="2" t="n">
        <f aca="false">COUNTIF($F3219:$J3219,F3219)-1</f>
        <v>0</v>
      </c>
      <c r="L3219" s="2" t="n">
        <f aca="false">COUNTIF($F3219:$J3219,G3219)-1</f>
        <v>0</v>
      </c>
      <c r="M3219" s="2" t="n">
        <f aca="false">COUNTIF($F3219:$J3219,H3219)-1</f>
        <v>0</v>
      </c>
      <c r="N3219" s="2" t="n">
        <f aca="false">COUNTIF($F3219:$J3219,I3219)-1</f>
        <v>0</v>
      </c>
      <c r="O3219" s="2" t="n">
        <f aca="false">COUNTIF($F3219:$J3219,J3219)-1</f>
        <v>0</v>
      </c>
      <c r="P3219" s="3" t="n">
        <f aca="false">IF(AND(SUM(K3219:O3219)=0,2*H3219&gt;J3219,2*H3219&gt;3*F3219),1,0)</f>
        <v>1</v>
      </c>
    </row>
    <row r="3220" customFormat="false" ht="12.75" hidden="false" customHeight="false" outlineLevel="0" collapsed="false">
      <c r="A3220" s="0" t="n">
        <v>39</v>
      </c>
      <c r="B3220" s="0" t="n">
        <v>30</v>
      </c>
      <c r="C3220" s="0" t="n">
        <v>95</v>
      </c>
      <c r="D3220" s="0" t="n">
        <v>63</v>
      </c>
      <c r="E3220" s="0" t="n">
        <v>80</v>
      </c>
      <c r="F3220" s="1" t="n">
        <f aca="false">SMALL($A3220:$E3220,1)</f>
        <v>30</v>
      </c>
      <c r="G3220" s="1" t="n">
        <f aca="false">SMALL($A3220:$E3220,2)</f>
        <v>39</v>
      </c>
      <c r="H3220" s="1" t="n">
        <f aca="false">SMALL($A3220:$E3220,3)</f>
        <v>63</v>
      </c>
      <c r="I3220" s="1" t="n">
        <f aca="false">SMALL($A3220:$E3220,4)</f>
        <v>80</v>
      </c>
      <c r="J3220" s="1" t="n">
        <f aca="false">SMALL($A3220:$E3220,5)</f>
        <v>95</v>
      </c>
      <c r="K3220" s="2" t="n">
        <f aca="false">COUNTIF($F3220:$J3220,F3220)-1</f>
        <v>0</v>
      </c>
      <c r="L3220" s="2" t="n">
        <f aca="false">COUNTIF($F3220:$J3220,G3220)-1</f>
        <v>0</v>
      </c>
      <c r="M3220" s="2" t="n">
        <f aca="false">COUNTIF($F3220:$J3220,H3220)-1</f>
        <v>0</v>
      </c>
      <c r="N3220" s="2" t="n">
        <f aca="false">COUNTIF($F3220:$J3220,I3220)-1</f>
        <v>0</v>
      </c>
      <c r="O3220" s="2" t="n">
        <f aca="false">COUNTIF($F3220:$J3220,J3220)-1</f>
        <v>0</v>
      </c>
      <c r="P3220" s="3" t="n">
        <f aca="false">IF(AND(SUM(K3220:O3220)=0,2*H3220&gt;J3220,2*H3220&gt;3*F3220),1,0)</f>
        <v>1</v>
      </c>
    </row>
    <row r="3221" customFormat="false" ht="12.75" hidden="false" customHeight="false" outlineLevel="0" collapsed="false">
      <c r="A3221" s="0" t="n">
        <v>62</v>
      </c>
      <c r="B3221" s="0" t="n">
        <v>11</v>
      </c>
      <c r="C3221" s="0" t="n">
        <v>75</v>
      </c>
      <c r="D3221" s="0" t="n">
        <v>88</v>
      </c>
      <c r="E3221" s="0" t="n">
        <v>18</v>
      </c>
      <c r="F3221" s="1" t="n">
        <f aca="false">SMALL($A3221:$E3221,1)</f>
        <v>11</v>
      </c>
      <c r="G3221" s="1" t="n">
        <f aca="false">SMALL($A3221:$E3221,2)</f>
        <v>18</v>
      </c>
      <c r="H3221" s="1" t="n">
        <f aca="false">SMALL($A3221:$E3221,3)</f>
        <v>62</v>
      </c>
      <c r="I3221" s="1" t="n">
        <f aca="false">SMALL($A3221:$E3221,4)</f>
        <v>75</v>
      </c>
      <c r="J3221" s="1" t="n">
        <f aca="false">SMALL($A3221:$E3221,5)</f>
        <v>88</v>
      </c>
      <c r="K3221" s="2" t="n">
        <f aca="false">COUNTIF($F3221:$J3221,F3221)-1</f>
        <v>0</v>
      </c>
      <c r="L3221" s="2" t="n">
        <f aca="false">COUNTIF($F3221:$J3221,G3221)-1</f>
        <v>0</v>
      </c>
      <c r="M3221" s="2" t="n">
        <f aca="false">COUNTIF($F3221:$J3221,H3221)-1</f>
        <v>0</v>
      </c>
      <c r="N3221" s="2" t="n">
        <f aca="false">COUNTIF($F3221:$J3221,I3221)-1</f>
        <v>0</v>
      </c>
      <c r="O3221" s="2" t="n">
        <f aca="false">COUNTIF($F3221:$J3221,J3221)-1</f>
        <v>0</v>
      </c>
      <c r="P3221" s="3" t="n">
        <f aca="false">IF(AND(SUM(K3221:O3221)=0,2*H3221&gt;J3221,2*H3221&gt;3*F3221),1,0)</f>
        <v>1</v>
      </c>
    </row>
    <row r="3222" customFormat="false" ht="12.75" hidden="false" customHeight="false" outlineLevel="0" collapsed="false">
      <c r="A3222" s="0" t="n">
        <v>95</v>
      </c>
      <c r="B3222" s="0" t="n">
        <v>80</v>
      </c>
      <c r="C3222" s="0" t="n">
        <v>66</v>
      </c>
      <c r="D3222" s="0" t="n">
        <v>21</v>
      </c>
      <c r="E3222" s="0" t="n">
        <v>92</v>
      </c>
      <c r="F3222" s="1" t="n">
        <f aca="false">SMALL($A3222:$E3222,1)</f>
        <v>21</v>
      </c>
      <c r="G3222" s="1" t="n">
        <f aca="false">SMALL($A3222:$E3222,2)</f>
        <v>66</v>
      </c>
      <c r="H3222" s="1" t="n">
        <f aca="false">SMALL($A3222:$E3222,3)</f>
        <v>80</v>
      </c>
      <c r="I3222" s="1" t="n">
        <f aca="false">SMALL($A3222:$E3222,4)</f>
        <v>92</v>
      </c>
      <c r="J3222" s="1" t="n">
        <f aca="false">SMALL($A3222:$E3222,5)</f>
        <v>95</v>
      </c>
      <c r="K3222" s="2" t="n">
        <f aca="false">COUNTIF($F3222:$J3222,F3222)-1</f>
        <v>0</v>
      </c>
      <c r="L3222" s="2" t="n">
        <f aca="false">COUNTIF($F3222:$J3222,G3222)-1</f>
        <v>0</v>
      </c>
      <c r="M3222" s="2" t="n">
        <f aca="false">COUNTIF($F3222:$J3222,H3222)-1</f>
        <v>0</v>
      </c>
      <c r="N3222" s="2" t="n">
        <f aca="false">COUNTIF($F3222:$J3222,I3222)-1</f>
        <v>0</v>
      </c>
      <c r="O3222" s="2" t="n">
        <f aca="false">COUNTIF($F3222:$J3222,J3222)-1</f>
        <v>0</v>
      </c>
      <c r="P3222" s="3" t="n">
        <f aca="false">IF(AND(SUM(K3222:O3222)=0,2*H3222&gt;J3222,2*H3222&gt;3*F3222),1,0)</f>
        <v>1</v>
      </c>
    </row>
    <row r="3223" customFormat="false" ht="12.75" hidden="false" customHeight="false" outlineLevel="0" collapsed="false">
      <c r="A3223" s="0" t="n">
        <v>46</v>
      </c>
      <c r="B3223" s="0" t="n">
        <v>84</v>
      </c>
      <c r="C3223" s="0" t="n">
        <v>56</v>
      </c>
      <c r="D3223" s="0" t="n">
        <v>11</v>
      </c>
      <c r="E3223" s="0" t="n">
        <v>94</v>
      </c>
      <c r="F3223" s="1" t="n">
        <f aca="false">SMALL($A3223:$E3223,1)</f>
        <v>11</v>
      </c>
      <c r="G3223" s="1" t="n">
        <f aca="false">SMALL($A3223:$E3223,2)</f>
        <v>46</v>
      </c>
      <c r="H3223" s="1" t="n">
        <f aca="false">SMALL($A3223:$E3223,3)</f>
        <v>56</v>
      </c>
      <c r="I3223" s="1" t="n">
        <f aca="false">SMALL($A3223:$E3223,4)</f>
        <v>84</v>
      </c>
      <c r="J3223" s="1" t="n">
        <f aca="false">SMALL($A3223:$E3223,5)</f>
        <v>94</v>
      </c>
      <c r="K3223" s="2" t="n">
        <f aca="false">COUNTIF($F3223:$J3223,F3223)-1</f>
        <v>0</v>
      </c>
      <c r="L3223" s="2" t="n">
        <f aca="false">COUNTIF($F3223:$J3223,G3223)-1</f>
        <v>0</v>
      </c>
      <c r="M3223" s="2" t="n">
        <f aca="false">COUNTIF($F3223:$J3223,H3223)-1</f>
        <v>0</v>
      </c>
      <c r="N3223" s="2" t="n">
        <f aca="false">COUNTIF($F3223:$J3223,I3223)-1</f>
        <v>0</v>
      </c>
      <c r="O3223" s="2" t="n">
        <f aca="false">COUNTIF($F3223:$J3223,J3223)-1</f>
        <v>0</v>
      </c>
      <c r="P3223" s="3" t="n">
        <f aca="false">IF(AND(SUM(K3223:O3223)=0,2*H3223&gt;J3223,2*H3223&gt;3*F3223),1,0)</f>
        <v>1</v>
      </c>
    </row>
    <row r="3224" customFormat="false" ht="12.75" hidden="false" customHeight="false" outlineLevel="0" collapsed="false">
      <c r="A3224" s="0" t="n">
        <v>21</v>
      </c>
      <c r="B3224" s="0" t="n">
        <v>63</v>
      </c>
      <c r="C3224" s="0" t="n">
        <v>98</v>
      </c>
      <c r="D3224" s="0" t="n">
        <v>41</v>
      </c>
      <c r="E3224" s="0" t="n">
        <v>27</v>
      </c>
      <c r="F3224" s="1" t="n">
        <f aca="false">SMALL($A3224:$E3224,1)</f>
        <v>21</v>
      </c>
      <c r="G3224" s="1" t="n">
        <f aca="false">SMALL($A3224:$E3224,2)</f>
        <v>27</v>
      </c>
      <c r="H3224" s="1" t="n">
        <f aca="false">SMALL($A3224:$E3224,3)</f>
        <v>41</v>
      </c>
      <c r="I3224" s="1" t="n">
        <f aca="false">SMALL($A3224:$E3224,4)</f>
        <v>63</v>
      </c>
      <c r="J3224" s="1" t="n">
        <f aca="false">SMALL($A3224:$E3224,5)</f>
        <v>98</v>
      </c>
      <c r="K3224" s="2" t="n">
        <f aca="false">COUNTIF($F3224:$J3224,F3224)-1</f>
        <v>0</v>
      </c>
      <c r="L3224" s="2" t="n">
        <f aca="false">COUNTIF($F3224:$J3224,G3224)-1</f>
        <v>0</v>
      </c>
      <c r="M3224" s="2" t="n">
        <f aca="false">COUNTIF($F3224:$J3224,H3224)-1</f>
        <v>0</v>
      </c>
      <c r="N3224" s="2" t="n">
        <f aca="false">COUNTIF($F3224:$J3224,I3224)-1</f>
        <v>0</v>
      </c>
      <c r="O3224" s="2" t="n">
        <f aca="false">COUNTIF($F3224:$J3224,J3224)-1</f>
        <v>0</v>
      </c>
      <c r="P3224" s="3" t="n">
        <f aca="false">IF(AND(SUM(K3224:O3224)=0,2*H3224&gt;J3224,2*H3224&gt;3*F3224),1,0)</f>
        <v>0</v>
      </c>
    </row>
    <row r="3225" customFormat="false" ht="12.75" hidden="false" customHeight="false" outlineLevel="0" collapsed="false">
      <c r="A3225" s="0" t="n">
        <v>36</v>
      </c>
      <c r="B3225" s="0" t="n">
        <v>38</v>
      </c>
      <c r="C3225" s="0" t="n">
        <v>85</v>
      </c>
      <c r="D3225" s="0" t="n">
        <v>17</v>
      </c>
      <c r="E3225" s="0" t="n">
        <v>16</v>
      </c>
      <c r="F3225" s="1" t="n">
        <f aca="false">SMALL($A3225:$E3225,1)</f>
        <v>16</v>
      </c>
      <c r="G3225" s="1" t="n">
        <f aca="false">SMALL($A3225:$E3225,2)</f>
        <v>17</v>
      </c>
      <c r="H3225" s="1" t="n">
        <f aca="false">SMALL($A3225:$E3225,3)</f>
        <v>36</v>
      </c>
      <c r="I3225" s="1" t="n">
        <f aca="false">SMALL($A3225:$E3225,4)</f>
        <v>38</v>
      </c>
      <c r="J3225" s="1" t="n">
        <f aca="false">SMALL($A3225:$E3225,5)</f>
        <v>85</v>
      </c>
      <c r="K3225" s="2" t="n">
        <f aca="false">COUNTIF($F3225:$J3225,F3225)-1</f>
        <v>0</v>
      </c>
      <c r="L3225" s="2" t="n">
        <f aca="false">COUNTIF($F3225:$J3225,G3225)-1</f>
        <v>0</v>
      </c>
      <c r="M3225" s="2" t="n">
        <f aca="false">COUNTIF($F3225:$J3225,H3225)-1</f>
        <v>0</v>
      </c>
      <c r="N3225" s="2" t="n">
        <f aca="false">COUNTIF($F3225:$J3225,I3225)-1</f>
        <v>0</v>
      </c>
      <c r="O3225" s="2" t="n">
        <f aca="false">COUNTIF($F3225:$J3225,J3225)-1</f>
        <v>0</v>
      </c>
      <c r="P3225" s="3" t="n">
        <f aca="false">IF(AND(SUM(K3225:O3225)=0,2*H3225&gt;J3225,2*H3225&gt;3*F3225),1,0)</f>
        <v>0</v>
      </c>
    </row>
    <row r="3226" customFormat="false" ht="12.75" hidden="false" customHeight="false" outlineLevel="0" collapsed="false">
      <c r="A3226" s="0" t="n">
        <v>49</v>
      </c>
      <c r="B3226" s="0" t="n">
        <v>61</v>
      </c>
      <c r="C3226" s="0" t="n">
        <v>14</v>
      </c>
      <c r="D3226" s="0" t="n">
        <v>92</v>
      </c>
      <c r="E3226" s="0" t="n">
        <v>90</v>
      </c>
      <c r="F3226" s="1" t="n">
        <f aca="false">SMALL($A3226:$E3226,1)</f>
        <v>14</v>
      </c>
      <c r="G3226" s="1" t="n">
        <f aca="false">SMALL($A3226:$E3226,2)</f>
        <v>49</v>
      </c>
      <c r="H3226" s="1" t="n">
        <f aca="false">SMALL($A3226:$E3226,3)</f>
        <v>61</v>
      </c>
      <c r="I3226" s="1" t="n">
        <f aca="false">SMALL($A3226:$E3226,4)</f>
        <v>90</v>
      </c>
      <c r="J3226" s="1" t="n">
        <f aca="false">SMALL($A3226:$E3226,5)</f>
        <v>92</v>
      </c>
      <c r="K3226" s="2" t="n">
        <f aca="false">COUNTIF($F3226:$J3226,F3226)-1</f>
        <v>0</v>
      </c>
      <c r="L3226" s="2" t="n">
        <f aca="false">COUNTIF($F3226:$J3226,G3226)-1</f>
        <v>0</v>
      </c>
      <c r="M3226" s="2" t="n">
        <f aca="false">COUNTIF($F3226:$J3226,H3226)-1</f>
        <v>0</v>
      </c>
      <c r="N3226" s="2" t="n">
        <f aca="false">COUNTIF($F3226:$J3226,I3226)-1</f>
        <v>0</v>
      </c>
      <c r="O3226" s="2" t="n">
        <f aca="false">COUNTIF($F3226:$J3226,J3226)-1</f>
        <v>0</v>
      </c>
      <c r="P3226" s="3" t="n">
        <f aca="false">IF(AND(SUM(K3226:O3226)=0,2*H3226&gt;J3226,2*H3226&gt;3*F3226),1,0)</f>
        <v>1</v>
      </c>
    </row>
    <row r="3227" customFormat="false" ht="12.75" hidden="false" customHeight="false" outlineLevel="0" collapsed="false">
      <c r="A3227" s="0" t="n">
        <v>72</v>
      </c>
      <c r="B3227" s="0" t="n">
        <v>93</v>
      </c>
      <c r="C3227" s="0" t="n">
        <v>90</v>
      </c>
      <c r="D3227" s="0" t="n">
        <v>86</v>
      </c>
      <c r="E3227" s="0" t="n">
        <v>70</v>
      </c>
      <c r="F3227" s="1" t="n">
        <f aca="false">SMALL($A3227:$E3227,1)</f>
        <v>70</v>
      </c>
      <c r="G3227" s="1" t="n">
        <f aca="false">SMALL($A3227:$E3227,2)</f>
        <v>72</v>
      </c>
      <c r="H3227" s="1" t="n">
        <f aca="false">SMALL($A3227:$E3227,3)</f>
        <v>86</v>
      </c>
      <c r="I3227" s="1" t="n">
        <f aca="false">SMALL($A3227:$E3227,4)</f>
        <v>90</v>
      </c>
      <c r="J3227" s="1" t="n">
        <f aca="false">SMALL($A3227:$E3227,5)</f>
        <v>93</v>
      </c>
      <c r="K3227" s="2" t="n">
        <f aca="false">COUNTIF($F3227:$J3227,F3227)-1</f>
        <v>0</v>
      </c>
      <c r="L3227" s="2" t="n">
        <f aca="false">COUNTIF($F3227:$J3227,G3227)-1</f>
        <v>0</v>
      </c>
      <c r="M3227" s="2" t="n">
        <f aca="false">COUNTIF($F3227:$J3227,H3227)-1</f>
        <v>0</v>
      </c>
      <c r="N3227" s="2" t="n">
        <f aca="false">COUNTIF($F3227:$J3227,I3227)-1</f>
        <v>0</v>
      </c>
      <c r="O3227" s="2" t="n">
        <f aca="false">COUNTIF($F3227:$J3227,J3227)-1</f>
        <v>0</v>
      </c>
      <c r="P3227" s="3" t="n">
        <f aca="false">IF(AND(SUM(K3227:O3227)=0,2*H3227&gt;J3227,2*H3227&gt;3*F3227),1,0)</f>
        <v>0</v>
      </c>
    </row>
    <row r="3228" customFormat="false" ht="12.75" hidden="false" customHeight="false" outlineLevel="0" collapsed="false">
      <c r="A3228" s="0" t="n">
        <v>13</v>
      </c>
      <c r="B3228" s="0" t="n">
        <v>42</v>
      </c>
      <c r="C3228" s="0" t="n">
        <v>42</v>
      </c>
      <c r="D3228" s="0" t="n">
        <v>51</v>
      </c>
      <c r="E3228" s="0" t="n">
        <v>84</v>
      </c>
      <c r="F3228" s="1" t="n">
        <f aca="false">SMALL($A3228:$E3228,1)</f>
        <v>13</v>
      </c>
      <c r="G3228" s="1" t="n">
        <f aca="false">SMALL($A3228:$E3228,2)</f>
        <v>42</v>
      </c>
      <c r="H3228" s="1" t="n">
        <f aca="false">SMALL($A3228:$E3228,3)</f>
        <v>42</v>
      </c>
      <c r="I3228" s="1" t="n">
        <f aca="false">SMALL($A3228:$E3228,4)</f>
        <v>51</v>
      </c>
      <c r="J3228" s="1" t="n">
        <f aca="false">SMALL($A3228:$E3228,5)</f>
        <v>84</v>
      </c>
      <c r="K3228" s="2" t="n">
        <f aca="false">COUNTIF($F3228:$J3228,F3228)-1</f>
        <v>0</v>
      </c>
      <c r="L3228" s="2" t="n">
        <f aca="false">COUNTIF($F3228:$J3228,G3228)-1</f>
        <v>1</v>
      </c>
      <c r="M3228" s="2" t="n">
        <f aca="false">COUNTIF($F3228:$J3228,H3228)-1</f>
        <v>1</v>
      </c>
      <c r="N3228" s="2" t="n">
        <f aca="false">COUNTIF($F3228:$J3228,I3228)-1</f>
        <v>0</v>
      </c>
      <c r="O3228" s="2" t="n">
        <f aca="false">COUNTIF($F3228:$J3228,J3228)-1</f>
        <v>0</v>
      </c>
      <c r="P3228" s="3" t="n">
        <f aca="false">IF(AND(SUM(K3228:O3228)=0,2*H3228&gt;J3228,2*H3228&gt;3*F3228),1,0)</f>
        <v>0</v>
      </c>
    </row>
    <row r="3229" customFormat="false" ht="12.75" hidden="false" customHeight="false" outlineLevel="0" collapsed="false">
      <c r="A3229" s="0" t="n">
        <v>52</v>
      </c>
      <c r="B3229" s="0" t="n">
        <v>78</v>
      </c>
      <c r="C3229" s="0" t="n">
        <v>14</v>
      </c>
      <c r="D3229" s="0" t="n">
        <v>66</v>
      </c>
      <c r="E3229" s="0" t="n">
        <v>95</v>
      </c>
      <c r="F3229" s="1" t="n">
        <f aca="false">SMALL($A3229:$E3229,1)</f>
        <v>14</v>
      </c>
      <c r="G3229" s="1" t="n">
        <f aca="false">SMALL($A3229:$E3229,2)</f>
        <v>52</v>
      </c>
      <c r="H3229" s="1" t="n">
        <f aca="false">SMALL($A3229:$E3229,3)</f>
        <v>66</v>
      </c>
      <c r="I3229" s="1" t="n">
        <f aca="false">SMALL($A3229:$E3229,4)</f>
        <v>78</v>
      </c>
      <c r="J3229" s="1" t="n">
        <f aca="false">SMALL($A3229:$E3229,5)</f>
        <v>95</v>
      </c>
      <c r="K3229" s="2" t="n">
        <f aca="false">COUNTIF($F3229:$J3229,F3229)-1</f>
        <v>0</v>
      </c>
      <c r="L3229" s="2" t="n">
        <f aca="false">COUNTIF($F3229:$J3229,G3229)-1</f>
        <v>0</v>
      </c>
      <c r="M3229" s="2" t="n">
        <f aca="false">COUNTIF($F3229:$J3229,H3229)-1</f>
        <v>0</v>
      </c>
      <c r="N3229" s="2" t="n">
        <f aca="false">COUNTIF($F3229:$J3229,I3229)-1</f>
        <v>0</v>
      </c>
      <c r="O3229" s="2" t="n">
        <f aca="false">COUNTIF($F3229:$J3229,J3229)-1</f>
        <v>0</v>
      </c>
      <c r="P3229" s="3" t="n">
        <f aca="false">IF(AND(SUM(K3229:O3229)=0,2*H3229&gt;J3229,2*H3229&gt;3*F3229),1,0)</f>
        <v>1</v>
      </c>
    </row>
    <row r="3230" customFormat="false" ht="12.75" hidden="false" customHeight="false" outlineLevel="0" collapsed="false">
      <c r="A3230" s="0" t="n">
        <v>88</v>
      </c>
      <c r="B3230" s="0" t="n">
        <v>70</v>
      </c>
      <c r="C3230" s="0" t="n">
        <v>89</v>
      </c>
      <c r="D3230" s="0" t="n">
        <v>52</v>
      </c>
      <c r="E3230" s="0" t="n">
        <v>57</v>
      </c>
      <c r="F3230" s="1" t="n">
        <f aca="false">SMALL($A3230:$E3230,1)</f>
        <v>52</v>
      </c>
      <c r="G3230" s="1" t="n">
        <f aca="false">SMALL($A3230:$E3230,2)</f>
        <v>57</v>
      </c>
      <c r="H3230" s="1" t="n">
        <f aca="false">SMALL($A3230:$E3230,3)</f>
        <v>70</v>
      </c>
      <c r="I3230" s="1" t="n">
        <f aca="false">SMALL($A3230:$E3230,4)</f>
        <v>88</v>
      </c>
      <c r="J3230" s="1" t="n">
        <f aca="false">SMALL($A3230:$E3230,5)</f>
        <v>89</v>
      </c>
      <c r="K3230" s="2" t="n">
        <f aca="false">COUNTIF($F3230:$J3230,F3230)-1</f>
        <v>0</v>
      </c>
      <c r="L3230" s="2" t="n">
        <f aca="false">COUNTIF($F3230:$J3230,G3230)-1</f>
        <v>0</v>
      </c>
      <c r="M3230" s="2" t="n">
        <f aca="false">COUNTIF($F3230:$J3230,H3230)-1</f>
        <v>0</v>
      </c>
      <c r="N3230" s="2" t="n">
        <f aca="false">COUNTIF($F3230:$J3230,I3230)-1</f>
        <v>0</v>
      </c>
      <c r="O3230" s="2" t="n">
        <f aca="false">COUNTIF($F3230:$J3230,J3230)-1</f>
        <v>0</v>
      </c>
      <c r="P3230" s="3" t="n">
        <f aca="false">IF(AND(SUM(K3230:O3230)=0,2*H3230&gt;J3230,2*H3230&gt;3*F3230),1,0)</f>
        <v>0</v>
      </c>
    </row>
    <row r="3231" customFormat="false" ht="12.75" hidden="false" customHeight="false" outlineLevel="0" collapsed="false">
      <c r="A3231" s="0" t="n">
        <v>75</v>
      </c>
      <c r="B3231" s="0" t="n">
        <v>32</v>
      </c>
      <c r="C3231" s="0" t="n">
        <v>64</v>
      </c>
      <c r="D3231" s="0" t="n">
        <v>45</v>
      </c>
      <c r="E3231" s="0" t="n">
        <v>54</v>
      </c>
      <c r="F3231" s="1" t="n">
        <f aca="false">SMALL($A3231:$E3231,1)</f>
        <v>32</v>
      </c>
      <c r="G3231" s="1" t="n">
        <f aca="false">SMALL($A3231:$E3231,2)</f>
        <v>45</v>
      </c>
      <c r="H3231" s="1" t="n">
        <f aca="false">SMALL($A3231:$E3231,3)</f>
        <v>54</v>
      </c>
      <c r="I3231" s="1" t="n">
        <f aca="false">SMALL($A3231:$E3231,4)</f>
        <v>64</v>
      </c>
      <c r="J3231" s="1" t="n">
        <f aca="false">SMALL($A3231:$E3231,5)</f>
        <v>75</v>
      </c>
      <c r="K3231" s="2" t="n">
        <f aca="false">COUNTIF($F3231:$J3231,F3231)-1</f>
        <v>0</v>
      </c>
      <c r="L3231" s="2" t="n">
        <f aca="false">COUNTIF($F3231:$J3231,G3231)-1</f>
        <v>0</v>
      </c>
      <c r="M3231" s="2" t="n">
        <f aca="false">COUNTIF($F3231:$J3231,H3231)-1</f>
        <v>0</v>
      </c>
      <c r="N3231" s="2" t="n">
        <f aca="false">COUNTIF($F3231:$J3231,I3231)-1</f>
        <v>0</v>
      </c>
      <c r="O3231" s="2" t="n">
        <f aca="false">COUNTIF($F3231:$J3231,J3231)-1</f>
        <v>0</v>
      </c>
      <c r="P3231" s="3" t="n">
        <f aca="false">IF(AND(SUM(K3231:O3231)=0,2*H3231&gt;J3231,2*H3231&gt;3*F3231),1,0)</f>
        <v>1</v>
      </c>
    </row>
    <row r="3232" customFormat="false" ht="12.75" hidden="false" customHeight="false" outlineLevel="0" collapsed="false">
      <c r="A3232" s="0" t="n">
        <v>33</v>
      </c>
      <c r="B3232" s="0" t="n">
        <v>25</v>
      </c>
      <c r="C3232" s="0" t="n">
        <v>68</v>
      </c>
      <c r="D3232" s="0" t="n">
        <v>81</v>
      </c>
      <c r="E3232" s="0" t="n">
        <v>69</v>
      </c>
      <c r="F3232" s="1" t="n">
        <f aca="false">SMALL($A3232:$E3232,1)</f>
        <v>25</v>
      </c>
      <c r="G3232" s="1" t="n">
        <f aca="false">SMALL($A3232:$E3232,2)</f>
        <v>33</v>
      </c>
      <c r="H3232" s="1" t="n">
        <f aca="false">SMALL($A3232:$E3232,3)</f>
        <v>68</v>
      </c>
      <c r="I3232" s="1" t="n">
        <f aca="false">SMALL($A3232:$E3232,4)</f>
        <v>69</v>
      </c>
      <c r="J3232" s="1" t="n">
        <f aca="false">SMALL($A3232:$E3232,5)</f>
        <v>81</v>
      </c>
      <c r="K3232" s="2" t="n">
        <f aca="false">COUNTIF($F3232:$J3232,F3232)-1</f>
        <v>0</v>
      </c>
      <c r="L3232" s="2" t="n">
        <f aca="false">COUNTIF($F3232:$J3232,G3232)-1</f>
        <v>0</v>
      </c>
      <c r="M3232" s="2" t="n">
        <f aca="false">COUNTIF($F3232:$J3232,H3232)-1</f>
        <v>0</v>
      </c>
      <c r="N3232" s="2" t="n">
        <f aca="false">COUNTIF($F3232:$J3232,I3232)-1</f>
        <v>0</v>
      </c>
      <c r="O3232" s="2" t="n">
        <f aca="false">COUNTIF($F3232:$J3232,J3232)-1</f>
        <v>0</v>
      </c>
      <c r="P3232" s="3" t="n">
        <f aca="false">IF(AND(SUM(K3232:O3232)=0,2*H3232&gt;J3232,2*H3232&gt;3*F3232),1,0)</f>
        <v>1</v>
      </c>
    </row>
    <row r="3233" customFormat="false" ht="12.75" hidden="false" customHeight="false" outlineLevel="0" collapsed="false">
      <c r="A3233" s="0" t="n">
        <v>43</v>
      </c>
      <c r="B3233" s="0" t="n">
        <v>76</v>
      </c>
      <c r="C3233" s="0" t="n">
        <v>74</v>
      </c>
      <c r="D3233" s="0" t="n">
        <v>30</v>
      </c>
      <c r="E3233" s="0" t="n">
        <v>30</v>
      </c>
      <c r="F3233" s="1" t="n">
        <f aca="false">SMALL($A3233:$E3233,1)</f>
        <v>30</v>
      </c>
      <c r="G3233" s="1" t="n">
        <f aca="false">SMALL($A3233:$E3233,2)</f>
        <v>30</v>
      </c>
      <c r="H3233" s="1" t="n">
        <f aca="false">SMALL($A3233:$E3233,3)</f>
        <v>43</v>
      </c>
      <c r="I3233" s="1" t="n">
        <f aca="false">SMALL($A3233:$E3233,4)</f>
        <v>74</v>
      </c>
      <c r="J3233" s="1" t="n">
        <f aca="false">SMALL($A3233:$E3233,5)</f>
        <v>76</v>
      </c>
      <c r="K3233" s="2" t="n">
        <f aca="false">COUNTIF($F3233:$J3233,F3233)-1</f>
        <v>1</v>
      </c>
      <c r="L3233" s="2" t="n">
        <f aca="false">COUNTIF($F3233:$J3233,G3233)-1</f>
        <v>1</v>
      </c>
      <c r="M3233" s="2" t="n">
        <f aca="false">COUNTIF($F3233:$J3233,H3233)-1</f>
        <v>0</v>
      </c>
      <c r="N3233" s="2" t="n">
        <f aca="false">COUNTIF($F3233:$J3233,I3233)-1</f>
        <v>0</v>
      </c>
      <c r="O3233" s="2" t="n">
        <f aca="false">COUNTIF($F3233:$J3233,J3233)-1</f>
        <v>0</v>
      </c>
      <c r="P3233" s="3" t="n">
        <f aca="false">IF(AND(SUM(K3233:O3233)=0,2*H3233&gt;J3233,2*H3233&gt;3*F3233),1,0)</f>
        <v>0</v>
      </c>
    </row>
    <row r="3234" customFormat="false" ht="12.75" hidden="false" customHeight="false" outlineLevel="0" collapsed="false">
      <c r="A3234" s="0" t="n">
        <v>53</v>
      </c>
      <c r="B3234" s="0" t="n">
        <v>94</v>
      </c>
      <c r="C3234" s="0" t="n">
        <v>69</v>
      </c>
      <c r="D3234" s="0" t="n">
        <v>41</v>
      </c>
      <c r="E3234" s="0" t="n">
        <v>90</v>
      </c>
      <c r="F3234" s="1" t="n">
        <f aca="false">SMALL($A3234:$E3234,1)</f>
        <v>41</v>
      </c>
      <c r="G3234" s="1" t="n">
        <f aca="false">SMALL($A3234:$E3234,2)</f>
        <v>53</v>
      </c>
      <c r="H3234" s="1" t="n">
        <f aca="false">SMALL($A3234:$E3234,3)</f>
        <v>69</v>
      </c>
      <c r="I3234" s="1" t="n">
        <f aca="false">SMALL($A3234:$E3234,4)</f>
        <v>90</v>
      </c>
      <c r="J3234" s="1" t="n">
        <f aca="false">SMALL($A3234:$E3234,5)</f>
        <v>94</v>
      </c>
      <c r="K3234" s="2" t="n">
        <f aca="false">COUNTIF($F3234:$J3234,F3234)-1</f>
        <v>0</v>
      </c>
      <c r="L3234" s="2" t="n">
        <f aca="false">COUNTIF($F3234:$J3234,G3234)-1</f>
        <v>0</v>
      </c>
      <c r="M3234" s="2" t="n">
        <f aca="false">COUNTIF($F3234:$J3234,H3234)-1</f>
        <v>0</v>
      </c>
      <c r="N3234" s="2" t="n">
        <f aca="false">COUNTIF($F3234:$J3234,I3234)-1</f>
        <v>0</v>
      </c>
      <c r="O3234" s="2" t="n">
        <f aca="false">COUNTIF($F3234:$J3234,J3234)-1</f>
        <v>0</v>
      </c>
      <c r="P3234" s="3" t="n">
        <f aca="false">IF(AND(SUM(K3234:O3234)=0,2*H3234&gt;J3234,2*H3234&gt;3*F3234),1,0)</f>
        <v>1</v>
      </c>
    </row>
    <row r="3235" customFormat="false" ht="12.75" hidden="false" customHeight="false" outlineLevel="0" collapsed="false">
      <c r="A3235" s="0" t="n">
        <v>79</v>
      </c>
      <c r="B3235" s="0" t="n">
        <v>31</v>
      </c>
      <c r="C3235" s="0" t="n">
        <v>56</v>
      </c>
      <c r="D3235" s="0" t="n">
        <v>56</v>
      </c>
      <c r="E3235" s="0" t="n">
        <v>74</v>
      </c>
      <c r="F3235" s="1" t="n">
        <f aca="false">SMALL($A3235:$E3235,1)</f>
        <v>31</v>
      </c>
      <c r="G3235" s="1" t="n">
        <f aca="false">SMALL($A3235:$E3235,2)</f>
        <v>56</v>
      </c>
      <c r="H3235" s="1" t="n">
        <f aca="false">SMALL($A3235:$E3235,3)</f>
        <v>56</v>
      </c>
      <c r="I3235" s="1" t="n">
        <f aca="false">SMALL($A3235:$E3235,4)</f>
        <v>74</v>
      </c>
      <c r="J3235" s="1" t="n">
        <f aca="false">SMALL($A3235:$E3235,5)</f>
        <v>79</v>
      </c>
      <c r="K3235" s="2" t="n">
        <f aca="false">COUNTIF($F3235:$J3235,F3235)-1</f>
        <v>0</v>
      </c>
      <c r="L3235" s="2" t="n">
        <f aca="false">COUNTIF($F3235:$J3235,G3235)-1</f>
        <v>1</v>
      </c>
      <c r="M3235" s="2" t="n">
        <f aca="false">COUNTIF($F3235:$J3235,H3235)-1</f>
        <v>1</v>
      </c>
      <c r="N3235" s="2" t="n">
        <f aca="false">COUNTIF($F3235:$J3235,I3235)-1</f>
        <v>0</v>
      </c>
      <c r="O3235" s="2" t="n">
        <f aca="false">COUNTIF($F3235:$J3235,J3235)-1</f>
        <v>0</v>
      </c>
      <c r="P3235" s="3" t="n">
        <f aca="false">IF(AND(SUM(K3235:O3235)=0,2*H3235&gt;J3235,2*H3235&gt;3*F3235),1,0)</f>
        <v>0</v>
      </c>
    </row>
    <row r="3236" customFormat="false" ht="12.75" hidden="false" customHeight="false" outlineLevel="0" collapsed="false">
      <c r="A3236" s="0" t="n">
        <v>57</v>
      </c>
      <c r="B3236" s="0" t="n">
        <v>33</v>
      </c>
      <c r="C3236" s="0" t="n">
        <v>28</v>
      </c>
      <c r="D3236" s="0" t="n">
        <v>21</v>
      </c>
      <c r="E3236" s="0" t="n">
        <v>28</v>
      </c>
      <c r="F3236" s="1" t="n">
        <f aca="false">SMALL($A3236:$E3236,1)</f>
        <v>21</v>
      </c>
      <c r="G3236" s="1" t="n">
        <f aca="false">SMALL($A3236:$E3236,2)</f>
        <v>28</v>
      </c>
      <c r="H3236" s="1" t="n">
        <f aca="false">SMALL($A3236:$E3236,3)</f>
        <v>28</v>
      </c>
      <c r="I3236" s="1" t="n">
        <f aca="false">SMALL($A3236:$E3236,4)</f>
        <v>33</v>
      </c>
      <c r="J3236" s="1" t="n">
        <f aca="false">SMALL($A3236:$E3236,5)</f>
        <v>57</v>
      </c>
      <c r="K3236" s="2" t="n">
        <f aca="false">COUNTIF($F3236:$J3236,F3236)-1</f>
        <v>0</v>
      </c>
      <c r="L3236" s="2" t="n">
        <f aca="false">COUNTIF($F3236:$J3236,G3236)-1</f>
        <v>1</v>
      </c>
      <c r="M3236" s="2" t="n">
        <f aca="false">COUNTIF($F3236:$J3236,H3236)-1</f>
        <v>1</v>
      </c>
      <c r="N3236" s="2" t="n">
        <f aca="false">COUNTIF($F3236:$J3236,I3236)-1</f>
        <v>0</v>
      </c>
      <c r="O3236" s="2" t="n">
        <f aca="false">COUNTIF($F3236:$J3236,J3236)-1</f>
        <v>0</v>
      </c>
      <c r="P3236" s="3" t="n">
        <f aca="false">IF(AND(SUM(K3236:O3236)=0,2*H3236&gt;J3236,2*H3236&gt;3*F3236),1,0)</f>
        <v>0</v>
      </c>
    </row>
    <row r="3237" customFormat="false" ht="12.75" hidden="false" customHeight="false" outlineLevel="0" collapsed="false">
      <c r="A3237" s="0" t="n">
        <v>79</v>
      </c>
      <c r="B3237" s="0" t="n">
        <v>72</v>
      </c>
      <c r="C3237" s="0" t="n">
        <v>61</v>
      </c>
      <c r="D3237" s="0" t="n">
        <v>45</v>
      </c>
      <c r="E3237" s="0" t="n">
        <v>25</v>
      </c>
      <c r="F3237" s="1" t="n">
        <f aca="false">SMALL($A3237:$E3237,1)</f>
        <v>25</v>
      </c>
      <c r="G3237" s="1" t="n">
        <f aca="false">SMALL($A3237:$E3237,2)</f>
        <v>45</v>
      </c>
      <c r="H3237" s="1" t="n">
        <f aca="false">SMALL($A3237:$E3237,3)</f>
        <v>61</v>
      </c>
      <c r="I3237" s="1" t="n">
        <f aca="false">SMALL($A3237:$E3237,4)</f>
        <v>72</v>
      </c>
      <c r="J3237" s="1" t="n">
        <f aca="false">SMALL($A3237:$E3237,5)</f>
        <v>79</v>
      </c>
      <c r="K3237" s="2" t="n">
        <f aca="false">COUNTIF($F3237:$J3237,F3237)-1</f>
        <v>0</v>
      </c>
      <c r="L3237" s="2" t="n">
        <f aca="false">COUNTIF($F3237:$J3237,G3237)-1</f>
        <v>0</v>
      </c>
      <c r="M3237" s="2" t="n">
        <f aca="false">COUNTIF($F3237:$J3237,H3237)-1</f>
        <v>0</v>
      </c>
      <c r="N3237" s="2" t="n">
        <f aca="false">COUNTIF($F3237:$J3237,I3237)-1</f>
        <v>0</v>
      </c>
      <c r="O3237" s="2" t="n">
        <f aca="false">COUNTIF($F3237:$J3237,J3237)-1</f>
        <v>0</v>
      </c>
      <c r="P3237" s="3" t="n">
        <f aca="false">IF(AND(SUM(K3237:O3237)=0,2*H3237&gt;J3237,2*H3237&gt;3*F3237),1,0)</f>
        <v>1</v>
      </c>
    </row>
    <row r="3238" customFormat="false" ht="12.75" hidden="false" customHeight="false" outlineLevel="0" collapsed="false">
      <c r="A3238" s="0" t="n">
        <v>50</v>
      </c>
      <c r="B3238" s="0" t="n">
        <v>39</v>
      </c>
      <c r="C3238" s="0" t="n">
        <v>54</v>
      </c>
      <c r="D3238" s="0" t="n">
        <v>42</v>
      </c>
      <c r="E3238" s="0" t="n">
        <v>46</v>
      </c>
      <c r="F3238" s="1" t="n">
        <f aca="false">SMALL($A3238:$E3238,1)</f>
        <v>39</v>
      </c>
      <c r="G3238" s="1" t="n">
        <f aca="false">SMALL($A3238:$E3238,2)</f>
        <v>42</v>
      </c>
      <c r="H3238" s="1" t="n">
        <f aca="false">SMALL($A3238:$E3238,3)</f>
        <v>46</v>
      </c>
      <c r="I3238" s="1" t="n">
        <f aca="false">SMALL($A3238:$E3238,4)</f>
        <v>50</v>
      </c>
      <c r="J3238" s="1" t="n">
        <f aca="false">SMALL($A3238:$E3238,5)</f>
        <v>54</v>
      </c>
      <c r="K3238" s="2" t="n">
        <f aca="false">COUNTIF($F3238:$J3238,F3238)-1</f>
        <v>0</v>
      </c>
      <c r="L3238" s="2" t="n">
        <f aca="false">COUNTIF($F3238:$J3238,G3238)-1</f>
        <v>0</v>
      </c>
      <c r="M3238" s="2" t="n">
        <f aca="false">COUNTIF($F3238:$J3238,H3238)-1</f>
        <v>0</v>
      </c>
      <c r="N3238" s="2" t="n">
        <f aca="false">COUNTIF($F3238:$J3238,I3238)-1</f>
        <v>0</v>
      </c>
      <c r="O3238" s="2" t="n">
        <f aca="false">COUNTIF($F3238:$J3238,J3238)-1</f>
        <v>0</v>
      </c>
      <c r="P3238" s="3" t="n">
        <f aca="false">IF(AND(SUM(K3238:O3238)=0,2*H3238&gt;J3238,2*H3238&gt;3*F3238),1,0)</f>
        <v>0</v>
      </c>
    </row>
    <row r="3239" customFormat="false" ht="12.75" hidden="false" customHeight="false" outlineLevel="0" collapsed="false">
      <c r="A3239" s="0" t="n">
        <v>88</v>
      </c>
      <c r="B3239" s="0" t="n">
        <v>73</v>
      </c>
      <c r="C3239" s="0" t="n">
        <v>60</v>
      </c>
      <c r="D3239" s="0" t="n">
        <v>82</v>
      </c>
      <c r="E3239" s="0" t="n">
        <v>50</v>
      </c>
      <c r="F3239" s="1" t="n">
        <f aca="false">SMALL($A3239:$E3239,1)</f>
        <v>50</v>
      </c>
      <c r="G3239" s="1" t="n">
        <f aca="false">SMALL($A3239:$E3239,2)</f>
        <v>60</v>
      </c>
      <c r="H3239" s="1" t="n">
        <f aca="false">SMALL($A3239:$E3239,3)</f>
        <v>73</v>
      </c>
      <c r="I3239" s="1" t="n">
        <f aca="false">SMALL($A3239:$E3239,4)</f>
        <v>82</v>
      </c>
      <c r="J3239" s="1" t="n">
        <f aca="false">SMALL($A3239:$E3239,5)</f>
        <v>88</v>
      </c>
      <c r="K3239" s="2" t="n">
        <f aca="false">COUNTIF($F3239:$J3239,F3239)-1</f>
        <v>0</v>
      </c>
      <c r="L3239" s="2" t="n">
        <f aca="false">COUNTIF($F3239:$J3239,G3239)-1</f>
        <v>0</v>
      </c>
      <c r="M3239" s="2" t="n">
        <f aca="false">COUNTIF($F3239:$J3239,H3239)-1</f>
        <v>0</v>
      </c>
      <c r="N3239" s="2" t="n">
        <f aca="false">COUNTIF($F3239:$J3239,I3239)-1</f>
        <v>0</v>
      </c>
      <c r="O3239" s="2" t="n">
        <f aca="false">COUNTIF($F3239:$J3239,J3239)-1</f>
        <v>0</v>
      </c>
      <c r="P3239" s="3" t="n">
        <f aca="false">IF(AND(SUM(K3239:O3239)=0,2*H3239&gt;J3239,2*H3239&gt;3*F3239),1,0)</f>
        <v>0</v>
      </c>
    </row>
    <row r="3240" customFormat="false" ht="12.75" hidden="false" customHeight="false" outlineLevel="0" collapsed="false">
      <c r="A3240" s="0" t="n">
        <v>76</v>
      </c>
      <c r="B3240" s="0" t="n">
        <v>14</v>
      </c>
      <c r="C3240" s="0" t="n">
        <v>84</v>
      </c>
      <c r="D3240" s="0" t="n">
        <v>46</v>
      </c>
      <c r="E3240" s="0" t="n">
        <v>52</v>
      </c>
      <c r="F3240" s="1" t="n">
        <f aca="false">SMALL($A3240:$E3240,1)</f>
        <v>14</v>
      </c>
      <c r="G3240" s="1" t="n">
        <f aca="false">SMALL($A3240:$E3240,2)</f>
        <v>46</v>
      </c>
      <c r="H3240" s="1" t="n">
        <f aca="false">SMALL($A3240:$E3240,3)</f>
        <v>52</v>
      </c>
      <c r="I3240" s="1" t="n">
        <f aca="false">SMALL($A3240:$E3240,4)</f>
        <v>76</v>
      </c>
      <c r="J3240" s="1" t="n">
        <f aca="false">SMALL($A3240:$E3240,5)</f>
        <v>84</v>
      </c>
      <c r="K3240" s="2" t="n">
        <f aca="false">COUNTIF($F3240:$J3240,F3240)-1</f>
        <v>0</v>
      </c>
      <c r="L3240" s="2" t="n">
        <f aca="false">COUNTIF($F3240:$J3240,G3240)-1</f>
        <v>0</v>
      </c>
      <c r="M3240" s="2" t="n">
        <f aca="false">COUNTIF($F3240:$J3240,H3240)-1</f>
        <v>0</v>
      </c>
      <c r="N3240" s="2" t="n">
        <f aca="false">COUNTIF($F3240:$J3240,I3240)-1</f>
        <v>0</v>
      </c>
      <c r="O3240" s="2" t="n">
        <f aca="false">COUNTIF($F3240:$J3240,J3240)-1</f>
        <v>0</v>
      </c>
      <c r="P3240" s="3" t="n">
        <f aca="false">IF(AND(SUM(K3240:O3240)=0,2*H3240&gt;J3240,2*H3240&gt;3*F3240),1,0)</f>
        <v>1</v>
      </c>
    </row>
    <row r="3241" customFormat="false" ht="12.75" hidden="false" customHeight="false" outlineLevel="0" collapsed="false">
      <c r="A3241" s="0" t="n">
        <v>93</v>
      </c>
      <c r="B3241" s="0" t="n">
        <v>10</v>
      </c>
      <c r="C3241" s="0" t="n">
        <v>58</v>
      </c>
      <c r="D3241" s="0" t="n">
        <v>61</v>
      </c>
      <c r="E3241" s="0" t="n">
        <v>78</v>
      </c>
      <c r="F3241" s="1" t="n">
        <f aca="false">SMALL($A3241:$E3241,1)</f>
        <v>10</v>
      </c>
      <c r="G3241" s="1" t="n">
        <f aca="false">SMALL($A3241:$E3241,2)</f>
        <v>58</v>
      </c>
      <c r="H3241" s="1" t="n">
        <f aca="false">SMALL($A3241:$E3241,3)</f>
        <v>61</v>
      </c>
      <c r="I3241" s="1" t="n">
        <f aca="false">SMALL($A3241:$E3241,4)</f>
        <v>78</v>
      </c>
      <c r="J3241" s="1" t="n">
        <f aca="false">SMALL($A3241:$E3241,5)</f>
        <v>93</v>
      </c>
      <c r="K3241" s="2" t="n">
        <f aca="false">COUNTIF($F3241:$J3241,F3241)-1</f>
        <v>0</v>
      </c>
      <c r="L3241" s="2" t="n">
        <f aca="false">COUNTIF($F3241:$J3241,G3241)-1</f>
        <v>0</v>
      </c>
      <c r="M3241" s="2" t="n">
        <f aca="false">COUNTIF($F3241:$J3241,H3241)-1</f>
        <v>0</v>
      </c>
      <c r="N3241" s="2" t="n">
        <f aca="false">COUNTIF($F3241:$J3241,I3241)-1</f>
        <v>0</v>
      </c>
      <c r="O3241" s="2" t="n">
        <f aca="false">COUNTIF($F3241:$J3241,J3241)-1</f>
        <v>0</v>
      </c>
      <c r="P3241" s="3" t="n">
        <f aca="false">IF(AND(SUM(K3241:O3241)=0,2*H3241&gt;J3241,2*H3241&gt;3*F3241),1,0)</f>
        <v>1</v>
      </c>
    </row>
    <row r="3242" customFormat="false" ht="12.75" hidden="false" customHeight="false" outlineLevel="0" collapsed="false">
      <c r="A3242" s="0" t="n">
        <v>53</v>
      </c>
      <c r="B3242" s="0" t="n">
        <v>75</v>
      </c>
      <c r="C3242" s="0" t="n">
        <v>17</v>
      </c>
      <c r="D3242" s="0" t="n">
        <v>71</v>
      </c>
      <c r="E3242" s="0" t="n">
        <v>96</v>
      </c>
      <c r="F3242" s="1" t="n">
        <f aca="false">SMALL($A3242:$E3242,1)</f>
        <v>17</v>
      </c>
      <c r="G3242" s="1" t="n">
        <f aca="false">SMALL($A3242:$E3242,2)</f>
        <v>53</v>
      </c>
      <c r="H3242" s="1" t="n">
        <f aca="false">SMALL($A3242:$E3242,3)</f>
        <v>71</v>
      </c>
      <c r="I3242" s="1" t="n">
        <f aca="false">SMALL($A3242:$E3242,4)</f>
        <v>75</v>
      </c>
      <c r="J3242" s="1" t="n">
        <f aca="false">SMALL($A3242:$E3242,5)</f>
        <v>96</v>
      </c>
      <c r="K3242" s="2" t="n">
        <f aca="false">COUNTIF($F3242:$J3242,F3242)-1</f>
        <v>0</v>
      </c>
      <c r="L3242" s="2" t="n">
        <f aca="false">COUNTIF($F3242:$J3242,G3242)-1</f>
        <v>0</v>
      </c>
      <c r="M3242" s="2" t="n">
        <f aca="false">COUNTIF($F3242:$J3242,H3242)-1</f>
        <v>0</v>
      </c>
      <c r="N3242" s="2" t="n">
        <f aca="false">COUNTIF($F3242:$J3242,I3242)-1</f>
        <v>0</v>
      </c>
      <c r="O3242" s="2" t="n">
        <f aca="false">COUNTIF($F3242:$J3242,J3242)-1</f>
        <v>0</v>
      </c>
      <c r="P3242" s="3" t="n">
        <f aca="false">IF(AND(SUM(K3242:O3242)=0,2*H3242&gt;J3242,2*H3242&gt;3*F3242),1,0)</f>
        <v>1</v>
      </c>
    </row>
    <row r="3243" customFormat="false" ht="12.75" hidden="false" customHeight="false" outlineLevel="0" collapsed="false">
      <c r="A3243" s="0" t="n">
        <v>10</v>
      </c>
      <c r="B3243" s="0" t="n">
        <v>96</v>
      </c>
      <c r="C3243" s="0" t="n">
        <v>56</v>
      </c>
      <c r="D3243" s="0" t="n">
        <v>63</v>
      </c>
      <c r="E3243" s="0" t="n">
        <v>90</v>
      </c>
      <c r="F3243" s="1" t="n">
        <f aca="false">SMALL($A3243:$E3243,1)</f>
        <v>10</v>
      </c>
      <c r="G3243" s="1" t="n">
        <f aca="false">SMALL($A3243:$E3243,2)</f>
        <v>56</v>
      </c>
      <c r="H3243" s="1" t="n">
        <f aca="false">SMALL($A3243:$E3243,3)</f>
        <v>63</v>
      </c>
      <c r="I3243" s="1" t="n">
        <f aca="false">SMALL($A3243:$E3243,4)</f>
        <v>90</v>
      </c>
      <c r="J3243" s="1" t="n">
        <f aca="false">SMALL($A3243:$E3243,5)</f>
        <v>96</v>
      </c>
      <c r="K3243" s="2" t="n">
        <f aca="false">COUNTIF($F3243:$J3243,F3243)-1</f>
        <v>0</v>
      </c>
      <c r="L3243" s="2" t="n">
        <f aca="false">COUNTIF($F3243:$J3243,G3243)-1</f>
        <v>0</v>
      </c>
      <c r="M3243" s="2" t="n">
        <f aca="false">COUNTIF($F3243:$J3243,H3243)-1</f>
        <v>0</v>
      </c>
      <c r="N3243" s="2" t="n">
        <f aca="false">COUNTIF($F3243:$J3243,I3243)-1</f>
        <v>0</v>
      </c>
      <c r="O3243" s="2" t="n">
        <f aca="false">COUNTIF($F3243:$J3243,J3243)-1</f>
        <v>0</v>
      </c>
      <c r="P3243" s="3" t="n">
        <f aca="false">IF(AND(SUM(K3243:O3243)=0,2*H3243&gt;J3243,2*H3243&gt;3*F3243),1,0)</f>
        <v>1</v>
      </c>
    </row>
    <row r="3244" customFormat="false" ht="12.75" hidden="false" customHeight="false" outlineLevel="0" collapsed="false">
      <c r="A3244" s="0" t="n">
        <v>71</v>
      </c>
      <c r="B3244" s="0" t="n">
        <v>24</v>
      </c>
      <c r="C3244" s="0" t="n">
        <v>38</v>
      </c>
      <c r="D3244" s="0" t="n">
        <v>15</v>
      </c>
      <c r="E3244" s="0" t="n">
        <v>80</v>
      </c>
      <c r="F3244" s="1" t="n">
        <f aca="false">SMALL($A3244:$E3244,1)</f>
        <v>15</v>
      </c>
      <c r="G3244" s="1" t="n">
        <f aca="false">SMALL($A3244:$E3244,2)</f>
        <v>24</v>
      </c>
      <c r="H3244" s="1" t="n">
        <f aca="false">SMALL($A3244:$E3244,3)</f>
        <v>38</v>
      </c>
      <c r="I3244" s="1" t="n">
        <f aca="false">SMALL($A3244:$E3244,4)</f>
        <v>71</v>
      </c>
      <c r="J3244" s="1" t="n">
        <f aca="false">SMALL($A3244:$E3244,5)</f>
        <v>80</v>
      </c>
      <c r="K3244" s="2" t="n">
        <f aca="false">COUNTIF($F3244:$J3244,F3244)-1</f>
        <v>0</v>
      </c>
      <c r="L3244" s="2" t="n">
        <f aca="false">COUNTIF($F3244:$J3244,G3244)-1</f>
        <v>0</v>
      </c>
      <c r="M3244" s="2" t="n">
        <f aca="false">COUNTIF($F3244:$J3244,H3244)-1</f>
        <v>0</v>
      </c>
      <c r="N3244" s="2" t="n">
        <f aca="false">COUNTIF($F3244:$J3244,I3244)-1</f>
        <v>0</v>
      </c>
      <c r="O3244" s="2" t="n">
        <f aca="false">COUNTIF($F3244:$J3244,J3244)-1</f>
        <v>0</v>
      </c>
      <c r="P3244" s="3" t="n">
        <f aca="false">IF(AND(SUM(K3244:O3244)=0,2*H3244&gt;J3244,2*H3244&gt;3*F3244),1,0)</f>
        <v>0</v>
      </c>
    </row>
    <row r="3245" customFormat="false" ht="12.75" hidden="false" customHeight="false" outlineLevel="0" collapsed="false">
      <c r="A3245" s="0" t="n">
        <v>24</v>
      </c>
      <c r="B3245" s="0" t="n">
        <v>50</v>
      </c>
      <c r="C3245" s="0" t="n">
        <v>36</v>
      </c>
      <c r="D3245" s="0" t="n">
        <v>94</v>
      </c>
      <c r="E3245" s="0" t="n">
        <v>12</v>
      </c>
      <c r="F3245" s="1" t="n">
        <f aca="false">SMALL($A3245:$E3245,1)</f>
        <v>12</v>
      </c>
      <c r="G3245" s="1" t="n">
        <f aca="false">SMALL($A3245:$E3245,2)</f>
        <v>24</v>
      </c>
      <c r="H3245" s="1" t="n">
        <f aca="false">SMALL($A3245:$E3245,3)</f>
        <v>36</v>
      </c>
      <c r="I3245" s="1" t="n">
        <f aca="false">SMALL($A3245:$E3245,4)</f>
        <v>50</v>
      </c>
      <c r="J3245" s="1" t="n">
        <f aca="false">SMALL($A3245:$E3245,5)</f>
        <v>94</v>
      </c>
      <c r="K3245" s="2" t="n">
        <f aca="false">COUNTIF($F3245:$J3245,F3245)-1</f>
        <v>0</v>
      </c>
      <c r="L3245" s="2" t="n">
        <f aca="false">COUNTIF($F3245:$J3245,G3245)-1</f>
        <v>0</v>
      </c>
      <c r="M3245" s="2" t="n">
        <f aca="false">COUNTIF($F3245:$J3245,H3245)-1</f>
        <v>0</v>
      </c>
      <c r="N3245" s="2" t="n">
        <f aca="false">COUNTIF($F3245:$J3245,I3245)-1</f>
        <v>0</v>
      </c>
      <c r="O3245" s="2" t="n">
        <f aca="false">COUNTIF($F3245:$J3245,J3245)-1</f>
        <v>0</v>
      </c>
      <c r="P3245" s="3" t="n">
        <f aca="false">IF(AND(SUM(K3245:O3245)=0,2*H3245&gt;J3245,2*H3245&gt;3*F3245),1,0)</f>
        <v>0</v>
      </c>
    </row>
    <row r="3246" customFormat="false" ht="12.75" hidden="false" customHeight="false" outlineLevel="0" collapsed="false">
      <c r="A3246" s="0" t="n">
        <v>15</v>
      </c>
      <c r="B3246" s="0" t="n">
        <v>71</v>
      </c>
      <c r="C3246" s="0" t="n">
        <v>74</v>
      </c>
      <c r="D3246" s="0" t="n">
        <v>16</v>
      </c>
      <c r="E3246" s="0" t="n">
        <v>98</v>
      </c>
      <c r="F3246" s="1" t="n">
        <f aca="false">SMALL($A3246:$E3246,1)</f>
        <v>15</v>
      </c>
      <c r="G3246" s="1" t="n">
        <f aca="false">SMALL($A3246:$E3246,2)</f>
        <v>16</v>
      </c>
      <c r="H3246" s="1" t="n">
        <f aca="false">SMALL($A3246:$E3246,3)</f>
        <v>71</v>
      </c>
      <c r="I3246" s="1" t="n">
        <f aca="false">SMALL($A3246:$E3246,4)</f>
        <v>74</v>
      </c>
      <c r="J3246" s="1" t="n">
        <f aca="false">SMALL($A3246:$E3246,5)</f>
        <v>98</v>
      </c>
      <c r="K3246" s="2" t="n">
        <f aca="false">COUNTIF($F3246:$J3246,F3246)-1</f>
        <v>0</v>
      </c>
      <c r="L3246" s="2" t="n">
        <f aca="false">COUNTIF($F3246:$J3246,G3246)-1</f>
        <v>0</v>
      </c>
      <c r="M3246" s="2" t="n">
        <f aca="false">COUNTIF($F3246:$J3246,H3246)-1</f>
        <v>0</v>
      </c>
      <c r="N3246" s="2" t="n">
        <f aca="false">COUNTIF($F3246:$J3246,I3246)-1</f>
        <v>0</v>
      </c>
      <c r="O3246" s="2" t="n">
        <f aca="false">COUNTIF($F3246:$J3246,J3246)-1</f>
        <v>0</v>
      </c>
      <c r="P3246" s="3" t="n">
        <f aca="false">IF(AND(SUM(K3246:O3246)=0,2*H3246&gt;J3246,2*H3246&gt;3*F3246),1,0)</f>
        <v>1</v>
      </c>
    </row>
    <row r="3247" customFormat="false" ht="12.75" hidden="false" customHeight="false" outlineLevel="0" collapsed="false">
      <c r="A3247" s="0" t="n">
        <v>52</v>
      </c>
      <c r="B3247" s="0" t="n">
        <v>49</v>
      </c>
      <c r="C3247" s="0" t="n">
        <v>82</v>
      </c>
      <c r="D3247" s="0" t="n">
        <v>69</v>
      </c>
      <c r="E3247" s="0" t="n">
        <v>34</v>
      </c>
      <c r="F3247" s="1" t="n">
        <f aca="false">SMALL($A3247:$E3247,1)</f>
        <v>34</v>
      </c>
      <c r="G3247" s="1" t="n">
        <f aca="false">SMALL($A3247:$E3247,2)</f>
        <v>49</v>
      </c>
      <c r="H3247" s="1" t="n">
        <f aca="false">SMALL($A3247:$E3247,3)</f>
        <v>52</v>
      </c>
      <c r="I3247" s="1" t="n">
        <f aca="false">SMALL($A3247:$E3247,4)</f>
        <v>69</v>
      </c>
      <c r="J3247" s="1" t="n">
        <f aca="false">SMALL($A3247:$E3247,5)</f>
        <v>82</v>
      </c>
      <c r="K3247" s="2" t="n">
        <f aca="false">COUNTIF($F3247:$J3247,F3247)-1</f>
        <v>0</v>
      </c>
      <c r="L3247" s="2" t="n">
        <f aca="false">COUNTIF($F3247:$J3247,G3247)-1</f>
        <v>0</v>
      </c>
      <c r="M3247" s="2" t="n">
        <f aca="false">COUNTIF($F3247:$J3247,H3247)-1</f>
        <v>0</v>
      </c>
      <c r="N3247" s="2" t="n">
        <f aca="false">COUNTIF($F3247:$J3247,I3247)-1</f>
        <v>0</v>
      </c>
      <c r="O3247" s="2" t="n">
        <f aca="false">COUNTIF($F3247:$J3247,J3247)-1</f>
        <v>0</v>
      </c>
      <c r="P3247" s="3" t="n">
        <f aca="false">IF(AND(SUM(K3247:O3247)=0,2*H3247&gt;J3247,2*H3247&gt;3*F3247),1,0)</f>
        <v>1</v>
      </c>
    </row>
    <row r="3248" customFormat="false" ht="12.75" hidden="false" customHeight="false" outlineLevel="0" collapsed="false">
      <c r="A3248" s="0" t="n">
        <v>78</v>
      </c>
      <c r="B3248" s="0" t="n">
        <v>24</v>
      </c>
      <c r="C3248" s="0" t="n">
        <v>10</v>
      </c>
      <c r="D3248" s="0" t="n">
        <v>67</v>
      </c>
      <c r="E3248" s="0" t="n">
        <v>71</v>
      </c>
      <c r="F3248" s="1" t="n">
        <f aca="false">SMALL($A3248:$E3248,1)</f>
        <v>10</v>
      </c>
      <c r="G3248" s="1" t="n">
        <f aca="false">SMALL($A3248:$E3248,2)</f>
        <v>24</v>
      </c>
      <c r="H3248" s="1" t="n">
        <f aca="false">SMALL($A3248:$E3248,3)</f>
        <v>67</v>
      </c>
      <c r="I3248" s="1" t="n">
        <f aca="false">SMALL($A3248:$E3248,4)</f>
        <v>71</v>
      </c>
      <c r="J3248" s="1" t="n">
        <f aca="false">SMALL($A3248:$E3248,5)</f>
        <v>78</v>
      </c>
      <c r="K3248" s="2" t="n">
        <f aca="false">COUNTIF($F3248:$J3248,F3248)-1</f>
        <v>0</v>
      </c>
      <c r="L3248" s="2" t="n">
        <f aca="false">COUNTIF($F3248:$J3248,G3248)-1</f>
        <v>0</v>
      </c>
      <c r="M3248" s="2" t="n">
        <f aca="false">COUNTIF($F3248:$J3248,H3248)-1</f>
        <v>0</v>
      </c>
      <c r="N3248" s="2" t="n">
        <f aca="false">COUNTIF($F3248:$J3248,I3248)-1</f>
        <v>0</v>
      </c>
      <c r="O3248" s="2" t="n">
        <f aca="false">COUNTIF($F3248:$J3248,J3248)-1</f>
        <v>0</v>
      </c>
      <c r="P3248" s="3" t="n">
        <f aca="false">IF(AND(SUM(K3248:O3248)=0,2*H3248&gt;J3248,2*H3248&gt;3*F3248),1,0)</f>
        <v>1</v>
      </c>
    </row>
    <row r="3249" customFormat="false" ht="12.75" hidden="false" customHeight="false" outlineLevel="0" collapsed="false">
      <c r="A3249" s="0" t="n">
        <v>74</v>
      </c>
      <c r="B3249" s="0" t="n">
        <v>31</v>
      </c>
      <c r="C3249" s="0" t="n">
        <v>83</v>
      </c>
      <c r="D3249" s="0" t="n">
        <v>45</v>
      </c>
      <c r="E3249" s="0" t="n">
        <v>46</v>
      </c>
      <c r="F3249" s="1" t="n">
        <f aca="false">SMALL($A3249:$E3249,1)</f>
        <v>31</v>
      </c>
      <c r="G3249" s="1" t="n">
        <f aca="false">SMALL($A3249:$E3249,2)</f>
        <v>45</v>
      </c>
      <c r="H3249" s="1" t="n">
        <f aca="false">SMALL($A3249:$E3249,3)</f>
        <v>46</v>
      </c>
      <c r="I3249" s="1" t="n">
        <f aca="false">SMALL($A3249:$E3249,4)</f>
        <v>74</v>
      </c>
      <c r="J3249" s="1" t="n">
        <f aca="false">SMALL($A3249:$E3249,5)</f>
        <v>83</v>
      </c>
      <c r="K3249" s="2" t="n">
        <f aca="false">COUNTIF($F3249:$J3249,F3249)-1</f>
        <v>0</v>
      </c>
      <c r="L3249" s="2" t="n">
        <f aca="false">COUNTIF($F3249:$J3249,G3249)-1</f>
        <v>0</v>
      </c>
      <c r="M3249" s="2" t="n">
        <f aca="false">COUNTIF($F3249:$J3249,H3249)-1</f>
        <v>0</v>
      </c>
      <c r="N3249" s="2" t="n">
        <f aca="false">COUNTIF($F3249:$J3249,I3249)-1</f>
        <v>0</v>
      </c>
      <c r="O3249" s="2" t="n">
        <f aca="false">COUNTIF($F3249:$J3249,J3249)-1</f>
        <v>0</v>
      </c>
      <c r="P3249" s="3" t="n">
        <f aca="false">IF(AND(SUM(K3249:O3249)=0,2*H3249&gt;J3249,2*H3249&gt;3*F3249),1,0)</f>
        <v>0</v>
      </c>
    </row>
    <row r="3250" customFormat="false" ht="12.75" hidden="false" customHeight="false" outlineLevel="0" collapsed="false">
      <c r="A3250" s="0" t="n">
        <v>91</v>
      </c>
      <c r="B3250" s="0" t="n">
        <v>27</v>
      </c>
      <c r="C3250" s="0" t="n">
        <v>97</v>
      </c>
      <c r="D3250" s="0" t="n">
        <v>91</v>
      </c>
      <c r="E3250" s="0" t="n">
        <v>79</v>
      </c>
      <c r="F3250" s="1" t="n">
        <f aca="false">SMALL($A3250:$E3250,1)</f>
        <v>27</v>
      </c>
      <c r="G3250" s="1" t="n">
        <f aca="false">SMALL($A3250:$E3250,2)</f>
        <v>79</v>
      </c>
      <c r="H3250" s="1" t="n">
        <f aca="false">SMALL($A3250:$E3250,3)</f>
        <v>91</v>
      </c>
      <c r="I3250" s="1" t="n">
        <f aca="false">SMALL($A3250:$E3250,4)</f>
        <v>91</v>
      </c>
      <c r="J3250" s="1" t="n">
        <f aca="false">SMALL($A3250:$E3250,5)</f>
        <v>97</v>
      </c>
      <c r="K3250" s="2" t="n">
        <f aca="false">COUNTIF($F3250:$J3250,F3250)-1</f>
        <v>0</v>
      </c>
      <c r="L3250" s="2" t="n">
        <f aca="false">COUNTIF($F3250:$J3250,G3250)-1</f>
        <v>0</v>
      </c>
      <c r="M3250" s="2" t="n">
        <f aca="false">COUNTIF($F3250:$J3250,H3250)-1</f>
        <v>1</v>
      </c>
      <c r="N3250" s="2" t="n">
        <f aca="false">COUNTIF($F3250:$J3250,I3250)-1</f>
        <v>1</v>
      </c>
      <c r="O3250" s="2" t="n">
        <f aca="false">COUNTIF($F3250:$J3250,J3250)-1</f>
        <v>0</v>
      </c>
      <c r="P3250" s="3" t="n">
        <f aca="false">IF(AND(SUM(K3250:O3250)=0,2*H3250&gt;J3250,2*H3250&gt;3*F3250),1,0)</f>
        <v>0</v>
      </c>
    </row>
    <row r="3251" customFormat="false" ht="12.75" hidden="false" customHeight="false" outlineLevel="0" collapsed="false">
      <c r="A3251" s="0" t="n">
        <v>62</v>
      </c>
      <c r="B3251" s="0" t="n">
        <v>75</v>
      </c>
      <c r="C3251" s="0" t="n">
        <v>78</v>
      </c>
      <c r="D3251" s="0" t="n">
        <v>65</v>
      </c>
      <c r="E3251" s="0" t="n">
        <v>38</v>
      </c>
      <c r="F3251" s="1" t="n">
        <f aca="false">SMALL($A3251:$E3251,1)</f>
        <v>38</v>
      </c>
      <c r="G3251" s="1" t="n">
        <f aca="false">SMALL($A3251:$E3251,2)</f>
        <v>62</v>
      </c>
      <c r="H3251" s="1" t="n">
        <f aca="false">SMALL($A3251:$E3251,3)</f>
        <v>65</v>
      </c>
      <c r="I3251" s="1" t="n">
        <f aca="false">SMALL($A3251:$E3251,4)</f>
        <v>75</v>
      </c>
      <c r="J3251" s="1" t="n">
        <f aca="false">SMALL($A3251:$E3251,5)</f>
        <v>78</v>
      </c>
      <c r="K3251" s="2" t="n">
        <f aca="false">COUNTIF($F3251:$J3251,F3251)-1</f>
        <v>0</v>
      </c>
      <c r="L3251" s="2" t="n">
        <f aca="false">COUNTIF($F3251:$J3251,G3251)-1</f>
        <v>0</v>
      </c>
      <c r="M3251" s="2" t="n">
        <f aca="false">COUNTIF($F3251:$J3251,H3251)-1</f>
        <v>0</v>
      </c>
      <c r="N3251" s="2" t="n">
        <f aca="false">COUNTIF($F3251:$J3251,I3251)-1</f>
        <v>0</v>
      </c>
      <c r="O3251" s="2" t="n">
        <f aca="false">COUNTIF($F3251:$J3251,J3251)-1</f>
        <v>0</v>
      </c>
      <c r="P3251" s="3" t="n">
        <f aca="false">IF(AND(SUM(K3251:O3251)=0,2*H3251&gt;J3251,2*H3251&gt;3*F3251),1,0)</f>
        <v>1</v>
      </c>
    </row>
    <row r="3252" customFormat="false" ht="12.75" hidden="false" customHeight="false" outlineLevel="0" collapsed="false">
      <c r="A3252" s="0" t="n">
        <v>53</v>
      </c>
      <c r="B3252" s="0" t="n">
        <v>73</v>
      </c>
      <c r="C3252" s="0" t="n">
        <v>63</v>
      </c>
      <c r="D3252" s="0" t="n">
        <v>59</v>
      </c>
      <c r="E3252" s="0" t="n">
        <v>73</v>
      </c>
      <c r="F3252" s="1" t="n">
        <f aca="false">SMALL($A3252:$E3252,1)</f>
        <v>53</v>
      </c>
      <c r="G3252" s="1" t="n">
        <f aca="false">SMALL($A3252:$E3252,2)</f>
        <v>59</v>
      </c>
      <c r="H3252" s="1" t="n">
        <f aca="false">SMALL($A3252:$E3252,3)</f>
        <v>63</v>
      </c>
      <c r="I3252" s="1" t="n">
        <f aca="false">SMALL($A3252:$E3252,4)</f>
        <v>73</v>
      </c>
      <c r="J3252" s="1" t="n">
        <f aca="false">SMALL($A3252:$E3252,5)</f>
        <v>73</v>
      </c>
      <c r="K3252" s="2" t="n">
        <f aca="false">COUNTIF($F3252:$J3252,F3252)-1</f>
        <v>0</v>
      </c>
      <c r="L3252" s="2" t="n">
        <f aca="false">COUNTIF($F3252:$J3252,G3252)-1</f>
        <v>0</v>
      </c>
      <c r="M3252" s="2" t="n">
        <f aca="false">COUNTIF($F3252:$J3252,H3252)-1</f>
        <v>0</v>
      </c>
      <c r="N3252" s="2" t="n">
        <f aca="false">COUNTIF($F3252:$J3252,I3252)-1</f>
        <v>1</v>
      </c>
      <c r="O3252" s="2" t="n">
        <f aca="false">COUNTIF($F3252:$J3252,J3252)-1</f>
        <v>1</v>
      </c>
      <c r="P3252" s="3" t="n">
        <f aca="false">IF(AND(SUM(K3252:O3252)=0,2*H3252&gt;J3252,2*H3252&gt;3*F3252),1,0)</f>
        <v>0</v>
      </c>
    </row>
    <row r="3253" customFormat="false" ht="12.75" hidden="false" customHeight="false" outlineLevel="0" collapsed="false">
      <c r="A3253" s="0" t="n">
        <v>82</v>
      </c>
      <c r="B3253" s="0" t="n">
        <v>10</v>
      </c>
      <c r="C3253" s="0" t="n">
        <v>11</v>
      </c>
      <c r="D3253" s="0" t="n">
        <v>72</v>
      </c>
      <c r="E3253" s="0" t="n">
        <v>53</v>
      </c>
      <c r="F3253" s="1" t="n">
        <f aca="false">SMALL($A3253:$E3253,1)</f>
        <v>10</v>
      </c>
      <c r="G3253" s="1" t="n">
        <f aca="false">SMALL($A3253:$E3253,2)</f>
        <v>11</v>
      </c>
      <c r="H3253" s="1" t="n">
        <f aca="false">SMALL($A3253:$E3253,3)</f>
        <v>53</v>
      </c>
      <c r="I3253" s="1" t="n">
        <f aca="false">SMALL($A3253:$E3253,4)</f>
        <v>72</v>
      </c>
      <c r="J3253" s="1" t="n">
        <f aca="false">SMALL($A3253:$E3253,5)</f>
        <v>82</v>
      </c>
      <c r="K3253" s="2" t="n">
        <f aca="false">COUNTIF($F3253:$J3253,F3253)-1</f>
        <v>0</v>
      </c>
      <c r="L3253" s="2" t="n">
        <f aca="false">COUNTIF($F3253:$J3253,G3253)-1</f>
        <v>0</v>
      </c>
      <c r="M3253" s="2" t="n">
        <f aca="false">COUNTIF($F3253:$J3253,H3253)-1</f>
        <v>0</v>
      </c>
      <c r="N3253" s="2" t="n">
        <f aca="false">COUNTIF($F3253:$J3253,I3253)-1</f>
        <v>0</v>
      </c>
      <c r="O3253" s="2" t="n">
        <f aca="false">COUNTIF($F3253:$J3253,J3253)-1</f>
        <v>0</v>
      </c>
      <c r="P3253" s="3" t="n">
        <f aca="false">IF(AND(SUM(K3253:O3253)=0,2*H3253&gt;J3253,2*H3253&gt;3*F3253),1,0)</f>
        <v>1</v>
      </c>
    </row>
    <row r="3254" customFormat="false" ht="12.75" hidden="false" customHeight="false" outlineLevel="0" collapsed="false">
      <c r="A3254" s="0" t="n">
        <v>60</v>
      </c>
      <c r="B3254" s="0" t="n">
        <v>24</v>
      </c>
      <c r="C3254" s="0" t="n">
        <v>86</v>
      </c>
      <c r="D3254" s="0" t="n">
        <v>38</v>
      </c>
      <c r="E3254" s="0" t="n">
        <v>22</v>
      </c>
      <c r="F3254" s="1" t="n">
        <f aca="false">SMALL($A3254:$E3254,1)</f>
        <v>22</v>
      </c>
      <c r="G3254" s="1" t="n">
        <f aca="false">SMALL($A3254:$E3254,2)</f>
        <v>24</v>
      </c>
      <c r="H3254" s="1" t="n">
        <f aca="false">SMALL($A3254:$E3254,3)</f>
        <v>38</v>
      </c>
      <c r="I3254" s="1" t="n">
        <f aca="false">SMALL($A3254:$E3254,4)</f>
        <v>60</v>
      </c>
      <c r="J3254" s="1" t="n">
        <f aca="false">SMALL($A3254:$E3254,5)</f>
        <v>86</v>
      </c>
      <c r="K3254" s="2" t="n">
        <f aca="false">COUNTIF($F3254:$J3254,F3254)-1</f>
        <v>0</v>
      </c>
      <c r="L3254" s="2" t="n">
        <f aca="false">COUNTIF($F3254:$J3254,G3254)-1</f>
        <v>0</v>
      </c>
      <c r="M3254" s="2" t="n">
        <f aca="false">COUNTIF($F3254:$J3254,H3254)-1</f>
        <v>0</v>
      </c>
      <c r="N3254" s="2" t="n">
        <f aca="false">COUNTIF($F3254:$J3254,I3254)-1</f>
        <v>0</v>
      </c>
      <c r="O3254" s="2" t="n">
        <f aca="false">COUNTIF($F3254:$J3254,J3254)-1</f>
        <v>0</v>
      </c>
      <c r="P3254" s="3" t="n">
        <f aca="false">IF(AND(SUM(K3254:O3254)=0,2*H3254&gt;J3254,2*H3254&gt;3*F3254),1,0)</f>
        <v>0</v>
      </c>
    </row>
    <row r="3255" customFormat="false" ht="12.75" hidden="false" customHeight="false" outlineLevel="0" collapsed="false">
      <c r="A3255" s="0" t="n">
        <v>57</v>
      </c>
      <c r="B3255" s="0" t="n">
        <v>24</v>
      </c>
      <c r="C3255" s="0" t="n">
        <v>71</v>
      </c>
      <c r="D3255" s="0" t="n">
        <v>44</v>
      </c>
      <c r="E3255" s="0" t="n">
        <v>15</v>
      </c>
      <c r="F3255" s="1" t="n">
        <f aca="false">SMALL($A3255:$E3255,1)</f>
        <v>15</v>
      </c>
      <c r="G3255" s="1" t="n">
        <f aca="false">SMALL($A3255:$E3255,2)</f>
        <v>24</v>
      </c>
      <c r="H3255" s="1" t="n">
        <f aca="false">SMALL($A3255:$E3255,3)</f>
        <v>44</v>
      </c>
      <c r="I3255" s="1" t="n">
        <f aca="false">SMALL($A3255:$E3255,4)</f>
        <v>57</v>
      </c>
      <c r="J3255" s="1" t="n">
        <f aca="false">SMALL($A3255:$E3255,5)</f>
        <v>71</v>
      </c>
      <c r="K3255" s="2" t="n">
        <f aca="false">COUNTIF($F3255:$J3255,F3255)-1</f>
        <v>0</v>
      </c>
      <c r="L3255" s="2" t="n">
        <f aca="false">COUNTIF($F3255:$J3255,G3255)-1</f>
        <v>0</v>
      </c>
      <c r="M3255" s="2" t="n">
        <f aca="false">COUNTIF($F3255:$J3255,H3255)-1</f>
        <v>0</v>
      </c>
      <c r="N3255" s="2" t="n">
        <f aca="false">COUNTIF($F3255:$J3255,I3255)-1</f>
        <v>0</v>
      </c>
      <c r="O3255" s="2" t="n">
        <f aca="false">COUNTIF($F3255:$J3255,J3255)-1</f>
        <v>0</v>
      </c>
      <c r="P3255" s="3" t="n">
        <f aca="false">IF(AND(SUM(K3255:O3255)=0,2*H3255&gt;J3255,2*H3255&gt;3*F3255),1,0)</f>
        <v>1</v>
      </c>
    </row>
    <row r="3256" customFormat="false" ht="12.75" hidden="false" customHeight="false" outlineLevel="0" collapsed="false">
      <c r="A3256" s="0" t="n">
        <v>92</v>
      </c>
      <c r="B3256" s="0" t="n">
        <v>67</v>
      </c>
      <c r="C3256" s="0" t="n">
        <v>91</v>
      </c>
      <c r="D3256" s="0" t="n">
        <v>58</v>
      </c>
      <c r="E3256" s="0" t="n">
        <v>20</v>
      </c>
      <c r="F3256" s="1" t="n">
        <f aca="false">SMALL($A3256:$E3256,1)</f>
        <v>20</v>
      </c>
      <c r="G3256" s="1" t="n">
        <f aca="false">SMALL($A3256:$E3256,2)</f>
        <v>58</v>
      </c>
      <c r="H3256" s="1" t="n">
        <f aca="false">SMALL($A3256:$E3256,3)</f>
        <v>67</v>
      </c>
      <c r="I3256" s="1" t="n">
        <f aca="false">SMALL($A3256:$E3256,4)</f>
        <v>91</v>
      </c>
      <c r="J3256" s="1" t="n">
        <f aca="false">SMALL($A3256:$E3256,5)</f>
        <v>92</v>
      </c>
      <c r="K3256" s="2" t="n">
        <f aca="false">COUNTIF($F3256:$J3256,F3256)-1</f>
        <v>0</v>
      </c>
      <c r="L3256" s="2" t="n">
        <f aca="false">COUNTIF($F3256:$J3256,G3256)-1</f>
        <v>0</v>
      </c>
      <c r="M3256" s="2" t="n">
        <f aca="false">COUNTIF($F3256:$J3256,H3256)-1</f>
        <v>0</v>
      </c>
      <c r="N3256" s="2" t="n">
        <f aca="false">COUNTIF($F3256:$J3256,I3256)-1</f>
        <v>0</v>
      </c>
      <c r="O3256" s="2" t="n">
        <f aca="false">COUNTIF($F3256:$J3256,J3256)-1</f>
        <v>0</v>
      </c>
      <c r="P3256" s="3" t="n">
        <f aca="false">IF(AND(SUM(K3256:O3256)=0,2*H3256&gt;J3256,2*H3256&gt;3*F3256),1,0)</f>
        <v>1</v>
      </c>
    </row>
    <row r="3257" customFormat="false" ht="12.75" hidden="false" customHeight="false" outlineLevel="0" collapsed="false">
      <c r="A3257" s="0" t="n">
        <v>87</v>
      </c>
      <c r="B3257" s="0" t="n">
        <v>74</v>
      </c>
      <c r="C3257" s="0" t="n">
        <v>83</v>
      </c>
      <c r="D3257" s="0" t="n">
        <v>36</v>
      </c>
      <c r="E3257" s="0" t="n">
        <v>46</v>
      </c>
      <c r="F3257" s="1" t="n">
        <f aca="false">SMALL($A3257:$E3257,1)</f>
        <v>36</v>
      </c>
      <c r="G3257" s="1" t="n">
        <f aca="false">SMALL($A3257:$E3257,2)</f>
        <v>46</v>
      </c>
      <c r="H3257" s="1" t="n">
        <f aca="false">SMALL($A3257:$E3257,3)</f>
        <v>74</v>
      </c>
      <c r="I3257" s="1" t="n">
        <f aca="false">SMALL($A3257:$E3257,4)</f>
        <v>83</v>
      </c>
      <c r="J3257" s="1" t="n">
        <f aca="false">SMALL($A3257:$E3257,5)</f>
        <v>87</v>
      </c>
      <c r="K3257" s="2" t="n">
        <f aca="false">COUNTIF($F3257:$J3257,F3257)-1</f>
        <v>0</v>
      </c>
      <c r="L3257" s="2" t="n">
        <f aca="false">COUNTIF($F3257:$J3257,G3257)-1</f>
        <v>0</v>
      </c>
      <c r="M3257" s="2" t="n">
        <f aca="false">COUNTIF($F3257:$J3257,H3257)-1</f>
        <v>0</v>
      </c>
      <c r="N3257" s="2" t="n">
        <f aca="false">COUNTIF($F3257:$J3257,I3257)-1</f>
        <v>0</v>
      </c>
      <c r="O3257" s="2" t="n">
        <f aca="false">COUNTIF($F3257:$J3257,J3257)-1</f>
        <v>0</v>
      </c>
      <c r="P3257" s="3" t="n">
        <f aca="false">IF(AND(SUM(K3257:O3257)=0,2*H3257&gt;J3257,2*H3257&gt;3*F3257),1,0)</f>
        <v>1</v>
      </c>
    </row>
    <row r="3258" customFormat="false" ht="12.75" hidden="false" customHeight="false" outlineLevel="0" collapsed="false">
      <c r="A3258" s="0" t="n">
        <v>77</v>
      </c>
      <c r="B3258" s="0" t="n">
        <v>71</v>
      </c>
      <c r="C3258" s="0" t="n">
        <v>27</v>
      </c>
      <c r="D3258" s="0" t="n">
        <v>41</v>
      </c>
      <c r="E3258" s="0" t="n">
        <v>81</v>
      </c>
      <c r="F3258" s="1" t="n">
        <f aca="false">SMALL($A3258:$E3258,1)</f>
        <v>27</v>
      </c>
      <c r="G3258" s="1" t="n">
        <f aca="false">SMALL($A3258:$E3258,2)</f>
        <v>41</v>
      </c>
      <c r="H3258" s="1" t="n">
        <f aca="false">SMALL($A3258:$E3258,3)</f>
        <v>71</v>
      </c>
      <c r="I3258" s="1" t="n">
        <f aca="false">SMALL($A3258:$E3258,4)</f>
        <v>77</v>
      </c>
      <c r="J3258" s="1" t="n">
        <f aca="false">SMALL($A3258:$E3258,5)</f>
        <v>81</v>
      </c>
      <c r="K3258" s="2" t="n">
        <f aca="false">COUNTIF($F3258:$J3258,F3258)-1</f>
        <v>0</v>
      </c>
      <c r="L3258" s="2" t="n">
        <f aca="false">COUNTIF($F3258:$J3258,G3258)-1</f>
        <v>0</v>
      </c>
      <c r="M3258" s="2" t="n">
        <f aca="false">COUNTIF($F3258:$J3258,H3258)-1</f>
        <v>0</v>
      </c>
      <c r="N3258" s="2" t="n">
        <f aca="false">COUNTIF($F3258:$J3258,I3258)-1</f>
        <v>0</v>
      </c>
      <c r="O3258" s="2" t="n">
        <f aca="false">COUNTIF($F3258:$J3258,J3258)-1</f>
        <v>0</v>
      </c>
      <c r="P3258" s="3" t="n">
        <f aca="false">IF(AND(SUM(K3258:O3258)=0,2*H3258&gt;J3258,2*H3258&gt;3*F3258),1,0)</f>
        <v>1</v>
      </c>
    </row>
    <row r="3259" customFormat="false" ht="12.75" hidden="false" customHeight="false" outlineLevel="0" collapsed="false">
      <c r="A3259" s="0" t="n">
        <v>14</v>
      </c>
      <c r="B3259" s="0" t="n">
        <v>60</v>
      </c>
      <c r="C3259" s="0" t="n">
        <v>50</v>
      </c>
      <c r="D3259" s="0" t="n">
        <v>94</v>
      </c>
      <c r="E3259" s="0" t="n">
        <v>88</v>
      </c>
      <c r="F3259" s="1" t="n">
        <f aca="false">SMALL($A3259:$E3259,1)</f>
        <v>14</v>
      </c>
      <c r="G3259" s="1" t="n">
        <f aca="false">SMALL($A3259:$E3259,2)</f>
        <v>50</v>
      </c>
      <c r="H3259" s="1" t="n">
        <f aca="false">SMALL($A3259:$E3259,3)</f>
        <v>60</v>
      </c>
      <c r="I3259" s="1" t="n">
        <f aca="false">SMALL($A3259:$E3259,4)</f>
        <v>88</v>
      </c>
      <c r="J3259" s="1" t="n">
        <f aca="false">SMALL($A3259:$E3259,5)</f>
        <v>94</v>
      </c>
      <c r="K3259" s="2" t="n">
        <f aca="false">COUNTIF($F3259:$J3259,F3259)-1</f>
        <v>0</v>
      </c>
      <c r="L3259" s="2" t="n">
        <f aca="false">COUNTIF($F3259:$J3259,G3259)-1</f>
        <v>0</v>
      </c>
      <c r="M3259" s="2" t="n">
        <f aca="false">COUNTIF($F3259:$J3259,H3259)-1</f>
        <v>0</v>
      </c>
      <c r="N3259" s="2" t="n">
        <f aca="false">COUNTIF($F3259:$J3259,I3259)-1</f>
        <v>0</v>
      </c>
      <c r="O3259" s="2" t="n">
        <f aca="false">COUNTIF($F3259:$J3259,J3259)-1</f>
        <v>0</v>
      </c>
      <c r="P3259" s="3" t="n">
        <f aca="false">IF(AND(SUM(K3259:O3259)=0,2*H3259&gt;J3259,2*H3259&gt;3*F3259),1,0)</f>
        <v>1</v>
      </c>
    </row>
    <row r="3260" customFormat="false" ht="12.75" hidden="false" customHeight="false" outlineLevel="0" collapsed="false">
      <c r="A3260" s="0" t="n">
        <v>74</v>
      </c>
      <c r="B3260" s="0" t="n">
        <v>30</v>
      </c>
      <c r="C3260" s="0" t="n">
        <v>20</v>
      </c>
      <c r="D3260" s="0" t="n">
        <v>91</v>
      </c>
      <c r="E3260" s="0" t="n">
        <v>85</v>
      </c>
      <c r="F3260" s="1" t="n">
        <f aca="false">SMALL($A3260:$E3260,1)</f>
        <v>20</v>
      </c>
      <c r="G3260" s="1" t="n">
        <f aca="false">SMALL($A3260:$E3260,2)</f>
        <v>30</v>
      </c>
      <c r="H3260" s="1" t="n">
        <f aca="false">SMALL($A3260:$E3260,3)</f>
        <v>74</v>
      </c>
      <c r="I3260" s="1" t="n">
        <f aca="false">SMALL($A3260:$E3260,4)</f>
        <v>85</v>
      </c>
      <c r="J3260" s="1" t="n">
        <f aca="false">SMALL($A3260:$E3260,5)</f>
        <v>91</v>
      </c>
      <c r="K3260" s="2" t="n">
        <f aca="false">COUNTIF($F3260:$J3260,F3260)-1</f>
        <v>0</v>
      </c>
      <c r="L3260" s="2" t="n">
        <f aca="false">COUNTIF($F3260:$J3260,G3260)-1</f>
        <v>0</v>
      </c>
      <c r="M3260" s="2" t="n">
        <f aca="false">COUNTIF($F3260:$J3260,H3260)-1</f>
        <v>0</v>
      </c>
      <c r="N3260" s="2" t="n">
        <f aca="false">COUNTIF($F3260:$J3260,I3260)-1</f>
        <v>0</v>
      </c>
      <c r="O3260" s="2" t="n">
        <f aca="false">COUNTIF($F3260:$J3260,J3260)-1</f>
        <v>0</v>
      </c>
      <c r="P3260" s="3" t="n">
        <f aca="false">IF(AND(SUM(K3260:O3260)=0,2*H3260&gt;J3260,2*H3260&gt;3*F3260),1,0)</f>
        <v>1</v>
      </c>
    </row>
    <row r="3261" customFormat="false" ht="12.75" hidden="false" customHeight="false" outlineLevel="0" collapsed="false">
      <c r="A3261" s="0" t="n">
        <v>77</v>
      </c>
      <c r="B3261" s="0" t="n">
        <v>40</v>
      </c>
      <c r="C3261" s="0" t="n">
        <v>68</v>
      </c>
      <c r="D3261" s="0" t="n">
        <v>79</v>
      </c>
      <c r="E3261" s="0" t="n">
        <v>32</v>
      </c>
      <c r="F3261" s="1" t="n">
        <f aca="false">SMALL($A3261:$E3261,1)</f>
        <v>32</v>
      </c>
      <c r="G3261" s="1" t="n">
        <f aca="false">SMALL($A3261:$E3261,2)</f>
        <v>40</v>
      </c>
      <c r="H3261" s="1" t="n">
        <f aca="false">SMALL($A3261:$E3261,3)</f>
        <v>68</v>
      </c>
      <c r="I3261" s="1" t="n">
        <f aca="false">SMALL($A3261:$E3261,4)</f>
        <v>77</v>
      </c>
      <c r="J3261" s="1" t="n">
        <f aca="false">SMALL($A3261:$E3261,5)</f>
        <v>79</v>
      </c>
      <c r="K3261" s="2" t="n">
        <f aca="false">COUNTIF($F3261:$J3261,F3261)-1</f>
        <v>0</v>
      </c>
      <c r="L3261" s="2" t="n">
        <f aca="false">COUNTIF($F3261:$J3261,G3261)-1</f>
        <v>0</v>
      </c>
      <c r="M3261" s="2" t="n">
        <f aca="false">COUNTIF($F3261:$J3261,H3261)-1</f>
        <v>0</v>
      </c>
      <c r="N3261" s="2" t="n">
        <f aca="false">COUNTIF($F3261:$J3261,I3261)-1</f>
        <v>0</v>
      </c>
      <c r="O3261" s="2" t="n">
        <f aca="false">COUNTIF($F3261:$J3261,J3261)-1</f>
        <v>0</v>
      </c>
      <c r="P3261" s="3" t="n">
        <f aca="false">IF(AND(SUM(K3261:O3261)=0,2*H3261&gt;J3261,2*H3261&gt;3*F3261),1,0)</f>
        <v>1</v>
      </c>
    </row>
    <row r="3262" customFormat="false" ht="12.75" hidden="false" customHeight="false" outlineLevel="0" collapsed="false">
      <c r="A3262" s="0" t="n">
        <v>48</v>
      </c>
      <c r="B3262" s="0" t="n">
        <v>13</v>
      </c>
      <c r="C3262" s="0" t="n">
        <v>44</v>
      </c>
      <c r="D3262" s="0" t="n">
        <v>59</v>
      </c>
      <c r="E3262" s="0" t="n">
        <v>45</v>
      </c>
      <c r="F3262" s="1" t="n">
        <f aca="false">SMALL($A3262:$E3262,1)</f>
        <v>13</v>
      </c>
      <c r="G3262" s="1" t="n">
        <f aca="false">SMALL($A3262:$E3262,2)</f>
        <v>44</v>
      </c>
      <c r="H3262" s="1" t="n">
        <f aca="false">SMALL($A3262:$E3262,3)</f>
        <v>45</v>
      </c>
      <c r="I3262" s="1" t="n">
        <f aca="false">SMALL($A3262:$E3262,4)</f>
        <v>48</v>
      </c>
      <c r="J3262" s="1" t="n">
        <f aca="false">SMALL($A3262:$E3262,5)</f>
        <v>59</v>
      </c>
      <c r="K3262" s="2" t="n">
        <f aca="false">COUNTIF($F3262:$J3262,F3262)-1</f>
        <v>0</v>
      </c>
      <c r="L3262" s="2" t="n">
        <f aca="false">COUNTIF($F3262:$J3262,G3262)-1</f>
        <v>0</v>
      </c>
      <c r="M3262" s="2" t="n">
        <f aca="false">COUNTIF($F3262:$J3262,H3262)-1</f>
        <v>0</v>
      </c>
      <c r="N3262" s="2" t="n">
        <f aca="false">COUNTIF($F3262:$J3262,I3262)-1</f>
        <v>0</v>
      </c>
      <c r="O3262" s="2" t="n">
        <f aca="false">COUNTIF($F3262:$J3262,J3262)-1</f>
        <v>0</v>
      </c>
      <c r="P3262" s="3" t="n">
        <f aca="false">IF(AND(SUM(K3262:O3262)=0,2*H3262&gt;J3262,2*H3262&gt;3*F3262),1,0)</f>
        <v>1</v>
      </c>
    </row>
    <row r="3263" customFormat="false" ht="12.75" hidden="false" customHeight="false" outlineLevel="0" collapsed="false">
      <c r="A3263" s="0" t="n">
        <v>85</v>
      </c>
      <c r="B3263" s="0" t="n">
        <v>82</v>
      </c>
      <c r="C3263" s="0" t="n">
        <v>14</v>
      </c>
      <c r="D3263" s="0" t="n">
        <v>48</v>
      </c>
      <c r="E3263" s="0" t="n">
        <v>85</v>
      </c>
      <c r="F3263" s="1" t="n">
        <f aca="false">SMALL($A3263:$E3263,1)</f>
        <v>14</v>
      </c>
      <c r="G3263" s="1" t="n">
        <f aca="false">SMALL($A3263:$E3263,2)</f>
        <v>48</v>
      </c>
      <c r="H3263" s="1" t="n">
        <f aca="false">SMALL($A3263:$E3263,3)</f>
        <v>82</v>
      </c>
      <c r="I3263" s="1" t="n">
        <f aca="false">SMALL($A3263:$E3263,4)</f>
        <v>85</v>
      </c>
      <c r="J3263" s="1" t="n">
        <f aca="false">SMALL($A3263:$E3263,5)</f>
        <v>85</v>
      </c>
      <c r="K3263" s="2" t="n">
        <f aca="false">COUNTIF($F3263:$J3263,F3263)-1</f>
        <v>0</v>
      </c>
      <c r="L3263" s="2" t="n">
        <f aca="false">COUNTIF($F3263:$J3263,G3263)-1</f>
        <v>0</v>
      </c>
      <c r="M3263" s="2" t="n">
        <f aca="false">COUNTIF($F3263:$J3263,H3263)-1</f>
        <v>0</v>
      </c>
      <c r="N3263" s="2" t="n">
        <f aca="false">COUNTIF($F3263:$J3263,I3263)-1</f>
        <v>1</v>
      </c>
      <c r="O3263" s="2" t="n">
        <f aca="false">COUNTIF($F3263:$J3263,J3263)-1</f>
        <v>1</v>
      </c>
      <c r="P3263" s="3" t="n">
        <f aca="false">IF(AND(SUM(K3263:O3263)=0,2*H3263&gt;J3263,2*H3263&gt;3*F3263),1,0)</f>
        <v>0</v>
      </c>
    </row>
    <row r="3264" customFormat="false" ht="12.75" hidden="false" customHeight="false" outlineLevel="0" collapsed="false">
      <c r="A3264" s="0" t="n">
        <v>18</v>
      </c>
      <c r="B3264" s="0" t="n">
        <v>27</v>
      </c>
      <c r="C3264" s="0" t="n">
        <v>74</v>
      </c>
      <c r="D3264" s="0" t="n">
        <v>36</v>
      </c>
      <c r="E3264" s="0" t="n">
        <v>76</v>
      </c>
      <c r="F3264" s="1" t="n">
        <f aca="false">SMALL($A3264:$E3264,1)</f>
        <v>18</v>
      </c>
      <c r="G3264" s="1" t="n">
        <f aca="false">SMALL($A3264:$E3264,2)</f>
        <v>27</v>
      </c>
      <c r="H3264" s="1" t="n">
        <f aca="false">SMALL($A3264:$E3264,3)</f>
        <v>36</v>
      </c>
      <c r="I3264" s="1" t="n">
        <f aca="false">SMALL($A3264:$E3264,4)</f>
        <v>74</v>
      </c>
      <c r="J3264" s="1" t="n">
        <f aca="false">SMALL($A3264:$E3264,5)</f>
        <v>76</v>
      </c>
      <c r="K3264" s="2" t="n">
        <f aca="false">COUNTIF($F3264:$J3264,F3264)-1</f>
        <v>0</v>
      </c>
      <c r="L3264" s="2" t="n">
        <f aca="false">COUNTIF($F3264:$J3264,G3264)-1</f>
        <v>0</v>
      </c>
      <c r="M3264" s="2" t="n">
        <f aca="false">COUNTIF($F3264:$J3264,H3264)-1</f>
        <v>0</v>
      </c>
      <c r="N3264" s="2" t="n">
        <f aca="false">COUNTIF($F3264:$J3264,I3264)-1</f>
        <v>0</v>
      </c>
      <c r="O3264" s="2" t="n">
        <f aca="false">COUNTIF($F3264:$J3264,J3264)-1</f>
        <v>0</v>
      </c>
      <c r="P3264" s="3" t="n">
        <f aca="false">IF(AND(SUM(K3264:O3264)=0,2*H3264&gt;J3264,2*H3264&gt;3*F3264),1,0)</f>
        <v>0</v>
      </c>
    </row>
    <row r="3265" customFormat="false" ht="12.75" hidden="false" customHeight="false" outlineLevel="0" collapsed="false">
      <c r="A3265" s="0" t="n">
        <v>89</v>
      </c>
      <c r="B3265" s="0" t="n">
        <v>97</v>
      </c>
      <c r="C3265" s="0" t="n">
        <v>55</v>
      </c>
      <c r="D3265" s="0" t="n">
        <v>56</v>
      </c>
      <c r="E3265" s="0" t="n">
        <v>18</v>
      </c>
      <c r="F3265" s="1" t="n">
        <f aca="false">SMALL($A3265:$E3265,1)</f>
        <v>18</v>
      </c>
      <c r="G3265" s="1" t="n">
        <f aca="false">SMALL($A3265:$E3265,2)</f>
        <v>55</v>
      </c>
      <c r="H3265" s="1" t="n">
        <f aca="false">SMALL($A3265:$E3265,3)</f>
        <v>56</v>
      </c>
      <c r="I3265" s="1" t="n">
        <f aca="false">SMALL($A3265:$E3265,4)</f>
        <v>89</v>
      </c>
      <c r="J3265" s="1" t="n">
        <f aca="false">SMALL($A3265:$E3265,5)</f>
        <v>97</v>
      </c>
      <c r="K3265" s="2" t="n">
        <f aca="false">COUNTIF($F3265:$J3265,F3265)-1</f>
        <v>0</v>
      </c>
      <c r="L3265" s="2" t="n">
        <f aca="false">COUNTIF($F3265:$J3265,G3265)-1</f>
        <v>0</v>
      </c>
      <c r="M3265" s="2" t="n">
        <f aca="false">COUNTIF($F3265:$J3265,H3265)-1</f>
        <v>0</v>
      </c>
      <c r="N3265" s="2" t="n">
        <f aca="false">COUNTIF($F3265:$J3265,I3265)-1</f>
        <v>0</v>
      </c>
      <c r="O3265" s="2" t="n">
        <f aca="false">COUNTIF($F3265:$J3265,J3265)-1</f>
        <v>0</v>
      </c>
      <c r="P3265" s="3" t="n">
        <f aca="false">IF(AND(SUM(K3265:O3265)=0,2*H3265&gt;J3265,2*H3265&gt;3*F3265),1,0)</f>
        <v>1</v>
      </c>
    </row>
    <row r="3266" customFormat="false" ht="12.75" hidden="false" customHeight="false" outlineLevel="0" collapsed="false">
      <c r="A3266" s="0" t="n">
        <v>96</v>
      </c>
      <c r="B3266" s="0" t="n">
        <v>73</v>
      </c>
      <c r="C3266" s="0" t="n">
        <v>77</v>
      </c>
      <c r="D3266" s="0" t="n">
        <v>55</v>
      </c>
      <c r="E3266" s="0" t="n">
        <v>41</v>
      </c>
      <c r="F3266" s="1" t="n">
        <f aca="false">SMALL($A3266:$E3266,1)</f>
        <v>41</v>
      </c>
      <c r="G3266" s="1" t="n">
        <f aca="false">SMALL($A3266:$E3266,2)</f>
        <v>55</v>
      </c>
      <c r="H3266" s="1" t="n">
        <f aca="false">SMALL($A3266:$E3266,3)</f>
        <v>73</v>
      </c>
      <c r="I3266" s="1" t="n">
        <f aca="false">SMALL($A3266:$E3266,4)</f>
        <v>77</v>
      </c>
      <c r="J3266" s="1" t="n">
        <f aca="false">SMALL($A3266:$E3266,5)</f>
        <v>96</v>
      </c>
      <c r="K3266" s="2" t="n">
        <f aca="false">COUNTIF($F3266:$J3266,F3266)-1</f>
        <v>0</v>
      </c>
      <c r="L3266" s="2" t="n">
        <f aca="false">COUNTIF($F3266:$J3266,G3266)-1</f>
        <v>0</v>
      </c>
      <c r="M3266" s="2" t="n">
        <f aca="false">COUNTIF($F3266:$J3266,H3266)-1</f>
        <v>0</v>
      </c>
      <c r="N3266" s="2" t="n">
        <f aca="false">COUNTIF($F3266:$J3266,I3266)-1</f>
        <v>0</v>
      </c>
      <c r="O3266" s="2" t="n">
        <f aca="false">COUNTIF($F3266:$J3266,J3266)-1</f>
        <v>0</v>
      </c>
      <c r="P3266" s="3" t="n">
        <f aca="false">IF(AND(SUM(K3266:O3266)=0,2*H3266&gt;J3266,2*H3266&gt;3*F3266),1,0)</f>
        <v>1</v>
      </c>
    </row>
    <row r="3267" customFormat="false" ht="12.75" hidden="false" customHeight="false" outlineLevel="0" collapsed="false">
      <c r="A3267" s="0" t="n">
        <v>72</v>
      </c>
      <c r="B3267" s="0" t="n">
        <v>56</v>
      </c>
      <c r="C3267" s="0" t="n">
        <v>99</v>
      </c>
      <c r="D3267" s="0" t="n">
        <v>73</v>
      </c>
      <c r="E3267" s="0" t="n">
        <v>43</v>
      </c>
      <c r="F3267" s="1" t="n">
        <f aca="false">SMALL($A3267:$E3267,1)</f>
        <v>43</v>
      </c>
      <c r="G3267" s="1" t="n">
        <f aca="false">SMALL($A3267:$E3267,2)</f>
        <v>56</v>
      </c>
      <c r="H3267" s="1" t="n">
        <f aca="false">SMALL($A3267:$E3267,3)</f>
        <v>72</v>
      </c>
      <c r="I3267" s="1" t="n">
        <f aca="false">SMALL($A3267:$E3267,4)</f>
        <v>73</v>
      </c>
      <c r="J3267" s="1" t="n">
        <f aca="false">SMALL($A3267:$E3267,5)</f>
        <v>99</v>
      </c>
      <c r="K3267" s="2" t="n">
        <f aca="false">COUNTIF($F3267:$J3267,F3267)-1</f>
        <v>0</v>
      </c>
      <c r="L3267" s="2" t="n">
        <f aca="false">COUNTIF($F3267:$J3267,G3267)-1</f>
        <v>0</v>
      </c>
      <c r="M3267" s="2" t="n">
        <f aca="false">COUNTIF($F3267:$J3267,H3267)-1</f>
        <v>0</v>
      </c>
      <c r="N3267" s="2" t="n">
        <f aca="false">COUNTIF($F3267:$J3267,I3267)-1</f>
        <v>0</v>
      </c>
      <c r="O3267" s="2" t="n">
        <f aca="false">COUNTIF($F3267:$J3267,J3267)-1</f>
        <v>0</v>
      </c>
      <c r="P3267" s="3" t="n">
        <f aca="false">IF(AND(SUM(K3267:O3267)=0,2*H3267&gt;J3267,2*H3267&gt;3*F3267),1,0)</f>
        <v>1</v>
      </c>
    </row>
    <row r="3268" customFormat="false" ht="12.75" hidden="false" customHeight="false" outlineLevel="0" collapsed="false">
      <c r="A3268" s="0" t="n">
        <v>57</v>
      </c>
      <c r="B3268" s="0" t="n">
        <v>15</v>
      </c>
      <c r="C3268" s="0" t="n">
        <v>13</v>
      </c>
      <c r="D3268" s="0" t="n">
        <v>14</v>
      </c>
      <c r="E3268" s="0" t="n">
        <v>98</v>
      </c>
      <c r="F3268" s="1" t="n">
        <f aca="false">SMALL($A3268:$E3268,1)</f>
        <v>13</v>
      </c>
      <c r="G3268" s="1" t="n">
        <f aca="false">SMALL($A3268:$E3268,2)</f>
        <v>14</v>
      </c>
      <c r="H3268" s="1" t="n">
        <f aca="false">SMALL($A3268:$E3268,3)</f>
        <v>15</v>
      </c>
      <c r="I3268" s="1" t="n">
        <f aca="false">SMALL($A3268:$E3268,4)</f>
        <v>57</v>
      </c>
      <c r="J3268" s="1" t="n">
        <f aca="false">SMALL($A3268:$E3268,5)</f>
        <v>98</v>
      </c>
      <c r="K3268" s="2" t="n">
        <f aca="false">COUNTIF($F3268:$J3268,F3268)-1</f>
        <v>0</v>
      </c>
      <c r="L3268" s="2" t="n">
        <f aca="false">COUNTIF($F3268:$J3268,G3268)-1</f>
        <v>0</v>
      </c>
      <c r="M3268" s="2" t="n">
        <f aca="false">COUNTIF($F3268:$J3268,H3268)-1</f>
        <v>0</v>
      </c>
      <c r="N3268" s="2" t="n">
        <f aca="false">COUNTIF($F3268:$J3268,I3268)-1</f>
        <v>0</v>
      </c>
      <c r="O3268" s="2" t="n">
        <f aca="false">COUNTIF($F3268:$J3268,J3268)-1</f>
        <v>0</v>
      </c>
      <c r="P3268" s="3" t="n">
        <f aca="false">IF(AND(SUM(K3268:O3268)=0,2*H3268&gt;J3268,2*H3268&gt;3*F3268),1,0)</f>
        <v>0</v>
      </c>
    </row>
    <row r="3269" customFormat="false" ht="12.75" hidden="false" customHeight="false" outlineLevel="0" collapsed="false">
      <c r="A3269" s="0" t="n">
        <v>73</v>
      </c>
      <c r="B3269" s="0" t="n">
        <v>37</v>
      </c>
      <c r="C3269" s="0" t="n">
        <v>67</v>
      </c>
      <c r="D3269" s="0" t="n">
        <v>95</v>
      </c>
      <c r="E3269" s="0" t="n">
        <v>95</v>
      </c>
      <c r="F3269" s="1" t="n">
        <f aca="false">SMALL($A3269:$E3269,1)</f>
        <v>37</v>
      </c>
      <c r="G3269" s="1" t="n">
        <f aca="false">SMALL($A3269:$E3269,2)</f>
        <v>67</v>
      </c>
      <c r="H3269" s="1" t="n">
        <f aca="false">SMALL($A3269:$E3269,3)</f>
        <v>73</v>
      </c>
      <c r="I3269" s="1" t="n">
        <f aca="false">SMALL($A3269:$E3269,4)</f>
        <v>95</v>
      </c>
      <c r="J3269" s="1" t="n">
        <f aca="false">SMALL($A3269:$E3269,5)</f>
        <v>95</v>
      </c>
      <c r="K3269" s="2" t="n">
        <f aca="false">COUNTIF($F3269:$J3269,F3269)-1</f>
        <v>0</v>
      </c>
      <c r="L3269" s="2" t="n">
        <f aca="false">COUNTIF($F3269:$J3269,G3269)-1</f>
        <v>0</v>
      </c>
      <c r="M3269" s="2" t="n">
        <f aca="false">COUNTIF($F3269:$J3269,H3269)-1</f>
        <v>0</v>
      </c>
      <c r="N3269" s="2" t="n">
        <f aca="false">COUNTIF($F3269:$J3269,I3269)-1</f>
        <v>1</v>
      </c>
      <c r="O3269" s="2" t="n">
        <f aca="false">COUNTIF($F3269:$J3269,J3269)-1</f>
        <v>1</v>
      </c>
      <c r="P3269" s="3" t="n">
        <f aca="false">IF(AND(SUM(K3269:O3269)=0,2*H3269&gt;J3269,2*H3269&gt;3*F3269),1,0)</f>
        <v>0</v>
      </c>
    </row>
    <row r="3270" customFormat="false" ht="12.75" hidden="false" customHeight="false" outlineLevel="0" collapsed="false">
      <c r="A3270" s="0" t="n">
        <v>31</v>
      </c>
      <c r="B3270" s="0" t="n">
        <v>56</v>
      </c>
      <c r="C3270" s="0" t="n">
        <v>11</v>
      </c>
      <c r="D3270" s="0" t="n">
        <v>18</v>
      </c>
      <c r="E3270" s="0" t="n">
        <v>80</v>
      </c>
      <c r="F3270" s="1" t="n">
        <f aca="false">SMALL($A3270:$E3270,1)</f>
        <v>11</v>
      </c>
      <c r="G3270" s="1" t="n">
        <f aca="false">SMALL($A3270:$E3270,2)</f>
        <v>18</v>
      </c>
      <c r="H3270" s="1" t="n">
        <f aca="false">SMALL($A3270:$E3270,3)</f>
        <v>31</v>
      </c>
      <c r="I3270" s="1" t="n">
        <f aca="false">SMALL($A3270:$E3270,4)</f>
        <v>56</v>
      </c>
      <c r="J3270" s="1" t="n">
        <f aca="false">SMALL($A3270:$E3270,5)</f>
        <v>80</v>
      </c>
      <c r="K3270" s="2" t="n">
        <f aca="false">COUNTIF($F3270:$J3270,F3270)-1</f>
        <v>0</v>
      </c>
      <c r="L3270" s="2" t="n">
        <f aca="false">COUNTIF($F3270:$J3270,G3270)-1</f>
        <v>0</v>
      </c>
      <c r="M3270" s="2" t="n">
        <f aca="false">COUNTIF($F3270:$J3270,H3270)-1</f>
        <v>0</v>
      </c>
      <c r="N3270" s="2" t="n">
        <f aca="false">COUNTIF($F3270:$J3270,I3270)-1</f>
        <v>0</v>
      </c>
      <c r="O3270" s="2" t="n">
        <f aca="false">COUNTIF($F3270:$J3270,J3270)-1</f>
        <v>0</v>
      </c>
      <c r="P3270" s="3" t="n">
        <f aca="false">IF(AND(SUM(K3270:O3270)=0,2*H3270&gt;J3270,2*H3270&gt;3*F3270),1,0)</f>
        <v>0</v>
      </c>
    </row>
    <row r="3271" customFormat="false" ht="12.75" hidden="false" customHeight="false" outlineLevel="0" collapsed="false">
      <c r="A3271" s="0" t="n">
        <v>57</v>
      </c>
      <c r="B3271" s="0" t="n">
        <v>56</v>
      </c>
      <c r="C3271" s="0" t="n">
        <v>84</v>
      </c>
      <c r="D3271" s="0" t="n">
        <v>25</v>
      </c>
      <c r="E3271" s="0" t="n">
        <v>96</v>
      </c>
      <c r="F3271" s="1" t="n">
        <f aca="false">SMALL($A3271:$E3271,1)</f>
        <v>25</v>
      </c>
      <c r="G3271" s="1" t="n">
        <f aca="false">SMALL($A3271:$E3271,2)</f>
        <v>56</v>
      </c>
      <c r="H3271" s="1" t="n">
        <f aca="false">SMALL($A3271:$E3271,3)</f>
        <v>57</v>
      </c>
      <c r="I3271" s="1" t="n">
        <f aca="false">SMALL($A3271:$E3271,4)</f>
        <v>84</v>
      </c>
      <c r="J3271" s="1" t="n">
        <f aca="false">SMALL($A3271:$E3271,5)</f>
        <v>96</v>
      </c>
      <c r="K3271" s="2" t="n">
        <f aca="false">COUNTIF($F3271:$J3271,F3271)-1</f>
        <v>0</v>
      </c>
      <c r="L3271" s="2" t="n">
        <f aca="false">COUNTIF($F3271:$J3271,G3271)-1</f>
        <v>0</v>
      </c>
      <c r="M3271" s="2" t="n">
        <f aca="false">COUNTIF($F3271:$J3271,H3271)-1</f>
        <v>0</v>
      </c>
      <c r="N3271" s="2" t="n">
        <f aca="false">COUNTIF($F3271:$J3271,I3271)-1</f>
        <v>0</v>
      </c>
      <c r="O3271" s="2" t="n">
        <f aca="false">COUNTIF($F3271:$J3271,J3271)-1</f>
        <v>0</v>
      </c>
      <c r="P3271" s="3" t="n">
        <f aca="false">IF(AND(SUM(K3271:O3271)=0,2*H3271&gt;J3271,2*H3271&gt;3*F3271),1,0)</f>
        <v>1</v>
      </c>
    </row>
    <row r="3272" customFormat="false" ht="12.75" hidden="false" customHeight="false" outlineLevel="0" collapsed="false">
      <c r="A3272" s="0" t="n">
        <v>80</v>
      </c>
      <c r="B3272" s="0" t="n">
        <v>85</v>
      </c>
      <c r="C3272" s="0" t="n">
        <v>21</v>
      </c>
      <c r="D3272" s="0" t="n">
        <v>71</v>
      </c>
      <c r="E3272" s="0" t="n">
        <v>35</v>
      </c>
      <c r="F3272" s="1" t="n">
        <f aca="false">SMALL($A3272:$E3272,1)</f>
        <v>21</v>
      </c>
      <c r="G3272" s="1" t="n">
        <f aca="false">SMALL($A3272:$E3272,2)</f>
        <v>35</v>
      </c>
      <c r="H3272" s="1" t="n">
        <f aca="false">SMALL($A3272:$E3272,3)</f>
        <v>71</v>
      </c>
      <c r="I3272" s="1" t="n">
        <f aca="false">SMALL($A3272:$E3272,4)</f>
        <v>80</v>
      </c>
      <c r="J3272" s="1" t="n">
        <f aca="false">SMALL($A3272:$E3272,5)</f>
        <v>85</v>
      </c>
      <c r="K3272" s="2" t="n">
        <f aca="false">COUNTIF($F3272:$J3272,F3272)-1</f>
        <v>0</v>
      </c>
      <c r="L3272" s="2" t="n">
        <f aca="false">COUNTIF($F3272:$J3272,G3272)-1</f>
        <v>0</v>
      </c>
      <c r="M3272" s="2" t="n">
        <f aca="false">COUNTIF($F3272:$J3272,H3272)-1</f>
        <v>0</v>
      </c>
      <c r="N3272" s="2" t="n">
        <f aca="false">COUNTIF($F3272:$J3272,I3272)-1</f>
        <v>0</v>
      </c>
      <c r="O3272" s="2" t="n">
        <f aca="false">COUNTIF($F3272:$J3272,J3272)-1</f>
        <v>0</v>
      </c>
      <c r="P3272" s="3" t="n">
        <f aca="false">IF(AND(SUM(K3272:O3272)=0,2*H3272&gt;J3272,2*H3272&gt;3*F3272),1,0)</f>
        <v>1</v>
      </c>
    </row>
    <row r="3273" customFormat="false" ht="12.75" hidden="false" customHeight="false" outlineLevel="0" collapsed="false">
      <c r="A3273" s="0" t="n">
        <v>74</v>
      </c>
      <c r="B3273" s="0" t="n">
        <v>35</v>
      </c>
      <c r="C3273" s="0" t="n">
        <v>88</v>
      </c>
      <c r="D3273" s="0" t="n">
        <v>28</v>
      </c>
      <c r="E3273" s="0" t="n">
        <v>73</v>
      </c>
      <c r="F3273" s="1" t="n">
        <f aca="false">SMALL($A3273:$E3273,1)</f>
        <v>28</v>
      </c>
      <c r="G3273" s="1" t="n">
        <f aca="false">SMALL($A3273:$E3273,2)</f>
        <v>35</v>
      </c>
      <c r="H3273" s="1" t="n">
        <f aca="false">SMALL($A3273:$E3273,3)</f>
        <v>73</v>
      </c>
      <c r="I3273" s="1" t="n">
        <f aca="false">SMALL($A3273:$E3273,4)</f>
        <v>74</v>
      </c>
      <c r="J3273" s="1" t="n">
        <f aca="false">SMALL($A3273:$E3273,5)</f>
        <v>88</v>
      </c>
      <c r="K3273" s="2" t="n">
        <f aca="false">COUNTIF($F3273:$J3273,F3273)-1</f>
        <v>0</v>
      </c>
      <c r="L3273" s="2" t="n">
        <f aca="false">COUNTIF($F3273:$J3273,G3273)-1</f>
        <v>0</v>
      </c>
      <c r="M3273" s="2" t="n">
        <f aca="false">COUNTIF($F3273:$J3273,H3273)-1</f>
        <v>0</v>
      </c>
      <c r="N3273" s="2" t="n">
        <f aca="false">COUNTIF($F3273:$J3273,I3273)-1</f>
        <v>0</v>
      </c>
      <c r="O3273" s="2" t="n">
        <f aca="false">COUNTIF($F3273:$J3273,J3273)-1</f>
        <v>0</v>
      </c>
      <c r="P3273" s="3" t="n">
        <f aca="false">IF(AND(SUM(K3273:O3273)=0,2*H3273&gt;J3273,2*H3273&gt;3*F3273),1,0)</f>
        <v>1</v>
      </c>
    </row>
    <row r="3274" customFormat="false" ht="12.75" hidden="false" customHeight="false" outlineLevel="0" collapsed="false">
      <c r="A3274" s="0" t="n">
        <v>38</v>
      </c>
      <c r="B3274" s="0" t="n">
        <v>82</v>
      </c>
      <c r="C3274" s="0" t="n">
        <v>41</v>
      </c>
      <c r="D3274" s="0" t="n">
        <v>14</v>
      </c>
      <c r="E3274" s="0" t="n">
        <v>38</v>
      </c>
      <c r="F3274" s="1" t="n">
        <f aca="false">SMALL($A3274:$E3274,1)</f>
        <v>14</v>
      </c>
      <c r="G3274" s="1" t="n">
        <f aca="false">SMALL($A3274:$E3274,2)</f>
        <v>38</v>
      </c>
      <c r="H3274" s="1" t="n">
        <f aca="false">SMALL($A3274:$E3274,3)</f>
        <v>38</v>
      </c>
      <c r="I3274" s="1" t="n">
        <f aca="false">SMALL($A3274:$E3274,4)</f>
        <v>41</v>
      </c>
      <c r="J3274" s="1" t="n">
        <f aca="false">SMALL($A3274:$E3274,5)</f>
        <v>82</v>
      </c>
      <c r="K3274" s="2" t="n">
        <f aca="false">COUNTIF($F3274:$J3274,F3274)-1</f>
        <v>0</v>
      </c>
      <c r="L3274" s="2" t="n">
        <f aca="false">COUNTIF($F3274:$J3274,G3274)-1</f>
        <v>1</v>
      </c>
      <c r="M3274" s="2" t="n">
        <f aca="false">COUNTIF($F3274:$J3274,H3274)-1</f>
        <v>1</v>
      </c>
      <c r="N3274" s="2" t="n">
        <f aca="false">COUNTIF($F3274:$J3274,I3274)-1</f>
        <v>0</v>
      </c>
      <c r="O3274" s="2" t="n">
        <f aca="false">COUNTIF($F3274:$J3274,J3274)-1</f>
        <v>0</v>
      </c>
      <c r="P3274" s="3" t="n">
        <f aca="false">IF(AND(SUM(K3274:O3274)=0,2*H3274&gt;J3274,2*H3274&gt;3*F3274),1,0)</f>
        <v>0</v>
      </c>
    </row>
    <row r="3275" customFormat="false" ht="12.75" hidden="false" customHeight="false" outlineLevel="0" collapsed="false">
      <c r="A3275" s="0" t="n">
        <v>12</v>
      </c>
      <c r="B3275" s="0" t="n">
        <v>23</v>
      </c>
      <c r="C3275" s="0" t="n">
        <v>69</v>
      </c>
      <c r="D3275" s="0" t="n">
        <v>37</v>
      </c>
      <c r="E3275" s="0" t="n">
        <v>13</v>
      </c>
      <c r="F3275" s="1" t="n">
        <f aca="false">SMALL($A3275:$E3275,1)</f>
        <v>12</v>
      </c>
      <c r="G3275" s="1" t="n">
        <f aca="false">SMALL($A3275:$E3275,2)</f>
        <v>13</v>
      </c>
      <c r="H3275" s="1" t="n">
        <f aca="false">SMALL($A3275:$E3275,3)</f>
        <v>23</v>
      </c>
      <c r="I3275" s="1" t="n">
        <f aca="false">SMALL($A3275:$E3275,4)</f>
        <v>37</v>
      </c>
      <c r="J3275" s="1" t="n">
        <f aca="false">SMALL($A3275:$E3275,5)</f>
        <v>69</v>
      </c>
      <c r="K3275" s="2" t="n">
        <f aca="false">COUNTIF($F3275:$J3275,F3275)-1</f>
        <v>0</v>
      </c>
      <c r="L3275" s="2" t="n">
        <f aca="false">COUNTIF($F3275:$J3275,G3275)-1</f>
        <v>0</v>
      </c>
      <c r="M3275" s="2" t="n">
        <f aca="false">COUNTIF($F3275:$J3275,H3275)-1</f>
        <v>0</v>
      </c>
      <c r="N3275" s="2" t="n">
        <f aca="false">COUNTIF($F3275:$J3275,I3275)-1</f>
        <v>0</v>
      </c>
      <c r="O3275" s="2" t="n">
        <f aca="false">COUNTIF($F3275:$J3275,J3275)-1</f>
        <v>0</v>
      </c>
      <c r="P3275" s="3" t="n">
        <f aca="false">IF(AND(SUM(K3275:O3275)=0,2*H3275&gt;J3275,2*H3275&gt;3*F3275),1,0)</f>
        <v>0</v>
      </c>
    </row>
    <row r="3276" customFormat="false" ht="12.75" hidden="false" customHeight="false" outlineLevel="0" collapsed="false">
      <c r="A3276" s="0" t="n">
        <v>62</v>
      </c>
      <c r="B3276" s="0" t="n">
        <v>39</v>
      </c>
      <c r="C3276" s="0" t="n">
        <v>59</v>
      </c>
      <c r="D3276" s="0" t="n">
        <v>60</v>
      </c>
      <c r="E3276" s="0" t="n">
        <v>86</v>
      </c>
      <c r="F3276" s="1" t="n">
        <f aca="false">SMALL($A3276:$E3276,1)</f>
        <v>39</v>
      </c>
      <c r="G3276" s="1" t="n">
        <f aca="false">SMALL($A3276:$E3276,2)</f>
        <v>59</v>
      </c>
      <c r="H3276" s="1" t="n">
        <f aca="false">SMALL($A3276:$E3276,3)</f>
        <v>60</v>
      </c>
      <c r="I3276" s="1" t="n">
        <f aca="false">SMALL($A3276:$E3276,4)</f>
        <v>62</v>
      </c>
      <c r="J3276" s="1" t="n">
        <f aca="false">SMALL($A3276:$E3276,5)</f>
        <v>86</v>
      </c>
      <c r="K3276" s="2" t="n">
        <f aca="false">COUNTIF($F3276:$J3276,F3276)-1</f>
        <v>0</v>
      </c>
      <c r="L3276" s="2" t="n">
        <f aca="false">COUNTIF($F3276:$J3276,G3276)-1</f>
        <v>0</v>
      </c>
      <c r="M3276" s="2" t="n">
        <f aca="false">COUNTIF($F3276:$J3276,H3276)-1</f>
        <v>0</v>
      </c>
      <c r="N3276" s="2" t="n">
        <f aca="false">COUNTIF($F3276:$J3276,I3276)-1</f>
        <v>0</v>
      </c>
      <c r="O3276" s="2" t="n">
        <f aca="false">COUNTIF($F3276:$J3276,J3276)-1</f>
        <v>0</v>
      </c>
      <c r="P3276" s="3" t="n">
        <f aca="false">IF(AND(SUM(K3276:O3276)=0,2*H3276&gt;J3276,2*H3276&gt;3*F3276),1,0)</f>
        <v>1</v>
      </c>
    </row>
    <row r="3277" customFormat="false" ht="12.75" hidden="false" customHeight="false" outlineLevel="0" collapsed="false">
      <c r="A3277" s="0" t="n">
        <v>50</v>
      </c>
      <c r="B3277" s="0" t="n">
        <v>71</v>
      </c>
      <c r="C3277" s="0" t="n">
        <v>69</v>
      </c>
      <c r="D3277" s="0" t="n">
        <v>75</v>
      </c>
      <c r="E3277" s="0" t="n">
        <v>84</v>
      </c>
      <c r="F3277" s="1" t="n">
        <f aca="false">SMALL($A3277:$E3277,1)</f>
        <v>50</v>
      </c>
      <c r="G3277" s="1" t="n">
        <f aca="false">SMALL($A3277:$E3277,2)</f>
        <v>69</v>
      </c>
      <c r="H3277" s="1" t="n">
        <f aca="false">SMALL($A3277:$E3277,3)</f>
        <v>71</v>
      </c>
      <c r="I3277" s="1" t="n">
        <f aca="false">SMALL($A3277:$E3277,4)</f>
        <v>75</v>
      </c>
      <c r="J3277" s="1" t="n">
        <f aca="false">SMALL($A3277:$E3277,5)</f>
        <v>84</v>
      </c>
      <c r="K3277" s="2" t="n">
        <f aca="false">COUNTIF($F3277:$J3277,F3277)-1</f>
        <v>0</v>
      </c>
      <c r="L3277" s="2" t="n">
        <f aca="false">COUNTIF($F3277:$J3277,G3277)-1</f>
        <v>0</v>
      </c>
      <c r="M3277" s="2" t="n">
        <f aca="false">COUNTIF($F3277:$J3277,H3277)-1</f>
        <v>0</v>
      </c>
      <c r="N3277" s="2" t="n">
        <f aca="false">COUNTIF($F3277:$J3277,I3277)-1</f>
        <v>0</v>
      </c>
      <c r="O3277" s="2" t="n">
        <f aca="false">COUNTIF($F3277:$J3277,J3277)-1</f>
        <v>0</v>
      </c>
      <c r="P3277" s="3" t="n">
        <f aca="false">IF(AND(SUM(K3277:O3277)=0,2*H3277&gt;J3277,2*H3277&gt;3*F3277),1,0)</f>
        <v>0</v>
      </c>
    </row>
    <row r="3278" customFormat="false" ht="12.75" hidden="false" customHeight="false" outlineLevel="0" collapsed="false">
      <c r="A3278" s="0" t="n">
        <v>25</v>
      </c>
      <c r="B3278" s="0" t="n">
        <v>72</v>
      </c>
      <c r="C3278" s="0" t="n">
        <v>84</v>
      </c>
      <c r="D3278" s="0" t="n">
        <v>76</v>
      </c>
      <c r="E3278" s="0" t="n">
        <v>63</v>
      </c>
      <c r="F3278" s="1" t="n">
        <f aca="false">SMALL($A3278:$E3278,1)</f>
        <v>25</v>
      </c>
      <c r="G3278" s="1" t="n">
        <f aca="false">SMALL($A3278:$E3278,2)</f>
        <v>63</v>
      </c>
      <c r="H3278" s="1" t="n">
        <f aca="false">SMALL($A3278:$E3278,3)</f>
        <v>72</v>
      </c>
      <c r="I3278" s="1" t="n">
        <f aca="false">SMALL($A3278:$E3278,4)</f>
        <v>76</v>
      </c>
      <c r="J3278" s="1" t="n">
        <f aca="false">SMALL($A3278:$E3278,5)</f>
        <v>84</v>
      </c>
      <c r="K3278" s="2" t="n">
        <f aca="false">COUNTIF($F3278:$J3278,F3278)-1</f>
        <v>0</v>
      </c>
      <c r="L3278" s="2" t="n">
        <f aca="false">COUNTIF($F3278:$J3278,G3278)-1</f>
        <v>0</v>
      </c>
      <c r="M3278" s="2" t="n">
        <f aca="false">COUNTIF($F3278:$J3278,H3278)-1</f>
        <v>0</v>
      </c>
      <c r="N3278" s="2" t="n">
        <f aca="false">COUNTIF($F3278:$J3278,I3278)-1</f>
        <v>0</v>
      </c>
      <c r="O3278" s="2" t="n">
        <f aca="false">COUNTIF($F3278:$J3278,J3278)-1</f>
        <v>0</v>
      </c>
      <c r="P3278" s="3" t="n">
        <f aca="false">IF(AND(SUM(K3278:O3278)=0,2*H3278&gt;J3278,2*H3278&gt;3*F3278),1,0)</f>
        <v>1</v>
      </c>
    </row>
    <row r="3279" customFormat="false" ht="12.75" hidden="false" customHeight="false" outlineLevel="0" collapsed="false">
      <c r="A3279" s="0" t="n">
        <v>71</v>
      </c>
      <c r="B3279" s="0" t="n">
        <v>93</v>
      </c>
      <c r="C3279" s="0" t="n">
        <v>42</v>
      </c>
      <c r="D3279" s="0" t="n">
        <v>79</v>
      </c>
      <c r="E3279" s="0" t="n">
        <v>33</v>
      </c>
      <c r="F3279" s="1" t="n">
        <f aca="false">SMALL($A3279:$E3279,1)</f>
        <v>33</v>
      </c>
      <c r="G3279" s="1" t="n">
        <f aca="false">SMALL($A3279:$E3279,2)</f>
        <v>42</v>
      </c>
      <c r="H3279" s="1" t="n">
        <f aca="false">SMALL($A3279:$E3279,3)</f>
        <v>71</v>
      </c>
      <c r="I3279" s="1" t="n">
        <f aca="false">SMALL($A3279:$E3279,4)</f>
        <v>79</v>
      </c>
      <c r="J3279" s="1" t="n">
        <f aca="false">SMALL($A3279:$E3279,5)</f>
        <v>93</v>
      </c>
      <c r="K3279" s="2" t="n">
        <f aca="false">COUNTIF($F3279:$J3279,F3279)-1</f>
        <v>0</v>
      </c>
      <c r="L3279" s="2" t="n">
        <f aca="false">COUNTIF($F3279:$J3279,G3279)-1</f>
        <v>0</v>
      </c>
      <c r="M3279" s="2" t="n">
        <f aca="false">COUNTIF($F3279:$J3279,H3279)-1</f>
        <v>0</v>
      </c>
      <c r="N3279" s="2" t="n">
        <f aca="false">COUNTIF($F3279:$J3279,I3279)-1</f>
        <v>0</v>
      </c>
      <c r="O3279" s="2" t="n">
        <f aca="false">COUNTIF($F3279:$J3279,J3279)-1</f>
        <v>0</v>
      </c>
      <c r="P3279" s="3" t="n">
        <f aca="false">IF(AND(SUM(K3279:O3279)=0,2*H3279&gt;J3279,2*H3279&gt;3*F3279),1,0)</f>
        <v>1</v>
      </c>
    </row>
    <row r="3280" customFormat="false" ht="12.75" hidden="false" customHeight="false" outlineLevel="0" collapsed="false">
      <c r="A3280" s="0" t="n">
        <v>47</v>
      </c>
      <c r="B3280" s="0" t="n">
        <v>48</v>
      </c>
      <c r="C3280" s="0" t="n">
        <v>48</v>
      </c>
      <c r="D3280" s="0" t="n">
        <v>31</v>
      </c>
      <c r="E3280" s="0" t="n">
        <v>66</v>
      </c>
      <c r="F3280" s="1" t="n">
        <f aca="false">SMALL($A3280:$E3280,1)</f>
        <v>31</v>
      </c>
      <c r="G3280" s="1" t="n">
        <f aca="false">SMALL($A3280:$E3280,2)</f>
        <v>47</v>
      </c>
      <c r="H3280" s="1" t="n">
        <f aca="false">SMALL($A3280:$E3280,3)</f>
        <v>48</v>
      </c>
      <c r="I3280" s="1" t="n">
        <f aca="false">SMALL($A3280:$E3280,4)</f>
        <v>48</v>
      </c>
      <c r="J3280" s="1" t="n">
        <f aca="false">SMALL($A3280:$E3280,5)</f>
        <v>66</v>
      </c>
      <c r="K3280" s="2" t="n">
        <f aca="false">COUNTIF($F3280:$J3280,F3280)-1</f>
        <v>0</v>
      </c>
      <c r="L3280" s="2" t="n">
        <f aca="false">COUNTIF($F3280:$J3280,G3280)-1</f>
        <v>0</v>
      </c>
      <c r="M3280" s="2" t="n">
        <f aca="false">COUNTIF($F3280:$J3280,H3280)-1</f>
        <v>1</v>
      </c>
      <c r="N3280" s="2" t="n">
        <f aca="false">COUNTIF($F3280:$J3280,I3280)-1</f>
        <v>1</v>
      </c>
      <c r="O3280" s="2" t="n">
        <f aca="false">COUNTIF($F3280:$J3280,J3280)-1</f>
        <v>0</v>
      </c>
      <c r="P3280" s="3" t="n">
        <f aca="false">IF(AND(SUM(K3280:O3280)=0,2*H3280&gt;J3280,2*H3280&gt;3*F3280),1,0)</f>
        <v>0</v>
      </c>
    </row>
    <row r="3281" customFormat="false" ht="12.75" hidden="false" customHeight="false" outlineLevel="0" collapsed="false">
      <c r="A3281" s="0" t="n">
        <v>48</v>
      </c>
      <c r="B3281" s="0" t="n">
        <v>24</v>
      </c>
      <c r="C3281" s="0" t="n">
        <v>96</v>
      </c>
      <c r="D3281" s="0" t="n">
        <v>80</v>
      </c>
      <c r="E3281" s="0" t="n">
        <v>77</v>
      </c>
      <c r="F3281" s="1" t="n">
        <f aca="false">SMALL($A3281:$E3281,1)</f>
        <v>24</v>
      </c>
      <c r="G3281" s="1" t="n">
        <f aca="false">SMALL($A3281:$E3281,2)</f>
        <v>48</v>
      </c>
      <c r="H3281" s="1" t="n">
        <f aca="false">SMALL($A3281:$E3281,3)</f>
        <v>77</v>
      </c>
      <c r="I3281" s="1" t="n">
        <f aca="false">SMALL($A3281:$E3281,4)</f>
        <v>80</v>
      </c>
      <c r="J3281" s="1" t="n">
        <f aca="false">SMALL($A3281:$E3281,5)</f>
        <v>96</v>
      </c>
      <c r="K3281" s="2" t="n">
        <f aca="false">COUNTIF($F3281:$J3281,F3281)-1</f>
        <v>0</v>
      </c>
      <c r="L3281" s="2" t="n">
        <f aca="false">COUNTIF($F3281:$J3281,G3281)-1</f>
        <v>0</v>
      </c>
      <c r="M3281" s="2" t="n">
        <f aca="false">COUNTIF($F3281:$J3281,H3281)-1</f>
        <v>0</v>
      </c>
      <c r="N3281" s="2" t="n">
        <f aca="false">COUNTIF($F3281:$J3281,I3281)-1</f>
        <v>0</v>
      </c>
      <c r="O3281" s="2" t="n">
        <f aca="false">COUNTIF($F3281:$J3281,J3281)-1</f>
        <v>0</v>
      </c>
      <c r="P3281" s="3" t="n">
        <f aca="false">IF(AND(SUM(K3281:O3281)=0,2*H3281&gt;J3281,2*H3281&gt;3*F3281),1,0)</f>
        <v>1</v>
      </c>
    </row>
    <row r="3282" customFormat="false" ht="12.75" hidden="false" customHeight="false" outlineLevel="0" collapsed="false">
      <c r="A3282" s="0" t="n">
        <v>43</v>
      </c>
      <c r="B3282" s="0" t="n">
        <v>86</v>
      </c>
      <c r="C3282" s="0" t="n">
        <v>56</v>
      </c>
      <c r="D3282" s="0" t="n">
        <v>22</v>
      </c>
      <c r="E3282" s="0" t="n">
        <v>44</v>
      </c>
      <c r="F3282" s="1" t="n">
        <f aca="false">SMALL($A3282:$E3282,1)</f>
        <v>22</v>
      </c>
      <c r="G3282" s="1" t="n">
        <f aca="false">SMALL($A3282:$E3282,2)</f>
        <v>43</v>
      </c>
      <c r="H3282" s="1" t="n">
        <f aca="false">SMALL($A3282:$E3282,3)</f>
        <v>44</v>
      </c>
      <c r="I3282" s="1" t="n">
        <f aca="false">SMALL($A3282:$E3282,4)</f>
        <v>56</v>
      </c>
      <c r="J3282" s="1" t="n">
        <f aca="false">SMALL($A3282:$E3282,5)</f>
        <v>86</v>
      </c>
      <c r="K3282" s="2" t="n">
        <f aca="false">COUNTIF($F3282:$J3282,F3282)-1</f>
        <v>0</v>
      </c>
      <c r="L3282" s="2" t="n">
        <f aca="false">COUNTIF($F3282:$J3282,G3282)-1</f>
        <v>0</v>
      </c>
      <c r="M3282" s="2" t="n">
        <f aca="false">COUNTIF($F3282:$J3282,H3282)-1</f>
        <v>0</v>
      </c>
      <c r="N3282" s="2" t="n">
        <f aca="false">COUNTIF($F3282:$J3282,I3282)-1</f>
        <v>0</v>
      </c>
      <c r="O3282" s="2" t="n">
        <f aca="false">COUNTIF($F3282:$J3282,J3282)-1</f>
        <v>0</v>
      </c>
      <c r="P3282" s="3" t="n">
        <f aca="false">IF(AND(SUM(K3282:O3282)=0,2*H3282&gt;J3282,2*H3282&gt;3*F3282),1,0)</f>
        <v>1</v>
      </c>
    </row>
    <row r="3283" customFormat="false" ht="12.75" hidden="false" customHeight="false" outlineLevel="0" collapsed="false">
      <c r="A3283" s="0" t="n">
        <v>50</v>
      </c>
      <c r="B3283" s="0" t="n">
        <v>35</v>
      </c>
      <c r="C3283" s="0" t="n">
        <v>61</v>
      </c>
      <c r="D3283" s="0" t="n">
        <v>85</v>
      </c>
      <c r="E3283" s="0" t="n">
        <v>85</v>
      </c>
      <c r="F3283" s="1" t="n">
        <f aca="false">SMALL($A3283:$E3283,1)</f>
        <v>35</v>
      </c>
      <c r="G3283" s="1" t="n">
        <f aca="false">SMALL($A3283:$E3283,2)</f>
        <v>50</v>
      </c>
      <c r="H3283" s="1" t="n">
        <f aca="false">SMALL($A3283:$E3283,3)</f>
        <v>61</v>
      </c>
      <c r="I3283" s="1" t="n">
        <f aca="false">SMALL($A3283:$E3283,4)</f>
        <v>85</v>
      </c>
      <c r="J3283" s="1" t="n">
        <f aca="false">SMALL($A3283:$E3283,5)</f>
        <v>85</v>
      </c>
      <c r="K3283" s="2" t="n">
        <f aca="false">COUNTIF($F3283:$J3283,F3283)-1</f>
        <v>0</v>
      </c>
      <c r="L3283" s="2" t="n">
        <f aca="false">COUNTIF($F3283:$J3283,G3283)-1</f>
        <v>0</v>
      </c>
      <c r="M3283" s="2" t="n">
        <f aca="false">COUNTIF($F3283:$J3283,H3283)-1</f>
        <v>0</v>
      </c>
      <c r="N3283" s="2" t="n">
        <f aca="false">COUNTIF($F3283:$J3283,I3283)-1</f>
        <v>1</v>
      </c>
      <c r="O3283" s="2" t="n">
        <f aca="false">COUNTIF($F3283:$J3283,J3283)-1</f>
        <v>1</v>
      </c>
      <c r="P3283" s="3" t="n">
        <f aca="false">IF(AND(SUM(K3283:O3283)=0,2*H3283&gt;J3283,2*H3283&gt;3*F3283),1,0)</f>
        <v>0</v>
      </c>
    </row>
    <row r="3284" customFormat="false" ht="12.75" hidden="false" customHeight="false" outlineLevel="0" collapsed="false">
      <c r="A3284" s="0" t="n">
        <v>12</v>
      </c>
      <c r="B3284" s="0" t="n">
        <v>66</v>
      </c>
      <c r="C3284" s="0" t="n">
        <v>22</v>
      </c>
      <c r="D3284" s="0" t="n">
        <v>44</v>
      </c>
      <c r="E3284" s="0" t="n">
        <v>57</v>
      </c>
      <c r="F3284" s="1" t="n">
        <f aca="false">SMALL($A3284:$E3284,1)</f>
        <v>12</v>
      </c>
      <c r="G3284" s="1" t="n">
        <f aca="false">SMALL($A3284:$E3284,2)</f>
        <v>22</v>
      </c>
      <c r="H3284" s="1" t="n">
        <f aca="false">SMALL($A3284:$E3284,3)</f>
        <v>44</v>
      </c>
      <c r="I3284" s="1" t="n">
        <f aca="false">SMALL($A3284:$E3284,4)</f>
        <v>57</v>
      </c>
      <c r="J3284" s="1" t="n">
        <f aca="false">SMALL($A3284:$E3284,5)</f>
        <v>66</v>
      </c>
      <c r="K3284" s="2" t="n">
        <f aca="false">COUNTIF($F3284:$J3284,F3284)-1</f>
        <v>0</v>
      </c>
      <c r="L3284" s="2" t="n">
        <f aca="false">COUNTIF($F3284:$J3284,G3284)-1</f>
        <v>0</v>
      </c>
      <c r="M3284" s="2" t="n">
        <f aca="false">COUNTIF($F3284:$J3284,H3284)-1</f>
        <v>0</v>
      </c>
      <c r="N3284" s="2" t="n">
        <f aca="false">COUNTIF($F3284:$J3284,I3284)-1</f>
        <v>0</v>
      </c>
      <c r="O3284" s="2" t="n">
        <f aca="false">COUNTIF($F3284:$J3284,J3284)-1</f>
        <v>0</v>
      </c>
      <c r="P3284" s="3" t="n">
        <f aca="false">IF(AND(SUM(K3284:O3284)=0,2*H3284&gt;J3284,2*H3284&gt;3*F3284),1,0)</f>
        <v>1</v>
      </c>
    </row>
    <row r="3285" customFormat="false" ht="12.75" hidden="false" customHeight="false" outlineLevel="0" collapsed="false">
      <c r="A3285" s="0" t="n">
        <v>66</v>
      </c>
      <c r="B3285" s="0" t="n">
        <v>98</v>
      </c>
      <c r="C3285" s="0" t="n">
        <v>64</v>
      </c>
      <c r="D3285" s="0" t="n">
        <v>51</v>
      </c>
      <c r="E3285" s="0" t="n">
        <v>66</v>
      </c>
      <c r="F3285" s="1" t="n">
        <f aca="false">SMALL($A3285:$E3285,1)</f>
        <v>51</v>
      </c>
      <c r="G3285" s="1" t="n">
        <f aca="false">SMALL($A3285:$E3285,2)</f>
        <v>64</v>
      </c>
      <c r="H3285" s="1" t="n">
        <f aca="false">SMALL($A3285:$E3285,3)</f>
        <v>66</v>
      </c>
      <c r="I3285" s="1" t="n">
        <f aca="false">SMALL($A3285:$E3285,4)</f>
        <v>66</v>
      </c>
      <c r="J3285" s="1" t="n">
        <f aca="false">SMALL($A3285:$E3285,5)</f>
        <v>98</v>
      </c>
      <c r="K3285" s="2" t="n">
        <f aca="false">COUNTIF($F3285:$J3285,F3285)-1</f>
        <v>0</v>
      </c>
      <c r="L3285" s="2" t="n">
        <f aca="false">COUNTIF($F3285:$J3285,G3285)-1</f>
        <v>0</v>
      </c>
      <c r="M3285" s="2" t="n">
        <f aca="false">COUNTIF($F3285:$J3285,H3285)-1</f>
        <v>1</v>
      </c>
      <c r="N3285" s="2" t="n">
        <f aca="false">COUNTIF($F3285:$J3285,I3285)-1</f>
        <v>1</v>
      </c>
      <c r="O3285" s="2" t="n">
        <f aca="false">COUNTIF($F3285:$J3285,J3285)-1</f>
        <v>0</v>
      </c>
      <c r="P3285" s="3" t="n">
        <f aca="false">IF(AND(SUM(K3285:O3285)=0,2*H3285&gt;J3285,2*H3285&gt;3*F3285),1,0)</f>
        <v>0</v>
      </c>
    </row>
    <row r="3286" customFormat="false" ht="12.75" hidden="false" customHeight="false" outlineLevel="0" collapsed="false">
      <c r="A3286" s="0" t="n">
        <v>19</v>
      </c>
      <c r="B3286" s="0" t="n">
        <v>81</v>
      </c>
      <c r="C3286" s="0" t="n">
        <v>90</v>
      </c>
      <c r="D3286" s="0" t="n">
        <v>14</v>
      </c>
      <c r="E3286" s="0" t="n">
        <v>65</v>
      </c>
      <c r="F3286" s="1" t="n">
        <f aca="false">SMALL($A3286:$E3286,1)</f>
        <v>14</v>
      </c>
      <c r="G3286" s="1" t="n">
        <f aca="false">SMALL($A3286:$E3286,2)</f>
        <v>19</v>
      </c>
      <c r="H3286" s="1" t="n">
        <f aca="false">SMALL($A3286:$E3286,3)</f>
        <v>65</v>
      </c>
      <c r="I3286" s="1" t="n">
        <f aca="false">SMALL($A3286:$E3286,4)</f>
        <v>81</v>
      </c>
      <c r="J3286" s="1" t="n">
        <f aca="false">SMALL($A3286:$E3286,5)</f>
        <v>90</v>
      </c>
      <c r="K3286" s="2" t="n">
        <f aca="false">COUNTIF($F3286:$J3286,F3286)-1</f>
        <v>0</v>
      </c>
      <c r="L3286" s="2" t="n">
        <f aca="false">COUNTIF($F3286:$J3286,G3286)-1</f>
        <v>0</v>
      </c>
      <c r="M3286" s="2" t="n">
        <f aca="false">COUNTIF($F3286:$J3286,H3286)-1</f>
        <v>0</v>
      </c>
      <c r="N3286" s="2" t="n">
        <f aca="false">COUNTIF($F3286:$J3286,I3286)-1</f>
        <v>0</v>
      </c>
      <c r="O3286" s="2" t="n">
        <f aca="false">COUNTIF($F3286:$J3286,J3286)-1</f>
        <v>0</v>
      </c>
      <c r="P3286" s="3" t="n">
        <f aca="false">IF(AND(SUM(K3286:O3286)=0,2*H3286&gt;J3286,2*H3286&gt;3*F3286),1,0)</f>
        <v>1</v>
      </c>
    </row>
    <row r="3287" customFormat="false" ht="12.75" hidden="false" customHeight="false" outlineLevel="0" collapsed="false">
      <c r="A3287" s="0" t="n">
        <v>23</v>
      </c>
      <c r="B3287" s="0" t="n">
        <v>91</v>
      </c>
      <c r="C3287" s="0" t="n">
        <v>38</v>
      </c>
      <c r="D3287" s="0" t="n">
        <v>93</v>
      </c>
      <c r="E3287" s="0" t="n">
        <v>47</v>
      </c>
      <c r="F3287" s="1" t="n">
        <f aca="false">SMALL($A3287:$E3287,1)</f>
        <v>23</v>
      </c>
      <c r="G3287" s="1" t="n">
        <f aca="false">SMALL($A3287:$E3287,2)</f>
        <v>38</v>
      </c>
      <c r="H3287" s="1" t="n">
        <f aca="false">SMALL($A3287:$E3287,3)</f>
        <v>47</v>
      </c>
      <c r="I3287" s="1" t="n">
        <f aca="false">SMALL($A3287:$E3287,4)</f>
        <v>91</v>
      </c>
      <c r="J3287" s="1" t="n">
        <f aca="false">SMALL($A3287:$E3287,5)</f>
        <v>93</v>
      </c>
      <c r="K3287" s="2" t="n">
        <f aca="false">COUNTIF($F3287:$J3287,F3287)-1</f>
        <v>0</v>
      </c>
      <c r="L3287" s="2" t="n">
        <f aca="false">COUNTIF($F3287:$J3287,G3287)-1</f>
        <v>0</v>
      </c>
      <c r="M3287" s="2" t="n">
        <f aca="false">COUNTIF($F3287:$J3287,H3287)-1</f>
        <v>0</v>
      </c>
      <c r="N3287" s="2" t="n">
        <f aca="false">COUNTIF($F3287:$J3287,I3287)-1</f>
        <v>0</v>
      </c>
      <c r="O3287" s="2" t="n">
        <f aca="false">COUNTIF($F3287:$J3287,J3287)-1</f>
        <v>0</v>
      </c>
      <c r="P3287" s="3" t="n">
        <f aca="false">IF(AND(SUM(K3287:O3287)=0,2*H3287&gt;J3287,2*H3287&gt;3*F3287),1,0)</f>
        <v>1</v>
      </c>
    </row>
    <row r="3288" customFormat="false" ht="12.75" hidden="false" customHeight="false" outlineLevel="0" collapsed="false">
      <c r="A3288" s="0" t="n">
        <v>35</v>
      </c>
      <c r="B3288" s="0" t="n">
        <v>74</v>
      </c>
      <c r="C3288" s="0" t="n">
        <v>88</v>
      </c>
      <c r="D3288" s="0" t="n">
        <v>98</v>
      </c>
      <c r="E3288" s="0" t="n">
        <v>51</v>
      </c>
      <c r="F3288" s="1" t="n">
        <f aca="false">SMALL($A3288:$E3288,1)</f>
        <v>35</v>
      </c>
      <c r="G3288" s="1" t="n">
        <f aca="false">SMALL($A3288:$E3288,2)</f>
        <v>51</v>
      </c>
      <c r="H3288" s="1" t="n">
        <f aca="false">SMALL($A3288:$E3288,3)</f>
        <v>74</v>
      </c>
      <c r="I3288" s="1" t="n">
        <f aca="false">SMALL($A3288:$E3288,4)</f>
        <v>88</v>
      </c>
      <c r="J3288" s="1" t="n">
        <f aca="false">SMALL($A3288:$E3288,5)</f>
        <v>98</v>
      </c>
      <c r="K3288" s="2" t="n">
        <f aca="false">COUNTIF($F3288:$J3288,F3288)-1</f>
        <v>0</v>
      </c>
      <c r="L3288" s="2" t="n">
        <f aca="false">COUNTIF($F3288:$J3288,G3288)-1</f>
        <v>0</v>
      </c>
      <c r="M3288" s="2" t="n">
        <f aca="false">COUNTIF($F3288:$J3288,H3288)-1</f>
        <v>0</v>
      </c>
      <c r="N3288" s="2" t="n">
        <f aca="false">COUNTIF($F3288:$J3288,I3288)-1</f>
        <v>0</v>
      </c>
      <c r="O3288" s="2" t="n">
        <f aca="false">COUNTIF($F3288:$J3288,J3288)-1</f>
        <v>0</v>
      </c>
      <c r="P3288" s="3" t="n">
        <f aca="false">IF(AND(SUM(K3288:O3288)=0,2*H3288&gt;J3288,2*H3288&gt;3*F3288),1,0)</f>
        <v>1</v>
      </c>
    </row>
    <row r="3289" customFormat="false" ht="12.75" hidden="false" customHeight="false" outlineLevel="0" collapsed="false">
      <c r="A3289" s="0" t="n">
        <v>39</v>
      </c>
      <c r="B3289" s="0" t="n">
        <v>26</v>
      </c>
      <c r="C3289" s="0" t="n">
        <v>71</v>
      </c>
      <c r="D3289" s="0" t="n">
        <v>42</v>
      </c>
      <c r="E3289" s="0" t="n">
        <v>23</v>
      </c>
      <c r="F3289" s="1" t="n">
        <f aca="false">SMALL($A3289:$E3289,1)</f>
        <v>23</v>
      </c>
      <c r="G3289" s="1" t="n">
        <f aca="false">SMALL($A3289:$E3289,2)</f>
        <v>26</v>
      </c>
      <c r="H3289" s="1" t="n">
        <f aca="false">SMALL($A3289:$E3289,3)</f>
        <v>39</v>
      </c>
      <c r="I3289" s="1" t="n">
        <f aca="false">SMALL($A3289:$E3289,4)</f>
        <v>42</v>
      </c>
      <c r="J3289" s="1" t="n">
        <f aca="false">SMALL($A3289:$E3289,5)</f>
        <v>71</v>
      </c>
      <c r="K3289" s="2" t="n">
        <f aca="false">COUNTIF($F3289:$J3289,F3289)-1</f>
        <v>0</v>
      </c>
      <c r="L3289" s="2" t="n">
        <f aca="false">COUNTIF($F3289:$J3289,G3289)-1</f>
        <v>0</v>
      </c>
      <c r="M3289" s="2" t="n">
        <f aca="false">COUNTIF($F3289:$J3289,H3289)-1</f>
        <v>0</v>
      </c>
      <c r="N3289" s="2" t="n">
        <f aca="false">COUNTIF($F3289:$J3289,I3289)-1</f>
        <v>0</v>
      </c>
      <c r="O3289" s="2" t="n">
        <f aca="false">COUNTIF($F3289:$J3289,J3289)-1</f>
        <v>0</v>
      </c>
      <c r="P3289" s="3" t="n">
        <f aca="false">IF(AND(SUM(K3289:O3289)=0,2*H3289&gt;J3289,2*H3289&gt;3*F3289),1,0)</f>
        <v>1</v>
      </c>
    </row>
    <row r="3290" customFormat="false" ht="12.75" hidden="false" customHeight="false" outlineLevel="0" collapsed="false">
      <c r="A3290" s="0" t="n">
        <v>46</v>
      </c>
      <c r="B3290" s="0" t="n">
        <v>42</v>
      </c>
      <c r="C3290" s="0" t="n">
        <v>57</v>
      </c>
      <c r="D3290" s="0" t="n">
        <v>93</v>
      </c>
      <c r="E3290" s="0" t="n">
        <v>31</v>
      </c>
      <c r="F3290" s="1" t="n">
        <f aca="false">SMALL($A3290:$E3290,1)</f>
        <v>31</v>
      </c>
      <c r="G3290" s="1" t="n">
        <f aca="false">SMALL($A3290:$E3290,2)</f>
        <v>42</v>
      </c>
      <c r="H3290" s="1" t="n">
        <f aca="false">SMALL($A3290:$E3290,3)</f>
        <v>46</v>
      </c>
      <c r="I3290" s="1" t="n">
        <f aca="false">SMALL($A3290:$E3290,4)</f>
        <v>57</v>
      </c>
      <c r="J3290" s="1" t="n">
        <f aca="false">SMALL($A3290:$E3290,5)</f>
        <v>93</v>
      </c>
      <c r="K3290" s="2" t="n">
        <f aca="false">COUNTIF($F3290:$J3290,F3290)-1</f>
        <v>0</v>
      </c>
      <c r="L3290" s="2" t="n">
        <f aca="false">COUNTIF($F3290:$J3290,G3290)-1</f>
        <v>0</v>
      </c>
      <c r="M3290" s="2" t="n">
        <f aca="false">COUNTIF($F3290:$J3290,H3290)-1</f>
        <v>0</v>
      </c>
      <c r="N3290" s="2" t="n">
        <f aca="false">COUNTIF($F3290:$J3290,I3290)-1</f>
        <v>0</v>
      </c>
      <c r="O3290" s="2" t="n">
        <f aca="false">COUNTIF($F3290:$J3290,J3290)-1</f>
        <v>0</v>
      </c>
      <c r="P3290" s="3" t="n">
        <f aca="false">IF(AND(SUM(K3290:O3290)=0,2*H3290&gt;J3290,2*H3290&gt;3*F3290),1,0)</f>
        <v>0</v>
      </c>
    </row>
    <row r="3291" customFormat="false" ht="12.75" hidden="false" customHeight="false" outlineLevel="0" collapsed="false">
      <c r="A3291" s="0" t="n">
        <v>80</v>
      </c>
      <c r="B3291" s="0" t="n">
        <v>36</v>
      </c>
      <c r="C3291" s="0" t="n">
        <v>14</v>
      </c>
      <c r="D3291" s="0" t="n">
        <v>73</v>
      </c>
      <c r="E3291" s="0" t="n">
        <v>10</v>
      </c>
      <c r="F3291" s="1" t="n">
        <f aca="false">SMALL($A3291:$E3291,1)</f>
        <v>10</v>
      </c>
      <c r="G3291" s="1" t="n">
        <f aca="false">SMALL($A3291:$E3291,2)</f>
        <v>14</v>
      </c>
      <c r="H3291" s="1" t="n">
        <f aca="false">SMALL($A3291:$E3291,3)</f>
        <v>36</v>
      </c>
      <c r="I3291" s="1" t="n">
        <f aca="false">SMALL($A3291:$E3291,4)</f>
        <v>73</v>
      </c>
      <c r="J3291" s="1" t="n">
        <f aca="false">SMALL($A3291:$E3291,5)</f>
        <v>80</v>
      </c>
      <c r="K3291" s="2" t="n">
        <f aca="false">COUNTIF($F3291:$J3291,F3291)-1</f>
        <v>0</v>
      </c>
      <c r="L3291" s="2" t="n">
        <f aca="false">COUNTIF($F3291:$J3291,G3291)-1</f>
        <v>0</v>
      </c>
      <c r="M3291" s="2" t="n">
        <f aca="false">COUNTIF($F3291:$J3291,H3291)-1</f>
        <v>0</v>
      </c>
      <c r="N3291" s="2" t="n">
        <f aca="false">COUNTIF($F3291:$J3291,I3291)-1</f>
        <v>0</v>
      </c>
      <c r="O3291" s="2" t="n">
        <f aca="false">COUNTIF($F3291:$J3291,J3291)-1</f>
        <v>0</v>
      </c>
      <c r="P3291" s="3" t="n">
        <f aca="false">IF(AND(SUM(K3291:O3291)=0,2*H3291&gt;J3291,2*H3291&gt;3*F3291),1,0)</f>
        <v>0</v>
      </c>
    </row>
    <row r="3292" customFormat="false" ht="12.75" hidden="false" customHeight="false" outlineLevel="0" collapsed="false">
      <c r="A3292" s="0" t="n">
        <v>49</v>
      </c>
      <c r="B3292" s="0" t="n">
        <v>59</v>
      </c>
      <c r="C3292" s="0" t="n">
        <v>55</v>
      </c>
      <c r="D3292" s="0" t="n">
        <v>24</v>
      </c>
      <c r="E3292" s="0" t="n">
        <v>67</v>
      </c>
      <c r="F3292" s="1" t="n">
        <f aca="false">SMALL($A3292:$E3292,1)</f>
        <v>24</v>
      </c>
      <c r="G3292" s="1" t="n">
        <f aca="false">SMALL($A3292:$E3292,2)</f>
        <v>49</v>
      </c>
      <c r="H3292" s="1" t="n">
        <f aca="false">SMALL($A3292:$E3292,3)</f>
        <v>55</v>
      </c>
      <c r="I3292" s="1" t="n">
        <f aca="false">SMALL($A3292:$E3292,4)</f>
        <v>59</v>
      </c>
      <c r="J3292" s="1" t="n">
        <f aca="false">SMALL($A3292:$E3292,5)</f>
        <v>67</v>
      </c>
      <c r="K3292" s="2" t="n">
        <f aca="false">COUNTIF($F3292:$J3292,F3292)-1</f>
        <v>0</v>
      </c>
      <c r="L3292" s="2" t="n">
        <f aca="false">COUNTIF($F3292:$J3292,G3292)-1</f>
        <v>0</v>
      </c>
      <c r="M3292" s="2" t="n">
        <f aca="false">COUNTIF($F3292:$J3292,H3292)-1</f>
        <v>0</v>
      </c>
      <c r="N3292" s="2" t="n">
        <f aca="false">COUNTIF($F3292:$J3292,I3292)-1</f>
        <v>0</v>
      </c>
      <c r="O3292" s="2" t="n">
        <f aca="false">COUNTIF($F3292:$J3292,J3292)-1</f>
        <v>0</v>
      </c>
      <c r="P3292" s="3" t="n">
        <f aca="false">IF(AND(SUM(K3292:O3292)=0,2*H3292&gt;J3292,2*H3292&gt;3*F3292),1,0)</f>
        <v>1</v>
      </c>
    </row>
    <row r="3293" customFormat="false" ht="12.75" hidden="false" customHeight="false" outlineLevel="0" collapsed="false">
      <c r="A3293" s="0" t="n">
        <v>61</v>
      </c>
      <c r="B3293" s="0" t="n">
        <v>96</v>
      </c>
      <c r="C3293" s="0" t="n">
        <v>52</v>
      </c>
      <c r="D3293" s="0" t="n">
        <v>56</v>
      </c>
      <c r="E3293" s="0" t="n">
        <v>30</v>
      </c>
      <c r="F3293" s="1" t="n">
        <f aca="false">SMALL($A3293:$E3293,1)</f>
        <v>30</v>
      </c>
      <c r="G3293" s="1" t="n">
        <f aca="false">SMALL($A3293:$E3293,2)</f>
        <v>52</v>
      </c>
      <c r="H3293" s="1" t="n">
        <f aca="false">SMALL($A3293:$E3293,3)</f>
        <v>56</v>
      </c>
      <c r="I3293" s="1" t="n">
        <f aca="false">SMALL($A3293:$E3293,4)</f>
        <v>61</v>
      </c>
      <c r="J3293" s="1" t="n">
        <f aca="false">SMALL($A3293:$E3293,5)</f>
        <v>96</v>
      </c>
      <c r="K3293" s="2" t="n">
        <f aca="false">COUNTIF($F3293:$J3293,F3293)-1</f>
        <v>0</v>
      </c>
      <c r="L3293" s="2" t="n">
        <f aca="false">COUNTIF($F3293:$J3293,G3293)-1</f>
        <v>0</v>
      </c>
      <c r="M3293" s="2" t="n">
        <f aca="false">COUNTIF($F3293:$J3293,H3293)-1</f>
        <v>0</v>
      </c>
      <c r="N3293" s="2" t="n">
        <f aca="false">COUNTIF($F3293:$J3293,I3293)-1</f>
        <v>0</v>
      </c>
      <c r="O3293" s="2" t="n">
        <f aca="false">COUNTIF($F3293:$J3293,J3293)-1</f>
        <v>0</v>
      </c>
      <c r="P3293" s="3" t="n">
        <f aca="false">IF(AND(SUM(K3293:O3293)=0,2*H3293&gt;J3293,2*H3293&gt;3*F3293),1,0)</f>
        <v>1</v>
      </c>
    </row>
    <row r="3294" customFormat="false" ht="12.75" hidden="false" customHeight="false" outlineLevel="0" collapsed="false">
      <c r="A3294" s="0" t="n">
        <v>59</v>
      </c>
      <c r="B3294" s="0" t="n">
        <v>96</v>
      </c>
      <c r="C3294" s="0" t="n">
        <v>67</v>
      </c>
      <c r="D3294" s="0" t="n">
        <v>47</v>
      </c>
      <c r="E3294" s="0" t="n">
        <v>60</v>
      </c>
      <c r="F3294" s="1" t="n">
        <f aca="false">SMALL($A3294:$E3294,1)</f>
        <v>47</v>
      </c>
      <c r="G3294" s="1" t="n">
        <f aca="false">SMALL($A3294:$E3294,2)</f>
        <v>59</v>
      </c>
      <c r="H3294" s="1" t="n">
        <f aca="false">SMALL($A3294:$E3294,3)</f>
        <v>60</v>
      </c>
      <c r="I3294" s="1" t="n">
        <f aca="false">SMALL($A3294:$E3294,4)</f>
        <v>67</v>
      </c>
      <c r="J3294" s="1" t="n">
        <f aca="false">SMALL($A3294:$E3294,5)</f>
        <v>96</v>
      </c>
      <c r="K3294" s="2" t="n">
        <f aca="false">COUNTIF($F3294:$J3294,F3294)-1</f>
        <v>0</v>
      </c>
      <c r="L3294" s="2" t="n">
        <f aca="false">COUNTIF($F3294:$J3294,G3294)-1</f>
        <v>0</v>
      </c>
      <c r="M3294" s="2" t="n">
        <f aca="false">COUNTIF($F3294:$J3294,H3294)-1</f>
        <v>0</v>
      </c>
      <c r="N3294" s="2" t="n">
        <f aca="false">COUNTIF($F3294:$J3294,I3294)-1</f>
        <v>0</v>
      </c>
      <c r="O3294" s="2" t="n">
        <f aca="false">COUNTIF($F3294:$J3294,J3294)-1</f>
        <v>0</v>
      </c>
      <c r="P3294" s="3" t="n">
        <f aca="false">IF(AND(SUM(K3294:O3294)=0,2*H3294&gt;J3294,2*H3294&gt;3*F3294),1,0)</f>
        <v>0</v>
      </c>
    </row>
    <row r="3295" customFormat="false" ht="12.75" hidden="false" customHeight="false" outlineLevel="0" collapsed="false">
      <c r="A3295" s="0" t="n">
        <v>37</v>
      </c>
      <c r="B3295" s="0" t="n">
        <v>78</v>
      </c>
      <c r="C3295" s="0" t="n">
        <v>23</v>
      </c>
      <c r="D3295" s="0" t="n">
        <v>92</v>
      </c>
      <c r="E3295" s="0" t="n">
        <v>28</v>
      </c>
      <c r="F3295" s="1" t="n">
        <f aca="false">SMALL($A3295:$E3295,1)</f>
        <v>23</v>
      </c>
      <c r="G3295" s="1" t="n">
        <f aca="false">SMALL($A3295:$E3295,2)</f>
        <v>28</v>
      </c>
      <c r="H3295" s="1" t="n">
        <f aca="false">SMALL($A3295:$E3295,3)</f>
        <v>37</v>
      </c>
      <c r="I3295" s="1" t="n">
        <f aca="false">SMALL($A3295:$E3295,4)</f>
        <v>78</v>
      </c>
      <c r="J3295" s="1" t="n">
        <f aca="false">SMALL($A3295:$E3295,5)</f>
        <v>92</v>
      </c>
      <c r="K3295" s="2" t="n">
        <f aca="false">COUNTIF($F3295:$J3295,F3295)-1</f>
        <v>0</v>
      </c>
      <c r="L3295" s="2" t="n">
        <f aca="false">COUNTIF($F3295:$J3295,G3295)-1</f>
        <v>0</v>
      </c>
      <c r="M3295" s="2" t="n">
        <f aca="false">COUNTIF($F3295:$J3295,H3295)-1</f>
        <v>0</v>
      </c>
      <c r="N3295" s="2" t="n">
        <f aca="false">COUNTIF($F3295:$J3295,I3295)-1</f>
        <v>0</v>
      </c>
      <c r="O3295" s="2" t="n">
        <f aca="false">COUNTIF($F3295:$J3295,J3295)-1</f>
        <v>0</v>
      </c>
      <c r="P3295" s="3" t="n">
        <f aca="false">IF(AND(SUM(K3295:O3295)=0,2*H3295&gt;J3295,2*H3295&gt;3*F3295),1,0)</f>
        <v>0</v>
      </c>
    </row>
    <row r="3296" customFormat="false" ht="12.75" hidden="false" customHeight="false" outlineLevel="0" collapsed="false">
      <c r="A3296" s="0" t="n">
        <v>50</v>
      </c>
      <c r="B3296" s="0" t="n">
        <v>36</v>
      </c>
      <c r="C3296" s="0" t="n">
        <v>32</v>
      </c>
      <c r="D3296" s="0" t="n">
        <v>38</v>
      </c>
      <c r="E3296" s="0" t="n">
        <v>29</v>
      </c>
      <c r="F3296" s="1" t="n">
        <f aca="false">SMALL($A3296:$E3296,1)</f>
        <v>29</v>
      </c>
      <c r="G3296" s="1" t="n">
        <f aca="false">SMALL($A3296:$E3296,2)</f>
        <v>32</v>
      </c>
      <c r="H3296" s="1" t="n">
        <f aca="false">SMALL($A3296:$E3296,3)</f>
        <v>36</v>
      </c>
      <c r="I3296" s="1" t="n">
        <f aca="false">SMALL($A3296:$E3296,4)</f>
        <v>38</v>
      </c>
      <c r="J3296" s="1" t="n">
        <f aca="false">SMALL($A3296:$E3296,5)</f>
        <v>50</v>
      </c>
      <c r="K3296" s="2" t="n">
        <f aca="false">COUNTIF($F3296:$J3296,F3296)-1</f>
        <v>0</v>
      </c>
      <c r="L3296" s="2" t="n">
        <f aca="false">COUNTIF($F3296:$J3296,G3296)-1</f>
        <v>0</v>
      </c>
      <c r="M3296" s="2" t="n">
        <f aca="false">COUNTIF($F3296:$J3296,H3296)-1</f>
        <v>0</v>
      </c>
      <c r="N3296" s="2" t="n">
        <f aca="false">COUNTIF($F3296:$J3296,I3296)-1</f>
        <v>0</v>
      </c>
      <c r="O3296" s="2" t="n">
        <f aca="false">COUNTIF($F3296:$J3296,J3296)-1</f>
        <v>0</v>
      </c>
      <c r="P3296" s="3" t="n">
        <f aca="false">IF(AND(SUM(K3296:O3296)=0,2*H3296&gt;J3296,2*H3296&gt;3*F3296),1,0)</f>
        <v>0</v>
      </c>
    </row>
    <row r="3297" customFormat="false" ht="12.75" hidden="false" customHeight="false" outlineLevel="0" collapsed="false">
      <c r="A3297" s="0" t="n">
        <v>77</v>
      </c>
      <c r="B3297" s="0" t="n">
        <v>34</v>
      </c>
      <c r="C3297" s="0" t="n">
        <v>96</v>
      </c>
      <c r="D3297" s="0" t="n">
        <v>83</v>
      </c>
      <c r="E3297" s="0" t="n">
        <v>84</v>
      </c>
      <c r="F3297" s="1" t="n">
        <f aca="false">SMALL($A3297:$E3297,1)</f>
        <v>34</v>
      </c>
      <c r="G3297" s="1" t="n">
        <f aca="false">SMALL($A3297:$E3297,2)</f>
        <v>77</v>
      </c>
      <c r="H3297" s="1" t="n">
        <f aca="false">SMALL($A3297:$E3297,3)</f>
        <v>83</v>
      </c>
      <c r="I3297" s="1" t="n">
        <f aca="false">SMALL($A3297:$E3297,4)</f>
        <v>84</v>
      </c>
      <c r="J3297" s="1" t="n">
        <f aca="false">SMALL($A3297:$E3297,5)</f>
        <v>96</v>
      </c>
      <c r="K3297" s="2" t="n">
        <f aca="false">COUNTIF($F3297:$J3297,F3297)-1</f>
        <v>0</v>
      </c>
      <c r="L3297" s="2" t="n">
        <f aca="false">COUNTIF($F3297:$J3297,G3297)-1</f>
        <v>0</v>
      </c>
      <c r="M3297" s="2" t="n">
        <f aca="false">COUNTIF($F3297:$J3297,H3297)-1</f>
        <v>0</v>
      </c>
      <c r="N3297" s="2" t="n">
        <f aca="false">COUNTIF($F3297:$J3297,I3297)-1</f>
        <v>0</v>
      </c>
      <c r="O3297" s="2" t="n">
        <f aca="false">COUNTIF($F3297:$J3297,J3297)-1</f>
        <v>0</v>
      </c>
      <c r="P3297" s="3" t="n">
        <f aca="false">IF(AND(SUM(K3297:O3297)=0,2*H3297&gt;J3297,2*H3297&gt;3*F3297),1,0)</f>
        <v>1</v>
      </c>
    </row>
    <row r="3298" customFormat="false" ht="12.75" hidden="false" customHeight="false" outlineLevel="0" collapsed="false">
      <c r="A3298" s="0" t="n">
        <v>86</v>
      </c>
      <c r="B3298" s="0" t="n">
        <v>86</v>
      </c>
      <c r="C3298" s="0" t="n">
        <v>64</v>
      </c>
      <c r="D3298" s="0" t="n">
        <v>93</v>
      </c>
      <c r="E3298" s="0" t="n">
        <v>97</v>
      </c>
      <c r="F3298" s="1" t="n">
        <f aca="false">SMALL($A3298:$E3298,1)</f>
        <v>64</v>
      </c>
      <c r="G3298" s="1" t="n">
        <f aca="false">SMALL($A3298:$E3298,2)</f>
        <v>86</v>
      </c>
      <c r="H3298" s="1" t="n">
        <f aca="false">SMALL($A3298:$E3298,3)</f>
        <v>86</v>
      </c>
      <c r="I3298" s="1" t="n">
        <f aca="false">SMALL($A3298:$E3298,4)</f>
        <v>93</v>
      </c>
      <c r="J3298" s="1" t="n">
        <f aca="false">SMALL($A3298:$E3298,5)</f>
        <v>97</v>
      </c>
      <c r="K3298" s="2" t="n">
        <f aca="false">COUNTIF($F3298:$J3298,F3298)-1</f>
        <v>0</v>
      </c>
      <c r="L3298" s="2" t="n">
        <f aca="false">COUNTIF($F3298:$J3298,G3298)-1</f>
        <v>1</v>
      </c>
      <c r="M3298" s="2" t="n">
        <f aca="false">COUNTIF($F3298:$J3298,H3298)-1</f>
        <v>1</v>
      </c>
      <c r="N3298" s="2" t="n">
        <f aca="false">COUNTIF($F3298:$J3298,I3298)-1</f>
        <v>0</v>
      </c>
      <c r="O3298" s="2" t="n">
        <f aca="false">COUNTIF($F3298:$J3298,J3298)-1</f>
        <v>0</v>
      </c>
      <c r="P3298" s="3" t="n">
        <f aca="false">IF(AND(SUM(K3298:O3298)=0,2*H3298&gt;J3298,2*H3298&gt;3*F3298),1,0)</f>
        <v>0</v>
      </c>
    </row>
    <row r="3299" customFormat="false" ht="12.75" hidden="false" customHeight="false" outlineLevel="0" collapsed="false">
      <c r="A3299" s="0" t="n">
        <v>75</v>
      </c>
      <c r="B3299" s="0" t="n">
        <v>29</v>
      </c>
      <c r="C3299" s="0" t="n">
        <v>74</v>
      </c>
      <c r="D3299" s="0" t="n">
        <v>41</v>
      </c>
      <c r="E3299" s="0" t="n">
        <v>89</v>
      </c>
      <c r="F3299" s="1" t="n">
        <f aca="false">SMALL($A3299:$E3299,1)</f>
        <v>29</v>
      </c>
      <c r="G3299" s="1" t="n">
        <f aca="false">SMALL($A3299:$E3299,2)</f>
        <v>41</v>
      </c>
      <c r="H3299" s="1" t="n">
        <f aca="false">SMALL($A3299:$E3299,3)</f>
        <v>74</v>
      </c>
      <c r="I3299" s="1" t="n">
        <f aca="false">SMALL($A3299:$E3299,4)</f>
        <v>75</v>
      </c>
      <c r="J3299" s="1" t="n">
        <f aca="false">SMALL($A3299:$E3299,5)</f>
        <v>89</v>
      </c>
      <c r="K3299" s="2" t="n">
        <f aca="false">COUNTIF($F3299:$J3299,F3299)-1</f>
        <v>0</v>
      </c>
      <c r="L3299" s="2" t="n">
        <f aca="false">COUNTIF($F3299:$J3299,G3299)-1</f>
        <v>0</v>
      </c>
      <c r="M3299" s="2" t="n">
        <f aca="false">COUNTIF($F3299:$J3299,H3299)-1</f>
        <v>0</v>
      </c>
      <c r="N3299" s="2" t="n">
        <f aca="false">COUNTIF($F3299:$J3299,I3299)-1</f>
        <v>0</v>
      </c>
      <c r="O3299" s="2" t="n">
        <f aca="false">COUNTIF($F3299:$J3299,J3299)-1</f>
        <v>0</v>
      </c>
      <c r="P3299" s="3" t="n">
        <f aca="false">IF(AND(SUM(K3299:O3299)=0,2*H3299&gt;J3299,2*H3299&gt;3*F3299),1,0)</f>
        <v>1</v>
      </c>
    </row>
    <row r="3300" customFormat="false" ht="12.75" hidden="false" customHeight="false" outlineLevel="0" collapsed="false">
      <c r="A3300" s="0" t="n">
        <v>43</v>
      </c>
      <c r="B3300" s="0" t="n">
        <v>74</v>
      </c>
      <c r="C3300" s="0" t="n">
        <v>25</v>
      </c>
      <c r="D3300" s="0" t="n">
        <v>21</v>
      </c>
      <c r="E3300" s="0" t="n">
        <v>63</v>
      </c>
      <c r="F3300" s="1" t="n">
        <f aca="false">SMALL($A3300:$E3300,1)</f>
        <v>21</v>
      </c>
      <c r="G3300" s="1" t="n">
        <f aca="false">SMALL($A3300:$E3300,2)</f>
        <v>25</v>
      </c>
      <c r="H3300" s="1" t="n">
        <f aca="false">SMALL($A3300:$E3300,3)</f>
        <v>43</v>
      </c>
      <c r="I3300" s="1" t="n">
        <f aca="false">SMALL($A3300:$E3300,4)</f>
        <v>63</v>
      </c>
      <c r="J3300" s="1" t="n">
        <f aca="false">SMALL($A3300:$E3300,5)</f>
        <v>74</v>
      </c>
      <c r="K3300" s="2" t="n">
        <f aca="false">COUNTIF($F3300:$J3300,F3300)-1</f>
        <v>0</v>
      </c>
      <c r="L3300" s="2" t="n">
        <f aca="false">COUNTIF($F3300:$J3300,G3300)-1</f>
        <v>0</v>
      </c>
      <c r="M3300" s="2" t="n">
        <f aca="false">COUNTIF($F3300:$J3300,H3300)-1</f>
        <v>0</v>
      </c>
      <c r="N3300" s="2" t="n">
        <f aca="false">COUNTIF($F3300:$J3300,I3300)-1</f>
        <v>0</v>
      </c>
      <c r="O3300" s="2" t="n">
        <f aca="false">COUNTIF($F3300:$J3300,J3300)-1</f>
        <v>0</v>
      </c>
      <c r="P3300" s="3" t="n">
        <f aca="false">IF(AND(SUM(K3300:O3300)=0,2*H3300&gt;J3300,2*H3300&gt;3*F3300),1,0)</f>
        <v>1</v>
      </c>
    </row>
    <row r="3301" customFormat="false" ht="12.75" hidden="false" customHeight="false" outlineLevel="0" collapsed="false">
      <c r="A3301" s="0" t="n">
        <v>49</v>
      </c>
      <c r="B3301" s="0" t="n">
        <v>75</v>
      </c>
      <c r="C3301" s="0" t="n">
        <v>19</v>
      </c>
      <c r="D3301" s="0" t="n">
        <v>43</v>
      </c>
      <c r="E3301" s="0" t="n">
        <v>93</v>
      </c>
      <c r="F3301" s="1" t="n">
        <f aca="false">SMALL($A3301:$E3301,1)</f>
        <v>19</v>
      </c>
      <c r="G3301" s="1" t="n">
        <f aca="false">SMALL($A3301:$E3301,2)</f>
        <v>43</v>
      </c>
      <c r="H3301" s="1" t="n">
        <f aca="false">SMALL($A3301:$E3301,3)</f>
        <v>49</v>
      </c>
      <c r="I3301" s="1" t="n">
        <f aca="false">SMALL($A3301:$E3301,4)</f>
        <v>75</v>
      </c>
      <c r="J3301" s="1" t="n">
        <f aca="false">SMALL($A3301:$E3301,5)</f>
        <v>93</v>
      </c>
      <c r="K3301" s="2" t="n">
        <f aca="false">COUNTIF($F3301:$J3301,F3301)-1</f>
        <v>0</v>
      </c>
      <c r="L3301" s="2" t="n">
        <f aca="false">COUNTIF($F3301:$J3301,G3301)-1</f>
        <v>0</v>
      </c>
      <c r="M3301" s="2" t="n">
        <f aca="false">COUNTIF($F3301:$J3301,H3301)-1</f>
        <v>0</v>
      </c>
      <c r="N3301" s="2" t="n">
        <f aca="false">COUNTIF($F3301:$J3301,I3301)-1</f>
        <v>0</v>
      </c>
      <c r="O3301" s="2" t="n">
        <f aca="false">COUNTIF($F3301:$J3301,J3301)-1</f>
        <v>0</v>
      </c>
      <c r="P3301" s="3" t="n">
        <f aca="false">IF(AND(SUM(K3301:O3301)=0,2*H3301&gt;J3301,2*H3301&gt;3*F3301),1,0)</f>
        <v>1</v>
      </c>
    </row>
    <row r="3302" customFormat="false" ht="12.75" hidden="false" customHeight="false" outlineLevel="0" collapsed="false">
      <c r="A3302" s="0" t="n">
        <v>12</v>
      </c>
      <c r="B3302" s="0" t="n">
        <v>23</v>
      </c>
      <c r="C3302" s="0" t="n">
        <v>21</v>
      </c>
      <c r="D3302" s="0" t="n">
        <v>55</v>
      </c>
      <c r="E3302" s="0" t="n">
        <v>60</v>
      </c>
      <c r="F3302" s="1" t="n">
        <f aca="false">SMALL($A3302:$E3302,1)</f>
        <v>12</v>
      </c>
      <c r="G3302" s="1" t="n">
        <f aca="false">SMALL($A3302:$E3302,2)</f>
        <v>21</v>
      </c>
      <c r="H3302" s="1" t="n">
        <f aca="false">SMALL($A3302:$E3302,3)</f>
        <v>23</v>
      </c>
      <c r="I3302" s="1" t="n">
        <f aca="false">SMALL($A3302:$E3302,4)</f>
        <v>55</v>
      </c>
      <c r="J3302" s="1" t="n">
        <f aca="false">SMALL($A3302:$E3302,5)</f>
        <v>60</v>
      </c>
      <c r="K3302" s="2" t="n">
        <f aca="false">COUNTIF($F3302:$J3302,F3302)-1</f>
        <v>0</v>
      </c>
      <c r="L3302" s="2" t="n">
        <f aca="false">COUNTIF($F3302:$J3302,G3302)-1</f>
        <v>0</v>
      </c>
      <c r="M3302" s="2" t="n">
        <f aca="false">COUNTIF($F3302:$J3302,H3302)-1</f>
        <v>0</v>
      </c>
      <c r="N3302" s="2" t="n">
        <f aca="false">COUNTIF($F3302:$J3302,I3302)-1</f>
        <v>0</v>
      </c>
      <c r="O3302" s="2" t="n">
        <f aca="false">COUNTIF($F3302:$J3302,J3302)-1</f>
        <v>0</v>
      </c>
      <c r="P3302" s="3" t="n">
        <f aca="false">IF(AND(SUM(K3302:O3302)=0,2*H3302&gt;J3302,2*H3302&gt;3*F3302),1,0)</f>
        <v>0</v>
      </c>
    </row>
    <row r="3303" customFormat="false" ht="12.75" hidden="false" customHeight="false" outlineLevel="0" collapsed="false">
      <c r="A3303" s="0" t="n">
        <v>23</v>
      </c>
      <c r="B3303" s="0" t="n">
        <v>37</v>
      </c>
      <c r="C3303" s="0" t="n">
        <v>26</v>
      </c>
      <c r="D3303" s="0" t="n">
        <v>94</v>
      </c>
      <c r="E3303" s="0" t="n">
        <v>90</v>
      </c>
      <c r="F3303" s="1" t="n">
        <f aca="false">SMALL($A3303:$E3303,1)</f>
        <v>23</v>
      </c>
      <c r="G3303" s="1" t="n">
        <f aca="false">SMALL($A3303:$E3303,2)</f>
        <v>26</v>
      </c>
      <c r="H3303" s="1" t="n">
        <f aca="false">SMALL($A3303:$E3303,3)</f>
        <v>37</v>
      </c>
      <c r="I3303" s="1" t="n">
        <f aca="false">SMALL($A3303:$E3303,4)</f>
        <v>90</v>
      </c>
      <c r="J3303" s="1" t="n">
        <f aca="false">SMALL($A3303:$E3303,5)</f>
        <v>94</v>
      </c>
      <c r="K3303" s="2" t="n">
        <f aca="false">COUNTIF($F3303:$J3303,F3303)-1</f>
        <v>0</v>
      </c>
      <c r="L3303" s="2" t="n">
        <f aca="false">COUNTIF($F3303:$J3303,G3303)-1</f>
        <v>0</v>
      </c>
      <c r="M3303" s="2" t="n">
        <f aca="false">COUNTIF($F3303:$J3303,H3303)-1</f>
        <v>0</v>
      </c>
      <c r="N3303" s="2" t="n">
        <f aca="false">COUNTIF($F3303:$J3303,I3303)-1</f>
        <v>0</v>
      </c>
      <c r="O3303" s="2" t="n">
        <f aca="false">COUNTIF($F3303:$J3303,J3303)-1</f>
        <v>0</v>
      </c>
      <c r="P3303" s="3" t="n">
        <f aca="false">IF(AND(SUM(K3303:O3303)=0,2*H3303&gt;J3303,2*H3303&gt;3*F3303),1,0)</f>
        <v>0</v>
      </c>
    </row>
    <row r="3304" customFormat="false" ht="12.75" hidden="false" customHeight="false" outlineLevel="0" collapsed="false">
      <c r="A3304" s="0" t="n">
        <v>36</v>
      </c>
      <c r="B3304" s="0" t="n">
        <v>99</v>
      </c>
      <c r="C3304" s="0" t="n">
        <v>68</v>
      </c>
      <c r="D3304" s="0" t="n">
        <v>71</v>
      </c>
      <c r="E3304" s="0" t="n">
        <v>43</v>
      </c>
      <c r="F3304" s="1" t="n">
        <f aca="false">SMALL($A3304:$E3304,1)</f>
        <v>36</v>
      </c>
      <c r="G3304" s="1" t="n">
        <f aca="false">SMALL($A3304:$E3304,2)</f>
        <v>43</v>
      </c>
      <c r="H3304" s="1" t="n">
        <f aca="false">SMALL($A3304:$E3304,3)</f>
        <v>68</v>
      </c>
      <c r="I3304" s="1" t="n">
        <f aca="false">SMALL($A3304:$E3304,4)</f>
        <v>71</v>
      </c>
      <c r="J3304" s="1" t="n">
        <f aca="false">SMALL($A3304:$E3304,5)</f>
        <v>99</v>
      </c>
      <c r="K3304" s="2" t="n">
        <f aca="false">COUNTIF($F3304:$J3304,F3304)-1</f>
        <v>0</v>
      </c>
      <c r="L3304" s="2" t="n">
        <f aca="false">COUNTIF($F3304:$J3304,G3304)-1</f>
        <v>0</v>
      </c>
      <c r="M3304" s="2" t="n">
        <f aca="false">COUNTIF($F3304:$J3304,H3304)-1</f>
        <v>0</v>
      </c>
      <c r="N3304" s="2" t="n">
        <f aca="false">COUNTIF($F3304:$J3304,I3304)-1</f>
        <v>0</v>
      </c>
      <c r="O3304" s="2" t="n">
        <f aca="false">COUNTIF($F3304:$J3304,J3304)-1</f>
        <v>0</v>
      </c>
      <c r="P3304" s="3" t="n">
        <f aca="false">IF(AND(SUM(K3304:O3304)=0,2*H3304&gt;J3304,2*H3304&gt;3*F3304),1,0)</f>
        <v>1</v>
      </c>
    </row>
    <row r="3305" customFormat="false" ht="12.75" hidden="false" customHeight="false" outlineLevel="0" collapsed="false">
      <c r="A3305" s="0" t="n">
        <v>72</v>
      </c>
      <c r="B3305" s="0" t="n">
        <v>42</v>
      </c>
      <c r="C3305" s="0" t="n">
        <v>73</v>
      </c>
      <c r="D3305" s="0" t="n">
        <v>49</v>
      </c>
      <c r="E3305" s="0" t="n">
        <v>84</v>
      </c>
      <c r="F3305" s="1" t="n">
        <f aca="false">SMALL($A3305:$E3305,1)</f>
        <v>42</v>
      </c>
      <c r="G3305" s="1" t="n">
        <f aca="false">SMALL($A3305:$E3305,2)</f>
        <v>49</v>
      </c>
      <c r="H3305" s="1" t="n">
        <f aca="false">SMALL($A3305:$E3305,3)</f>
        <v>72</v>
      </c>
      <c r="I3305" s="1" t="n">
        <f aca="false">SMALL($A3305:$E3305,4)</f>
        <v>73</v>
      </c>
      <c r="J3305" s="1" t="n">
        <f aca="false">SMALL($A3305:$E3305,5)</f>
        <v>84</v>
      </c>
      <c r="K3305" s="2" t="n">
        <f aca="false">COUNTIF($F3305:$J3305,F3305)-1</f>
        <v>0</v>
      </c>
      <c r="L3305" s="2" t="n">
        <f aca="false">COUNTIF($F3305:$J3305,G3305)-1</f>
        <v>0</v>
      </c>
      <c r="M3305" s="2" t="n">
        <f aca="false">COUNTIF($F3305:$J3305,H3305)-1</f>
        <v>0</v>
      </c>
      <c r="N3305" s="2" t="n">
        <f aca="false">COUNTIF($F3305:$J3305,I3305)-1</f>
        <v>0</v>
      </c>
      <c r="O3305" s="2" t="n">
        <f aca="false">COUNTIF($F3305:$J3305,J3305)-1</f>
        <v>0</v>
      </c>
      <c r="P3305" s="3" t="n">
        <f aca="false">IF(AND(SUM(K3305:O3305)=0,2*H3305&gt;J3305,2*H3305&gt;3*F3305),1,0)</f>
        <v>1</v>
      </c>
    </row>
    <row r="3306" customFormat="false" ht="12.75" hidden="false" customHeight="false" outlineLevel="0" collapsed="false">
      <c r="A3306" s="0" t="n">
        <v>18</v>
      </c>
      <c r="B3306" s="0" t="n">
        <v>14</v>
      </c>
      <c r="C3306" s="0" t="n">
        <v>81</v>
      </c>
      <c r="D3306" s="0" t="n">
        <v>13</v>
      </c>
      <c r="E3306" s="0" t="n">
        <v>85</v>
      </c>
      <c r="F3306" s="1" t="n">
        <f aca="false">SMALL($A3306:$E3306,1)</f>
        <v>13</v>
      </c>
      <c r="G3306" s="1" t="n">
        <f aca="false">SMALL($A3306:$E3306,2)</f>
        <v>14</v>
      </c>
      <c r="H3306" s="1" t="n">
        <f aca="false">SMALL($A3306:$E3306,3)</f>
        <v>18</v>
      </c>
      <c r="I3306" s="1" t="n">
        <f aca="false">SMALL($A3306:$E3306,4)</f>
        <v>81</v>
      </c>
      <c r="J3306" s="1" t="n">
        <f aca="false">SMALL($A3306:$E3306,5)</f>
        <v>85</v>
      </c>
      <c r="K3306" s="2" t="n">
        <f aca="false">COUNTIF($F3306:$J3306,F3306)-1</f>
        <v>0</v>
      </c>
      <c r="L3306" s="2" t="n">
        <f aca="false">COUNTIF($F3306:$J3306,G3306)-1</f>
        <v>0</v>
      </c>
      <c r="M3306" s="2" t="n">
        <f aca="false">COUNTIF($F3306:$J3306,H3306)-1</f>
        <v>0</v>
      </c>
      <c r="N3306" s="2" t="n">
        <f aca="false">COUNTIF($F3306:$J3306,I3306)-1</f>
        <v>0</v>
      </c>
      <c r="O3306" s="2" t="n">
        <f aca="false">COUNTIF($F3306:$J3306,J3306)-1</f>
        <v>0</v>
      </c>
      <c r="P3306" s="3" t="n">
        <f aca="false">IF(AND(SUM(K3306:O3306)=0,2*H3306&gt;J3306,2*H3306&gt;3*F3306),1,0)</f>
        <v>0</v>
      </c>
    </row>
    <row r="3307" customFormat="false" ht="12.75" hidden="false" customHeight="false" outlineLevel="0" collapsed="false">
      <c r="A3307" s="0" t="n">
        <v>76</v>
      </c>
      <c r="B3307" s="0" t="n">
        <v>21</v>
      </c>
      <c r="C3307" s="0" t="n">
        <v>20</v>
      </c>
      <c r="D3307" s="0" t="n">
        <v>74</v>
      </c>
      <c r="E3307" s="0" t="n">
        <v>80</v>
      </c>
      <c r="F3307" s="1" t="n">
        <f aca="false">SMALL($A3307:$E3307,1)</f>
        <v>20</v>
      </c>
      <c r="G3307" s="1" t="n">
        <f aca="false">SMALL($A3307:$E3307,2)</f>
        <v>21</v>
      </c>
      <c r="H3307" s="1" t="n">
        <f aca="false">SMALL($A3307:$E3307,3)</f>
        <v>74</v>
      </c>
      <c r="I3307" s="1" t="n">
        <f aca="false">SMALL($A3307:$E3307,4)</f>
        <v>76</v>
      </c>
      <c r="J3307" s="1" t="n">
        <f aca="false">SMALL($A3307:$E3307,5)</f>
        <v>80</v>
      </c>
      <c r="K3307" s="2" t="n">
        <f aca="false">COUNTIF($F3307:$J3307,F3307)-1</f>
        <v>0</v>
      </c>
      <c r="L3307" s="2" t="n">
        <f aca="false">COUNTIF($F3307:$J3307,G3307)-1</f>
        <v>0</v>
      </c>
      <c r="M3307" s="2" t="n">
        <f aca="false">COUNTIF($F3307:$J3307,H3307)-1</f>
        <v>0</v>
      </c>
      <c r="N3307" s="2" t="n">
        <f aca="false">COUNTIF($F3307:$J3307,I3307)-1</f>
        <v>0</v>
      </c>
      <c r="O3307" s="2" t="n">
        <f aca="false">COUNTIF($F3307:$J3307,J3307)-1</f>
        <v>0</v>
      </c>
      <c r="P3307" s="3" t="n">
        <f aca="false">IF(AND(SUM(K3307:O3307)=0,2*H3307&gt;J3307,2*H3307&gt;3*F3307),1,0)</f>
        <v>1</v>
      </c>
    </row>
    <row r="3308" customFormat="false" ht="12.75" hidden="false" customHeight="false" outlineLevel="0" collapsed="false">
      <c r="A3308" s="0" t="n">
        <v>11</v>
      </c>
      <c r="B3308" s="0" t="n">
        <v>24</v>
      </c>
      <c r="C3308" s="0" t="n">
        <v>63</v>
      </c>
      <c r="D3308" s="0" t="n">
        <v>90</v>
      </c>
      <c r="E3308" s="0" t="n">
        <v>82</v>
      </c>
      <c r="F3308" s="1" t="n">
        <f aca="false">SMALL($A3308:$E3308,1)</f>
        <v>11</v>
      </c>
      <c r="G3308" s="1" t="n">
        <f aca="false">SMALL($A3308:$E3308,2)</f>
        <v>24</v>
      </c>
      <c r="H3308" s="1" t="n">
        <f aca="false">SMALL($A3308:$E3308,3)</f>
        <v>63</v>
      </c>
      <c r="I3308" s="1" t="n">
        <f aca="false">SMALL($A3308:$E3308,4)</f>
        <v>82</v>
      </c>
      <c r="J3308" s="1" t="n">
        <f aca="false">SMALL($A3308:$E3308,5)</f>
        <v>90</v>
      </c>
      <c r="K3308" s="2" t="n">
        <f aca="false">COUNTIF($F3308:$J3308,F3308)-1</f>
        <v>0</v>
      </c>
      <c r="L3308" s="2" t="n">
        <f aca="false">COUNTIF($F3308:$J3308,G3308)-1</f>
        <v>0</v>
      </c>
      <c r="M3308" s="2" t="n">
        <f aca="false">COUNTIF($F3308:$J3308,H3308)-1</f>
        <v>0</v>
      </c>
      <c r="N3308" s="2" t="n">
        <f aca="false">COUNTIF($F3308:$J3308,I3308)-1</f>
        <v>0</v>
      </c>
      <c r="O3308" s="2" t="n">
        <f aca="false">COUNTIF($F3308:$J3308,J3308)-1</f>
        <v>0</v>
      </c>
      <c r="P3308" s="3" t="n">
        <f aca="false">IF(AND(SUM(K3308:O3308)=0,2*H3308&gt;J3308,2*H3308&gt;3*F3308),1,0)</f>
        <v>1</v>
      </c>
    </row>
    <row r="3309" customFormat="false" ht="12.75" hidden="false" customHeight="false" outlineLevel="0" collapsed="false">
      <c r="A3309" s="0" t="n">
        <v>73</v>
      </c>
      <c r="B3309" s="0" t="n">
        <v>75</v>
      </c>
      <c r="C3309" s="0" t="n">
        <v>19</v>
      </c>
      <c r="D3309" s="0" t="n">
        <v>43</v>
      </c>
      <c r="E3309" s="0" t="n">
        <v>84</v>
      </c>
      <c r="F3309" s="1" t="n">
        <f aca="false">SMALL($A3309:$E3309,1)</f>
        <v>19</v>
      </c>
      <c r="G3309" s="1" t="n">
        <f aca="false">SMALL($A3309:$E3309,2)</f>
        <v>43</v>
      </c>
      <c r="H3309" s="1" t="n">
        <f aca="false">SMALL($A3309:$E3309,3)</f>
        <v>73</v>
      </c>
      <c r="I3309" s="1" t="n">
        <f aca="false">SMALL($A3309:$E3309,4)</f>
        <v>75</v>
      </c>
      <c r="J3309" s="1" t="n">
        <f aca="false">SMALL($A3309:$E3309,5)</f>
        <v>84</v>
      </c>
      <c r="K3309" s="2" t="n">
        <f aca="false">COUNTIF($F3309:$J3309,F3309)-1</f>
        <v>0</v>
      </c>
      <c r="L3309" s="2" t="n">
        <f aca="false">COUNTIF($F3309:$J3309,G3309)-1</f>
        <v>0</v>
      </c>
      <c r="M3309" s="2" t="n">
        <f aca="false">COUNTIF($F3309:$J3309,H3309)-1</f>
        <v>0</v>
      </c>
      <c r="N3309" s="2" t="n">
        <f aca="false">COUNTIF($F3309:$J3309,I3309)-1</f>
        <v>0</v>
      </c>
      <c r="O3309" s="2" t="n">
        <f aca="false">COUNTIF($F3309:$J3309,J3309)-1</f>
        <v>0</v>
      </c>
      <c r="P3309" s="3" t="n">
        <f aca="false">IF(AND(SUM(K3309:O3309)=0,2*H3309&gt;J3309,2*H3309&gt;3*F3309),1,0)</f>
        <v>1</v>
      </c>
    </row>
    <row r="3310" customFormat="false" ht="12.75" hidden="false" customHeight="false" outlineLevel="0" collapsed="false">
      <c r="A3310" s="0" t="n">
        <v>47</v>
      </c>
      <c r="B3310" s="0" t="n">
        <v>12</v>
      </c>
      <c r="C3310" s="0" t="n">
        <v>80</v>
      </c>
      <c r="D3310" s="0" t="n">
        <v>50</v>
      </c>
      <c r="E3310" s="0" t="n">
        <v>62</v>
      </c>
      <c r="F3310" s="1" t="n">
        <f aca="false">SMALL($A3310:$E3310,1)</f>
        <v>12</v>
      </c>
      <c r="G3310" s="1" t="n">
        <f aca="false">SMALL($A3310:$E3310,2)</f>
        <v>47</v>
      </c>
      <c r="H3310" s="1" t="n">
        <f aca="false">SMALL($A3310:$E3310,3)</f>
        <v>50</v>
      </c>
      <c r="I3310" s="1" t="n">
        <f aca="false">SMALL($A3310:$E3310,4)</f>
        <v>62</v>
      </c>
      <c r="J3310" s="1" t="n">
        <f aca="false">SMALL($A3310:$E3310,5)</f>
        <v>80</v>
      </c>
      <c r="K3310" s="2" t="n">
        <f aca="false">COUNTIF($F3310:$J3310,F3310)-1</f>
        <v>0</v>
      </c>
      <c r="L3310" s="2" t="n">
        <f aca="false">COUNTIF($F3310:$J3310,G3310)-1</f>
        <v>0</v>
      </c>
      <c r="M3310" s="2" t="n">
        <f aca="false">COUNTIF($F3310:$J3310,H3310)-1</f>
        <v>0</v>
      </c>
      <c r="N3310" s="2" t="n">
        <f aca="false">COUNTIF($F3310:$J3310,I3310)-1</f>
        <v>0</v>
      </c>
      <c r="O3310" s="2" t="n">
        <f aca="false">COUNTIF($F3310:$J3310,J3310)-1</f>
        <v>0</v>
      </c>
      <c r="P3310" s="3" t="n">
        <f aca="false">IF(AND(SUM(K3310:O3310)=0,2*H3310&gt;J3310,2*H3310&gt;3*F3310),1,0)</f>
        <v>1</v>
      </c>
    </row>
    <row r="3311" customFormat="false" ht="12.75" hidden="false" customHeight="false" outlineLevel="0" collapsed="false">
      <c r="A3311" s="0" t="n">
        <v>43</v>
      </c>
      <c r="B3311" s="0" t="n">
        <v>15</v>
      </c>
      <c r="C3311" s="0" t="n">
        <v>53</v>
      </c>
      <c r="D3311" s="0" t="n">
        <v>78</v>
      </c>
      <c r="E3311" s="0" t="n">
        <v>91</v>
      </c>
      <c r="F3311" s="1" t="n">
        <f aca="false">SMALL($A3311:$E3311,1)</f>
        <v>15</v>
      </c>
      <c r="G3311" s="1" t="n">
        <f aca="false">SMALL($A3311:$E3311,2)</f>
        <v>43</v>
      </c>
      <c r="H3311" s="1" t="n">
        <f aca="false">SMALL($A3311:$E3311,3)</f>
        <v>53</v>
      </c>
      <c r="I3311" s="1" t="n">
        <f aca="false">SMALL($A3311:$E3311,4)</f>
        <v>78</v>
      </c>
      <c r="J3311" s="1" t="n">
        <f aca="false">SMALL($A3311:$E3311,5)</f>
        <v>91</v>
      </c>
      <c r="K3311" s="2" t="n">
        <f aca="false">COUNTIF($F3311:$J3311,F3311)-1</f>
        <v>0</v>
      </c>
      <c r="L3311" s="2" t="n">
        <f aca="false">COUNTIF($F3311:$J3311,G3311)-1</f>
        <v>0</v>
      </c>
      <c r="M3311" s="2" t="n">
        <f aca="false">COUNTIF($F3311:$J3311,H3311)-1</f>
        <v>0</v>
      </c>
      <c r="N3311" s="2" t="n">
        <f aca="false">COUNTIF($F3311:$J3311,I3311)-1</f>
        <v>0</v>
      </c>
      <c r="O3311" s="2" t="n">
        <f aca="false">COUNTIF($F3311:$J3311,J3311)-1</f>
        <v>0</v>
      </c>
      <c r="P3311" s="3" t="n">
        <f aca="false">IF(AND(SUM(K3311:O3311)=0,2*H3311&gt;J3311,2*H3311&gt;3*F3311),1,0)</f>
        <v>1</v>
      </c>
    </row>
    <row r="3312" customFormat="false" ht="12.75" hidden="false" customHeight="false" outlineLevel="0" collapsed="false">
      <c r="A3312" s="0" t="n">
        <v>17</v>
      </c>
      <c r="B3312" s="0" t="n">
        <v>11</v>
      </c>
      <c r="C3312" s="0" t="n">
        <v>70</v>
      </c>
      <c r="D3312" s="0" t="n">
        <v>58</v>
      </c>
      <c r="E3312" s="0" t="n">
        <v>84</v>
      </c>
      <c r="F3312" s="1" t="n">
        <f aca="false">SMALL($A3312:$E3312,1)</f>
        <v>11</v>
      </c>
      <c r="G3312" s="1" t="n">
        <f aca="false">SMALL($A3312:$E3312,2)</f>
        <v>17</v>
      </c>
      <c r="H3312" s="1" t="n">
        <f aca="false">SMALL($A3312:$E3312,3)</f>
        <v>58</v>
      </c>
      <c r="I3312" s="1" t="n">
        <f aca="false">SMALL($A3312:$E3312,4)</f>
        <v>70</v>
      </c>
      <c r="J3312" s="1" t="n">
        <f aca="false">SMALL($A3312:$E3312,5)</f>
        <v>84</v>
      </c>
      <c r="K3312" s="2" t="n">
        <f aca="false">COUNTIF($F3312:$J3312,F3312)-1</f>
        <v>0</v>
      </c>
      <c r="L3312" s="2" t="n">
        <f aca="false">COUNTIF($F3312:$J3312,G3312)-1</f>
        <v>0</v>
      </c>
      <c r="M3312" s="2" t="n">
        <f aca="false">COUNTIF($F3312:$J3312,H3312)-1</f>
        <v>0</v>
      </c>
      <c r="N3312" s="2" t="n">
        <f aca="false">COUNTIF($F3312:$J3312,I3312)-1</f>
        <v>0</v>
      </c>
      <c r="O3312" s="2" t="n">
        <f aca="false">COUNTIF($F3312:$J3312,J3312)-1</f>
        <v>0</v>
      </c>
      <c r="P3312" s="3" t="n">
        <f aca="false">IF(AND(SUM(K3312:O3312)=0,2*H3312&gt;J3312,2*H3312&gt;3*F3312),1,0)</f>
        <v>1</v>
      </c>
    </row>
    <row r="3313" customFormat="false" ht="12.75" hidden="false" customHeight="false" outlineLevel="0" collapsed="false">
      <c r="A3313" s="0" t="n">
        <v>97</v>
      </c>
      <c r="B3313" s="0" t="n">
        <v>41</v>
      </c>
      <c r="C3313" s="0" t="n">
        <v>18</v>
      </c>
      <c r="D3313" s="0" t="n">
        <v>69</v>
      </c>
      <c r="E3313" s="0" t="n">
        <v>84</v>
      </c>
      <c r="F3313" s="1" t="n">
        <f aca="false">SMALL($A3313:$E3313,1)</f>
        <v>18</v>
      </c>
      <c r="G3313" s="1" t="n">
        <f aca="false">SMALL($A3313:$E3313,2)</f>
        <v>41</v>
      </c>
      <c r="H3313" s="1" t="n">
        <f aca="false">SMALL($A3313:$E3313,3)</f>
        <v>69</v>
      </c>
      <c r="I3313" s="1" t="n">
        <f aca="false">SMALL($A3313:$E3313,4)</f>
        <v>84</v>
      </c>
      <c r="J3313" s="1" t="n">
        <f aca="false">SMALL($A3313:$E3313,5)</f>
        <v>97</v>
      </c>
      <c r="K3313" s="2" t="n">
        <f aca="false">COUNTIF($F3313:$J3313,F3313)-1</f>
        <v>0</v>
      </c>
      <c r="L3313" s="2" t="n">
        <f aca="false">COUNTIF($F3313:$J3313,G3313)-1</f>
        <v>0</v>
      </c>
      <c r="M3313" s="2" t="n">
        <f aca="false">COUNTIF($F3313:$J3313,H3313)-1</f>
        <v>0</v>
      </c>
      <c r="N3313" s="2" t="n">
        <f aca="false">COUNTIF($F3313:$J3313,I3313)-1</f>
        <v>0</v>
      </c>
      <c r="O3313" s="2" t="n">
        <f aca="false">COUNTIF($F3313:$J3313,J3313)-1</f>
        <v>0</v>
      </c>
      <c r="P3313" s="3" t="n">
        <f aca="false">IF(AND(SUM(K3313:O3313)=0,2*H3313&gt;J3313,2*H3313&gt;3*F3313),1,0)</f>
        <v>1</v>
      </c>
    </row>
    <row r="3314" customFormat="false" ht="12.75" hidden="false" customHeight="false" outlineLevel="0" collapsed="false">
      <c r="A3314" s="0" t="n">
        <v>11</v>
      </c>
      <c r="B3314" s="0" t="n">
        <v>27</v>
      </c>
      <c r="C3314" s="0" t="n">
        <v>51</v>
      </c>
      <c r="D3314" s="0" t="n">
        <v>23</v>
      </c>
      <c r="E3314" s="0" t="n">
        <v>88</v>
      </c>
      <c r="F3314" s="1" t="n">
        <f aca="false">SMALL($A3314:$E3314,1)</f>
        <v>11</v>
      </c>
      <c r="G3314" s="1" t="n">
        <f aca="false">SMALL($A3314:$E3314,2)</f>
        <v>23</v>
      </c>
      <c r="H3314" s="1" t="n">
        <f aca="false">SMALL($A3314:$E3314,3)</f>
        <v>27</v>
      </c>
      <c r="I3314" s="1" t="n">
        <f aca="false">SMALL($A3314:$E3314,4)</f>
        <v>51</v>
      </c>
      <c r="J3314" s="1" t="n">
        <f aca="false">SMALL($A3314:$E3314,5)</f>
        <v>88</v>
      </c>
      <c r="K3314" s="2" t="n">
        <f aca="false">COUNTIF($F3314:$J3314,F3314)-1</f>
        <v>0</v>
      </c>
      <c r="L3314" s="2" t="n">
        <f aca="false">COUNTIF($F3314:$J3314,G3314)-1</f>
        <v>0</v>
      </c>
      <c r="M3314" s="2" t="n">
        <f aca="false">COUNTIF($F3314:$J3314,H3314)-1</f>
        <v>0</v>
      </c>
      <c r="N3314" s="2" t="n">
        <f aca="false">COUNTIF($F3314:$J3314,I3314)-1</f>
        <v>0</v>
      </c>
      <c r="O3314" s="2" t="n">
        <f aca="false">COUNTIF($F3314:$J3314,J3314)-1</f>
        <v>0</v>
      </c>
      <c r="P3314" s="3" t="n">
        <f aca="false">IF(AND(SUM(K3314:O3314)=0,2*H3314&gt;J3314,2*H3314&gt;3*F3314),1,0)</f>
        <v>0</v>
      </c>
    </row>
    <row r="3315" customFormat="false" ht="12.75" hidden="false" customHeight="false" outlineLevel="0" collapsed="false">
      <c r="A3315" s="0" t="n">
        <v>21</v>
      </c>
      <c r="B3315" s="0" t="n">
        <v>45</v>
      </c>
      <c r="C3315" s="0" t="n">
        <v>78</v>
      </c>
      <c r="D3315" s="0" t="n">
        <v>88</v>
      </c>
      <c r="E3315" s="0" t="n">
        <v>70</v>
      </c>
      <c r="F3315" s="1" t="n">
        <f aca="false">SMALL($A3315:$E3315,1)</f>
        <v>21</v>
      </c>
      <c r="G3315" s="1" t="n">
        <f aca="false">SMALL($A3315:$E3315,2)</f>
        <v>45</v>
      </c>
      <c r="H3315" s="1" t="n">
        <f aca="false">SMALL($A3315:$E3315,3)</f>
        <v>70</v>
      </c>
      <c r="I3315" s="1" t="n">
        <f aca="false">SMALL($A3315:$E3315,4)</f>
        <v>78</v>
      </c>
      <c r="J3315" s="1" t="n">
        <f aca="false">SMALL($A3315:$E3315,5)</f>
        <v>88</v>
      </c>
      <c r="K3315" s="2" t="n">
        <f aca="false">COUNTIF($F3315:$J3315,F3315)-1</f>
        <v>0</v>
      </c>
      <c r="L3315" s="2" t="n">
        <f aca="false">COUNTIF($F3315:$J3315,G3315)-1</f>
        <v>0</v>
      </c>
      <c r="M3315" s="2" t="n">
        <f aca="false">COUNTIF($F3315:$J3315,H3315)-1</f>
        <v>0</v>
      </c>
      <c r="N3315" s="2" t="n">
        <f aca="false">COUNTIF($F3315:$J3315,I3315)-1</f>
        <v>0</v>
      </c>
      <c r="O3315" s="2" t="n">
        <f aca="false">COUNTIF($F3315:$J3315,J3315)-1</f>
        <v>0</v>
      </c>
      <c r="P3315" s="3" t="n">
        <f aca="false">IF(AND(SUM(K3315:O3315)=0,2*H3315&gt;J3315,2*H3315&gt;3*F3315),1,0)</f>
        <v>1</v>
      </c>
    </row>
    <row r="3316" customFormat="false" ht="12.75" hidden="false" customHeight="false" outlineLevel="0" collapsed="false">
      <c r="A3316" s="0" t="n">
        <v>97</v>
      </c>
      <c r="B3316" s="0" t="n">
        <v>32</v>
      </c>
      <c r="C3316" s="0" t="n">
        <v>40</v>
      </c>
      <c r="D3316" s="0" t="n">
        <v>64</v>
      </c>
      <c r="E3316" s="0" t="n">
        <v>46</v>
      </c>
      <c r="F3316" s="1" t="n">
        <f aca="false">SMALL($A3316:$E3316,1)</f>
        <v>32</v>
      </c>
      <c r="G3316" s="1" t="n">
        <f aca="false">SMALL($A3316:$E3316,2)</f>
        <v>40</v>
      </c>
      <c r="H3316" s="1" t="n">
        <f aca="false">SMALL($A3316:$E3316,3)</f>
        <v>46</v>
      </c>
      <c r="I3316" s="1" t="n">
        <f aca="false">SMALL($A3316:$E3316,4)</f>
        <v>64</v>
      </c>
      <c r="J3316" s="1" t="n">
        <f aca="false">SMALL($A3316:$E3316,5)</f>
        <v>97</v>
      </c>
      <c r="K3316" s="2" t="n">
        <f aca="false">COUNTIF($F3316:$J3316,F3316)-1</f>
        <v>0</v>
      </c>
      <c r="L3316" s="2" t="n">
        <f aca="false">COUNTIF($F3316:$J3316,G3316)-1</f>
        <v>0</v>
      </c>
      <c r="M3316" s="2" t="n">
        <f aca="false">COUNTIF($F3316:$J3316,H3316)-1</f>
        <v>0</v>
      </c>
      <c r="N3316" s="2" t="n">
        <f aca="false">COUNTIF($F3316:$J3316,I3316)-1</f>
        <v>0</v>
      </c>
      <c r="O3316" s="2" t="n">
        <f aca="false">COUNTIF($F3316:$J3316,J3316)-1</f>
        <v>0</v>
      </c>
      <c r="P3316" s="3" t="n">
        <f aca="false">IF(AND(SUM(K3316:O3316)=0,2*H3316&gt;J3316,2*H3316&gt;3*F3316),1,0)</f>
        <v>0</v>
      </c>
    </row>
    <row r="3317" customFormat="false" ht="12.75" hidden="false" customHeight="false" outlineLevel="0" collapsed="false">
      <c r="A3317" s="0" t="n">
        <v>15</v>
      </c>
      <c r="B3317" s="0" t="n">
        <v>33</v>
      </c>
      <c r="C3317" s="0" t="n">
        <v>41</v>
      </c>
      <c r="D3317" s="0" t="n">
        <v>50</v>
      </c>
      <c r="E3317" s="0" t="n">
        <v>51</v>
      </c>
      <c r="F3317" s="1" t="n">
        <f aca="false">SMALL($A3317:$E3317,1)</f>
        <v>15</v>
      </c>
      <c r="G3317" s="1" t="n">
        <f aca="false">SMALL($A3317:$E3317,2)</f>
        <v>33</v>
      </c>
      <c r="H3317" s="1" t="n">
        <f aca="false">SMALL($A3317:$E3317,3)</f>
        <v>41</v>
      </c>
      <c r="I3317" s="1" t="n">
        <f aca="false">SMALL($A3317:$E3317,4)</f>
        <v>50</v>
      </c>
      <c r="J3317" s="1" t="n">
        <f aca="false">SMALL($A3317:$E3317,5)</f>
        <v>51</v>
      </c>
      <c r="K3317" s="2" t="n">
        <f aca="false">COUNTIF($F3317:$J3317,F3317)-1</f>
        <v>0</v>
      </c>
      <c r="L3317" s="2" t="n">
        <f aca="false">COUNTIF($F3317:$J3317,G3317)-1</f>
        <v>0</v>
      </c>
      <c r="M3317" s="2" t="n">
        <f aca="false">COUNTIF($F3317:$J3317,H3317)-1</f>
        <v>0</v>
      </c>
      <c r="N3317" s="2" t="n">
        <f aca="false">COUNTIF($F3317:$J3317,I3317)-1</f>
        <v>0</v>
      </c>
      <c r="O3317" s="2" t="n">
        <f aca="false">COUNTIF($F3317:$J3317,J3317)-1</f>
        <v>0</v>
      </c>
      <c r="P3317" s="3" t="n">
        <f aca="false">IF(AND(SUM(K3317:O3317)=0,2*H3317&gt;J3317,2*H3317&gt;3*F3317),1,0)</f>
        <v>1</v>
      </c>
    </row>
    <row r="3318" customFormat="false" ht="12.75" hidden="false" customHeight="false" outlineLevel="0" collapsed="false">
      <c r="A3318" s="0" t="n">
        <v>71</v>
      </c>
      <c r="B3318" s="0" t="n">
        <v>68</v>
      </c>
      <c r="C3318" s="0" t="n">
        <v>42</v>
      </c>
      <c r="D3318" s="0" t="n">
        <v>82</v>
      </c>
      <c r="E3318" s="0" t="n">
        <v>72</v>
      </c>
      <c r="F3318" s="1" t="n">
        <f aca="false">SMALL($A3318:$E3318,1)</f>
        <v>42</v>
      </c>
      <c r="G3318" s="1" t="n">
        <f aca="false">SMALL($A3318:$E3318,2)</f>
        <v>68</v>
      </c>
      <c r="H3318" s="1" t="n">
        <f aca="false">SMALL($A3318:$E3318,3)</f>
        <v>71</v>
      </c>
      <c r="I3318" s="1" t="n">
        <f aca="false">SMALL($A3318:$E3318,4)</f>
        <v>72</v>
      </c>
      <c r="J3318" s="1" t="n">
        <f aca="false">SMALL($A3318:$E3318,5)</f>
        <v>82</v>
      </c>
      <c r="K3318" s="2" t="n">
        <f aca="false">COUNTIF($F3318:$J3318,F3318)-1</f>
        <v>0</v>
      </c>
      <c r="L3318" s="2" t="n">
        <f aca="false">COUNTIF($F3318:$J3318,G3318)-1</f>
        <v>0</v>
      </c>
      <c r="M3318" s="2" t="n">
        <f aca="false">COUNTIF($F3318:$J3318,H3318)-1</f>
        <v>0</v>
      </c>
      <c r="N3318" s="2" t="n">
        <f aca="false">COUNTIF($F3318:$J3318,I3318)-1</f>
        <v>0</v>
      </c>
      <c r="O3318" s="2" t="n">
        <f aca="false">COUNTIF($F3318:$J3318,J3318)-1</f>
        <v>0</v>
      </c>
      <c r="P3318" s="3" t="n">
        <f aca="false">IF(AND(SUM(K3318:O3318)=0,2*H3318&gt;J3318,2*H3318&gt;3*F3318),1,0)</f>
        <v>1</v>
      </c>
    </row>
    <row r="3319" customFormat="false" ht="12.75" hidden="false" customHeight="false" outlineLevel="0" collapsed="false">
      <c r="A3319" s="0" t="n">
        <v>10</v>
      </c>
      <c r="B3319" s="0" t="n">
        <v>54</v>
      </c>
      <c r="C3319" s="0" t="n">
        <v>14</v>
      </c>
      <c r="D3319" s="0" t="n">
        <v>15</v>
      </c>
      <c r="E3319" s="0" t="n">
        <v>85</v>
      </c>
      <c r="F3319" s="1" t="n">
        <f aca="false">SMALL($A3319:$E3319,1)</f>
        <v>10</v>
      </c>
      <c r="G3319" s="1" t="n">
        <f aca="false">SMALL($A3319:$E3319,2)</f>
        <v>14</v>
      </c>
      <c r="H3319" s="1" t="n">
        <f aca="false">SMALL($A3319:$E3319,3)</f>
        <v>15</v>
      </c>
      <c r="I3319" s="1" t="n">
        <f aca="false">SMALL($A3319:$E3319,4)</f>
        <v>54</v>
      </c>
      <c r="J3319" s="1" t="n">
        <f aca="false">SMALL($A3319:$E3319,5)</f>
        <v>85</v>
      </c>
      <c r="K3319" s="2" t="n">
        <f aca="false">COUNTIF($F3319:$J3319,F3319)-1</f>
        <v>0</v>
      </c>
      <c r="L3319" s="2" t="n">
        <f aca="false">COUNTIF($F3319:$J3319,G3319)-1</f>
        <v>0</v>
      </c>
      <c r="M3319" s="2" t="n">
        <f aca="false">COUNTIF($F3319:$J3319,H3319)-1</f>
        <v>0</v>
      </c>
      <c r="N3319" s="2" t="n">
        <f aca="false">COUNTIF($F3319:$J3319,I3319)-1</f>
        <v>0</v>
      </c>
      <c r="O3319" s="2" t="n">
        <f aca="false">COUNTIF($F3319:$J3319,J3319)-1</f>
        <v>0</v>
      </c>
      <c r="P3319" s="3" t="n">
        <f aca="false">IF(AND(SUM(K3319:O3319)=0,2*H3319&gt;J3319,2*H3319&gt;3*F3319),1,0)</f>
        <v>0</v>
      </c>
    </row>
    <row r="3320" customFormat="false" ht="12.75" hidden="false" customHeight="false" outlineLevel="0" collapsed="false">
      <c r="A3320" s="0" t="n">
        <v>41</v>
      </c>
      <c r="B3320" s="0" t="n">
        <v>66</v>
      </c>
      <c r="C3320" s="0" t="n">
        <v>49</v>
      </c>
      <c r="D3320" s="0" t="n">
        <v>59</v>
      </c>
      <c r="E3320" s="0" t="n">
        <v>83</v>
      </c>
      <c r="F3320" s="1" t="n">
        <f aca="false">SMALL($A3320:$E3320,1)</f>
        <v>41</v>
      </c>
      <c r="G3320" s="1" t="n">
        <f aca="false">SMALL($A3320:$E3320,2)</f>
        <v>49</v>
      </c>
      <c r="H3320" s="1" t="n">
        <f aca="false">SMALL($A3320:$E3320,3)</f>
        <v>59</v>
      </c>
      <c r="I3320" s="1" t="n">
        <f aca="false">SMALL($A3320:$E3320,4)</f>
        <v>66</v>
      </c>
      <c r="J3320" s="1" t="n">
        <f aca="false">SMALL($A3320:$E3320,5)</f>
        <v>83</v>
      </c>
      <c r="K3320" s="2" t="n">
        <f aca="false">COUNTIF($F3320:$J3320,F3320)-1</f>
        <v>0</v>
      </c>
      <c r="L3320" s="2" t="n">
        <f aca="false">COUNTIF($F3320:$J3320,G3320)-1</f>
        <v>0</v>
      </c>
      <c r="M3320" s="2" t="n">
        <f aca="false">COUNTIF($F3320:$J3320,H3320)-1</f>
        <v>0</v>
      </c>
      <c r="N3320" s="2" t="n">
        <f aca="false">COUNTIF($F3320:$J3320,I3320)-1</f>
        <v>0</v>
      </c>
      <c r="O3320" s="2" t="n">
        <f aca="false">COUNTIF($F3320:$J3320,J3320)-1</f>
        <v>0</v>
      </c>
      <c r="P3320" s="3" t="n">
        <f aca="false">IF(AND(SUM(K3320:O3320)=0,2*H3320&gt;J3320,2*H3320&gt;3*F3320),1,0)</f>
        <v>0</v>
      </c>
    </row>
    <row r="3321" customFormat="false" ht="12.75" hidden="false" customHeight="false" outlineLevel="0" collapsed="false">
      <c r="A3321" s="0" t="n">
        <v>30</v>
      </c>
      <c r="B3321" s="0" t="n">
        <v>60</v>
      </c>
      <c r="C3321" s="0" t="n">
        <v>66</v>
      </c>
      <c r="D3321" s="0" t="n">
        <v>62</v>
      </c>
      <c r="E3321" s="0" t="n">
        <v>50</v>
      </c>
      <c r="F3321" s="1" t="n">
        <f aca="false">SMALL($A3321:$E3321,1)</f>
        <v>30</v>
      </c>
      <c r="G3321" s="1" t="n">
        <f aca="false">SMALL($A3321:$E3321,2)</f>
        <v>50</v>
      </c>
      <c r="H3321" s="1" t="n">
        <f aca="false">SMALL($A3321:$E3321,3)</f>
        <v>60</v>
      </c>
      <c r="I3321" s="1" t="n">
        <f aca="false">SMALL($A3321:$E3321,4)</f>
        <v>62</v>
      </c>
      <c r="J3321" s="1" t="n">
        <f aca="false">SMALL($A3321:$E3321,5)</f>
        <v>66</v>
      </c>
      <c r="K3321" s="2" t="n">
        <f aca="false">COUNTIF($F3321:$J3321,F3321)-1</f>
        <v>0</v>
      </c>
      <c r="L3321" s="2" t="n">
        <f aca="false">COUNTIF($F3321:$J3321,G3321)-1</f>
        <v>0</v>
      </c>
      <c r="M3321" s="2" t="n">
        <f aca="false">COUNTIF($F3321:$J3321,H3321)-1</f>
        <v>0</v>
      </c>
      <c r="N3321" s="2" t="n">
        <f aca="false">COUNTIF($F3321:$J3321,I3321)-1</f>
        <v>0</v>
      </c>
      <c r="O3321" s="2" t="n">
        <f aca="false">COUNTIF($F3321:$J3321,J3321)-1</f>
        <v>0</v>
      </c>
      <c r="P3321" s="3" t="n">
        <f aca="false">IF(AND(SUM(K3321:O3321)=0,2*H3321&gt;J3321,2*H3321&gt;3*F3321),1,0)</f>
        <v>1</v>
      </c>
    </row>
    <row r="3322" customFormat="false" ht="12.75" hidden="false" customHeight="false" outlineLevel="0" collapsed="false">
      <c r="A3322" s="0" t="n">
        <v>97</v>
      </c>
      <c r="B3322" s="0" t="n">
        <v>36</v>
      </c>
      <c r="C3322" s="0" t="n">
        <v>64</v>
      </c>
      <c r="D3322" s="0" t="n">
        <v>17</v>
      </c>
      <c r="E3322" s="0" t="n">
        <v>94</v>
      </c>
      <c r="F3322" s="1" t="n">
        <f aca="false">SMALL($A3322:$E3322,1)</f>
        <v>17</v>
      </c>
      <c r="G3322" s="1" t="n">
        <f aca="false">SMALL($A3322:$E3322,2)</f>
        <v>36</v>
      </c>
      <c r="H3322" s="1" t="n">
        <f aca="false">SMALL($A3322:$E3322,3)</f>
        <v>64</v>
      </c>
      <c r="I3322" s="1" t="n">
        <f aca="false">SMALL($A3322:$E3322,4)</f>
        <v>94</v>
      </c>
      <c r="J3322" s="1" t="n">
        <f aca="false">SMALL($A3322:$E3322,5)</f>
        <v>97</v>
      </c>
      <c r="K3322" s="2" t="n">
        <f aca="false">COUNTIF($F3322:$J3322,F3322)-1</f>
        <v>0</v>
      </c>
      <c r="L3322" s="2" t="n">
        <f aca="false">COUNTIF($F3322:$J3322,G3322)-1</f>
        <v>0</v>
      </c>
      <c r="M3322" s="2" t="n">
        <f aca="false">COUNTIF($F3322:$J3322,H3322)-1</f>
        <v>0</v>
      </c>
      <c r="N3322" s="2" t="n">
        <f aca="false">COUNTIF($F3322:$J3322,I3322)-1</f>
        <v>0</v>
      </c>
      <c r="O3322" s="2" t="n">
        <f aca="false">COUNTIF($F3322:$J3322,J3322)-1</f>
        <v>0</v>
      </c>
      <c r="P3322" s="3" t="n">
        <f aca="false">IF(AND(SUM(K3322:O3322)=0,2*H3322&gt;J3322,2*H3322&gt;3*F3322),1,0)</f>
        <v>1</v>
      </c>
    </row>
    <row r="3323" customFormat="false" ht="12.75" hidden="false" customHeight="false" outlineLevel="0" collapsed="false">
      <c r="A3323" s="0" t="n">
        <v>84</v>
      </c>
      <c r="B3323" s="0" t="n">
        <v>70</v>
      </c>
      <c r="C3323" s="0" t="n">
        <v>15</v>
      </c>
      <c r="D3323" s="0" t="n">
        <v>21</v>
      </c>
      <c r="E3323" s="0" t="n">
        <v>78</v>
      </c>
      <c r="F3323" s="1" t="n">
        <f aca="false">SMALL($A3323:$E3323,1)</f>
        <v>15</v>
      </c>
      <c r="G3323" s="1" t="n">
        <f aca="false">SMALL($A3323:$E3323,2)</f>
        <v>21</v>
      </c>
      <c r="H3323" s="1" t="n">
        <f aca="false">SMALL($A3323:$E3323,3)</f>
        <v>70</v>
      </c>
      <c r="I3323" s="1" t="n">
        <f aca="false">SMALL($A3323:$E3323,4)</f>
        <v>78</v>
      </c>
      <c r="J3323" s="1" t="n">
        <f aca="false">SMALL($A3323:$E3323,5)</f>
        <v>84</v>
      </c>
      <c r="K3323" s="2" t="n">
        <f aca="false">COUNTIF($F3323:$J3323,F3323)-1</f>
        <v>0</v>
      </c>
      <c r="L3323" s="2" t="n">
        <f aca="false">COUNTIF($F3323:$J3323,G3323)-1</f>
        <v>0</v>
      </c>
      <c r="M3323" s="2" t="n">
        <f aca="false">COUNTIF($F3323:$J3323,H3323)-1</f>
        <v>0</v>
      </c>
      <c r="N3323" s="2" t="n">
        <f aca="false">COUNTIF($F3323:$J3323,I3323)-1</f>
        <v>0</v>
      </c>
      <c r="O3323" s="2" t="n">
        <f aca="false">COUNTIF($F3323:$J3323,J3323)-1</f>
        <v>0</v>
      </c>
      <c r="P3323" s="3" t="n">
        <f aca="false">IF(AND(SUM(K3323:O3323)=0,2*H3323&gt;J3323,2*H3323&gt;3*F3323),1,0)</f>
        <v>1</v>
      </c>
    </row>
    <row r="3324" customFormat="false" ht="12.75" hidden="false" customHeight="false" outlineLevel="0" collapsed="false">
      <c r="A3324" s="0" t="n">
        <v>74</v>
      </c>
      <c r="B3324" s="0" t="n">
        <v>10</v>
      </c>
      <c r="C3324" s="0" t="n">
        <v>68</v>
      </c>
      <c r="D3324" s="0" t="n">
        <v>28</v>
      </c>
      <c r="E3324" s="0" t="n">
        <v>23</v>
      </c>
      <c r="F3324" s="1" t="n">
        <f aca="false">SMALL($A3324:$E3324,1)</f>
        <v>10</v>
      </c>
      <c r="G3324" s="1" t="n">
        <f aca="false">SMALL($A3324:$E3324,2)</f>
        <v>23</v>
      </c>
      <c r="H3324" s="1" t="n">
        <f aca="false">SMALL($A3324:$E3324,3)</f>
        <v>28</v>
      </c>
      <c r="I3324" s="1" t="n">
        <f aca="false">SMALL($A3324:$E3324,4)</f>
        <v>68</v>
      </c>
      <c r="J3324" s="1" t="n">
        <f aca="false">SMALL($A3324:$E3324,5)</f>
        <v>74</v>
      </c>
      <c r="K3324" s="2" t="n">
        <f aca="false">COUNTIF($F3324:$J3324,F3324)-1</f>
        <v>0</v>
      </c>
      <c r="L3324" s="2" t="n">
        <f aca="false">COUNTIF($F3324:$J3324,G3324)-1</f>
        <v>0</v>
      </c>
      <c r="M3324" s="2" t="n">
        <f aca="false">COUNTIF($F3324:$J3324,H3324)-1</f>
        <v>0</v>
      </c>
      <c r="N3324" s="2" t="n">
        <f aca="false">COUNTIF($F3324:$J3324,I3324)-1</f>
        <v>0</v>
      </c>
      <c r="O3324" s="2" t="n">
        <f aca="false">COUNTIF($F3324:$J3324,J3324)-1</f>
        <v>0</v>
      </c>
      <c r="P3324" s="3" t="n">
        <f aca="false">IF(AND(SUM(K3324:O3324)=0,2*H3324&gt;J3324,2*H3324&gt;3*F3324),1,0)</f>
        <v>0</v>
      </c>
    </row>
    <row r="3325" customFormat="false" ht="12.75" hidden="false" customHeight="false" outlineLevel="0" collapsed="false">
      <c r="A3325" s="0" t="n">
        <v>43</v>
      </c>
      <c r="B3325" s="0" t="n">
        <v>85</v>
      </c>
      <c r="C3325" s="0" t="n">
        <v>69</v>
      </c>
      <c r="D3325" s="0" t="n">
        <v>50</v>
      </c>
      <c r="E3325" s="0" t="n">
        <v>87</v>
      </c>
      <c r="F3325" s="1" t="n">
        <f aca="false">SMALL($A3325:$E3325,1)</f>
        <v>43</v>
      </c>
      <c r="G3325" s="1" t="n">
        <f aca="false">SMALL($A3325:$E3325,2)</f>
        <v>50</v>
      </c>
      <c r="H3325" s="1" t="n">
        <f aca="false">SMALL($A3325:$E3325,3)</f>
        <v>69</v>
      </c>
      <c r="I3325" s="1" t="n">
        <f aca="false">SMALL($A3325:$E3325,4)</f>
        <v>85</v>
      </c>
      <c r="J3325" s="1" t="n">
        <f aca="false">SMALL($A3325:$E3325,5)</f>
        <v>87</v>
      </c>
      <c r="K3325" s="2" t="n">
        <f aca="false">COUNTIF($F3325:$J3325,F3325)-1</f>
        <v>0</v>
      </c>
      <c r="L3325" s="2" t="n">
        <f aca="false">COUNTIF($F3325:$J3325,G3325)-1</f>
        <v>0</v>
      </c>
      <c r="M3325" s="2" t="n">
        <f aca="false">COUNTIF($F3325:$J3325,H3325)-1</f>
        <v>0</v>
      </c>
      <c r="N3325" s="2" t="n">
        <f aca="false">COUNTIF($F3325:$J3325,I3325)-1</f>
        <v>0</v>
      </c>
      <c r="O3325" s="2" t="n">
        <f aca="false">COUNTIF($F3325:$J3325,J3325)-1</f>
        <v>0</v>
      </c>
      <c r="P3325" s="3" t="n">
        <f aca="false">IF(AND(SUM(K3325:O3325)=0,2*H3325&gt;J3325,2*H3325&gt;3*F3325),1,0)</f>
        <v>1</v>
      </c>
    </row>
    <row r="3326" customFormat="false" ht="12.75" hidden="false" customHeight="false" outlineLevel="0" collapsed="false">
      <c r="A3326" s="0" t="n">
        <v>67</v>
      </c>
      <c r="B3326" s="0" t="n">
        <v>41</v>
      </c>
      <c r="C3326" s="0" t="n">
        <v>73</v>
      </c>
      <c r="D3326" s="0" t="n">
        <v>13</v>
      </c>
      <c r="E3326" s="0" t="n">
        <v>38</v>
      </c>
      <c r="F3326" s="1" t="n">
        <f aca="false">SMALL($A3326:$E3326,1)</f>
        <v>13</v>
      </c>
      <c r="G3326" s="1" t="n">
        <f aca="false">SMALL($A3326:$E3326,2)</f>
        <v>38</v>
      </c>
      <c r="H3326" s="1" t="n">
        <f aca="false">SMALL($A3326:$E3326,3)</f>
        <v>41</v>
      </c>
      <c r="I3326" s="1" t="n">
        <f aca="false">SMALL($A3326:$E3326,4)</f>
        <v>67</v>
      </c>
      <c r="J3326" s="1" t="n">
        <f aca="false">SMALL($A3326:$E3326,5)</f>
        <v>73</v>
      </c>
      <c r="K3326" s="2" t="n">
        <f aca="false">COUNTIF($F3326:$J3326,F3326)-1</f>
        <v>0</v>
      </c>
      <c r="L3326" s="2" t="n">
        <f aca="false">COUNTIF($F3326:$J3326,G3326)-1</f>
        <v>0</v>
      </c>
      <c r="M3326" s="2" t="n">
        <f aca="false">COUNTIF($F3326:$J3326,H3326)-1</f>
        <v>0</v>
      </c>
      <c r="N3326" s="2" t="n">
        <f aca="false">COUNTIF($F3326:$J3326,I3326)-1</f>
        <v>0</v>
      </c>
      <c r="O3326" s="2" t="n">
        <f aca="false">COUNTIF($F3326:$J3326,J3326)-1</f>
        <v>0</v>
      </c>
      <c r="P3326" s="3" t="n">
        <f aca="false">IF(AND(SUM(K3326:O3326)=0,2*H3326&gt;J3326,2*H3326&gt;3*F3326),1,0)</f>
        <v>1</v>
      </c>
    </row>
    <row r="3327" customFormat="false" ht="12.75" hidden="false" customHeight="false" outlineLevel="0" collapsed="false">
      <c r="A3327" s="0" t="n">
        <v>40</v>
      </c>
      <c r="B3327" s="0" t="n">
        <v>82</v>
      </c>
      <c r="C3327" s="0" t="n">
        <v>81</v>
      </c>
      <c r="D3327" s="0" t="n">
        <v>81</v>
      </c>
      <c r="E3327" s="0" t="n">
        <v>26</v>
      </c>
      <c r="F3327" s="1" t="n">
        <f aca="false">SMALL($A3327:$E3327,1)</f>
        <v>26</v>
      </c>
      <c r="G3327" s="1" t="n">
        <f aca="false">SMALL($A3327:$E3327,2)</f>
        <v>40</v>
      </c>
      <c r="H3327" s="1" t="n">
        <f aca="false">SMALL($A3327:$E3327,3)</f>
        <v>81</v>
      </c>
      <c r="I3327" s="1" t="n">
        <f aca="false">SMALL($A3327:$E3327,4)</f>
        <v>81</v>
      </c>
      <c r="J3327" s="1" t="n">
        <f aca="false">SMALL($A3327:$E3327,5)</f>
        <v>82</v>
      </c>
      <c r="K3327" s="2" t="n">
        <f aca="false">COUNTIF($F3327:$J3327,F3327)-1</f>
        <v>0</v>
      </c>
      <c r="L3327" s="2" t="n">
        <f aca="false">COUNTIF($F3327:$J3327,G3327)-1</f>
        <v>0</v>
      </c>
      <c r="M3327" s="2" t="n">
        <f aca="false">COUNTIF($F3327:$J3327,H3327)-1</f>
        <v>1</v>
      </c>
      <c r="N3327" s="2" t="n">
        <f aca="false">COUNTIF($F3327:$J3327,I3327)-1</f>
        <v>1</v>
      </c>
      <c r="O3327" s="2" t="n">
        <f aca="false">COUNTIF($F3327:$J3327,J3327)-1</f>
        <v>0</v>
      </c>
      <c r="P3327" s="3" t="n">
        <f aca="false">IF(AND(SUM(K3327:O3327)=0,2*H3327&gt;J3327,2*H3327&gt;3*F3327),1,0)</f>
        <v>0</v>
      </c>
    </row>
    <row r="3328" customFormat="false" ht="12.75" hidden="false" customHeight="false" outlineLevel="0" collapsed="false">
      <c r="A3328" s="0" t="n">
        <v>54</v>
      </c>
      <c r="B3328" s="0" t="n">
        <v>67</v>
      </c>
      <c r="C3328" s="0" t="n">
        <v>78</v>
      </c>
      <c r="D3328" s="0" t="n">
        <v>99</v>
      </c>
      <c r="E3328" s="0" t="n">
        <v>53</v>
      </c>
      <c r="F3328" s="1" t="n">
        <f aca="false">SMALL($A3328:$E3328,1)</f>
        <v>53</v>
      </c>
      <c r="G3328" s="1" t="n">
        <f aca="false">SMALL($A3328:$E3328,2)</f>
        <v>54</v>
      </c>
      <c r="H3328" s="1" t="n">
        <f aca="false">SMALL($A3328:$E3328,3)</f>
        <v>67</v>
      </c>
      <c r="I3328" s="1" t="n">
        <f aca="false">SMALL($A3328:$E3328,4)</f>
        <v>78</v>
      </c>
      <c r="J3328" s="1" t="n">
        <f aca="false">SMALL($A3328:$E3328,5)</f>
        <v>99</v>
      </c>
      <c r="K3328" s="2" t="n">
        <f aca="false">COUNTIF($F3328:$J3328,F3328)-1</f>
        <v>0</v>
      </c>
      <c r="L3328" s="2" t="n">
        <f aca="false">COUNTIF($F3328:$J3328,G3328)-1</f>
        <v>0</v>
      </c>
      <c r="M3328" s="2" t="n">
        <f aca="false">COUNTIF($F3328:$J3328,H3328)-1</f>
        <v>0</v>
      </c>
      <c r="N3328" s="2" t="n">
        <f aca="false">COUNTIF($F3328:$J3328,I3328)-1</f>
        <v>0</v>
      </c>
      <c r="O3328" s="2" t="n">
        <f aca="false">COUNTIF($F3328:$J3328,J3328)-1</f>
        <v>0</v>
      </c>
      <c r="P3328" s="3" t="n">
        <f aca="false">IF(AND(SUM(K3328:O3328)=0,2*H3328&gt;J3328,2*H3328&gt;3*F3328),1,0)</f>
        <v>0</v>
      </c>
    </row>
    <row r="3329" customFormat="false" ht="12.75" hidden="false" customHeight="false" outlineLevel="0" collapsed="false">
      <c r="A3329" s="0" t="n">
        <v>44</v>
      </c>
      <c r="B3329" s="0" t="n">
        <v>14</v>
      </c>
      <c r="C3329" s="0" t="n">
        <v>34</v>
      </c>
      <c r="D3329" s="0" t="n">
        <v>88</v>
      </c>
      <c r="E3329" s="0" t="n">
        <v>88</v>
      </c>
      <c r="F3329" s="1" t="n">
        <f aca="false">SMALL($A3329:$E3329,1)</f>
        <v>14</v>
      </c>
      <c r="G3329" s="1" t="n">
        <f aca="false">SMALL($A3329:$E3329,2)</f>
        <v>34</v>
      </c>
      <c r="H3329" s="1" t="n">
        <f aca="false">SMALL($A3329:$E3329,3)</f>
        <v>44</v>
      </c>
      <c r="I3329" s="1" t="n">
        <f aca="false">SMALL($A3329:$E3329,4)</f>
        <v>88</v>
      </c>
      <c r="J3329" s="1" t="n">
        <f aca="false">SMALL($A3329:$E3329,5)</f>
        <v>88</v>
      </c>
      <c r="K3329" s="2" t="n">
        <f aca="false">COUNTIF($F3329:$J3329,F3329)-1</f>
        <v>0</v>
      </c>
      <c r="L3329" s="2" t="n">
        <f aca="false">COUNTIF($F3329:$J3329,G3329)-1</f>
        <v>0</v>
      </c>
      <c r="M3329" s="2" t="n">
        <f aca="false">COUNTIF($F3329:$J3329,H3329)-1</f>
        <v>0</v>
      </c>
      <c r="N3329" s="2" t="n">
        <f aca="false">COUNTIF($F3329:$J3329,I3329)-1</f>
        <v>1</v>
      </c>
      <c r="O3329" s="2" t="n">
        <f aca="false">COUNTIF($F3329:$J3329,J3329)-1</f>
        <v>1</v>
      </c>
      <c r="P3329" s="3" t="n">
        <f aca="false">IF(AND(SUM(K3329:O3329)=0,2*H3329&gt;J3329,2*H3329&gt;3*F3329),1,0)</f>
        <v>0</v>
      </c>
    </row>
    <row r="3330" customFormat="false" ht="12.75" hidden="false" customHeight="false" outlineLevel="0" collapsed="false">
      <c r="A3330" s="0" t="n">
        <v>40</v>
      </c>
      <c r="B3330" s="0" t="n">
        <v>48</v>
      </c>
      <c r="C3330" s="0" t="n">
        <v>93</v>
      </c>
      <c r="D3330" s="0" t="n">
        <v>36</v>
      </c>
      <c r="E3330" s="0" t="n">
        <v>20</v>
      </c>
      <c r="F3330" s="1" t="n">
        <f aca="false">SMALL($A3330:$E3330,1)</f>
        <v>20</v>
      </c>
      <c r="G3330" s="1" t="n">
        <f aca="false">SMALL($A3330:$E3330,2)</f>
        <v>36</v>
      </c>
      <c r="H3330" s="1" t="n">
        <f aca="false">SMALL($A3330:$E3330,3)</f>
        <v>40</v>
      </c>
      <c r="I3330" s="1" t="n">
        <f aca="false">SMALL($A3330:$E3330,4)</f>
        <v>48</v>
      </c>
      <c r="J3330" s="1" t="n">
        <f aca="false">SMALL($A3330:$E3330,5)</f>
        <v>93</v>
      </c>
      <c r="K3330" s="2" t="n">
        <f aca="false">COUNTIF($F3330:$J3330,F3330)-1</f>
        <v>0</v>
      </c>
      <c r="L3330" s="2" t="n">
        <f aca="false">COUNTIF($F3330:$J3330,G3330)-1</f>
        <v>0</v>
      </c>
      <c r="M3330" s="2" t="n">
        <f aca="false">COUNTIF($F3330:$J3330,H3330)-1</f>
        <v>0</v>
      </c>
      <c r="N3330" s="2" t="n">
        <f aca="false">COUNTIF($F3330:$J3330,I3330)-1</f>
        <v>0</v>
      </c>
      <c r="O3330" s="2" t="n">
        <f aca="false">COUNTIF($F3330:$J3330,J3330)-1</f>
        <v>0</v>
      </c>
      <c r="P3330" s="3" t="n">
        <f aca="false">IF(AND(SUM(K3330:O3330)=0,2*H3330&gt;J3330,2*H3330&gt;3*F3330),1,0)</f>
        <v>0</v>
      </c>
    </row>
    <row r="3331" customFormat="false" ht="12.75" hidden="false" customHeight="false" outlineLevel="0" collapsed="false">
      <c r="A3331" s="0" t="n">
        <v>41</v>
      </c>
      <c r="B3331" s="0" t="n">
        <v>98</v>
      </c>
      <c r="C3331" s="0" t="n">
        <v>31</v>
      </c>
      <c r="D3331" s="0" t="n">
        <v>46</v>
      </c>
      <c r="E3331" s="0" t="n">
        <v>49</v>
      </c>
      <c r="F3331" s="1" t="n">
        <f aca="false">SMALL($A3331:$E3331,1)</f>
        <v>31</v>
      </c>
      <c r="G3331" s="1" t="n">
        <f aca="false">SMALL($A3331:$E3331,2)</f>
        <v>41</v>
      </c>
      <c r="H3331" s="1" t="n">
        <f aca="false">SMALL($A3331:$E3331,3)</f>
        <v>46</v>
      </c>
      <c r="I3331" s="1" t="n">
        <f aca="false">SMALL($A3331:$E3331,4)</f>
        <v>49</v>
      </c>
      <c r="J3331" s="1" t="n">
        <f aca="false">SMALL($A3331:$E3331,5)</f>
        <v>98</v>
      </c>
      <c r="K3331" s="2" t="n">
        <f aca="false">COUNTIF($F3331:$J3331,F3331)-1</f>
        <v>0</v>
      </c>
      <c r="L3331" s="2" t="n">
        <f aca="false">COUNTIF($F3331:$J3331,G3331)-1</f>
        <v>0</v>
      </c>
      <c r="M3331" s="2" t="n">
        <f aca="false">COUNTIF($F3331:$J3331,H3331)-1</f>
        <v>0</v>
      </c>
      <c r="N3331" s="2" t="n">
        <f aca="false">COUNTIF($F3331:$J3331,I3331)-1</f>
        <v>0</v>
      </c>
      <c r="O3331" s="2" t="n">
        <f aca="false">COUNTIF($F3331:$J3331,J3331)-1</f>
        <v>0</v>
      </c>
      <c r="P3331" s="3" t="n">
        <f aca="false">IF(AND(SUM(K3331:O3331)=0,2*H3331&gt;J3331,2*H3331&gt;3*F3331),1,0)</f>
        <v>0</v>
      </c>
    </row>
    <row r="3332" customFormat="false" ht="12.75" hidden="false" customHeight="false" outlineLevel="0" collapsed="false">
      <c r="A3332" s="0" t="n">
        <v>44</v>
      </c>
      <c r="B3332" s="0" t="n">
        <v>91</v>
      </c>
      <c r="C3332" s="0" t="n">
        <v>25</v>
      </c>
      <c r="D3332" s="0" t="n">
        <v>74</v>
      </c>
      <c r="E3332" s="0" t="n">
        <v>83</v>
      </c>
      <c r="F3332" s="1" t="n">
        <f aca="false">SMALL($A3332:$E3332,1)</f>
        <v>25</v>
      </c>
      <c r="G3332" s="1" t="n">
        <f aca="false">SMALL($A3332:$E3332,2)</f>
        <v>44</v>
      </c>
      <c r="H3332" s="1" t="n">
        <f aca="false">SMALL($A3332:$E3332,3)</f>
        <v>74</v>
      </c>
      <c r="I3332" s="1" t="n">
        <f aca="false">SMALL($A3332:$E3332,4)</f>
        <v>83</v>
      </c>
      <c r="J3332" s="1" t="n">
        <f aca="false">SMALL($A3332:$E3332,5)</f>
        <v>91</v>
      </c>
      <c r="K3332" s="2" t="n">
        <f aca="false">COUNTIF($F3332:$J3332,F3332)-1</f>
        <v>0</v>
      </c>
      <c r="L3332" s="2" t="n">
        <f aca="false">COUNTIF($F3332:$J3332,G3332)-1</f>
        <v>0</v>
      </c>
      <c r="M3332" s="2" t="n">
        <f aca="false">COUNTIF($F3332:$J3332,H3332)-1</f>
        <v>0</v>
      </c>
      <c r="N3332" s="2" t="n">
        <f aca="false">COUNTIF($F3332:$J3332,I3332)-1</f>
        <v>0</v>
      </c>
      <c r="O3332" s="2" t="n">
        <f aca="false">COUNTIF($F3332:$J3332,J3332)-1</f>
        <v>0</v>
      </c>
      <c r="P3332" s="3" t="n">
        <f aca="false">IF(AND(SUM(K3332:O3332)=0,2*H3332&gt;J3332,2*H3332&gt;3*F3332),1,0)</f>
        <v>1</v>
      </c>
    </row>
    <row r="3333" customFormat="false" ht="12.75" hidden="false" customHeight="false" outlineLevel="0" collapsed="false">
      <c r="A3333" s="0" t="n">
        <v>66</v>
      </c>
      <c r="B3333" s="0" t="n">
        <v>63</v>
      </c>
      <c r="C3333" s="0" t="n">
        <v>60</v>
      </c>
      <c r="D3333" s="0" t="n">
        <v>78</v>
      </c>
      <c r="E3333" s="0" t="n">
        <v>63</v>
      </c>
      <c r="F3333" s="1" t="n">
        <f aca="false">SMALL($A3333:$E3333,1)</f>
        <v>60</v>
      </c>
      <c r="G3333" s="1" t="n">
        <f aca="false">SMALL($A3333:$E3333,2)</f>
        <v>63</v>
      </c>
      <c r="H3333" s="1" t="n">
        <f aca="false">SMALL($A3333:$E3333,3)</f>
        <v>63</v>
      </c>
      <c r="I3333" s="1" t="n">
        <f aca="false">SMALL($A3333:$E3333,4)</f>
        <v>66</v>
      </c>
      <c r="J3333" s="1" t="n">
        <f aca="false">SMALL($A3333:$E3333,5)</f>
        <v>78</v>
      </c>
      <c r="K3333" s="2" t="n">
        <f aca="false">COUNTIF($F3333:$J3333,F3333)-1</f>
        <v>0</v>
      </c>
      <c r="L3333" s="2" t="n">
        <f aca="false">COUNTIF($F3333:$J3333,G3333)-1</f>
        <v>1</v>
      </c>
      <c r="M3333" s="2" t="n">
        <f aca="false">COUNTIF($F3333:$J3333,H3333)-1</f>
        <v>1</v>
      </c>
      <c r="N3333" s="2" t="n">
        <f aca="false">COUNTIF($F3333:$J3333,I3333)-1</f>
        <v>0</v>
      </c>
      <c r="O3333" s="2" t="n">
        <f aca="false">COUNTIF($F3333:$J3333,J3333)-1</f>
        <v>0</v>
      </c>
      <c r="P3333" s="3" t="n">
        <f aca="false">IF(AND(SUM(K3333:O3333)=0,2*H3333&gt;J3333,2*H3333&gt;3*F3333),1,0)</f>
        <v>0</v>
      </c>
    </row>
    <row r="3334" customFormat="false" ht="12.75" hidden="false" customHeight="false" outlineLevel="0" collapsed="false">
      <c r="A3334" s="0" t="n">
        <v>12</v>
      </c>
      <c r="B3334" s="0" t="n">
        <v>88</v>
      </c>
      <c r="C3334" s="0" t="n">
        <v>33</v>
      </c>
      <c r="D3334" s="0" t="n">
        <v>94</v>
      </c>
      <c r="E3334" s="0" t="n">
        <v>33</v>
      </c>
      <c r="F3334" s="1" t="n">
        <f aca="false">SMALL($A3334:$E3334,1)</f>
        <v>12</v>
      </c>
      <c r="G3334" s="1" t="n">
        <f aca="false">SMALL($A3334:$E3334,2)</f>
        <v>33</v>
      </c>
      <c r="H3334" s="1" t="n">
        <f aca="false">SMALL($A3334:$E3334,3)</f>
        <v>33</v>
      </c>
      <c r="I3334" s="1" t="n">
        <f aca="false">SMALL($A3334:$E3334,4)</f>
        <v>88</v>
      </c>
      <c r="J3334" s="1" t="n">
        <f aca="false">SMALL($A3334:$E3334,5)</f>
        <v>94</v>
      </c>
      <c r="K3334" s="2" t="n">
        <f aca="false">COUNTIF($F3334:$J3334,F3334)-1</f>
        <v>0</v>
      </c>
      <c r="L3334" s="2" t="n">
        <f aca="false">COUNTIF($F3334:$J3334,G3334)-1</f>
        <v>1</v>
      </c>
      <c r="M3334" s="2" t="n">
        <f aca="false">COUNTIF($F3334:$J3334,H3334)-1</f>
        <v>1</v>
      </c>
      <c r="N3334" s="2" t="n">
        <f aca="false">COUNTIF($F3334:$J3334,I3334)-1</f>
        <v>0</v>
      </c>
      <c r="O3334" s="2" t="n">
        <f aca="false">COUNTIF($F3334:$J3334,J3334)-1</f>
        <v>0</v>
      </c>
      <c r="P3334" s="3" t="n">
        <f aca="false">IF(AND(SUM(K3334:O3334)=0,2*H3334&gt;J3334,2*H3334&gt;3*F3334),1,0)</f>
        <v>0</v>
      </c>
    </row>
    <row r="3335" customFormat="false" ht="12.75" hidden="false" customHeight="false" outlineLevel="0" collapsed="false">
      <c r="A3335" s="0" t="n">
        <v>17</v>
      </c>
      <c r="B3335" s="0" t="n">
        <v>31</v>
      </c>
      <c r="C3335" s="0" t="n">
        <v>68</v>
      </c>
      <c r="D3335" s="0" t="n">
        <v>74</v>
      </c>
      <c r="E3335" s="0" t="n">
        <v>78</v>
      </c>
      <c r="F3335" s="1" t="n">
        <f aca="false">SMALL($A3335:$E3335,1)</f>
        <v>17</v>
      </c>
      <c r="G3335" s="1" t="n">
        <f aca="false">SMALL($A3335:$E3335,2)</f>
        <v>31</v>
      </c>
      <c r="H3335" s="1" t="n">
        <f aca="false">SMALL($A3335:$E3335,3)</f>
        <v>68</v>
      </c>
      <c r="I3335" s="1" t="n">
        <f aca="false">SMALL($A3335:$E3335,4)</f>
        <v>74</v>
      </c>
      <c r="J3335" s="1" t="n">
        <f aca="false">SMALL($A3335:$E3335,5)</f>
        <v>78</v>
      </c>
      <c r="K3335" s="2" t="n">
        <f aca="false">COUNTIF($F3335:$J3335,F3335)-1</f>
        <v>0</v>
      </c>
      <c r="L3335" s="2" t="n">
        <f aca="false">COUNTIF($F3335:$J3335,G3335)-1</f>
        <v>0</v>
      </c>
      <c r="M3335" s="2" t="n">
        <f aca="false">COUNTIF($F3335:$J3335,H3335)-1</f>
        <v>0</v>
      </c>
      <c r="N3335" s="2" t="n">
        <f aca="false">COUNTIF($F3335:$J3335,I3335)-1</f>
        <v>0</v>
      </c>
      <c r="O3335" s="2" t="n">
        <f aca="false">COUNTIF($F3335:$J3335,J3335)-1</f>
        <v>0</v>
      </c>
      <c r="P3335" s="3" t="n">
        <f aca="false">IF(AND(SUM(K3335:O3335)=0,2*H3335&gt;J3335,2*H3335&gt;3*F3335),1,0)</f>
        <v>1</v>
      </c>
    </row>
    <row r="3336" customFormat="false" ht="12.75" hidden="false" customHeight="false" outlineLevel="0" collapsed="false">
      <c r="A3336" s="0" t="n">
        <v>39</v>
      </c>
      <c r="B3336" s="0" t="n">
        <v>60</v>
      </c>
      <c r="C3336" s="0" t="n">
        <v>80</v>
      </c>
      <c r="D3336" s="0" t="n">
        <v>62</v>
      </c>
      <c r="E3336" s="0" t="n">
        <v>57</v>
      </c>
      <c r="F3336" s="1" t="n">
        <f aca="false">SMALL($A3336:$E3336,1)</f>
        <v>39</v>
      </c>
      <c r="G3336" s="1" t="n">
        <f aca="false">SMALL($A3336:$E3336,2)</f>
        <v>57</v>
      </c>
      <c r="H3336" s="1" t="n">
        <f aca="false">SMALL($A3336:$E3336,3)</f>
        <v>60</v>
      </c>
      <c r="I3336" s="1" t="n">
        <f aca="false">SMALL($A3336:$E3336,4)</f>
        <v>62</v>
      </c>
      <c r="J3336" s="1" t="n">
        <f aca="false">SMALL($A3336:$E3336,5)</f>
        <v>80</v>
      </c>
      <c r="K3336" s="2" t="n">
        <f aca="false">COUNTIF($F3336:$J3336,F3336)-1</f>
        <v>0</v>
      </c>
      <c r="L3336" s="2" t="n">
        <f aca="false">COUNTIF($F3336:$J3336,G3336)-1</f>
        <v>0</v>
      </c>
      <c r="M3336" s="2" t="n">
        <f aca="false">COUNTIF($F3336:$J3336,H3336)-1</f>
        <v>0</v>
      </c>
      <c r="N3336" s="2" t="n">
        <f aca="false">COUNTIF($F3336:$J3336,I3336)-1</f>
        <v>0</v>
      </c>
      <c r="O3336" s="2" t="n">
        <f aca="false">COUNTIF($F3336:$J3336,J3336)-1</f>
        <v>0</v>
      </c>
      <c r="P3336" s="3" t="n">
        <f aca="false">IF(AND(SUM(K3336:O3336)=0,2*H3336&gt;J3336,2*H3336&gt;3*F3336),1,0)</f>
        <v>1</v>
      </c>
    </row>
    <row r="3337" customFormat="false" ht="12.75" hidden="false" customHeight="false" outlineLevel="0" collapsed="false">
      <c r="A3337" s="0" t="n">
        <v>28</v>
      </c>
      <c r="B3337" s="0" t="n">
        <v>48</v>
      </c>
      <c r="C3337" s="0" t="n">
        <v>46</v>
      </c>
      <c r="D3337" s="0" t="n">
        <v>93</v>
      </c>
      <c r="E3337" s="0" t="n">
        <v>97</v>
      </c>
      <c r="F3337" s="1" t="n">
        <f aca="false">SMALL($A3337:$E3337,1)</f>
        <v>28</v>
      </c>
      <c r="G3337" s="1" t="n">
        <f aca="false">SMALL($A3337:$E3337,2)</f>
        <v>46</v>
      </c>
      <c r="H3337" s="1" t="n">
        <f aca="false">SMALL($A3337:$E3337,3)</f>
        <v>48</v>
      </c>
      <c r="I3337" s="1" t="n">
        <f aca="false">SMALL($A3337:$E3337,4)</f>
        <v>93</v>
      </c>
      <c r="J3337" s="1" t="n">
        <f aca="false">SMALL($A3337:$E3337,5)</f>
        <v>97</v>
      </c>
      <c r="K3337" s="2" t="n">
        <f aca="false">COUNTIF($F3337:$J3337,F3337)-1</f>
        <v>0</v>
      </c>
      <c r="L3337" s="2" t="n">
        <f aca="false">COUNTIF($F3337:$J3337,G3337)-1</f>
        <v>0</v>
      </c>
      <c r="M3337" s="2" t="n">
        <f aca="false">COUNTIF($F3337:$J3337,H3337)-1</f>
        <v>0</v>
      </c>
      <c r="N3337" s="2" t="n">
        <f aca="false">COUNTIF($F3337:$J3337,I3337)-1</f>
        <v>0</v>
      </c>
      <c r="O3337" s="2" t="n">
        <f aca="false">COUNTIF($F3337:$J3337,J3337)-1</f>
        <v>0</v>
      </c>
      <c r="P3337" s="3" t="n">
        <f aca="false">IF(AND(SUM(K3337:O3337)=0,2*H3337&gt;J3337,2*H3337&gt;3*F3337),1,0)</f>
        <v>0</v>
      </c>
    </row>
    <row r="3338" customFormat="false" ht="12.75" hidden="false" customHeight="false" outlineLevel="0" collapsed="false">
      <c r="A3338" s="0" t="n">
        <v>42</v>
      </c>
      <c r="B3338" s="0" t="n">
        <v>60</v>
      </c>
      <c r="C3338" s="0" t="n">
        <v>45</v>
      </c>
      <c r="D3338" s="0" t="n">
        <v>41</v>
      </c>
      <c r="E3338" s="0" t="n">
        <v>81</v>
      </c>
      <c r="F3338" s="1" t="n">
        <f aca="false">SMALL($A3338:$E3338,1)</f>
        <v>41</v>
      </c>
      <c r="G3338" s="1" t="n">
        <f aca="false">SMALL($A3338:$E3338,2)</f>
        <v>42</v>
      </c>
      <c r="H3338" s="1" t="n">
        <f aca="false">SMALL($A3338:$E3338,3)</f>
        <v>45</v>
      </c>
      <c r="I3338" s="1" t="n">
        <f aca="false">SMALL($A3338:$E3338,4)</f>
        <v>60</v>
      </c>
      <c r="J3338" s="1" t="n">
        <f aca="false">SMALL($A3338:$E3338,5)</f>
        <v>81</v>
      </c>
      <c r="K3338" s="2" t="n">
        <f aca="false">COUNTIF($F3338:$J3338,F3338)-1</f>
        <v>0</v>
      </c>
      <c r="L3338" s="2" t="n">
        <f aca="false">COUNTIF($F3338:$J3338,G3338)-1</f>
        <v>0</v>
      </c>
      <c r="M3338" s="2" t="n">
        <f aca="false">COUNTIF($F3338:$J3338,H3338)-1</f>
        <v>0</v>
      </c>
      <c r="N3338" s="2" t="n">
        <f aca="false">COUNTIF($F3338:$J3338,I3338)-1</f>
        <v>0</v>
      </c>
      <c r="O3338" s="2" t="n">
        <f aca="false">COUNTIF($F3338:$J3338,J3338)-1</f>
        <v>0</v>
      </c>
      <c r="P3338" s="3" t="n">
        <f aca="false">IF(AND(SUM(K3338:O3338)=0,2*H3338&gt;J3338,2*H3338&gt;3*F3338),1,0)</f>
        <v>0</v>
      </c>
    </row>
    <row r="3339" customFormat="false" ht="12.75" hidden="false" customHeight="false" outlineLevel="0" collapsed="false">
      <c r="A3339" s="0" t="n">
        <v>63</v>
      </c>
      <c r="B3339" s="0" t="n">
        <v>51</v>
      </c>
      <c r="C3339" s="0" t="n">
        <v>14</v>
      </c>
      <c r="D3339" s="0" t="n">
        <v>25</v>
      </c>
      <c r="E3339" s="0" t="n">
        <v>87</v>
      </c>
      <c r="F3339" s="1" t="n">
        <f aca="false">SMALL($A3339:$E3339,1)</f>
        <v>14</v>
      </c>
      <c r="G3339" s="1" t="n">
        <f aca="false">SMALL($A3339:$E3339,2)</f>
        <v>25</v>
      </c>
      <c r="H3339" s="1" t="n">
        <f aca="false">SMALL($A3339:$E3339,3)</f>
        <v>51</v>
      </c>
      <c r="I3339" s="1" t="n">
        <f aca="false">SMALL($A3339:$E3339,4)</f>
        <v>63</v>
      </c>
      <c r="J3339" s="1" t="n">
        <f aca="false">SMALL($A3339:$E3339,5)</f>
        <v>87</v>
      </c>
      <c r="K3339" s="2" t="n">
        <f aca="false">COUNTIF($F3339:$J3339,F3339)-1</f>
        <v>0</v>
      </c>
      <c r="L3339" s="2" t="n">
        <f aca="false">COUNTIF($F3339:$J3339,G3339)-1</f>
        <v>0</v>
      </c>
      <c r="M3339" s="2" t="n">
        <f aca="false">COUNTIF($F3339:$J3339,H3339)-1</f>
        <v>0</v>
      </c>
      <c r="N3339" s="2" t="n">
        <f aca="false">COUNTIF($F3339:$J3339,I3339)-1</f>
        <v>0</v>
      </c>
      <c r="O3339" s="2" t="n">
        <f aca="false">COUNTIF($F3339:$J3339,J3339)-1</f>
        <v>0</v>
      </c>
      <c r="P3339" s="3" t="n">
        <f aca="false">IF(AND(SUM(K3339:O3339)=0,2*H3339&gt;J3339,2*H3339&gt;3*F3339),1,0)</f>
        <v>1</v>
      </c>
    </row>
    <row r="3340" customFormat="false" ht="12.75" hidden="false" customHeight="false" outlineLevel="0" collapsed="false">
      <c r="A3340" s="0" t="n">
        <v>81</v>
      </c>
      <c r="B3340" s="0" t="n">
        <v>53</v>
      </c>
      <c r="C3340" s="0" t="n">
        <v>56</v>
      </c>
      <c r="D3340" s="0" t="n">
        <v>35</v>
      </c>
      <c r="E3340" s="0" t="n">
        <v>85</v>
      </c>
      <c r="F3340" s="1" t="n">
        <f aca="false">SMALL($A3340:$E3340,1)</f>
        <v>35</v>
      </c>
      <c r="G3340" s="1" t="n">
        <f aca="false">SMALL($A3340:$E3340,2)</f>
        <v>53</v>
      </c>
      <c r="H3340" s="1" t="n">
        <f aca="false">SMALL($A3340:$E3340,3)</f>
        <v>56</v>
      </c>
      <c r="I3340" s="1" t="n">
        <f aca="false">SMALL($A3340:$E3340,4)</f>
        <v>81</v>
      </c>
      <c r="J3340" s="1" t="n">
        <f aca="false">SMALL($A3340:$E3340,5)</f>
        <v>85</v>
      </c>
      <c r="K3340" s="2" t="n">
        <f aca="false">COUNTIF($F3340:$J3340,F3340)-1</f>
        <v>0</v>
      </c>
      <c r="L3340" s="2" t="n">
        <f aca="false">COUNTIF($F3340:$J3340,G3340)-1</f>
        <v>0</v>
      </c>
      <c r="M3340" s="2" t="n">
        <f aca="false">COUNTIF($F3340:$J3340,H3340)-1</f>
        <v>0</v>
      </c>
      <c r="N3340" s="2" t="n">
        <f aca="false">COUNTIF($F3340:$J3340,I3340)-1</f>
        <v>0</v>
      </c>
      <c r="O3340" s="2" t="n">
        <f aca="false">COUNTIF($F3340:$J3340,J3340)-1</f>
        <v>0</v>
      </c>
      <c r="P3340" s="3" t="n">
        <f aca="false">IF(AND(SUM(K3340:O3340)=0,2*H3340&gt;J3340,2*H3340&gt;3*F3340),1,0)</f>
        <v>1</v>
      </c>
    </row>
    <row r="3341" customFormat="false" ht="12.75" hidden="false" customHeight="false" outlineLevel="0" collapsed="false">
      <c r="A3341" s="0" t="n">
        <v>51</v>
      </c>
      <c r="B3341" s="0" t="n">
        <v>25</v>
      </c>
      <c r="C3341" s="0" t="n">
        <v>98</v>
      </c>
      <c r="D3341" s="0" t="n">
        <v>13</v>
      </c>
      <c r="E3341" s="0" t="n">
        <v>13</v>
      </c>
      <c r="F3341" s="1" t="n">
        <f aca="false">SMALL($A3341:$E3341,1)</f>
        <v>13</v>
      </c>
      <c r="G3341" s="1" t="n">
        <f aca="false">SMALL($A3341:$E3341,2)</f>
        <v>13</v>
      </c>
      <c r="H3341" s="1" t="n">
        <f aca="false">SMALL($A3341:$E3341,3)</f>
        <v>25</v>
      </c>
      <c r="I3341" s="1" t="n">
        <f aca="false">SMALL($A3341:$E3341,4)</f>
        <v>51</v>
      </c>
      <c r="J3341" s="1" t="n">
        <f aca="false">SMALL($A3341:$E3341,5)</f>
        <v>98</v>
      </c>
      <c r="K3341" s="2" t="n">
        <f aca="false">COUNTIF($F3341:$J3341,F3341)-1</f>
        <v>1</v>
      </c>
      <c r="L3341" s="2" t="n">
        <f aca="false">COUNTIF($F3341:$J3341,G3341)-1</f>
        <v>1</v>
      </c>
      <c r="M3341" s="2" t="n">
        <f aca="false">COUNTIF($F3341:$J3341,H3341)-1</f>
        <v>0</v>
      </c>
      <c r="N3341" s="2" t="n">
        <f aca="false">COUNTIF($F3341:$J3341,I3341)-1</f>
        <v>0</v>
      </c>
      <c r="O3341" s="2" t="n">
        <f aca="false">COUNTIF($F3341:$J3341,J3341)-1</f>
        <v>0</v>
      </c>
      <c r="P3341" s="3" t="n">
        <f aca="false">IF(AND(SUM(K3341:O3341)=0,2*H3341&gt;J3341,2*H3341&gt;3*F3341),1,0)</f>
        <v>0</v>
      </c>
    </row>
    <row r="3342" customFormat="false" ht="12.75" hidden="false" customHeight="false" outlineLevel="0" collapsed="false">
      <c r="A3342" s="0" t="n">
        <v>20</v>
      </c>
      <c r="B3342" s="0" t="n">
        <v>39</v>
      </c>
      <c r="C3342" s="0" t="n">
        <v>57</v>
      </c>
      <c r="D3342" s="0" t="n">
        <v>67</v>
      </c>
      <c r="E3342" s="0" t="n">
        <v>20</v>
      </c>
      <c r="F3342" s="1" t="n">
        <f aca="false">SMALL($A3342:$E3342,1)</f>
        <v>20</v>
      </c>
      <c r="G3342" s="1" t="n">
        <f aca="false">SMALL($A3342:$E3342,2)</f>
        <v>20</v>
      </c>
      <c r="H3342" s="1" t="n">
        <f aca="false">SMALL($A3342:$E3342,3)</f>
        <v>39</v>
      </c>
      <c r="I3342" s="1" t="n">
        <f aca="false">SMALL($A3342:$E3342,4)</f>
        <v>57</v>
      </c>
      <c r="J3342" s="1" t="n">
        <f aca="false">SMALL($A3342:$E3342,5)</f>
        <v>67</v>
      </c>
      <c r="K3342" s="2" t="n">
        <f aca="false">COUNTIF($F3342:$J3342,F3342)-1</f>
        <v>1</v>
      </c>
      <c r="L3342" s="2" t="n">
        <f aca="false">COUNTIF($F3342:$J3342,G3342)-1</f>
        <v>1</v>
      </c>
      <c r="M3342" s="2" t="n">
        <f aca="false">COUNTIF($F3342:$J3342,H3342)-1</f>
        <v>0</v>
      </c>
      <c r="N3342" s="2" t="n">
        <f aca="false">COUNTIF($F3342:$J3342,I3342)-1</f>
        <v>0</v>
      </c>
      <c r="O3342" s="2" t="n">
        <f aca="false">COUNTIF($F3342:$J3342,J3342)-1</f>
        <v>0</v>
      </c>
      <c r="P3342" s="3" t="n">
        <f aca="false">IF(AND(SUM(K3342:O3342)=0,2*H3342&gt;J3342,2*H3342&gt;3*F3342),1,0)</f>
        <v>0</v>
      </c>
    </row>
    <row r="3343" customFormat="false" ht="12.75" hidden="false" customHeight="false" outlineLevel="0" collapsed="false">
      <c r="A3343" s="0" t="n">
        <v>84</v>
      </c>
      <c r="B3343" s="0" t="n">
        <v>21</v>
      </c>
      <c r="C3343" s="0" t="n">
        <v>63</v>
      </c>
      <c r="D3343" s="0" t="n">
        <v>27</v>
      </c>
      <c r="E3343" s="0" t="n">
        <v>64</v>
      </c>
      <c r="F3343" s="1" t="n">
        <f aca="false">SMALL($A3343:$E3343,1)</f>
        <v>21</v>
      </c>
      <c r="G3343" s="1" t="n">
        <f aca="false">SMALL($A3343:$E3343,2)</f>
        <v>27</v>
      </c>
      <c r="H3343" s="1" t="n">
        <f aca="false">SMALL($A3343:$E3343,3)</f>
        <v>63</v>
      </c>
      <c r="I3343" s="1" t="n">
        <f aca="false">SMALL($A3343:$E3343,4)</f>
        <v>64</v>
      </c>
      <c r="J3343" s="1" t="n">
        <f aca="false">SMALL($A3343:$E3343,5)</f>
        <v>84</v>
      </c>
      <c r="K3343" s="2" t="n">
        <f aca="false">COUNTIF($F3343:$J3343,F3343)-1</f>
        <v>0</v>
      </c>
      <c r="L3343" s="2" t="n">
        <f aca="false">COUNTIF($F3343:$J3343,G3343)-1</f>
        <v>0</v>
      </c>
      <c r="M3343" s="2" t="n">
        <f aca="false">COUNTIF($F3343:$J3343,H3343)-1</f>
        <v>0</v>
      </c>
      <c r="N3343" s="2" t="n">
        <f aca="false">COUNTIF($F3343:$J3343,I3343)-1</f>
        <v>0</v>
      </c>
      <c r="O3343" s="2" t="n">
        <f aca="false">COUNTIF($F3343:$J3343,J3343)-1</f>
        <v>0</v>
      </c>
      <c r="P3343" s="3" t="n">
        <f aca="false">IF(AND(SUM(K3343:O3343)=0,2*H3343&gt;J3343,2*H3343&gt;3*F3343),1,0)</f>
        <v>1</v>
      </c>
    </row>
    <row r="3344" customFormat="false" ht="12.75" hidden="false" customHeight="false" outlineLevel="0" collapsed="false">
      <c r="A3344" s="0" t="n">
        <v>28</v>
      </c>
      <c r="B3344" s="0" t="n">
        <v>26</v>
      </c>
      <c r="C3344" s="0" t="n">
        <v>67</v>
      </c>
      <c r="D3344" s="0" t="n">
        <v>80</v>
      </c>
      <c r="E3344" s="0" t="n">
        <v>30</v>
      </c>
      <c r="F3344" s="1" t="n">
        <f aca="false">SMALL($A3344:$E3344,1)</f>
        <v>26</v>
      </c>
      <c r="G3344" s="1" t="n">
        <f aca="false">SMALL($A3344:$E3344,2)</f>
        <v>28</v>
      </c>
      <c r="H3344" s="1" t="n">
        <f aca="false">SMALL($A3344:$E3344,3)</f>
        <v>30</v>
      </c>
      <c r="I3344" s="1" t="n">
        <f aca="false">SMALL($A3344:$E3344,4)</f>
        <v>67</v>
      </c>
      <c r="J3344" s="1" t="n">
        <f aca="false">SMALL($A3344:$E3344,5)</f>
        <v>80</v>
      </c>
      <c r="K3344" s="2" t="n">
        <f aca="false">COUNTIF($F3344:$J3344,F3344)-1</f>
        <v>0</v>
      </c>
      <c r="L3344" s="2" t="n">
        <f aca="false">COUNTIF($F3344:$J3344,G3344)-1</f>
        <v>0</v>
      </c>
      <c r="M3344" s="2" t="n">
        <f aca="false">COUNTIF($F3344:$J3344,H3344)-1</f>
        <v>0</v>
      </c>
      <c r="N3344" s="2" t="n">
        <f aca="false">COUNTIF($F3344:$J3344,I3344)-1</f>
        <v>0</v>
      </c>
      <c r="O3344" s="2" t="n">
        <f aca="false">COUNTIF($F3344:$J3344,J3344)-1</f>
        <v>0</v>
      </c>
      <c r="P3344" s="3" t="n">
        <f aca="false">IF(AND(SUM(K3344:O3344)=0,2*H3344&gt;J3344,2*H3344&gt;3*F3344),1,0)</f>
        <v>0</v>
      </c>
    </row>
    <row r="3345" customFormat="false" ht="12.75" hidden="false" customHeight="false" outlineLevel="0" collapsed="false">
      <c r="A3345" s="0" t="n">
        <v>51</v>
      </c>
      <c r="B3345" s="0" t="n">
        <v>52</v>
      </c>
      <c r="C3345" s="0" t="n">
        <v>91</v>
      </c>
      <c r="D3345" s="0" t="n">
        <v>23</v>
      </c>
      <c r="E3345" s="0" t="n">
        <v>70</v>
      </c>
      <c r="F3345" s="1" t="n">
        <f aca="false">SMALL($A3345:$E3345,1)</f>
        <v>23</v>
      </c>
      <c r="G3345" s="1" t="n">
        <f aca="false">SMALL($A3345:$E3345,2)</f>
        <v>51</v>
      </c>
      <c r="H3345" s="1" t="n">
        <f aca="false">SMALL($A3345:$E3345,3)</f>
        <v>52</v>
      </c>
      <c r="I3345" s="1" t="n">
        <f aca="false">SMALL($A3345:$E3345,4)</f>
        <v>70</v>
      </c>
      <c r="J3345" s="1" t="n">
        <f aca="false">SMALL($A3345:$E3345,5)</f>
        <v>91</v>
      </c>
      <c r="K3345" s="2" t="n">
        <f aca="false">COUNTIF($F3345:$J3345,F3345)-1</f>
        <v>0</v>
      </c>
      <c r="L3345" s="2" t="n">
        <f aca="false">COUNTIF($F3345:$J3345,G3345)-1</f>
        <v>0</v>
      </c>
      <c r="M3345" s="2" t="n">
        <f aca="false">COUNTIF($F3345:$J3345,H3345)-1</f>
        <v>0</v>
      </c>
      <c r="N3345" s="2" t="n">
        <f aca="false">COUNTIF($F3345:$J3345,I3345)-1</f>
        <v>0</v>
      </c>
      <c r="O3345" s="2" t="n">
        <f aca="false">COUNTIF($F3345:$J3345,J3345)-1</f>
        <v>0</v>
      </c>
      <c r="P3345" s="3" t="n">
        <f aca="false">IF(AND(SUM(K3345:O3345)=0,2*H3345&gt;J3345,2*H3345&gt;3*F3345),1,0)</f>
        <v>1</v>
      </c>
    </row>
    <row r="3346" customFormat="false" ht="12.75" hidden="false" customHeight="false" outlineLevel="0" collapsed="false">
      <c r="A3346" s="0" t="n">
        <v>65</v>
      </c>
      <c r="B3346" s="0" t="n">
        <v>26</v>
      </c>
      <c r="C3346" s="0" t="n">
        <v>53</v>
      </c>
      <c r="D3346" s="0" t="n">
        <v>87</v>
      </c>
      <c r="E3346" s="0" t="n">
        <v>96</v>
      </c>
      <c r="F3346" s="1" t="n">
        <f aca="false">SMALL($A3346:$E3346,1)</f>
        <v>26</v>
      </c>
      <c r="G3346" s="1" t="n">
        <f aca="false">SMALL($A3346:$E3346,2)</f>
        <v>53</v>
      </c>
      <c r="H3346" s="1" t="n">
        <f aca="false">SMALL($A3346:$E3346,3)</f>
        <v>65</v>
      </c>
      <c r="I3346" s="1" t="n">
        <f aca="false">SMALL($A3346:$E3346,4)</f>
        <v>87</v>
      </c>
      <c r="J3346" s="1" t="n">
        <f aca="false">SMALL($A3346:$E3346,5)</f>
        <v>96</v>
      </c>
      <c r="K3346" s="2" t="n">
        <f aca="false">COUNTIF($F3346:$J3346,F3346)-1</f>
        <v>0</v>
      </c>
      <c r="L3346" s="2" t="n">
        <f aca="false">COUNTIF($F3346:$J3346,G3346)-1</f>
        <v>0</v>
      </c>
      <c r="M3346" s="2" t="n">
        <f aca="false">COUNTIF($F3346:$J3346,H3346)-1</f>
        <v>0</v>
      </c>
      <c r="N3346" s="2" t="n">
        <f aca="false">COUNTIF($F3346:$J3346,I3346)-1</f>
        <v>0</v>
      </c>
      <c r="O3346" s="2" t="n">
        <f aca="false">COUNTIF($F3346:$J3346,J3346)-1</f>
        <v>0</v>
      </c>
      <c r="P3346" s="3" t="n">
        <f aca="false">IF(AND(SUM(K3346:O3346)=0,2*H3346&gt;J3346,2*H3346&gt;3*F3346),1,0)</f>
        <v>1</v>
      </c>
    </row>
    <row r="3347" customFormat="false" ht="12.75" hidden="false" customHeight="false" outlineLevel="0" collapsed="false">
      <c r="A3347" s="0" t="n">
        <v>85</v>
      </c>
      <c r="B3347" s="0" t="n">
        <v>13</v>
      </c>
      <c r="C3347" s="0" t="n">
        <v>55</v>
      </c>
      <c r="D3347" s="0" t="n">
        <v>76</v>
      </c>
      <c r="E3347" s="0" t="n">
        <v>15</v>
      </c>
      <c r="F3347" s="1" t="n">
        <f aca="false">SMALL($A3347:$E3347,1)</f>
        <v>13</v>
      </c>
      <c r="G3347" s="1" t="n">
        <f aca="false">SMALL($A3347:$E3347,2)</f>
        <v>15</v>
      </c>
      <c r="H3347" s="1" t="n">
        <f aca="false">SMALL($A3347:$E3347,3)</f>
        <v>55</v>
      </c>
      <c r="I3347" s="1" t="n">
        <f aca="false">SMALL($A3347:$E3347,4)</f>
        <v>76</v>
      </c>
      <c r="J3347" s="1" t="n">
        <f aca="false">SMALL($A3347:$E3347,5)</f>
        <v>85</v>
      </c>
      <c r="K3347" s="2" t="n">
        <f aca="false">COUNTIF($F3347:$J3347,F3347)-1</f>
        <v>0</v>
      </c>
      <c r="L3347" s="2" t="n">
        <f aca="false">COUNTIF($F3347:$J3347,G3347)-1</f>
        <v>0</v>
      </c>
      <c r="M3347" s="2" t="n">
        <f aca="false">COUNTIF($F3347:$J3347,H3347)-1</f>
        <v>0</v>
      </c>
      <c r="N3347" s="2" t="n">
        <f aca="false">COUNTIF($F3347:$J3347,I3347)-1</f>
        <v>0</v>
      </c>
      <c r="O3347" s="2" t="n">
        <f aca="false">COUNTIF($F3347:$J3347,J3347)-1</f>
        <v>0</v>
      </c>
      <c r="P3347" s="3" t="n">
        <f aca="false">IF(AND(SUM(K3347:O3347)=0,2*H3347&gt;J3347,2*H3347&gt;3*F3347),1,0)</f>
        <v>1</v>
      </c>
    </row>
    <row r="3348" customFormat="false" ht="12.75" hidden="false" customHeight="false" outlineLevel="0" collapsed="false">
      <c r="A3348" s="0" t="n">
        <v>13</v>
      </c>
      <c r="B3348" s="0" t="n">
        <v>50</v>
      </c>
      <c r="C3348" s="0" t="n">
        <v>43</v>
      </c>
      <c r="D3348" s="0" t="n">
        <v>89</v>
      </c>
      <c r="E3348" s="0" t="n">
        <v>87</v>
      </c>
      <c r="F3348" s="1" t="n">
        <f aca="false">SMALL($A3348:$E3348,1)</f>
        <v>13</v>
      </c>
      <c r="G3348" s="1" t="n">
        <f aca="false">SMALL($A3348:$E3348,2)</f>
        <v>43</v>
      </c>
      <c r="H3348" s="1" t="n">
        <f aca="false">SMALL($A3348:$E3348,3)</f>
        <v>50</v>
      </c>
      <c r="I3348" s="1" t="n">
        <f aca="false">SMALL($A3348:$E3348,4)</f>
        <v>87</v>
      </c>
      <c r="J3348" s="1" t="n">
        <f aca="false">SMALL($A3348:$E3348,5)</f>
        <v>89</v>
      </c>
      <c r="K3348" s="2" t="n">
        <f aca="false">COUNTIF($F3348:$J3348,F3348)-1</f>
        <v>0</v>
      </c>
      <c r="L3348" s="2" t="n">
        <f aca="false">COUNTIF($F3348:$J3348,G3348)-1</f>
        <v>0</v>
      </c>
      <c r="M3348" s="2" t="n">
        <f aca="false">COUNTIF($F3348:$J3348,H3348)-1</f>
        <v>0</v>
      </c>
      <c r="N3348" s="2" t="n">
        <f aca="false">COUNTIF($F3348:$J3348,I3348)-1</f>
        <v>0</v>
      </c>
      <c r="O3348" s="2" t="n">
        <f aca="false">COUNTIF($F3348:$J3348,J3348)-1</f>
        <v>0</v>
      </c>
      <c r="P3348" s="3" t="n">
        <f aca="false">IF(AND(SUM(K3348:O3348)=0,2*H3348&gt;J3348,2*H3348&gt;3*F3348),1,0)</f>
        <v>1</v>
      </c>
    </row>
    <row r="3349" customFormat="false" ht="12.75" hidden="false" customHeight="false" outlineLevel="0" collapsed="false">
      <c r="A3349" s="0" t="n">
        <v>13</v>
      </c>
      <c r="B3349" s="0" t="n">
        <v>13</v>
      </c>
      <c r="C3349" s="0" t="n">
        <v>77</v>
      </c>
      <c r="D3349" s="0" t="n">
        <v>31</v>
      </c>
      <c r="E3349" s="0" t="n">
        <v>97</v>
      </c>
      <c r="F3349" s="1" t="n">
        <f aca="false">SMALL($A3349:$E3349,1)</f>
        <v>13</v>
      </c>
      <c r="G3349" s="1" t="n">
        <f aca="false">SMALL($A3349:$E3349,2)</f>
        <v>13</v>
      </c>
      <c r="H3349" s="1" t="n">
        <f aca="false">SMALL($A3349:$E3349,3)</f>
        <v>31</v>
      </c>
      <c r="I3349" s="1" t="n">
        <f aca="false">SMALL($A3349:$E3349,4)</f>
        <v>77</v>
      </c>
      <c r="J3349" s="1" t="n">
        <f aca="false">SMALL($A3349:$E3349,5)</f>
        <v>97</v>
      </c>
      <c r="K3349" s="2" t="n">
        <f aca="false">COUNTIF($F3349:$J3349,F3349)-1</f>
        <v>1</v>
      </c>
      <c r="L3349" s="2" t="n">
        <f aca="false">COUNTIF($F3349:$J3349,G3349)-1</f>
        <v>1</v>
      </c>
      <c r="M3349" s="2" t="n">
        <f aca="false">COUNTIF($F3349:$J3349,H3349)-1</f>
        <v>0</v>
      </c>
      <c r="N3349" s="2" t="n">
        <f aca="false">COUNTIF($F3349:$J3349,I3349)-1</f>
        <v>0</v>
      </c>
      <c r="O3349" s="2" t="n">
        <f aca="false">COUNTIF($F3349:$J3349,J3349)-1</f>
        <v>0</v>
      </c>
      <c r="P3349" s="3" t="n">
        <f aca="false">IF(AND(SUM(K3349:O3349)=0,2*H3349&gt;J3349,2*H3349&gt;3*F3349),1,0)</f>
        <v>0</v>
      </c>
    </row>
    <row r="3350" customFormat="false" ht="12.75" hidden="false" customHeight="false" outlineLevel="0" collapsed="false">
      <c r="A3350" s="0" t="n">
        <v>51</v>
      </c>
      <c r="B3350" s="0" t="n">
        <v>88</v>
      </c>
      <c r="C3350" s="0" t="n">
        <v>87</v>
      </c>
      <c r="D3350" s="0" t="n">
        <v>61</v>
      </c>
      <c r="E3350" s="0" t="n">
        <v>68</v>
      </c>
      <c r="F3350" s="1" t="n">
        <f aca="false">SMALL($A3350:$E3350,1)</f>
        <v>51</v>
      </c>
      <c r="G3350" s="1" t="n">
        <f aca="false">SMALL($A3350:$E3350,2)</f>
        <v>61</v>
      </c>
      <c r="H3350" s="1" t="n">
        <f aca="false">SMALL($A3350:$E3350,3)</f>
        <v>68</v>
      </c>
      <c r="I3350" s="1" t="n">
        <f aca="false">SMALL($A3350:$E3350,4)</f>
        <v>87</v>
      </c>
      <c r="J3350" s="1" t="n">
        <f aca="false">SMALL($A3350:$E3350,5)</f>
        <v>88</v>
      </c>
      <c r="K3350" s="2" t="n">
        <f aca="false">COUNTIF($F3350:$J3350,F3350)-1</f>
        <v>0</v>
      </c>
      <c r="L3350" s="2" t="n">
        <f aca="false">COUNTIF($F3350:$J3350,G3350)-1</f>
        <v>0</v>
      </c>
      <c r="M3350" s="2" t="n">
        <f aca="false">COUNTIF($F3350:$J3350,H3350)-1</f>
        <v>0</v>
      </c>
      <c r="N3350" s="2" t="n">
        <f aca="false">COUNTIF($F3350:$J3350,I3350)-1</f>
        <v>0</v>
      </c>
      <c r="O3350" s="2" t="n">
        <f aca="false">COUNTIF($F3350:$J3350,J3350)-1</f>
        <v>0</v>
      </c>
      <c r="P3350" s="3" t="n">
        <f aca="false">IF(AND(SUM(K3350:O3350)=0,2*H3350&gt;J3350,2*H3350&gt;3*F3350),1,0)</f>
        <v>0</v>
      </c>
    </row>
    <row r="3351" customFormat="false" ht="12.75" hidden="false" customHeight="false" outlineLevel="0" collapsed="false">
      <c r="A3351" s="0" t="n">
        <v>64</v>
      </c>
      <c r="B3351" s="0" t="n">
        <v>86</v>
      </c>
      <c r="C3351" s="0" t="n">
        <v>75</v>
      </c>
      <c r="D3351" s="0" t="n">
        <v>14</v>
      </c>
      <c r="E3351" s="0" t="n">
        <v>44</v>
      </c>
      <c r="F3351" s="1" t="n">
        <f aca="false">SMALL($A3351:$E3351,1)</f>
        <v>14</v>
      </c>
      <c r="G3351" s="1" t="n">
        <f aca="false">SMALL($A3351:$E3351,2)</f>
        <v>44</v>
      </c>
      <c r="H3351" s="1" t="n">
        <f aca="false">SMALL($A3351:$E3351,3)</f>
        <v>64</v>
      </c>
      <c r="I3351" s="1" t="n">
        <f aca="false">SMALL($A3351:$E3351,4)</f>
        <v>75</v>
      </c>
      <c r="J3351" s="1" t="n">
        <f aca="false">SMALL($A3351:$E3351,5)</f>
        <v>86</v>
      </c>
      <c r="K3351" s="2" t="n">
        <f aca="false">COUNTIF($F3351:$J3351,F3351)-1</f>
        <v>0</v>
      </c>
      <c r="L3351" s="2" t="n">
        <f aca="false">COUNTIF($F3351:$J3351,G3351)-1</f>
        <v>0</v>
      </c>
      <c r="M3351" s="2" t="n">
        <f aca="false">COUNTIF($F3351:$J3351,H3351)-1</f>
        <v>0</v>
      </c>
      <c r="N3351" s="2" t="n">
        <f aca="false">COUNTIF($F3351:$J3351,I3351)-1</f>
        <v>0</v>
      </c>
      <c r="O3351" s="2" t="n">
        <f aca="false">COUNTIF($F3351:$J3351,J3351)-1</f>
        <v>0</v>
      </c>
      <c r="P3351" s="3" t="n">
        <f aca="false">IF(AND(SUM(K3351:O3351)=0,2*H3351&gt;J3351,2*H3351&gt;3*F3351),1,0)</f>
        <v>1</v>
      </c>
    </row>
    <row r="3352" customFormat="false" ht="12.75" hidden="false" customHeight="false" outlineLevel="0" collapsed="false">
      <c r="A3352" s="0" t="n">
        <v>98</v>
      </c>
      <c r="B3352" s="0" t="n">
        <v>33</v>
      </c>
      <c r="C3352" s="0" t="n">
        <v>84</v>
      </c>
      <c r="D3352" s="0" t="n">
        <v>42</v>
      </c>
      <c r="E3352" s="0" t="n">
        <v>47</v>
      </c>
      <c r="F3352" s="1" t="n">
        <f aca="false">SMALL($A3352:$E3352,1)</f>
        <v>33</v>
      </c>
      <c r="G3352" s="1" t="n">
        <f aca="false">SMALL($A3352:$E3352,2)</f>
        <v>42</v>
      </c>
      <c r="H3352" s="1" t="n">
        <f aca="false">SMALL($A3352:$E3352,3)</f>
        <v>47</v>
      </c>
      <c r="I3352" s="1" t="n">
        <f aca="false">SMALL($A3352:$E3352,4)</f>
        <v>84</v>
      </c>
      <c r="J3352" s="1" t="n">
        <f aca="false">SMALL($A3352:$E3352,5)</f>
        <v>98</v>
      </c>
      <c r="K3352" s="2" t="n">
        <f aca="false">COUNTIF($F3352:$J3352,F3352)-1</f>
        <v>0</v>
      </c>
      <c r="L3352" s="2" t="n">
        <f aca="false">COUNTIF($F3352:$J3352,G3352)-1</f>
        <v>0</v>
      </c>
      <c r="M3352" s="2" t="n">
        <f aca="false">COUNTIF($F3352:$J3352,H3352)-1</f>
        <v>0</v>
      </c>
      <c r="N3352" s="2" t="n">
        <f aca="false">COUNTIF($F3352:$J3352,I3352)-1</f>
        <v>0</v>
      </c>
      <c r="O3352" s="2" t="n">
        <f aca="false">COUNTIF($F3352:$J3352,J3352)-1</f>
        <v>0</v>
      </c>
      <c r="P3352" s="3" t="n">
        <f aca="false">IF(AND(SUM(K3352:O3352)=0,2*H3352&gt;J3352,2*H3352&gt;3*F3352),1,0)</f>
        <v>0</v>
      </c>
    </row>
    <row r="3353" customFormat="false" ht="12.75" hidden="false" customHeight="false" outlineLevel="0" collapsed="false">
      <c r="A3353" s="0" t="n">
        <v>93</v>
      </c>
      <c r="B3353" s="0" t="n">
        <v>86</v>
      </c>
      <c r="C3353" s="0" t="n">
        <v>70</v>
      </c>
      <c r="D3353" s="0" t="n">
        <v>71</v>
      </c>
      <c r="E3353" s="0" t="n">
        <v>34</v>
      </c>
      <c r="F3353" s="1" t="n">
        <f aca="false">SMALL($A3353:$E3353,1)</f>
        <v>34</v>
      </c>
      <c r="G3353" s="1" t="n">
        <f aca="false">SMALL($A3353:$E3353,2)</f>
        <v>70</v>
      </c>
      <c r="H3353" s="1" t="n">
        <f aca="false">SMALL($A3353:$E3353,3)</f>
        <v>71</v>
      </c>
      <c r="I3353" s="1" t="n">
        <f aca="false">SMALL($A3353:$E3353,4)</f>
        <v>86</v>
      </c>
      <c r="J3353" s="1" t="n">
        <f aca="false">SMALL($A3353:$E3353,5)</f>
        <v>93</v>
      </c>
      <c r="K3353" s="2" t="n">
        <f aca="false">COUNTIF($F3353:$J3353,F3353)-1</f>
        <v>0</v>
      </c>
      <c r="L3353" s="2" t="n">
        <f aca="false">COUNTIF($F3353:$J3353,G3353)-1</f>
        <v>0</v>
      </c>
      <c r="M3353" s="2" t="n">
        <f aca="false">COUNTIF($F3353:$J3353,H3353)-1</f>
        <v>0</v>
      </c>
      <c r="N3353" s="2" t="n">
        <f aca="false">COUNTIF($F3353:$J3353,I3353)-1</f>
        <v>0</v>
      </c>
      <c r="O3353" s="2" t="n">
        <f aca="false">COUNTIF($F3353:$J3353,J3353)-1</f>
        <v>0</v>
      </c>
      <c r="P3353" s="3" t="n">
        <f aca="false">IF(AND(SUM(K3353:O3353)=0,2*H3353&gt;J3353,2*H3353&gt;3*F3353),1,0)</f>
        <v>1</v>
      </c>
    </row>
    <row r="3354" customFormat="false" ht="12.75" hidden="false" customHeight="false" outlineLevel="0" collapsed="false">
      <c r="A3354" s="0" t="n">
        <v>80</v>
      </c>
      <c r="B3354" s="0" t="n">
        <v>66</v>
      </c>
      <c r="C3354" s="0" t="n">
        <v>86</v>
      </c>
      <c r="D3354" s="0" t="n">
        <v>21</v>
      </c>
      <c r="E3354" s="0" t="n">
        <v>60</v>
      </c>
      <c r="F3354" s="1" t="n">
        <f aca="false">SMALL($A3354:$E3354,1)</f>
        <v>21</v>
      </c>
      <c r="G3354" s="1" t="n">
        <f aca="false">SMALL($A3354:$E3354,2)</f>
        <v>60</v>
      </c>
      <c r="H3354" s="1" t="n">
        <f aca="false">SMALL($A3354:$E3354,3)</f>
        <v>66</v>
      </c>
      <c r="I3354" s="1" t="n">
        <f aca="false">SMALL($A3354:$E3354,4)</f>
        <v>80</v>
      </c>
      <c r="J3354" s="1" t="n">
        <f aca="false">SMALL($A3354:$E3354,5)</f>
        <v>86</v>
      </c>
      <c r="K3354" s="2" t="n">
        <f aca="false">COUNTIF($F3354:$J3354,F3354)-1</f>
        <v>0</v>
      </c>
      <c r="L3354" s="2" t="n">
        <f aca="false">COUNTIF($F3354:$J3354,G3354)-1</f>
        <v>0</v>
      </c>
      <c r="M3354" s="2" t="n">
        <f aca="false">COUNTIF($F3354:$J3354,H3354)-1</f>
        <v>0</v>
      </c>
      <c r="N3354" s="2" t="n">
        <f aca="false">COUNTIF($F3354:$J3354,I3354)-1</f>
        <v>0</v>
      </c>
      <c r="O3354" s="2" t="n">
        <f aca="false">COUNTIF($F3354:$J3354,J3354)-1</f>
        <v>0</v>
      </c>
      <c r="P3354" s="3" t="n">
        <f aca="false">IF(AND(SUM(K3354:O3354)=0,2*H3354&gt;J3354,2*H3354&gt;3*F3354),1,0)</f>
        <v>1</v>
      </c>
    </row>
    <row r="3355" customFormat="false" ht="12.75" hidden="false" customHeight="false" outlineLevel="0" collapsed="false">
      <c r="A3355" s="0" t="n">
        <v>78</v>
      </c>
      <c r="B3355" s="0" t="n">
        <v>83</v>
      </c>
      <c r="C3355" s="0" t="n">
        <v>77</v>
      </c>
      <c r="D3355" s="0" t="n">
        <v>93</v>
      </c>
      <c r="E3355" s="0" t="n">
        <v>27</v>
      </c>
      <c r="F3355" s="1" t="n">
        <f aca="false">SMALL($A3355:$E3355,1)</f>
        <v>27</v>
      </c>
      <c r="G3355" s="1" t="n">
        <f aca="false">SMALL($A3355:$E3355,2)</f>
        <v>77</v>
      </c>
      <c r="H3355" s="1" t="n">
        <f aca="false">SMALL($A3355:$E3355,3)</f>
        <v>78</v>
      </c>
      <c r="I3355" s="1" t="n">
        <f aca="false">SMALL($A3355:$E3355,4)</f>
        <v>83</v>
      </c>
      <c r="J3355" s="1" t="n">
        <f aca="false">SMALL($A3355:$E3355,5)</f>
        <v>93</v>
      </c>
      <c r="K3355" s="2" t="n">
        <f aca="false">COUNTIF($F3355:$J3355,F3355)-1</f>
        <v>0</v>
      </c>
      <c r="L3355" s="2" t="n">
        <f aca="false">COUNTIF($F3355:$J3355,G3355)-1</f>
        <v>0</v>
      </c>
      <c r="M3355" s="2" t="n">
        <f aca="false">COUNTIF($F3355:$J3355,H3355)-1</f>
        <v>0</v>
      </c>
      <c r="N3355" s="2" t="n">
        <f aca="false">COUNTIF($F3355:$J3355,I3355)-1</f>
        <v>0</v>
      </c>
      <c r="O3355" s="2" t="n">
        <f aca="false">COUNTIF($F3355:$J3355,J3355)-1</f>
        <v>0</v>
      </c>
      <c r="P3355" s="3" t="n">
        <f aca="false">IF(AND(SUM(K3355:O3355)=0,2*H3355&gt;J3355,2*H3355&gt;3*F3355),1,0)</f>
        <v>1</v>
      </c>
    </row>
    <row r="3356" customFormat="false" ht="12.75" hidden="false" customHeight="false" outlineLevel="0" collapsed="false">
      <c r="A3356" s="0" t="n">
        <v>48</v>
      </c>
      <c r="B3356" s="0" t="n">
        <v>74</v>
      </c>
      <c r="C3356" s="0" t="n">
        <v>70</v>
      </c>
      <c r="D3356" s="0" t="n">
        <v>25</v>
      </c>
      <c r="E3356" s="0" t="n">
        <v>28</v>
      </c>
      <c r="F3356" s="1" t="n">
        <f aca="false">SMALL($A3356:$E3356,1)</f>
        <v>25</v>
      </c>
      <c r="G3356" s="1" t="n">
        <f aca="false">SMALL($A3356:$E3356,2)</f>
        <v>28</v>
      </c>
      <c r="H3356" s="1" t="n">
        <f aca="false">SMALL($A3356:$E3356,3)</f>
        <v>48</v>
      </c>
      <c r="I3356" s="1" t="n">
        <f aca="false">SMALL($A3356:$E3356,4)</f>
        <v>70</v>
      </c>
      <c r="J3356" s="1" t="n">
        <f aca="false">SMALL($A3356:$E3356,5)</f>
        <v>74</v>
      </c>
      <c r="K3356" s="2" t="n">
        <f aca="false">COUNTIF($F3356:$J3356,F3356)-1</f>
        <v>0</v>
      </c>
      <c r="L3356" s="2" t="n">
        <f aca="false">COUNTIF($F3356:$J3356,G3356)-1</f>
        <v>0</v>
      </c>
      <c r="M3356" s="2" t="n">
        <f aca="false">COUNTIF($F3356:$J3356,H3356)-1</f>
        <v>0</v>
      </c>
      <c r="N3356" s="2" t="n">
        <f aca="false">COUNTIF($F3356:$J3356,I3356)-1</f>
        <v>0</v>
      </c>
      <c r="O3356" s="2" t="n">
        <f aca="false">COUNTIF($F3356:$J3356,J3356)-1</f>
        <v>0</v>
      </c>
      <c r="P3356" s="3" t="n">
        <f aca="false">IF(AND(SUM(K3356:O3356)=0,2*H3356&gt;J3356,2*H3356&gt;3*F3356),1,0)</f>
        <v>1</v>
      </c>
    </row>
    <row r="3357" customFormat="false" ht="12.75" hidden="false" customHeight="false" outlineLevel="0" collapsed="false">
      <c r="A3357" s="0" t="n">
        <v>77</v>
      </c>
      <c r="B3357" s="0" t="n">
        <v>39</v>
      </c>
      <c r="C3357" s="0" t="n">
        <v>91</v>
      </c>
      <c r="D3357" s="0" t="n">
        <v>28</v>
      </c>
      <c r="E3357" s="0" t="n">
        <v>41</v>
      </c>
      <c r="F3357" s="1" t="n">
        <f aca="false">SMALL($A3357:$E3357,1)</f>
        <v>28</v>
      </c>
      <c r="G3357" s="1" t="n">
        <f aca="false">SMALL($A3357:$E3357,2)</f>
        <v>39</v>
      </c>
      <c r="H3357" s="1" t="n">
        <f aca="false">SMALL($A3357:$E3357,3)</f>
        <v>41</v>
      </c>
      <c r="I3357" s="1" t="n">
        <f aca="false">SMALL($A3357:$E3357,4)</f>
        <v>77</v>
      </c>
      <c r="J3357" s="1" t="n">
        <f aca="false">SMALL($A3357:$E3357,5)</f>
        <v>91</v>
      </c>
      <c r="K3357" s="2" t="n">
        <f aca="false">COUNTIF($F3357:$J3357,F3357)-1</f>
        <v>0</v>
      </c>
      <c r="L3357" s="2" t="n">
        <f aca="false">COUNTIF($F3357:$J3357,G3357)-1</f>
        <v>0</v>
      </c>
      <c r="M3357" s="2" t="n">
        <f aca="false">COUNTIF($F3357:$J3357,H3357)-1</f>
        <v>0</v>
      </c>
      <c r="N3357" s="2" t="n">
        <f aca="false">COUNTIF($F3357:$J3357,I3357)-1</f>
        <v>0</v>
      </c>
      <c r="O3357" s="2" t="n">
        <f aca="false">COUNTIF($F3357:$J3357,J3357)-1</f>
        <v>0</v>
      </c>
      <c r="P3357" s="3" t="n">
        <f aca="false">IF(AND(SUM(K3357:O3357)=0,2*H3357&gt;J3357,2*H3357&gt;3*F3357),1,0)</f>
        <v>0</v>
      </c>
    </row>
    <row r="3358" customFormat="false" ht="12.75" hidden="false" customHeight="false" outlineLevel="0" collapsed="false">
      <c r="A3358" s="0" t="n">
        <v>99</v>
      </c>
      <c r="B3358" s="0" t="n">
        <v>38</v>
      </c>
      <c r="C3358" s="0" t="n">
        <v>51</v>
      </c>
      <c r="D3358" s="0" t="n">
        <v>42</v>
      </c>
      <c r="E3358" s="0" t="n">
        <v>16</v>
      </c>
      <c r="F3358" s="1" t="n">
        <f aca="false">SMALL($A3358:$E3358,1)</f>
        <v>16</v>
      </c>
      <c r="G3358" s="1" t="n">
        <f aca="false">SMALL($A3358:$E3358,2)</f>
        <v>38</v>
      </c>
      <c r="H3358" s="1" t="n">
        <f aca="false">SMALL($A3358:$E3358,3)</f>
        <v>42</v>
      </c>
      <c r="I3358" s="1" t="n">
        <f aca="false">SMALL($A3358:$E3358,4)</f>
        <v>51</v>
      </c>
      <c r="J3358" s="1" t="n">
        <f aca="false">SMALL($A3358:$E3358,5)</f>
        <v>99</v>
      </c>
      <c r="K3358" s="2" t="n">
        <f aca="false">COUNTIF($F3358:$J3358,F3358)-1</f>
        <v>0</v>
      </c>
      <c r="L3358" s="2" t="n">
        <f aca="false">COUNTIF($F3358:$J3358,G3358)-1</f>
        <v>0</v>
      </c>
      <c r="M3358" s="2" t="n">
        <f aca="false">COUNTIF($F3358:$J3358,H3358)-1</f>
        <v>0</v>
      </c>
      <c r="N3358" s="2" t="n">
        <f aca="false">COUNTIF($F3358:$J3358,I3358)-1</f>
        <v>0</v>
      </c>
      <c r="O3358" s="2" t="n">
        <f aca="false">COUNTIF($F3358:$J3358,J3358)-1</f>
        <v>0</v>
      </c>
      <c r="P3358" s="3" t="n">
        <f aca="false">IF(AND(SUM(K3358:O3358)=0,2*H3358&gt;J3358,2*H3358&gt;3*F3358),1,0)</f>
        <v>0</v>
      </c>
    </row>
    <row r="3359" customFormat="false" ht="12.75" hidden="false" customHeight="false" outlineLevel="0" collapsed="false">
      <c r="A3359" s="0" t="n">
        <v>80</v>
      </c>
      <c r="B3359" s="0" t="n">
        <v>65</v>
      </c>
      <c r="C3359" s="0" t="n">
        <v>10</v>
      </c>
      <c r="D3359" s="0" t="n">
        <v>51</v>
      </c>
      <c r="E3359" s="0" t="n">
        <v>93</v>
      </c>
      <c r="F3359" s="1" t="n">
        <f aca="false">SMALL($A3359:$E3359,1)</f>
        <v>10</v>
      </c>
      <c r="G3359" s="1" t="n">
        <f aca="false">SMALL($A3359:$E3359,2)</f>
        <v>51</v>
      </c>
      <c r="H3359" s="1" t="n">
        <f aca="false">SMALL($A3359:$E3359,3)</f>
        <v>65</v>
      </c>
      <c r="I3359" s="1" t="n">
        <f aca="false">SMALL($A3359:$E3359,4)</f>
        <v>80</v>
      </c>
      <c r="J3359" s="1" t="n">
        <f aca="false">SMALL($A3359:$E3359,5)</f>
        <v>93</v>
      </c>
      <c r="K3359" s="2" t="n">
        <f aca="false">COUNTIF($F3359:$J3359,F3359)-1</f>
        <v>0</v>
      </c>
      <c r="L3359" s="2" t="n">
        <f aca="false">COUNTIF($F3359:$J3359,G3359)-1</f>
        <v>0</v>
      </c>
      <c r="M3359" s="2" t="n">
        <f aca="false">COUNTIF($F3359:$J3359,H3359)-1</f>
        <v>0</v>
      </c>
      <c r="N3359" s="2" t="n">
        <f aca="false">COUNTIF($F3359:$J3359,I3359)-1</f>
        <v>0</v>
      </c>
      <c r="O3359" s="2" t="n">
        <f aca="false">COUNTIF($F3359:$J3359,J3359)-1</f>
        <v>0</v>
      </c>
      <c r="P3359" s="3" t="n">
        <f aca="false">IF(AND(SUM(K3359:O3359)=0,2*H3359&gt;J3359,2*H3359&gt;3*F3359),1,0)</f>
        <v>1</v>
      </c>
    </row>
    <row r="3360" customFormat="false" ht="12.75" hidden="false" customHeight="false" outlineLevel="0" collapsed="false">
      <c r="A3360" s="0" t="n">
        <v>26</v>
      </c>
      <c r="B3360" s="0" t="n">
        <v>43</v>
      </c>
      <c r="C3360" s="0" t="n">
        <v>16</v>
      </c>
      <c r="D3360" s="0" t="n">
        <v>96</v>
      </c>
      <c r="E3360" s="0" t="n">
        <v>26</v>
      </c>
      <c r="F3360" s="1" t="n">
        <f aca="false">SMALL($A3360:$E3360,1)</f>
        <v>16</v>
      </c>
      <c r="G3360" s="1" t="n">
        <f aca="false">SMALL($A3360:$E3360,2)</f>
        <v>26</v>
      </c>
      <c r="H3360" s="1" t="n">
        <f aca="false">SMALL($A3360:$E3360,3)</f>
        <v>26</v>
      </c>
      <c r="I3360" s="1" t="n">
        <f aca="false">SMALL($A3360:$E3360,4)</f>
        <v>43</v>
      </c>
      <c r="J3360" s="1" t="n">
        <f aca="false">SMALL($A3360:$E3360,5)</f>
        <v>96</v>
      </c>
      <c r="K3360" s="2" t="n">
        <f aca="false">COUNTIF($F3360:$J3360,F3360)-1</f>
        <v>0</v>
      </c>
      <c r="L3360" s="2" t="n">
        <f aca="false">COUNTIF($F3360:$J3360,G3360)-1</f>
        <v>1</v>
      </c>
      <c r="M3360" s="2" t="n">
        <f aca="false">COUNTIF($F3360:$J3360,H3360)-1</f>
        <v>1</v>
      </c>
      <c r="N3360" s="2" t="n">
        <f aca="false">COUNTIF($F3360:$J3360,I3360)-1</f>
        <v>0</v>
      </c>
      <c r="O3360" s="2" t="n">
        <f aca="false">COUNTIF($F3360:$J3360,J3360)-1</f>
        <v>0</v>
      </c>
      <c r="P3360" s="3" t="n">
        <f aca="false">IF(AND(SUM(K3360:O3360)=0,2*H3360&gt;J3360,2*H3360&gt;3*F3360),1,0)</f>
        <v>0</v>
      </c>
    </row>
    <row r="3361" customFormat="false" ht="12.75" hidden="false" customHeight="false" outlineLevel="0" collapsed="false">
      <c r="A3361" s="0" t="n">
        <v>85</v>
      </c>
      <c r="B3361" s="0" t="n">
        <v>11</v>
      </c>
      <c r="C3361" s="0" t="n">
        <v>75</v>
      </c>
      <c r="D3361" s="0" t="n">
        <v>10</v>
      </c>
      <c r="E3361" s="0" t="n">
        <v>89</v>
      </c>
      <c r="F3361" s="1" t="n">
        <f aca="false">SMALL($A3361:$E3361,1)</f>
        <v>10</v>
      </c>
      <c r="G3361" s="1" t="n">
        <f aca="false">SMALL($A3361:$E3361,2)</f>
        <v>11</v>
      </c>
      <c r="H3361" s="1" t="n">
        <f aca="false">SMALL($A3361:$E3361,3)</f>
        <v>75</v>
      </c>
      <c r="I3361" s="1" t="n">
        <f aca="false">SMALL($A3361:$E3361,4)</f>
        <v>85</v>
      </c>
      <c r="J3361" s="1" t="n">
        <f aca="false">SMALL($A3361:$E3361,5)</f>
        <v>89</v>
      </c>
      <c r="K3361" s="2" t="n">
        <f aca="false">COUNTIF($F3361:$J3361,F3361)-1</f>
        <v>0</v>
      </c>
      <c r="L3361" s="2" t="n">
        <f aca="false">COUNTIF($F3361:$J3361,G3361)-1</f>
        <v>0</v>
      </c>
      <c r="M3361" s="2" t="n">
        <f aca="false">COUNTIF($F3361:$J3361,H3361)-1</f>
        <v>0</v>
      </c>
      <c r="N3361" s="2" t="n">
        <f aca="false">COUNTIF($F3361:$J3361,I3361)-1</f>
        <v>0</v>
      </c>
      <c r="O3361" s="2" t="n">
        <f aca="false">COUNTIF($F3361:$J3361,J3361)-1</f>
        <v>0</v>
      </c>
      <c r="P3361" s="3" t="n">
        <f aca="false">IF(AND(SUM(K3361:O3361)=0,2*H3361&gt;J3361,2*H3361&gt;3*F3361),1,0)</f>
        <v>1</v>
      </c>
    </row>
    <row r="3362" customFormat="false" ht="12.75" hidden="false" customHeight="false" outlineLevel="0" collapsed="false">
      <c r="A3362" s="0" t="n">
        <v>81</v>
      </c>
      <c r="B3362" s="0" t="n">
        <v>18</v>
      </c>
      <c r="C3362" s="0" t="n">
        <v>81</v>
      </c>
      <c r="D3362" s="0" t="n">
        <v>86</v>
      </c>
      <c r="E3362" s="0" t="n">
        <v>96</v>
      </c>
      <c r="F3362" s="1" t="n">
        <f aca="false">SMALL($A3362:$E3362,1)</f>
        <v>18</v>
      </c>
      <c r="G3362" s="1" t="n">
        <f aca="false">SMALL($A3362:$E3362,2)</f>
        <v>81</v>
      </c>
      <c r="H3362" s="1" t="n">
        <f aca="false">SMALL($A3362:$E3362,3)</f>
        <v>81</v>
      </c>
      <c r="I3362" s="1" t="n">
        <f aca="false">SMALL($A3362:$E3362,4)</f>
        <v>86</v>
      </c>
      <c r="J3362" s="1" t="n">
        <f aca="false">SMALL($A3362:$E3362,5)</f>
        <v>96</v>
      </c>
      <c r="K3362" s="2" t="n">
        <f aca="false">COUNTIF($F3362:$J3362,F3362)-1</f>
        <v>0</v>
      </c>
      <c r="L3362" s="2" t="n">
        <f aca="false">COUNTIF($F3362:$J3362,G3362)-1</f>
        <v>1</v>
      </c>
      <c r="M3362" s="2" t="n">
        <f aca="false">COUNTIF($F3362:$J3362,H3362)-1</f>
        <v>1</v>
      </c>
      <c r="N3362" s="2" t="n">
        <f aca="false">COUNTIF($F3362:$J3362,I3362)-1</f>
        <v>0</v>
      </c>
      <c r="O3362" s="2" t="n">
        <f aca="false">COUNTIF($F3362:$J3362,J3362)-1</f>
        <v>0</v>
      </c>
      <c r="P3362" s="3" t="n">
        <f aca="false">IF(AND(SUM(K3362:O3362)=0,2*H3362&gt;J3362,2*H3362&gt;3*F3362),1,0)</f>
        <v>0</v>
      </c>
    </row>
    <row r="3363" customFormat="false" ht="12.75" hidden="false" customHeight="false" outlineLevel="0" collapsed="false">
      <c r="A3363" s="0" t="n">
        <v>33</v>
      </c>
      <c r="B3363" s="0" t="n">
        <v>62</v>
      </c>
      <c r="C3363" s="0" t="n">
        <v>69</v>
      </c>
      <c r="D3363" s="0" t="n">
        <v>23</v>
      </c>
      <c r="E3363" s="0" t="n">
        <v>69</v>
      </c>
      <c r="F3363" s="1" t="n">
        <f aca="false">SMALL($A3363:$E3363,1)</f>
        <v>23</v>
      </c>
      <c r="G3363" s="1" t="n">
        <f aca="false">SMALL($A3363:$E3363,2)</f>
        <v>33</v>
      </c>
      <c r="H3363" s="1" t="n">
        <f aca="false">SMALL($A3363:$E3363,3)</f>
        <v>62</v>
      </c>
      <c r="I3363" s="1" t="n">
        <f aca="false">SMALL($A3363:$E3363,4)</f>
        <v>69</v>
      </c>
      <c r="J3363" s="1" t="n">
        <f aca="false">SMALL($A3363:$E3363,5)</f>
        <v>69</v>
      </c>
      <c r="K3363" s="2" t="n">
        <f aca="false">COUNTIF($F3363:$J3363,F3363)-1</f>
        <v>0</v>
      </c>
      <c r="L3363" s="2" t="n">
        <f aca="false">COUNTIF($F3363:$J3363,G3363)-1</f>
        <v>0</v>
      </c>
      <c r="M3363" s="2" t="n">
        <f aca="false">COUNTIF($F3363:$J3363,H3363)-1</f>
        <v>0</v>
      </c>
      <c r="N3363" s="2" t="n">
        <f aca="false">COUNTIF($F3363:$J3363,I3363)-1</f>
        <v>1</v>
      </c>
      <c r="O3363" s="2" t="n">
        <f aca="false">COUNTIF($F3363:$J3363,J3363)-1</f>
        <v>1</v>
      </c>
      <c r="P3363" s="3" t="n">
        <f aca="false">IF(AND(SUM(K3363:O3363)=0,2*H3363&gt;J3363,2*H3363&gt;3*F3363),1,0)</f>
        <v>0</v>
      </c>
    </row>
    <row r="3364" customFormat="false" ht="12.75" hidden="false" customHeight="false" outlineLevel="0" collapsed="false">
      <c r="A3364" s="0" t="n">
        <v>63</v>
      </c>
      <c r="B3364" s="0" t="n">
        <v>94</v>
      </c>
      <c r="C3364" s="0" t="n">
        <v>51</v>
      </c>
      <c r="D3364" s="0" t="n">
        <v>39</v>
      </c>
      <c r="E3364" s="0" t="n">
        <v>35</v>
      </c>
      <c r="F3364" s="1" t="n">
        <f aca="false">SMALL($A3364:$E3364,1)</f>
        <v>35</v>
      </c>
      <c r="G3364" s="1" t="n">
        <f aca="false">SMALL($A3364:$E3364,2)</f>
        <v>39</v>
      </c>
      <c r="H3364" s="1" t="n">
        <f aca="false">SMALL($A3364:$E3364,3)</f>
        <v>51</v>
      </c>
      <c r="I3364" s="1" t="n">
        <f aca="false">SMALL($A3364:$E3364,4)</f>
        <v>63</v>
      </c>
      <c r="J3364" s="1" t="n">
        <f aca="false">SMALL($A3364:$E3364,5)</f>
        <v>94</v>
      </c>
      <c r="K3364" s="2" t="n">
        <f aca="false">COUNTIF($F3364:$J3364,F3364)-1</f>
        <v>0</v>
      </c>
      <c r="L3364" s="2" t="n">
        <f aca="false">COUNTIF($F3364:$J3364,G3364)-1</f>
        <v>0</v>
      </c>
      <c r="M3364" s="2" t="n">
        <f aca="false">COUNTIF($F3364:$J3364,H3364)-1</f>
        <v>0</v>
      </c>
      <c r="N3364" s="2" t="n">
        <f aca="false">COUNTIF($F3364:$J3364,I3364)-1</f>
        <v>0</v>
      </c>
      <c r="O3364" s="2" t="n">
        <f aca="false">COUNTIF($F3364:$J3364,J3364)-1</f>
        <v>0</v>
      </c>
      <c r="P3364" s="3" t="n">
        <f aca="false">IF(AND(SUM(K3364:O3364)=0,2*H3364&gt;J3364,2*H3364&gt;3*F3364),1,0)</f>
        <v>0</v>
      </c>
    </row>
    <row r="3365" customFormat="false" ht="12.75" hidden="false" customHeight="false" outlineLevel="0" collapsed="false">
      <c r="A3365" s="0" t="n">
        <v>52</v>
      </c>
      <c r="B3365" s="0" t="n">
        <v>24</v>
      </c>
      <c r="C3365" s="0" t="n">
        <v>53</v>
      </c>
      <c r="D3365" s="0" t="n">
        <v>15</v>
      </c>
      <c r="E3365" s="0" t="n">
        <v>80</v>
      </c>
      <c r="F3365" s="1" t="n">
        <f aca="false">SMALL($A3365:$E3365,1)</f>
        <v>15</v>
      </c>
      <c r="G3365" s="1" t="n">
        <f aca="false">SMALL($A3365:$E3365,2)</f>
        <v>24</v>
      </c>
      <c r="H3365" s="1" t="n">
        <f aca="false">SMALL($A3365:$E3365,3)</f>
        <v>52</v>
      </c>
      <c r="I3365" s="1" t="n">
        <f aca="false">SMALL($A3365:$E3365,4)</f>
        <v>53</v>
      </c>
      <c r="J3365" s="1" t="n">
        <f aca="false">SMALL($A3365:$E3365,5)</f>
        <v>80</v>
      </c>
      <c r="K3365" s="2" t="n">
        <f aca="false">COUNTIF($F3365:$J3365,F3365)-1</f>
        <v>0</v>
      </c>
      <c r="L3365" s="2" t="n">
        <f aca="false">COUNTIF($F3365:$J3365,G3365)-1</f>
        <v>0</v>
      </c>
      <c r="M3365" s="2" t="n">
        <f aca="false">COUNTIF($F3365:$J3365,H3365)-1</f>
        <v>0</v>
      </c>
      <c r="N3365" s="2" t="n">
        <f aca="false">COUNTIF($F3365:$J3365,I3365)-1</f>
        <v>0</v>
      </c>
      <c r="O3365" s="2" t="n">
        <f aca="false">COUNTIF($F3365:$J3365,J3365)-1</f>
        <v>0</v>
      </c>
      <c r="P3365" s="3" t="n">
        <f aca="false">IF(AND(SUM(K3365:O3365)=0,2*H3365&gt;J3365,2*H3365&gt;3*F3365),1,0)</f>
        <v>1</v>
      </c>
    </row>
    <row r="3366" customFormat="false" ht="12.75" hidden="false" customHeight="false" outlineLevel="0" collapsed="false">
      <c r="A3366" s="0" t="n">
        <v>23</v>
      </c>
      <c r="B3366" s="0" t="n">
        <v>82</v>
      </c>
      <c r="C3366" s="0" t="n">
        <v>36</v>
      </c>
      <c r="D3366" s="0" t="n">
        <v>99</v>
      </c>
      <c r="E3366" s="0" t="n">
        <v>10</v>
      </c>
      <c r="F3366" s="1" t="n">
        <f aca="false">SMALL($A3366:$E3366,1)</f>
        <v>10</v>
      </c>
      <c r="G3366" s="1" t="n">
        <f aca="false">SMALL($A3366:$E3366,2)</f>
        <v>23</v>
      </c>
      <c r="H3366" s="1" t="n">
        <f aca="false">SMALL($A3366:$E3366,3)</f>
        <v>36</v>
      </c>
      <c r="I3366" s="1" t="n">
        <f aca="false">SMALL($A3366:$E3366,4)</f>
        <v>82</v>
      </c>
      <c r="J3366" s="1" t="n">
        <f aca="false">SMALL($A3366:$E3366,5)</f>
        <v>99</v>
      </c>
      <c r="K3366" s="2" t="n">
        <f aca="false">COUNTIF($F3366:$J3366,F3366)-1</f>
        <v>0</v>
      </c>
      <c r="L3366" s="2" t="n">
        <f aca="false">COUNTIF($F3366:$J3366,G3366)-1</f>
        <v>0</v>
      </c>
      <c r="M3366" s="2" t="n">
        <f aca="false">COUNTIF($F3366:$J3366,H3366)-1</f>
        <v>0</v>
      </c>
      <c r="N3366" s="2" t="n">
        <f aca="false">COUNTIF($F3366:$J3366,I3366)-1</f>
        <v>0</v>
      </c>
      <c r="O3366" s="2" t="n">
        <f aca="false">COUNTIF($F3366:$J3366,J3366)-1</f>
        <v>0</v>
      </c>
      <c r="P3366" s="3" t="n">
        <f aca="false">IF(AND(SUM(K3366:O3366)=0,2*H3366&gt;J3366,2*H3366&gt;3*F3366),1,0)</f>
        <v>0</v>
      </c>
    </row>
    <row r="3367" customFormat="false" ht="12.75" hidden="false" customHeight="false" outlineLevel="0" collapsed="false">
      <c r="A3367" s="0" t="n">
        <v>14</v>
      </c>
      <c r="B3367" s="0" t="n">
        <v>68</v>
      </c>
      <c r="C3367" s="0" t="n">
        <v>73</v>
      </c>
      <c r="D3367" s="0" t="n">
        <v>98</v>
      </c>
      <c r="E3367" s="0" t="n">
        <v>43</v>
      </c>
      <c r="F3367" s="1" t="n">
        <f aca="false">SMALL($A3367:$E3367,1)</f>
        <v>14</v>
      </c>
      <c r="G3367" s="1" t="n">
        <f aca="false">SMALL($A3367:$E3367,2)</f>
        <v>43</v>
      </c>
      <c r="H3367" s="1" t="n">
        <f aca="false">SMALL($A3367:$E3367,3)</f>
        <v>68</v>
      </c>
      <c r="I3367" s="1" t="n">
        <f aca="false">SMALL($A3367:$E3367,4)</f>
        <v>73</v>
      </c>
      <c r="J3367" s="1" t="n">
        <f aca="false">SMALL($A3367:$E3367,5)</f>
        <v>98</v>
      </c>
      <c r="K3367" s="2" t="n">
        <f aca="false">COUNTIF($F3367:$J3367,F3367)-1</f>
        <v>0</v>
      </c>
      <c r="L3367" s="2" t="n">
        <f aca="false">COUNTIF($F3367:$J3367,G3367)-1</f>
        <v>0</v>
      </c>
      <c r="M3367" s="2" t="n">
        <f aca="false">COUNTIF($F3367:$J3367,H3367)-1</f>
        <v>0</v>
      </c>
      <c r="N3367" s="2" t="n">
        <f aca="false">COUNTIF($F3367:$J3367,I3367)-1</f>
        <v>0</v>
      </c>
      <c r="O3367" s="2" t="n">
        <f aca="false">COUNTIF($F3367:$J3367,J3367)-1</f>
        <v>0</v>
      </c>
      <c r="P3367" s="3" t="n">
        <f aca="false">IF(AND(SUM(K3367:O3367)=0,2*H3367&gt;J3367,2*H3367&gt;3*F3367),1,0)</f>
        <v>1</v>
      </c>
    </row>
    <row r="3368" customFormat="false" ht="12.75" hidden="false" customHeight="false" outlineLevel="0" collapsed="false">
      <c r="A3368" s="0" t="n">
        <v>76</v>
      </c>
      <c r="B3368" s="0" t="n">
        <v>64</v>
      </c>
      <c r="C3368" s="0" t="n">
        <v>91</v>
      </c>
      <c r="D3368" s="0" t="n">
        <v>39</v>
      </c>
      <c r="E3368" s="0" t="n">
        <v>60</v>
      </c>
      <c r="F3368" s="1" t="n">
        <f aca="false">SMALL($A3368:$E3368,1)</f>
        <v>39</v>
      </c>
      <c r="G3368" s="1" t="n">
        <f aca="false">SMALL($A3368:$E3368,2)</f>
        <v>60</v>
      </c>
      <c r="H3368" s="1" t="n">
        <f aca="false">SMALL($A3368:$E3368,3)</f>
        <v>64</v>
      </c>
      <c r="I3368" s="1" t="n">
        <f aca="false">SMALL($A3368:$E3368,4)</f>
        <v>76</v>
      </c>
      <c r="J3368" s="1" t="n">
        <f aca="false">SMALL($A3368:$E3368,5)</f>
        <v>91</v>
      </c>
      <c r="K3368" s="2" t="n">
        <f aca="false">COUNTIF($F3368:$J3368,F3368)-1</f>
        <v>0</v>
      </c>
      <c r="L3368" s="2" t="n">
        <f aca="false">COUNTIF($F3368:$J3368,G3368)-1</f>
        <v>0</v>
      </c>
      <c r="M3368" s="2" t="n">
        <f aca="false">COUNTIF($F3368:$J3368,H3368)-1</f>
        <v>0</v>
      </c>
      <c r="N3368" s="2" t="n">
        <f aca="false">COUNTIF($F3368:$J3368,I3368)-1</f>
        <v>0</v>
      </c>
      <c r="O3368" s="2" t="n">
        <f aca="false">COUNTIF($F3368:$J3368,J3368)-1</f>
        <v>0</v>
      </c>
      <c r="P3368" s="3" t="n">
        <f aca="false">IF(AND(SUM(K3368:O3368)=0,2*H3368&gt;J3368,2*H3368&gt;3*F3368),1,0)</f>
        <v>1</v>
      </c>
    </row>
    <row r="3369" customFormat="false" ht="12.75" hidden="false" customHeight="false" outlineLevel="0" collapsed="false">
      <c r="A3369" s="0" t="n">
        <v>91</v>
      </c>
      <c r="B3369" s="0" t="n">
        <v>56</v>
      </c>
      <c r="C3369" s="0" t="n">
        <v>64</v>
      </c>
      <c r="D3369" s="0" t="n">
        <v>45</v>
      </c>
      <c r="E3369" s="0" t="n">
        <v>82</v>
      </c>
      <c r="F3369" s="1" t="n">
        <f aca="false">SMALL($A3369:$E3369,1)</f>
        <v>45</v>
      </c>
      <c r="G3369" s="1" t="n">
        <f aca="false">SMALL($A3369:$E3369,2)</f>
        <v>56</v>
      </c>
      <c r="H3369" s="1" t="n">
        <f aca="false">SMALL($A3369:$E3369,3)</f>
        <v>64</v>
      </c>
      <c r="I3369" s="1" t="n">
        <f aca="false">SMALL($A3369:$E3369,4)</f>
        <v>82</v>
      </c>
      <c r="J3369" s="1" t="n">
        <f aca="false">SMALL($A3369:$E3369,5)</f>
        <v>91</v>
      </c>
      <c r="K3369" s="2" t="n">
        <f aca="false">COUNTIF($F3369:$J3369,F3369)-1</f>
        <v>0</v>
      </c>
      <c r="L3369" s="2" t="n">
        <f aca="false">COUNTIF($F3369:$J3369,G3369)-1</f>
        <v>0</v>
      </c>
      <c r="M3369" s="2" t="n">
        <f aca="false">COUNTIF($F3369:$J3369,H3369)-1</f>
        <v>0</v>
      </c>
      <c r="N3369" s="2" t="n">
        <f aca="false">COUNTIF($F3369:$J3369,I3369)-1</f>
        <v>0</v>
      </c>
      <c r="O3369" s="2" t="n">
        <f aca="false">COUNTIF($F3369:$J3369,J3369)-1</f>
        <v>0</v>
      </c>
      <c r="P3369" s="3" t="n">
        <f aca="false">IF(AND(SUM(K3369:O3369)=0,2*H3369&gt;J3369,2*H3369&gt;3*F3369),1,0)</f>
        <v>0</v>
      </c>
    </row>
    <row r="3370" customFormat="false" ht="12.75" hidden="false" customHeight="false" outlineLevel="0" collapsed="false">
      <c r="A3370" s="0" t="n">
        <v>27</v>
      </c>
      <c r="B3370" s="0" t="n">
        <v>95</v>
      </c>
      <c r="C3370" s="0" t="n">
        <v>87</v>
      </c>
      <c r="D3370" s="0" t="n">
        <v>81</v>
      </c>
      <c r="E3370" s="0" t="n">
        <v>40</v>
      </c>
      <c r="F3370" s="1" t="n">
        <f aca="false">SMALL($A3370:$E3370,1)</f>
        <v>27</v>
      </c>
      <c r="G3370" s="1" t="n">
        <f aca="false">SMALL($A3370:$E3370,2)</f>
        <v>40</v>
      </c>
      <c r="H3370" s="1" t="n">
        <f aca="false">SMALL($A3370:$E3370,3)</f>
        <v>81</v>
      </c>
      <c r="I3370" s="1" t="n">
        <f aca="false">SMALL($A3370:$E3370,4)</f>
        <v>87</v>
      </c>
      <c r="J3370" s="1" t="n">
        <f aca="false">SMALL($A3370:$E3370,5)</f>
        <v>95</v>
      </c>
      <c r="K3370" s="2" t="n">
        <f aca="false">COUNTIF($F3370:$J3370,F3370)-1</f>
        <v>0</v>
      </c>
      <c r="L3370" s="2" t="n">
        <f aca="false">COUNTIF($F3370:$J3370,G3370)-1</f>
        <v>0</v>
      </c>
      <c r="M3370" s="2" t="n">
        <f aca="false">COUNTIF($F3370:$J3370,H3370)-1</f>
        <v>0</v>
      </c>
      <c r="N3370" s="2" t="n">
        <f aca="false">COUNTIF($F3370:$J3370,I3370)-1</f>
        <v>0</v>
      </c>
      <c r="O3370" s="2" t="n">
        <f aca="false">COUNTIF($F3370:$J3370,J3370)-1</f>
        <v>0</v>
      </c>
      <c r="P3370" s="3" t="n">
        <f aca="false">IF(AND(SUM(K3370:O3370)=0,2*H3370&gt;J3370,2*H3370&gt;3*F3370),1,0)</f>
        <v>1</v>
      </c>
    </row>
    <row r="3371" customFormat="false" ht="12.75" hidden="false" customHeight="false" outlineLevel="0" collapsed="false">
      <c r="A3371" s="0" t="n">
        <v>32</v>
      </c>
      <c r="B3371" s="0" t="n">
        <v>91</v>
      </c>
      <c r="C3371" s="0" t="n">
        <v>77</v>
      </c>
      <c r="D3371" s="0" t="n">
        <v>71</v>
      </c>
      <c r="E3371" s="0" t="n">
        <v>74</v>
      </c>
      <c r="F3371" s="1" t="n">
        <f aca="false">SMALL($A3371:$E3371,1)</f>
        <v>32</v>
      </c>
      <c r="G3371" s="1" t="n">
        <f aca="false">SMALL($A3371:$E3371,2)</f>
        <v>71</v>
      </c>
      <c r="H3371" s="1" t="n">
        <f aca="false">SMALL($A3371:$E3371,3)</f>
        <v>74</v>
      </c>
      <c r="I3371" s="1" t="n">
        <f aca="false">SMALL($A3371:$E3371,4)</f>
        <v>77</v>
      </c>
      <c r="J3371" s="1" t="n">
        <f aca="false">SMALL($A3371:$E3371,5)</f>
        <v>91</v>
      </c>
      <c r="K3371" s="2" t="n">
        <f aca="false">COUNTIF($F3371:$J3371,F3371)-1</f>
        <v>0</v>
      </c>
      <c r="L3371" s="2" t="n">
        <f aca="false">COUNTIF($F3371:$J3371,G3371)-1</f>
        <v>0</v>
      </c>
      <c r="M3371" s="2" t="n">
        <f aca="false">COUNTIF($F3371:$J3371,H3371)-1</f>
        <v>0</v>
      </c>
      <c r="N3371" s="2" t="n">
        <f aca="false">COUNTIF($F3371:$J3371,I3371)-1</f>
        <v>0</v>
      </c>
      <c r="O3371" s="2" t="n">
        <f aca="false">COUNTIF($F3371:$J3371,J3371)-1</f>
        <v>0</v>
      </c>
      <c r="P3371" s="3" t="n">
        <f aca="false">IF(AND(SUM(K3371:O3371)=0,2*H3371&gt;J3371,2*H3371&gt;3*F3371),1,0)</f>
        <v>1</v>
      </c>
    </row>
    <row r="3372" customFormat="false" ht="12.75" hidden="false" customHeight="false" outlineLevel="0" collapsed="false">
      <c r="A3372" s="0" t="n">
        <v>70</v>
      </c>
      <c r="B3372" s="0" t="n">
        <v>57</v>
      </c>
      <c r="C3372" s="0" t="n">
        <v>70</v>
      </c>
      <c r="D3372" s="0" t="n">
        <v>29</v>
      </c>
      <c r="E3372" s="0" t="n">
        <v>76</v>
      </c>
      <c r="F3372" s="1" t="n">
        <f aca="false">SMALL($A3372:$E3372,1)</f>
        <v>29</v>
      </c>
      <c r="G3372" s="1" t="n">
        <f aca="false">SMALL($A3372:$E3372,2)</f>
        <v>57</v>
      </c>
      <c r="H3372" s="1" t="n">
        <f aca="false">SMALL($A3372:$E3372,3)</f>
        <v>70</v>
      </c>
      <c r="I3372" s="1" t="n">
        <f aca="false">SMALL($A3372:$E3372,4)</f>
        <v>70</v>
      </c>
      <c r="J3372" s="1" t="n">
        <f aca="false">SMALL($A3372:$E3372,5)</f>
        <v>76</v>
      </c>
      <c r="K3372" s="2" t="n">
        <f aca="false">COUNTIF($F3372:$J3372,F3372)-1</f>
        <v>0</v>
      </c>
      <c r="L3372" s="2" t="n">
        <f aca="false">COUNTIF($F3372:$J3372,G3372)-1</f>
        <v>0</v>
      </c>
      <c r="M3372" s="2" t="n">
        <f aca="false">COUNTIF($F3372:$J3372,H3372)-1</f>
        <v>1</v>
      </c>
      <c r="N3372" s="2" t="n">
        <f aca="false">COUNTIF($F3372:$J3372,I3372)-1</f>
        <v>1</v>
      </c>
      <c r="O3372" s="2" t="n">
        <f aca="false">COUNTIF($F3372:$J3372,J3372)-1</f>
        <v>0</v>
      </c>
      <c r="P3372" s="3" t="n">
        <f aca="false">IF(AND(SUM(K3372:O3372)=0,2*H3372&gt;J3372,2*H3372&gt;3*F3372),1,0)</f>
        <v>0</v>
      </c>
    </row>
    <row r="3373" customFormat="false" ht="12.75" hidden="false" customHeight="false" outlineLevel="0" collapsed="false">
      <c r="A3373" s="0" t="n">
        <v>99</v>
      </c>
      <c r="B3373" s="0" t="n">
        <v>81</v>
      </c>
      <c r="C3373" s="0" t="n">
        <v>82</v>
      </c>
      <c r="D3373" s="0" t="n">
        <v>85</v>
      </c>
      <c r="E3373" s="0" t="n">
        <v>91</v>
      </c>
      <c r="F3373" s="1" t="n">
        <f aca="false">SMALL($A3373:$E3373,1)</f>
        <v>81</v>
      </c>
      <c r="G3373" s="1" t="n">
        <f aca="false">SMALL($A3373:$E3373,2)</f>
        <v>82</v>
      </c>
      <c r="H3373" s="1" t="n">
        <f aca="false">SMALL($A3373:$E3373,3)</f>
        <v>85</v>
      </c>
      <c r="I3373" s="1" t="n">
        <f aca="false">SMALL($A3373:$E3373,4)</f>
        <v>91</v>
      </c>
      <c r="J3373" s="1" t="n">
        <f aca="false">SMALL($A3373:$E3373,5)</f>
        <v>99</v>
      </c>
      <c r="K3373" s="2" t="n">
        <f aca="false">COUNTIF($F3373:$J3373,F3373)-1</f>
        <v>0</v>
      </c>
      <c r="L3373" s="2" t="n">
        <f aca="false">COUNTIF($F3373:$J3373,G3373)-1</f>
        <v>0</v>
      </c>
      <c r="M3373" s="2" t="n">
        <f aca="false">COUNTIF($F3373:$J3373,H3373)-1</f>
        <v>0</v>
      </c>
      <c r="N3373" s="2" t="n">
        <f aca="false">COUNTIF($F3373:$J3373,I3373)-1</f>
        <v>0</v>
      </c>
      <c r="O3373" s="2" t="n">
        <f aca="false">COUNTIF($F3373:$J3373,J3373)-1</f>
        <v>0</v>
      </c>
      <c r="P3373" s="3" t="n">
        <f aca="false">IF(AND(SUM(K3373:O3373)=0,2*H3373&gt;J3373,2*H3373&gt;3*F3373),1,0)</f>
        <v>0</v>
      </c>
    </row>
    <row r="3374" customFormat="false" ht="12.75" hidden="false" customHeight="false" outlineLevel="0" collapsed="false">
      <c r="A3374" s="0" t="n">
        <v>65</v>
      </c>
      <c r="B3374" s="0" t="n">
        <v>89</v>
      </c>
      <c r="C3374" s="0" t="n">
        <v>70</v>
      </c>
      <c r="D3374" s="0" t="n">
        <v>80</v>
      </c>
      <c r="E3374" s="0" t="n">
        <v>93</v>
      </c>
      <c r="F3374" s="1" t="n">
        <f aca="false">SMALL($A3374:$E3374,1)</f>
        <v>65</v>
      </c>
      <c r="G3374" s="1" t="n">
        <f aca="false">SMALL($A3374:$E3374,2)</f>
        <v>70</v>
      </c>
      <c r="H3374" s="1" t="n">
        <f aca="false">SMALL($A3374:$E3374,3)</f>
        <v>80</v>
      </c>
      <c r="I3374" s="1" t="n">
        <f aca="false">SMALL($A3374:$E3374,4)</f>
        <v>89</v>
      </c>
      <c r="J3374" s="1" t="n">
        <f aca="false">SMALL($A3374:$E3374,5)</f>
        <v>93</v>
      </c>
      <c r="K3374" s="2" t="n">
        <f aca="false">COUNTIF($F3374:$J3374,F3374)-1</f>
        <v>0</v>
      </c>
      <c r="L3374" s="2" t="n">
        <f aca="false">COUNTIF($F3374:$J3374,G3374)-1</f>
        <v>0</v>
      </c>
      <c r="M3374" s="2" t="n">
        <f aca="false">COUNTIF($F3374:$J3374,H3374)-1</f>
        <v>0</v>
      </c>
      <c r="N3374" s="2" t="n">
        <f aca="false">COUNTIF($F3374:$J3374,I3374)-1</f>
        <v>0</v>
      </c>
      <c r="O3374" s="2" t="n">
        <f aca="false">COUNTIF($F3374:$J3374,J3374)-1</f>
        <v>0</v>
      </c>
      <c r="P3374" s="3" t="n">
        <f aca="false">IF(AND(SUM(K3374:O3374)=0,2*H3374&gt;J3374,2*H3374&gt;3*F3374),1,0)</f>
        <v>0</v>
      </c>
    </row>
    <row r="3375" customFormat="false" ht="12.75" hidden="false" customHeight="false" outlineLevel="0" collapsed="false">
      <c r="A3375" s="0" t="n">
        <v>99</v>
      </c>
      <c r="B3375" s="0" t="n">
        <v>13</v>
      </c>
      <c r="C3375" s="0" t="n">
        <v>22</v>
      </c>
      <c r="D3375" s="0" t="n">
        <v>79</v>
      </c>
      <c r="E3375" s="0" t="n">
        <v>43</v>
      </c>
      <c r="F3375" s="1" t="n">
        <f aca="false">SMALL($A3375:$E3375,1)</f>
        <v>13</v>
      </c>
      <c r="G3375" s="1" t="n">
        <f aca="false">SMALL($A3375:$E3375,2)</f>
        <v>22</v>
      </c>
      <c r="H3375" s="1" t="n">
        <f aca="false">SMALL($A3375:$E3375,3)</f>
        <v>43</v>
      </c>
      <c r="I3375" s="1" t="n">
        <f aca="false">SMALL($A3375:$E3375,4)</f>
        <v>79</v>
      </c>
      <c r="J3375" s="1" t="n">
        <f aca="false">SMALL($A3375:$E3375,5)</f>
        <v>99</v>
      </c>
      <c r="K3375" s="2" t="n">
        <f aca="false">COUNTIF($F3375:$J3375,F3375)-1</f>
        <v>0</v>
      </c>
      <c r="L3375" s="2" t="n">
        <f aca="false">COUNTIF($F3375:$J3375,G3375)-1</f>
        <v>0</v>
      </c>
      <c r="M3375" s="2" t="n">
        <f aca="false">COUNTIF($F3375:$J3375,H3375)-1</f>
        <v>0</v>
      </c>
      <c r="N3375" s="2" t="n">
        <f aca="false">COUNTIF($F3375:$J3375,I3375)-1</f>
        <v>0</v>
      </c>
      <c r="O3375" s="2" t="n">
        <f aca="false">COUNTIF($F3375:$J3375,J3375)-1</f>
        <v>0</v>
      </c>
      <c r="P3375" s="3" t="n">
        <f aca="false">IF(AND(SUM(K3375:O3375)=0,2*H3375&gt;J3375,2*H3375&gt;3*F3375),1,0)</f>
        <v>0</v>
      </c>
    </row>
    <row r="3376" customFormat="false" ht="12.75" hidden="false" customHeight="false" outlineLevel="0" collapsed="false">
      <c r="A3376" s="0" t="n">
        <v>95</v>
      </c>
      <c r="B3376" s="0" t="n">
        <v>60</v>
      </c>
      <c r="C3376" s="0" t="n">
        <v>17</v>
      </c>
      <c r="D3376" s="0" t="n">
        <v>32</v>
      </c>
      <c r="E3376" s="0" t="n">
        <v>62</v>
      </c>
      <c r="F3376" s="1" t="n">
        <f aca="false">SMALL($A3376:$E3376,1)</f>
        <v>17</v>
      </c>
      <c r="G3376" s="1" t="n">
        <f aca="false">SMALL($A3376:$E3376,2)</f>
        <v>32</v>
      </c>
      <c r="H3376" s="1" t="n">
        <f aca="false">SMALL($A3376:$E3376,3)</f>
        <v>60</v>
      </c>
      <c r="I3376" s="1" t="n">
        <f aca="false">SMALL($A3376:$E3376,4)</f>
        <v>62</v>
      </c>
      <c r="J3376" s="1" t="n">
        <f aca="false">SMALL($A3376:$E3376,5)</f>
        <v>95</v>
      </c>
      <c r="K3376" s="2" t="n">
        <f aca="false">COUNTIF($F3376:$J3376,F3376)-1</f>
        <v>0</v>
      </c>
      <c r="L3376" s="2" t="n">
        <f aca="false">COUNTIF($F3376:$J3376,G3376)-1</f>
        <v>0</v>
      </c>
      <c r="M3376" s="2" t="n">
        <f aca="false">COUNTIF($F3376:$J3376,H3376)-1</f>
        <v>0</v>
      </c>
      <c r="N3376" s="2" t="n">
        <f aca="false">COUNTIF($F3376:$J3376,I3376)-1</f>
        <v>0</v>
      </c>
      <c r="O3376" s="2" t="n">
        <f aca="false">COUNTIF($F3376:$J3376,J3376)-1</f>
        <v>0</v>
      </c>
      <c r="P3376" s="3" t="n">
        <f aca="false">IF(AND(SUM(K3376:O3376)=0,2*H3376&gt;J3376,2*H3376&gt;3*F3376),1,0)</f>
        <v>1</v>
      </c>
    </row>
    <row r="3377" customFormat="false" ht="12.75" hidden="false" customHeight="false" outlineLevel="0" collapsed="false">
      <c r="A3377" s="0" t="n">
        <v>27</v>
      </c>
      <c r="B3377" s="0" t="n">
        <v>94</v>
      </c>
      <c r="C3377" s="0" t="n">
        <v>54</v>
      </c>
      <c r="D3377" s="0" t="n">
        <v>69</v>
      </c>
      <c r="E3377" s="0" t="n">
        <v>78</v>
      </c>
      <c r="F3377" s="1" t="n">
        <f aca="false">SMALL($A3377:$E3377,1)</f>
        <v>27</v>
      </c>
      <c r="G3377" s="1" t="n">
        <f aca="false">SMALL($A3377:$E3377,2)</f>
        <v>54</v>
      </c>
      <c r="H3377" s="1" t="n">
        <f aca="false">SMALL($A3377:$E3377,3)</f>
        <v>69</v>
      </c>
      <c r="I3377" s="1" t="n">
        <f aca="false">SMALL($A3377:$E3377,4)</f>
        <v>78</v>
      </c>
      <c r="J3377" s="1" t="n">
        <f aca="false">SMALL($A3377:$E3377,5)</f>
        <v>94</v>
      </c>
      <c r="K3377" s="2" t="n">
        <f aca="false">COUNTIF($F3377:$J3377,F3377)-1</f>
        <v>0</v>
      </c>
      <c r="L3377" s="2" t="n">
        <f aca="false">COUNTIF($F3377:$J3377,G3377)-1</f>
        <v>0</v>
      </c>
      <c r="M3377" s="2" t="n">
        <f aca="false">COUNTIF($F3377:$J3377,H3377)-1</f>
        <v>0</v>
      </c>
      <c r="N3377" s="2" t="n">
        <f aca="false">COUNTIF($F3377:$J3377,I3377)-1</f>
        <v>0</v>
      </c>
      <c r="O3377" s="2" t="n">
        <f aca="false">COUNTIF($F3377:$J3377,J3377)-1</f>
        <v>0</v>
      </c>
      <c r="P3377" s="3" t="n">
        <f aca="false">IF(AND(SUM(K3377:O3377)=0,2*H3377&gt;J3377,2*H3377&gt;3*F3377),1,0)</f>
        <v>1</v>
      </c>
    </row>
    <row r="3378" customFormat="false" ht="12.75" hidden="false" customHeight="false" outlineLevel="0" collapsed="false">
      <c r="A3378" s="0" t="n">
        <v>22</v>
      </c>
      <c r="B3378" s="0" t="n">
        <v>90</v>
      </c>
      <c r="C3378" s="0" t="n">
        <v>12</v>
      </c>
      <c r="D3378" s="0" t="n">
        <v>34</v>
      </c>
      <c r="E3378" s="0" t="n">
        <v>72</v>
      </c>
      <c r="F3378" s="1" t="n">
        <f aca="false">SMALL($A3378:$E3378,1)</f>
        <v>12</v>
      </c>
      <c r="G3378" s="1" t="n">
        <f aca="false">SMALL($A3378:$E3378,2)</f>
        <v>22</v>
      </c>
      <c r="H3378" s="1" t="n">
        <f aca="false">SMALL($A3378:$E3378,3)</f>
        <v>34</v>
      </c>
      <c r="I3378" s="1" t="n">
        <f aca="false">SMALL($A3378:$E3378,4)</f>
        <v>72</v>
      </c>
      <c r="J3378" s="1" t="n">
        <f aca="false">SMALL($A3378:$E3378,5)</f>
        <v>90</v>
      </c>
      <c r="K3378" s="2" t="n">
        <f aca="false">COUNTIF($F3378:$J3378,F3378)-1</f>
        <v>0</v>
      </c>
      <c r="L3378" s="2" t="n">
        <f aca="false">COUNTIF($F3378:$J3378,G3378)-1</f>
        <v>0</v>
      </c>
      <c r="M3378" s="2" t="n">
        <f aca="false">COUNTIF($F3378:$J3378,H3378)-1</f>
        <v>0</v>
      </c>
      <c r="N3378" s="2" t="n">
        <f aca="false">COUNTIF($F3378:$J3378,I3378)-1</f>
        <v>0</v>
      </c>
      <c r="O3378" s="2" t="n">
        <f aca="false">COUNTIF($F3378:$J3378,J3378)-1</f>
        <v>0</v>
      </c>
      <c r="P3378" s="3" t="n">
        <f aca="false">IF(AND(SUM(K3378:O3378)=0,2*H3378&gt;J3378,2*H3378&gt;3*F3378),1,0)</f>
        <v>0</v>
      </c>
    </row>
    <row r="3379" customFormat="false" ht="12.75" hidden="false" customHeight="false" outlineLevel="0" collapsed="false">
      <c r="A3379" s="0" t="n">
        <v>28</v>
      </c>
      <c r="B3379" s="0" t="n">
        <v>93</v>
      </c>
      <c r="C3379" s="0" t="n">
        <v>71</v>
      </c>
      <c r="D3379" s="0" t="n">
        <v>62</v>
      </c>
      <c r="E3379" s="0" t="n">
        <v>61</v>
      </c>
      <c r="F3379" s="1" t="n">
        <f aca="false">SMALL($A3379:$E3379,1)</f>
        <v>28</v>
      </c>
      <c r="G3379" s="1" t="n">
        <f aca="false">SMALL($A3379:$E3379,2)</f>
        <v>61</v>
      </c>
      <c r="H3379" s="1" t="n">
        <f aca="false">SMALL($A3379:$E3379,3)</f>
        <v>62</v>
      </c>
      <c r="I3379" s="1" t="n">
        <f aca="false">SMALL($A3379:$E3379,4)</f>
        <v>71</v>
      </c>
      <c r="J3379" s="1" t="n">
        <f aca="false">SMALL($A3379:$E3379,5)</f>
        <v>93</v>
      </c>
      <c r="K3379" s="2" t="n">
        <f aca="false">COUNTIF($F3379:$J3379,F3379)-1</f>
        <v>0</v>
      </c>
      <c r="L3379" s="2" t="n">
        <f aca="false">COUNTIF($F3379:$J3379,G3379)-1</f>
        <v>0</v>
      </c>
      <c r="M3379" s="2" t="n">
        <f aca="false">COUNTIF($F3379:$J3379,H3379)-1</f>
        <v>0</v>
      </c>
      <c r="N3379" s="2" t="n">
        <f aca="false">COUNTIF($F3379:$J3379,I3379)-1</f>
        <v>0</v>
      </c>
      <c r="O3379" s="2" t="n">
        <f aca="false">COUNTIF($F3379:$J3379,J3379)-1</f>
        <v>0</v>
      </c>
      <c r="P3379" s="3" t="n">
        <f aca="false">IF(AND(SUM(K3379:O3379)=0,2*H3379&gt;J3379,2*H3379&gt;3*F3379),1,0)</f>
        <v>1</v>
      </c>
    </row>
    <row r="3380" customFormat="false" ht="12.75" hidden="false" customHeight="false" outlineLevel="0" collapsed="false">
      <c r="A3380" s="0" t="n">
        <v>19</v>
      </c>
      <c r="B3380" s="0" t="n">
        <v>74</v>
      </c>
      <c r="C3380" s="0" t="n">
        <v>79</v>
      </c>
      <c r="D3380" s="0" t="n">
        <v>54</v>
      </c>
      <c r="E3380" s="0" t="n">
        <v>27</v>
      </c>
      <c r="F3380" s="1" t="n">
        <f aca="false">SMALL($A3380:$E3380,1)</f>
        <v>19</v>
      </c>
      <c r="G3380" s="1" t="n">
        <f aca="false">SMALL($A3380:$E3380,2)</f>
        <v>27</v>
      </c>
      <c r="H3380" s="1" t="n">
        <f aca="false">SMALL($A3380:$E3380,3)</f>
        <v>54</v>
      </c>
      <c r="I3380" s="1" t="n">
        <f aca="false">SMALL($A3380:$E3380,4)</f>
        <v>74</v>
      </c>
      <c r="J3380" s="1" t="n">
        <f aca="false">SMALL($A3380:$E3380,5)</f>
        <v>79</v>
      </c>
      <c r="K3380" s="2" t="n">
        <f aca="false">COUNTIF($F3380:$J3380,F3380)-1</f>
        <v>0</v>
      </c>
      <c r="L3380" s="2" t="n">
        <f aca="false">COUNTIF($F3380:$J3380,G3380)-1</f>
        <v>0</v>
      </c>
      <c r="M3380" s="2" t="n">
        <f aca="false">COUNTIF($F3380:$J3380,H3380)-1</f>
        <v>0</v>
      </c>
      <c r="N3380" s="2" t="n">
        <f aca="false">COUNTIF($F3380:$J3380,I3380)-1</f>
        <v>0</v>
      </c>
      <c r="O3380" s="2" t="n">
        <f aca="false">COUNTIF($F3380:$J3380,J3380)-1</f>
        <v>0</v>
      </c>
      <c r="P3380" s="3" t="n">
        <f aca="false">IF(AND(SUM(K3380:O3380)=0,2*H3380&gt;J3380,2*H3380&gt;3*F3380),1,0)</f>
        <v>1</v>
      </c>
    </row>
    <row r="3381" customFormat="false" ht="12.75" hidden="false" customHeight="false" outlineLevel="0" collapsed="false">
      <c r="A3381" s="0" t="n">
        <v>38</v>
      </c>
      <c r="B3381" s="0" t="n">
        <v>35</v>
      </c>
      <c r="C3381" s="0" t="n">
        <v>17</v>
      </c>
      <c r="D3381" s="0" t="n">
        <v>88</v>
      </c>
      <c r="E3381" s="0" t="n">
        <v>40</v>
      </c>
      <c r="F3381" s="1" t="n">
        <f aca="false">SMALL($A3381:$E3381,1)</f>
        <v>17</v>
      </c>
      <c r="G3381" s="1" t="n">
        <f aca="false">SMALL($A3381:$E3381,2)</f>
        <v>35</v>
      </c>
      <c r="H3381" s="1" t="n">
        <f aca="false">SMALL($A3381:$E3381,3)</f>
        <v>38</v>
      </c>
      <c r="I3381" s="1" t="n">
        <f aca="false">SMALL($A3381:$E3381,4)</f>
        <v>40</v>
      </c>
      <c r="J3381" s="1" t="n">
        <f aca="false">SMALL($A3381:$E3381,5)</f>
        <v>88</v>
      </c>
      <c r="K3381" s="2" t="n">
        <f aca="false">COUNTIF($F3381:$J3381,F3381)-1</f>
        <v>0</v>
      </c>
      <c r="L3381" s="2" t="n">
        <f aca="false">COUNTIF($F3381:$J3381,G3381)-1</f>
        <v>0</v>
      </c>
      <c r="M3381" s="2" t="n">
        <f aca="false">COUNTIF($F3381:$J3381,H3381)-1</f>
        <v>0</v>
      </c>
      <c r="N3381" s="2" t="n">
        <f aca="false">COUNTIF($F3381:$J3381,I3381)-1</f>
        <v>0</v>
      </c>
      <c r="O3381" s="2" t="n">
        <f aca="false">COUNTIF($F3381:$J3381,J3381)-1</f>
        <v>0</v>
      </c>
      <c r="P3381" s="3" t="n">
        <f aca="false">IF(AND(SUM(K3381:O3381)=0,2*H3381&gt;J3381,2*H3381&gt;3*F3381),1,0)</f>
        <v>0</v>
      </c>
    </row>
    <row r="3382" customFormat="false" ht="12.75" hidden="false" customHeight="false" outlineLevel="0" collapsed="false">
      <c r="A3382" s="0" t="n">
        <v>29</v>
      </c>
      <c r="B3382" s="0" t="n">
        <v>79</v>
      </c>
      <c r="C3382" s="0" t="n">
        <v>97</v>
      </c>
      <c r="D3382" s="0" t="n">
        <v>37</v>
      </c>
      <c r="E3382" s="0" t="n">
        <v>79</v>
      </c>
      <c r="F3382" s="1" t="n">
        <f aca="false">SMALL($A3382:$E3382,1)</f>
        <v>29</v>
      </c>
      <c r="G3382" s="1" t="n">
        <f aca="false">SMALL($A3382:$E3382,2)</f>
        <v>37</v>
      </c>
      <c r="H3382" s="1" t="n">
        <f aca="false">SMALL($A3382:$E3382,3)</f>
        <v>79</v>
      </c>
      <c r="I3382" s="1" t="n">
        <f aca="false">SMALL($A3382:$E3382,4)</f>
        <v>79</v>
      </c>
      <c r="J3382" s="1" t="n">
        <f aca="false">SMALL($A3382:$E3382,5)</f>
        <v>97</v>
      </c>
      <c r="K3382" s="2" t="n">
        <f aca="false">COUNTIF($F3382:$J3382,F3382)-1</f>
        <v>0</v>
      </c>
      <c r="L3382" s="2" t="n">
        <f aca="false">COUNTIF($F3382:$J3382,G3382)-1</f>
        <v>0</v>
      </c>
      <c r="M3382" s="2" t="n">
        <f aca="false">COUNTIF($F3382:$J3382,H3382)-1</f>
        <v>1</v>
      </c>
      <c r="N3382" s="2" t="n">
        <f aca="false">COUNTIF($F3382:$J3382,I3382)-1</f>
        <v>1</v>
      </c>
      <c r="O3382" s="2" t="n">
        <f aca="false">COUNTIF($F3382:$J3382,J3382)-1</f>
        <v>0</v>
      </c>
      <c r="P3382" s="3" t="n">
        <f aca="false">IF(AND(SUM(K3382:O3382)=0,2*H3382&gt;J3382,2*H3382&gt;3*F3382),1,0)</f>
        <v>0</v>
      </c>
    </row>
    <row r="3383" customFormat="false" ht="12.75" hidden="false" customHeight="false" outlineLevel="0" collapsed="false">
      <c r="A3383" s="0" t="n">
        <v>20</v>
      </c>
      <c r="B3383" s="0" t="n">
        <v>49</v>
      </c>
      <c r="C3383" s="0" t="n">
        <v>47</v>
      </c>
      <c r="D3383" s="0" t="n">
        <v>66</v>
      </c>
      <c r="E3383" s="0" t="n">
        <v>58</v>
      </c>
      <c r="F3383" s="1" t="n">
        <f aca="false">SMALL($A3383:$E3383,1)</f>
        <v>20</v>
      </c>
      <c r="G3383" s="1" t="n">
        <f aca="false">SMALL($A3383:$E3383,2)</f>
        <v>47</v>
      </c>
      <c r="H3383" s="1" t="n">
        <f aca="false">SMALL($A3383:$E3383,3)</f>
        <v>49</v>
      </c>
      <c r="I3383" s="1" t="n">
        <f aca="false">SMALL($A3383:$E3383,4)</f>
        <v>58</v>
      </c>
      <c r="J3383" s="1" t="n">
        <f aca="false">SMALL($A3383:$E3383,5)</f>
        <v>66</v>
      </c>
      <c r="K3383" s="2" t="n">
        <f aca="false">COUNTIF($F3383:$J3383,F3383)-1</f>
        <v>0</v>
      </c>
      <c r="L3383" s="2" t="n">
        <f aca="false">COUNTIF($F3383:$J3383,G3383)-1</f>
        <v>0</v>
      </c>
      <c r="M3383" s="2" t="n">
        <f aca="false">COUNTIF($F3383:$J3383,H3383)-1</f>
        <v>0</v>
      </c>
      <c r="N3383" s="2" t="n">
        <f aca="false">COUNTIF($F3383:$J3383,I3383)-1</f>
        <v>0</v>
      </c>
      <c r="O3383" s="2" t="n">
        <f aca="false">COUNTIF($F3383:$J3383,J3383)-1</f>
        <v>0</v>
      </c>
      <c r="P3383" s="3" t="n">
        <f aca="false">IF(AND(SUM(K3383:O3383)=0,2*H3383&gt;J3383,2*H3383&gt;3*F3383),1,0)</f>
        <v>1</v>
      </c>
    </row>
    <row r="3384" customFormat="false" ht="12.75" hidden="false" customHeight="false" outlineLevel="0" collapsed="false">
      <c r="A3384" s="0" t="n">
        <v>14</v>
      </c>
      <c r="B3384" s="0" t="n">
        <v>37</v>
      </c>
      <c r="C3384" s="0" t="n">
        <v>22</v>
      </c>
      <c r="D3384" s="0" t="n">
        <v>16</v>
      </c>
      <c r="E3384" s="0" t="n">
        <v>78</v>
      </c>
      <c r="F3384" s="1" t="n">
        <f aca="false">SMALL($A3384:$E3384,1)</f>
        <v>14</v>
      </c>
      <c r="G3384" s="1" t="n">
        <f aca="false">SMALL($A3384:$E3384,2)</f>
        <v>16</v>
      </c>
      <c r="H3384" s="1" t="n">
        <f aca="false">SMALL($A3384:$E3384,3)</f>
        <v>22</v>
      </c>
      <c r="I3384" s="1" t="n">
        <f aca="false">SMALL($A3384:$E3384,4)</f>
        <v>37</v>
      </c>
      <c r="J3384" s="1" t="n">
        <f aca="false">SMALL($A3384:$E3384,5)</f>
        <v>78</v>
      </c>
      <c r="K3384" s="2" t="n">
        <f aca="false">COUNTIF($F3384:$J3384,F3384)-1</f>
        <v>0</v>
      </c>
      <c r="L3384" s="2" t="n">
        <f aca="false">COUNTIF($F3384:$J3384,G3384)-1</f>
        <v>0</v>
      </c>
      <c r="M3384" s="2" t="n">
        <f aca="false">COUNTIF($F3384:$J3384,H3384)-1</f>
        <v>0</v>
      </c>
      <c r="N3384" s="2" t="n">
        <f aca="false">COUNTIF($F3384:$J3384,I3384)-1</f>
        <v>0</v>
      </c>
      <c r="O3384" s="2" t="n">
        <f aca="false">COUNTIF($F3384:$J3384,J3384)-1</f>
        <v>0</v>
      </c>
      <c r="P3384" s="3" t="n">
        <f aca="false">IF(AND(SUM(K3384:O3384)=0,2*H3384&gt;J3384,2*H3384&gt;3*F3384),1,0)</f>
        <v>0</v>
      </c>
    </row>
    <row r="3385" customFormat="false" ht="12.75" hidden="false" customHeight="false" outlineLevel="0" collapsed="false">
      <c r="A3385" s="0" t="n">
        <v>74</v>
      </c>
      <c r="B3385" s="0" t="n">
        <v>86</v>
      </c>
      <c r="C3385" s="0" t="n">
        <v>45</v>
      </c>
      <c r="D3385" s="0" t="n">
        <v>17</v>
      </c>
      <c r="E3385" s="0" t="n">
        <v>75</v>
      </c>
      <c r="F3385" s="1" t="n">
        <f aca="false">SMALL($A3385:$E3385,1)</f>
        <v>17</v>
      </c>
      <c r="G3385" s="1" t="n">
        <f aca="false">SMALL($A3385:$E3385,2)</f>
        <v>45</v>
      </c>
      <c r="H3385" s="1" t="n">
        <f aca="false">SMALL($A3385:$E3385,3)</f>
        <v>74</v>
      </c>
      <c r="I3385" s="1" t="n">
        <f aca="false">SMALL($A3385:$E3385,4)</f>
        <v>75</v>
      </c>
      <c r="J3385" s="1" t="n">
        <f aca="false">SMALL($A3385:$E3385,5)</f>
        <v>86</v>
      </c>
      <c r="K3385" s="2" t="n">
        <f aca="false">COUNTIF($F3385:$J3385,F3385)-1</f>
        <v>0</v>
      </c>
      <c r="L3385" s="2" t="n">
        <f aca="false">COUNTIF($F3385:$J3385,G3385)-1</f>
        <v>0</v>
      </c>
      <c r="M3385" s="2" t="n">
        <f aca="false">COUNTIF($F3385:$J3385,H3385)-1</f>
        <v>0</v>
      </c>
      <c r="N3385" s="2" t="n">
        <f aca="false">COUNTIF($F3385:$J3385,I3385)-1</f>
        <v>0</v>
      </c>
      <c r="O3385" s="2" t="n">
        <f aca="false">COUNTIF($F3385:$J3385,J3385)-1</f>
        <v>0</v>
      </c>
      <c r="P3385" s="3" t="n">
        <f aca="false">IF(AND(SUM(K3385:O3385)=0,2*H3385&gt;J3385,2*H3385&gt;3*F3385),1,0)</f>
        <v>1</v>
      </c>
    </row>
    <row r="3386" customFormat="false" ht="12.75" hidden="false" customHeight="false" outlineLevel="0" collapsed="false">
      <c r="A3386" s="0" t="n">
        <v>15</v>
      </c>
      <c r="B3386" s="0" t="n">
        <v>41</v>
      </c>
      <c r="C3386" s="0" t="n">
        <v>59</v>
      </c>
      <c r="D3386" s="0" t="n">
        <v>28</v>
      </c>
      <c r="E3386" s="0" t="n">
        <v>34</v>
      </c>
      <c r="F3386" s="1" t="n">
        <f aca="false">SMALL($A3386:$E3386,1)</f>
        <v>15</v>
      </c>
      <c r="G3386" s="1" t="n">
        <f aca="false">SMALL($A3386:$E3386,2)</f>
        <v>28</v>
      </c>
      <c r="H3386" s="1" t="n">
        <f aca="false">SMALL($A3386:$E3386,3)</f>
        <v>34</v>
      </c>
      <c r="I3386" s="1" t="n">
        <f aca="false">SMALL($A3386:$E3386,4)</f>
        <v>41</v>
      </c>
      <c r="J3386" s="1" t="n">
        <f aca="false">SMALL($A3386:$E3386,5)</f>
        <v>59</v>
      </c>
      <c r="K3386" s="2" t="n">
        <f aca="false">COUNTIF($F3386:$J3386,F3386)-1</f>
        <v>0</v>
      </c>
      <c r="L3386" s="2" t="n">
        <f aca="false">COUNTIF($F3386:$J3386,G3386)-1</f>
        <v>0</v>
      </c>
      <c r="M3386" s="2" t="n">
        <f aca="false">COUNTIF($F3386:$J3386,H3386)-1</f>
        <v>0</v>
      </c>
      <c r="N3386" s="2" t="n">
        <f aca="false">COUNTIF($F3386:$J3386,I3386)-1</f>
        <v>0</v>
      </c>
      <c r="O3386" s="2" t="n">
        <f aca="false">COUNTIF($F3386:$J3386,J3386)-1</f>
        <v>0</v>
      </c>
      <c r="P3386" s="3" t="n">
        <f aca="false">IF(AND(SUM(K3386:O3386)=0,2*H3386&gt;J3386,2*H3386&gt;3*F3386),1,0)</f>
        <v>1</v>
      </c>
    </row>
    <row r="3387" customFormat="false" ht="12.75" hidden="false" customHeight="false" outlineLevel="0" collapsed="false">
      <c r="A3387" s="0" t="n">
        <v>31</v>
      </c>
      <c r="B3387" s="0" t="n">
        <v>80</v>
      </c>
      <c r="C3387" s="0" t="n">
        <v>63</v>
      </c>
      <c r="D3387" s="0" t="n">
        <v>15</v>
      </c>
      <c r="E3387" s="0" t="n">
        <v>34</v>
      </c>
      <c r="F3387" s="1" t="n">
        <f aca="false">SMALL($A3387:$E3387,1)</f>
        <v>15</v>
      </c>
      <c r="G3387" s="1" t="n">
        <f aca="false">SMALL($A3387:$E3387,2)</f>
        <v>31</v>
      </c>
      <c r="H3387" s="1" t="n">
        <f aca="false">SMALL($A3387:$E3387,3)</f>
        <v>34</v>
      </c>
      <c r="I3387" s="1" t="n">
        <f aca="false">SMALL($A3387:$E3387,4)</f>
        <v>63</v>
      </c>
      <c r="J3387" s="1" t="n">
        <f aca="false">SMALL($A3387:$E3387,5)</f>
        <v>80</v>
      </c>
      <c r="K3387" s="2" t="n">
        <f aca="false">COUNTIF($F3387:$J3387,F3387)-1</f>
        <v>0</v>
      </c>
      <c r="L3387" s="2" t="n">
        <f aca="false">COUNTIF($F3387:$J3387,G3387)-1</f>
        <v>0</v>
      </c>
      <c r="M3387" s="2" t="n">
        <f aca="false">COUNTIF($F3387:$J3387,H3387)-1</f>
        <v>0</v>
      </c>
      <c r="N3387" s="2" t="n">
        <f aca="false">COUNTIF($F3387:$J3387,I3387)-1</f>
        <v>0</v>
      </c>
      <c r="O3387" s="2" t="n">
        <f aca="false">COUNTIF($F3387:$J3387,J3387)-1</f>
        <v>0</v>
      </c>
      <c r="P3387" s="3" t="n">
        <f aca="false">IF(AND(SUM(K3387:O3387)=0,2*H3387&gt;J3387,2*H3387&gt;3*F3387),1,0)</f>
        <v>0</v>
      </c>
    </row>
    <row r="3388" customFormat="false" ht="12.75" hidden="false" customHeight="false" outlineLevel="0" collapsed="false">
      <c r="A3388" s="0" t="n">
        <v>91</v>
      </c>
      <c r="B3388" s="0" t="n">
        <v>87</v>
      </c>
      <c r="C3388" s="0" t="n">
        <v>66</v>
      </c>
      <c r="D3388" s="0" t="n">
        <v>38</v>
      </c>
      <c r="E3388" s="0" t="n">
        <v>59</v>
      </c>
      <c r="F3388" s="1" t="n">
        <f aca="false">SMALL($A3388:$E3388,1)</f>
        <v>38</v>
      </c>
      <c r="G3388" s="1" t="n">
        <f aca="false">SMALL($A3388:$E3388,2)</f>
        <v>59</v>
      </c>
      <c r="H3388" s="1" t="n">
        <f aca="false">SMALL($A3388:$E3388,3)</f>
        <v>66</v>
      </c>
      <c r="I3388" s="1" t="n">
        <f aca="false">SMALL($A3388:$E3388,4)</f>
        <v>87</v>
      </c>
      <c r="J3388" s="1" t="n">
        <f aca="false">SMALL($A3388:$E3388,5)</f>
        <v>91</v>
      </c>
      <c r="K3388" s="2" t="n">
        <f aca="false">COUNTIF($F3388:$J3388,F3388)-1</f>
        <v>0</v>
      </c>
      <c r="L3388" s="2" t="n">
        <f aca="false">COUNTIF($F3388:$J3388,G3388)-1</f>
        <v>0</v>
      </c>
      <c r="M3388" s="2" t="n">
        <f aca="false">COUNTIF($F3388:$J3388,H3388)-1</f>
        <v>0</v>
      </c>
      <c r="N3388" s="2" t="n">
        <f aca="false">COUNTIF($F3388:$J3388,I3388)-1</f>
        <v>0</v>
      </c>
      <c r="O3388" s="2" t="n">
        <f aca="false">COUNTIF($F3388:$J3388,J3388)-1</f>
        <v>0</v>
      </c>
      <c r="P3388" s="3" t="n">
        <f aca="false">IF(AND(SUM(K3388:O3388)=0,2*H3388&gt;J3388,2*H3388&gt;3*F3388),1,0)</f>
        <v>1</v>
      </c>
    </row>
    <row r="3389" customFormat="false" ht="12.75" hidden="false" customHeight="false" outlineLevel="0" collapsed="false">
      <c r="A3389" s="0" t="n">
        <v>43</v>
      </c>
      <c r="B3389" s="0" t="n">
        <v>93</v>
      </c>
      <c r="C3389" s="0" t="n">
        <v>75</v>
      </c>
      <c r="D3389" s="0" t="n">
        <v>54</v>
      </c>
      <c r="E3389" s="0" t="n">
        <v>62</v>
      </c>
      <c r="F3389" s="1" t="n">
        <f aca="false">SMALL($A3389:$E3389,1)</f>
        <v>43</v>
      </c>
      <c r="G3389" s="1" t="n">
        <f aca="false">SMALL($A3389:$E3389,2)</f>
        <v>54</v>
      </c>
      <c r="H3389" s="1" t="n">
        <f aca="false">SMALL($A3389:$E3389,3)</f>
        <v>62</v>
      </c>
      <c r="I3389" s="1" t="n">
        <f aca="false">SMALL($A3389:$E3389,4)</f>
        <v>75</v>
      </c>
      <c r="J3389" s="1" t="n">
        <f aca="false">SMALL($A3389:$E3389,5)</f>
        <v>93</v>
      </c>
      <c r="K3389" s="2" t="n">
        <f aca="false">COUNTIF($F3389:$J3389,F3389)-1</f>
        <v>0</v>
      </c>
      <c r="L3389" s="2" t="n">
        <f aca="false">COUNTIF($F3389:$J3389,G3389)-1</f>
        <v>0</v>
      </c>
      <c r="M3389" s="2" t="n">
        <f aca="false">COUNTIF($F3389:$J3389,H3389)-1</f>
        <v>0</v>
      </c>
      <c r="N3389" s="2" t="n">
        <f aca="false">COUNTIF($F3389:$J3389,I3389)-1</f>
        <v>0</v>
      </c>
      <c r="O3389" s="2" t="n">
        <f aca="false">COUNTIF($F3389:$J3389,J3389)-1</f>
        <v>0</v>
      </c>
      <c r="P3389" s="3" t="n">
        <f aca="false">IF(AND(SUM(K3389:O3389)=0,2*H3389&gt;J3389,2*H3389&gt;3*F3389),1,0)</f>
        <v>0</v>
      </c>
    </row>
    <row r="3390" customFormat="false" ht="12.75" hidden="false" customHeight="false" outlineLevel="0" collapsed="false">
      <c r="A3390" s="0" t="n">
        <v>78</v>
      </c>
      <c r="B3390" s="0" t="n">
        <v>56</v>
      </c>
      <c r="C3390" s="0" t="n">
        <v>14</v>
      </c>
      <c r="D3390" s="0" t="n">
        <v>14</v>
      </c>
      <c r="E3390" s="0" t="n">
        <v>57</v>
      </c>
      <c r="F3390" s="1" t="n">
        <f aca="false">SMALL($A3390:$E3390,1)</f>
        <v>14</v>
      </c>
      <c r="G3390" s="1" t="n">
        <f aca="false">SMALL($A3390:$E3390,2)</f>
        <v>14</v>
      </c>
      <c r="H3390" s="1" t="n">
        <f aca="false">SMALL($A3390:$E3390,3)</f>
        <v>56</v>
      </c>
      <c r="I3390" s="1" t="n">
        <f aca="false">SMALL($A3390:$E3390,4)</f>
        <v>57</v>
      </c>
      <c r="J3390" s="1" t="n">
        <f aca="false">SMALL($A3390:$E3390,5)</f>
        <v>78</v>
      </c>
      <c r="K3390" s="2" t="n">
        <f aca="false">COUNTIF($F3390:$J3390,F3390)-1</f>
        <v>1</v>
      </c>
      <c r="L3390" s="2" t="n">
        <f aca="false">COUNTIF($F3390:$J3390,G3390)-1</f>
        <v>1</v>
      </c>
      <c r="M3390" s="2" t="n">
        <f aca="false">COUNTIF($F3390:$J3390,H3390)-1</f>
        <v>0</v>
      </c>
      <c r="N3390" s="2" t="n">
        <f aca="false">COUNTIF($F3390:$J3390,I3390)-1</f>
        <v>0</v>
      </c>
      <c r="O3390" s="2" t="n">
        <f aca="false">COUNTIF($F3390:$J3390,J3390)-1</f>
        <v>0</v>
      </c>
      <c r="P3390" s="3" t="n">
        <f aca="false">IF(AND(SUM(K3390:O3390)=0,2*H3390&gt;J3390,2*H3390&gt;3*F3390),1,0)</f>
        <v>0</v>
      </c>
    </row>
    <row r="3391" customFormat="false" ht="12.75" hidden="false" customHeight="false" outlineLevel="0" collapsed="false">
      <c r="A3391" s="0" t="n">
        <v>81</v>
      </c>
      <c r="B3391" s="0" t="n">
        <v>61</v>
      </c>
      <c r="C3391" s="0" t="n">
        <v>72</v>
      </c>
      <c r="D3391" s="0" t="n">
        <v>75</v>
      </c>
      <c r="E3391" s="0" t="n">
        <v>52</v>
      </c>
      <c r="F3391" s="1" t="n">
        <f aca="false">SMALL($A3391:$E3391,1)</f>
        <v>52</v>
      </c>
      <c r="G3391" s="1" t="n">
        <f aca="false">SMALL($A3391:$E3391,2)</f>
        <v>61</v>
      </c>
      <c r="H3391" s="1" t="n">
        <f aca="false">SMALL($A3391:$E3391,3)</f>
        <v>72</v>
      </c>
      <c r="I3391" s="1" t="n">
        <f aca="false">SMALL($A3391:$E3391,4)</f>
        <v>75</v>
      </c>
      <c r="J3391" s="1" t="n">
        <f aca="false">SMALL($A3391:$E3391,5)</f>
        <v>81</v>
      </c>
      <c r="K3391" s="2" t="n">
        <f aca="false">COUNTIF($F3391:$J3391,F3391)-1</f>
        <v>0</v>
      </c>
      <c r="L3391" s="2" t="n">
        <f aca="false">COUNTIF($F3391:$J3391,G3391)-1</f>
        <v>0</v>
      </c>
      <c r="M3391" s="2" t="n">
        <f aca="false">COUNTIF($F3391:$J3391,H3391)-1</f>
        <v>0</v>
      </c>
      <c r="N3391" s="2" t="n">
        <f aca="false">COUNTIF($F3391:$J3391,I3391)-1</f>
        <v>0</v>
      </c>
      <c r="O3391" s="2" t="n">
        <f aca="false">COUNTIF($F3391:$J3391,J3391)-1</f>
        <v>0</v>
      </c>
      <c r="P3391" s="3" t="n">
        <f aca="false">IF(AND(SUM(K3391:O3391)=0,2*H3391&gt;J3391,2*H3391&gt;3*F3391),1,0)</f>
        <v>0</v>
      </c>
    </row>
    <row r="3392" customFormat="false" ht="12.75" hidden="false" customHeight="false" outlineLevel="0" collapsed="false">
      <c r="A3392" s="0" t="n">
        <v>51</v>
      </c>
      <c r="B3392" s="0" t="n">
        <v>89</v>
      </c>
      <c r="C3392" s="0" t="n">
        <v>99</v>
      </c>
      <c r="D3392" s="0" t="n">
        <v>22</v>
      </c>
      <c r="E3392" s="0" t="n">
        <v>35</v>
      </c>
      <c r="F3392" s="1" t="n">
        <f aca="false">SMALL($A3392:$E3392,1)</f>
        <v>22</v>
      </c>
      <c r="G3392" s="1" t="n">
        <f aca="false">SMALL($A3392:$E3392,2)</f>
        <v>35</v>
      </c>
      <c r="H3392" s="1" t="n">
        <f aca="false">SMALL($A3392:$E3392,3)</f>
        <v>51</v>
      </c>
      <c r="I3392" s="1" t="n">
        <f aca="false">SMALL($A3392:$E3392,4)</f>
        <v>89</v>
      </c>
      <c r="J3392" s="1" t="n">
        <f aca="false">SMALL($A3392:$E3392,5)</f>
        <v>99</v>
      </c>
      <c r="K3392" s="2" t="n">
        <f aca="false">COUNTIF($F3392:$J3392,F3392)-1</f>
        <v>0</v>
      </c>
      <c r="L3392" s="2" t="n">
        <f aca="false">COUNTIF($F3392:$J3392,G3392)-1</f>
        <v>0</v>
      </c>
      <c r="M3392" s="2" t="n">
        <f aca="false">COUNTIF($F3392:$J3392,H3392)-1</f>
        <v>0</v>
      </c>
      <c r="N3392" s="2" t="n">
        <f aca="false">COUNTIF($F3392:$J3392,I3392)-1</f>
        <v>0</v>
      </c>
      <c r="O3392" s="2" t="n">
        <f aca="false">COUNTIF($F3392:$J3392,J3392)-1</f>
        <v>0</v>
      </c>
      <c r="P3392" s="3" t="n">
        <f aca="false">IF(AND(SUM(K3392:O3392)=0,2*H3392&gt;J3392,2*H3392&gt;3*F3392),1,0)</f>
        <v>1</v>
      </c>
    </row>
    <row r="3393" customFormat="false" ht="12.75" hidden="false" customHeight="false" outlineLevel="0" collapsed="false">
      <c r="A3393" s="0" t="n">
        <v>88</v>
      </c>
      <c r="B3393" s="0" t="n">
        <v>30</v>
      </c>
      <c r="C3393" s="0" t="n">
        <v>79</v>
      </c>
      <c r="D3393" s="0" t="n">
        <v>12</v>
      </c>
      <c r="E3393" s="0" t="n">
        <v>57</v>
      </c>
      <c r="F3393" s="1" t="n">
        <f aca="false">SMALL($A3393:$E3393,1)</f>
        <v>12</v>
      </c>
      <c r="G3393" s="1" t="n">
        <f aca="false">SMALL($A3393:$E3393,2)</f>
        <v>30</v>
      </c>
      <c r="H3393" s="1" t="n">
        <f aca="false">SMALL($A3393:$E3393,3)</f>
        <v>57</v>
      </c>
      <c r="I3393" s="1" t="n">
        <f aca="false">SMALL($A3393:$E3393,4)</f>
        <v>79</v>
      </c>
      <c r="J3393" s="1" t="n">
        <f aca="false">SMALL($A3393:$E3393,5)</f>
        <v>88</v>
      </c>
      <c r="K3393" s="2" t="n">
        <f aca="false">COUNTIF($F3393:$J3393,F3393)-1</f>
        <v>0</v>
      </c>
      <c r="L3393" s="2" t="n">
        <f aca="false">COUNTIF($F3393:$J3393,G3393)-1</f>
        <v>0</v>
      </c>
      <c r="M3393" s="2" t="n">
        <f aca="false">COUNTIF($F3393:$J3393,H3393)-1</f>
        <v>0</v>
      </c>
      <c r="N3393" s="2" t="n">
        <f aca="false">COUNTIF($F3393:$J3393,I3393)-1</f>
        <v>0</v>
      </c>
      <c r="O3393" s="2" t="n">
        <f aca="false">COUNTIF($F3393:$J3393,J3393)-1</f>
        <v>0</v>
      </c>
      <c r="P3393" s="3" t="n">
        <f aca="false">IF(AND(SUM(K3393:O3393)=0,2*H3393&gt;J3393,2*H3393&gt;3*F3393),1,0)</f>
        <v>1</v>
      </c>
    </row>
    <row r="3394" customFormat="false" ht="12.75" hidden="false" customHeight="false" outlineLevel="0" collapsed="false">
      <c r="A3394" s="0" t="n">
        <v>39</v>
      </c>
      <c r="B3394" s="0" t="n">
        <v>86</v>
      </c>
      <c r="C3394" s="0" t="n">
        <v>42</v>
      </c>
      <c r="D3394" s="0" t="n">
        <v>42</v>
      </c>
      <c r="E3394" s="0" t="n">
        <v>67</v>
      </c>
      <c r="F3394" s="1" t="n">
        <f aca="false">SMALL($A3394:$E3394,1)</f>
        <v>39</v>
      </c>
      <c r="G3394" s="1" t="n">
        <f aca="false">SMALL($A3394:$E3394,2)</f>
        <v>42</v>
      </c>
      <c r="H3394" s="1" t="n">
        <f aca="false">SMALL($A3394:$E3394,3)</f>
        <v>42</v>
      </c>
      <c r="I3394" s="1" t="n">
        <f aca="false">SMALL($A3394:$E3394,4)</f>
        <v>67</v>
      </c>
      <c r="J3394" s="1" t="n">
        <f aca="false">SMALL($A3394:$E3394,5)</f>
        <v>86</v>
      </c>
      <c r="K3394" s="2" t="n">
        <f aca="false">COUNTIF($F3394:$J3394,F3394)-1</f>
        <v>0</v>
      </c>
      <c r="L3394" s="2" t="n">
        <f aca="false">COUNTIF($F3394:$J3394,G3394)-1</f>
        <v>1</v>
      </c>
      <c r="M3394" s="2" t="n">
        <f aca="false">COUNTIF($F3394:$J3394,H3394)-1</f>
        <v>1</v>
      </c>
      <c r="N3394" s="2" t="n">
        <f aca="false">COUNTIF($F3394:$J3394,I3394)-1</f>
        <v>0</v>
      </c>
      <c r="O3394" s="2" t="n">
        <f aca="false">COUNTIF($F3394:$J3394,J3394)-1</f>
        <v>0</v>
      </c>
      <c r="P3394" s="3" t="n">
        <f aca="false">IF(AND(SUM(K3394:O3394)=0,2*H3394&gt;J3394,2*H3394&gt;3*F3394),1,0)</f>
        <v>0</v>
      </c>
    </row>
    <row r="3395" customFormat="false" ht="12.75" hidden="false" customHeight="false" outlineLevel="0" collapsed="false">
      <c r="A3395" s="0" t="n">
        <v>26</v>
      </c>
      <c r="B3395" s="0" t="n">
        <v>71</v>
      </c>
      <c r="C3395" s="0" t="n">
        <v>84</v>
      </c>
      <c r="D3395" s="0" t="n">
        <v>57</v>
      </c>
      <c r="E3395" s="0" t="n">
        <v>45</v>
      </c>
      <c r="F3395" s="1" t="n">
        <f aca="false">SMALL($A3395:$E3395,1)</f>
        <v>26</v>
      </c>
      <c r="G3395" s="1" t="n">
        <f aca="false">SMALL($A3395:$E3395,2)</f>
        <v>45</v>
      </c>
      <c r="H3395" s="1" t="n">
        <f aca="false">SMALL($A3395:$E3395,3)</f>
        <v>57</v>
      </c>
      <c r="I3395" s="1" t="n">
        <f aca="false">SMALL($A3395:$E3395,4)</f>
        <v>71</v>
      </c>
      <c r="J3395" s="1" t="n">
        <f aca="false">SMALL($A3395:$E3395,5)</f>
        <v>84</v>
      </c>
      <c r="K3395" s="2" t="n">
        <f aca="false">COUNTIF($F3395:$J3395,F3395)-1</f>
        <v>0</v>
      </c>
      <c r="L3395" s="2" t="n">
        <f aca="false">COUNTIF($F3395:$J3395,G3395)-1</f>
        <v>0</v>
      </c>
      <c r="M3395" s="2" t="n">
        <f aca="false">COUNTIF($F3395:$J3395,H3395)-1</f>
        <v>0</v>
      </c>
      <c r="N3395" s="2" t="n">
        <f aca="false">COUNTIF($F3395:$J3395,I3395)-1</f>
        <v>0</v>
      </c>
      <c r="O3395" s="2" t="n">
        <f aca="false">COUNTIF($F3395:$J3395,J3395)-1</f>
        <v>0</v>
      </c>
      <c r="P3395" s="3" t="n">
        <f aca="false">IF(AND(SUM(K3395:O3395)=0,2*H3395&gt;J3395,2*H3395&gt;3*F3395),1,0)</f>
        <v>1</v>
      </c>
    </row>
    <row r="3396" customFormat="false" ht="12.75" hidden="false" customHeight="false" outlineLevel="0" collapsed="false">
      <c r="A3396" s="0" t="n">
        <v>81</v>
      </c>
      <c r="B3396" s="0" t="n">
        <v>21</v>
      </c>
      <c r="C3396" s="0" t="n">
        <v>90</v>
      </c>
      <c r="D3396" s="0" t="n">
        <v>55</v>
      </c>
      <c r="E3396" s="0" t="n">
        <v>97</v>
      </c>
      <c r="F3396" s="1" t="n">
        <f aca="false">SMALL($A3396:$E3396,1)</f>
        <v>21</v>
      </c>
      <c r="G3396" s="1" t="n">
        <f aca="false">SMALL($A3396:$E3396,2)</f>
        <v>55</v>
      </c>
      <c r="H3396" s="1" t="n">
        <f aca="false">SMALL($A3396:$E3396,3)</f>
        <v>81</v>
      </c>
      <c r="I3396" s="1" t="n">
        <f aca="false">SMALL($A3396:$E3396,4)</f>
        <v>90</v>
      </c>
      <c r="J3396" s="1" t="n">
        <f aca="false">SMALL($A3396:$E3396,5)</f>
        <v>97</v>
      </c>
      <c r="K3396" s="2" t="n">
        <f aca="false">COUNTIF($F3396:$J3396,F3396)-1</f>
        <v>0</v>
      </c>
      <c r="L3396" s="2" t="n">
        <f aca="false">COUNTIF($F3396:$J3396,G3396)-1</f>
        <v>0</v>
      </c>
      <c r="M3396" s="2" t="n">
        <f aca="false">COUNTIF($F3396:$J3396,H3396)-1</f>
        <v>0</v>
      </c>
      <c r="N3396" s="2" t="n">
        <f aca="false">COUNTIF($F3396:$J3396,I3396)-1</f>
        <v>0</v>
      </c>
      <c r="O3396" s="2" t="n">
        <f aca="false">COUNTIF($F3396:$J3396,J3396)-1</f>
        <v>0</v>
      </c>
      <c r="P3396" s="3" t="n">
        <f aca="false">IF(AND(SUM(K3396:O3396)=0,2*H3396&gt;J3396,2*H3396&gt;3*F3396),1,0)</f>
        <v>1</v>
      </c>
    </row>
    <row r="3397" customFormat="false" ht="12.75" hidden="false" customHeight="false" outlineLevel="0" collapsed="false">
      <c r="A3397" s="0" t="n">
        <v>59</v>
      </c>
      <c r="B3397" s="0" t="n">
        <v>36</v>
      </c>
      <c r="C3397" s="0" t="n">
        <v>55</v>
      </c>
      <c r="D3397" s="0" t="n">
        <v>71</v>
      </c>
      <c r="E3397" s="0" t="n">
        <v>52</v>
      </c>
      <c r="F3397" s="1" t="n">
        <f aca="false">SMALL($A3397:$E3397,1)</f>
        <v>36</v>
      </c>
      <c r="G3397" s="1" t="n">
        <f aca="false">SMALL($A3397:$E3397,2)</f>
        <v>52</v>
      </c>
      <c r="H3397" s="1" t="n">
        <f aca="false">SMALL($A3397:$E3397,3)</f>
        <v>55</v>
      </c>
      <c r="I3397" s="1" t="n">
        <f aca="false">SMALL($A3397:$E3397,4)</f>
        <v>59</v>
      </c>
      <c r="J3397" s="1" t="n">
        <f aca="false">SMALL($A3397:$E3397,5)</f>
        <v>71</v>
      </c>
      <c r="K3397" s="2" t="n">
        <f aca="false">COUNTIF($F3397:$J3397,F3397)-1</f>
        <v>0</v>
      </c>
      <c r="L3397" s="2" t="n">
        <f aca="false">COUNTIF($F3397:$J3397,G3397)-1</f>
        <v>0</v>
      </c>
      <c r="M3397" s="2" t="n">
        <f aca="false">COUNTIF($F3397:$J3397,H3397)-1</f>
        <v>0</v>
      </c>
      <c r="N3397" s="2" t="n">
        <f aca="false">COUNTIF($F3397:$J3397,I3397)-1</f>
        <v>0</v>
      </c>
      <c r="O3397" s="2" t="n">
        <f aca="false">COUNTIF($F3397:$J3397,J3397)-1</f>
        <v>0</v>
      </c>
      <c r="P3397" s="3" t="n">
        <f aca="false">IF(AND(SUM(K3397:O3397)=0,2*H3397&gt;J3397,2*H3397&gt;3*F3397),1,0)</f>
        <v>1</v>
      </c>
    </row>
    <row r="3398" customFormat="false" ht="12.75" hidden="false" customHeight="false" outlineLevel="0" collapsed="false">
      <c r="A3398" s="0" t="n">
        <v>70</v>
      </c>
      <c r="B3398" s="0" t="n">
        <v>18</v>
      </c>
      <c r="C3398" s="0" t="n">
        <v>87</v>
      </c>
      <c r="D3398" s="0" t="n">
        <v>62</v>
      </c>
      <c r="E3398" s="0" t="n">
        <v>82</v>
      </c>
      <c r="F3398" s="1" t="n">
        <f aca="false">SMALL($A3398:$E3398,1)</f>
        <v>18</v>
      </c>
      <c r="G3398" s="1" t="n">
        <f aca="false">SMALL($A3398:$E3398,2)</f>
        <v>62</v>
      </c>
      <c r="H3398" s="1" t="n">
        <f aca="false">SMALL($A3398:$E3398,3)</f>
        <v>70</v>
      </c>
      <c r="I3398" s="1" t="n">
        <f aca="false">SMALL($A3398:$E3398,4)</f>
        <v>82</v>
      </c>
      <c r="J3398" s="1" t="n">
        <f aca="false">SMALL($A3398:$E3398,5)</f>
        <v>87</v>
      </c>
      <c r="K3398" s="2" t="n">
        <f aca="false">COUNTIF($F3398:$J3398,F3398)-1</f>
        <v>0</v>
      </c>
      <c r="L3398" s="2" t="n">
        <f aca="false">COUNTIF($F3398:$J3398,G3398)-1</f>
        <v>0</v>
      </c>
      <c r="M3398" s="2" t="n">
        <f aca="false">COUNTIF($F3398:$J3398,H3398)-1</f>
        <v>0</v>
      </c>
      <c r="N3398" s="2" t="n">
        <f aca="false">COUNTIF($F3398:$J3398,I3398)-1</f>
        <v>0</v>
      </c>
      <c r="O3398" s="2" t="n">
        <f aca="false">COUNTIF($F3398:$J3398,J3398)-1</f>
        <v>0</v>
      </c>
      <c r="P3398" s="3" t="n">
        <f aca="false">IF(AND(SUM(K3398:O3398)=0,2*H3398&gt;J3398,2*H3398&gt;3*F3398),1,0)</f>
        <v>1</v>
      </c>
    </row>
    <row r="3399" customFormat="false" ht="12.75" hidden="false" customHeight="false" outlineLevel="0" collapsed="false">
      <c r="A3399" s="0" t="n">
        <v>11</v>
      </c>
      <c r="B3399" s="0" t="n">
        <v>88</v>
      </c>
      <c r="C3399" s="0" t="n">
        <v>53</v>
      </c>
      <c r="D3399" s="0" t="n">
        <v>13</v>
      </c>
      <c r="E3399" s="0" t="n">
        <v>71</v>
      </c>
      <c r="F3399" s="1" t="n">
        <f aca="false">SMALL($A3399:$E3399,1)</f>
        <v>11</v>
      </c>
      <c r="G3399" s="1" t="n">
        <f aca="false">SMALL($A3399:$E3399,2)</f>
        <v>13</v>
      </c>
      <c r="H3399" s="1" t="n">
        <f aca="false">SMALL($A3399:$E3399,3)</f>
        <v>53</v>
      </c>
      <c r="I3399" s="1" t="n">
        <f aca="false">SMALL($A3399:$E3399,4)</f>
        <v>71</v>
      </c>
      <c r="J3399" s="1" t="n">
        <f aca="false">SMALL($A3399:$E3399,5)</f>
        <v>88</v>
      </c>
      <c r="K3399" s="2" t="n">
        <f aca="false">COUNTIF($F3399:$J3399,F3399)-1</f>
        <v>0</v>
      </c>
      <c r="L3399" s="2" t="n">
        <f aca="false">COUNTIF($F3399:$J3399,G3399)-1</f>
        <v>0</v>
      </c>
      <c r="M3399" s="2" t="n">
        <f aca="false">COUNTIF($F3399:$J3399,H3399)-1</f>
        <v>0</v>
      </c>
      <c r="N3399" s="2" t="n">
        <f aca="false">COUNTIF($F3399:$J3399,I3399)-1</f>
        <v>0</v>
      </c>
      <c r="O3399" s="2" t="n">
        <f aca="false">COUNTIF($F3399:$J3399,J3399)-1</f>
        <v>0</v>
      </c>
      <c r="P3399" s="3" t="n">
        <f aca="false">IF(AND(SUM(K3399:O3399)=0,2*H3399&gt;J3399,2*H3399&gt;3*F3399),1,0)</f>
        <v>1</v>
      </c>
    </row>
    <row r="3400" customFormat="false" ht="12.75" hidden="false" customHeight="false" outlineLevel="0" collapsed="false">
      <c r="A3400" s="0" t="n">
        <v>22</v>
      </c>
      <c r="B3400" s="0" t="n">
        <v>23</v>
      </c>
      <c r="C3400" s="0" t="n">
        <v>72</v>
      </c>
      <c r="D3400" s="0" t="n">
        <v>97</v>
      </c>
      <c r="E3400" s="0" t="n">
        <v>32</v>
      </c>
      <c r="F3400" s="1" t="n">
        <f aca="false">SMALL($A3400:$E3400,1)</f>
        <v>22</v>
      </c>
      <c r="G3400" s="1" t="n">
        <f aca="false">SMALL($A3400:$E3400,2)</f>
        <v>23</v>
      </c>
      <c r="H3400" s="1" t="n">
        <f aca="false">SMALL($A3400:$E3400,3)</f>
        <v>32</v>
      </c>
      <c r="I3400" s="1" t="n">
        <f aca="false">SMALL($A3400:$E3400,4)</f>
        <v>72</v>
      </c>
      <c r="J3400" s="1" t="n">
        <f aca="false">SMALL($A3400:$E3400,5)</f>
        <v>97</v>
      </c>
      <c r="K3400" s="2" t="n">
        <f aca="false">COUNTIF($F3400:$J3400,F3400)-1</f>
        <v>0</v>
      </c>
      <c r="L3400" s="2" t="n">
        <f aca="false">COUNTIF($F3400:$J3400,G3400)-1</f>
        <v>0</v>
      </c>
      <c r="M3400" s="2" t="n">
        <f aca="false">COUNTIF($F3400:$J3400,H3400)-1</f>
        <v>0</v>
      </c>
      <c r="N3400" s="2" t="n">
        <f aca="false">COUNTIF($F3400:$J3400,I3400)-1</f>
        <v>0</v>
      </c>
      <c r="O3400" s="2" t="n">
        <f aca="false">COUNTIF($F3400:$J3400,J3400)-1</f>
        <v>0</v>
      </c>
      <c r="P3400" s="3" t="n">
        <f aca="false">IF(AND(SUM(K3400:O3400)=0,2*H3400&gt;J3400,2*H3400&gt;3*F3400),1,0)</f>
        <v>0</v>
      </c>
    </row>
    <row r="3401" customFormat="false" ht="12.75" hidden="false" customHeight="false" outlineLevel="0" collapsed="false">
      <c r="A3401" s="0" t="n">
        <v>91</v>
      </c>
      <c r="B3401" s="0" t="n">
        <v>23</v>
      </c>
      <c r="C3401" s="0" t="n">
        <v>72</v>
      </c>
      <c r="D3401" s="0" t="n">
        <v>47</v>
      </c>
      <c r="E3401" s="0" t="n">
        <v>40</v>
      </c>
      <c r="F3401" s="1" t="n">
        <f aca="false">SMALL($A3401:$E3401,1)</f>
        <v>23</v>
      </c>
      <c r="G3401" s="1" t="n">
        <f aca="false">SMALL($A3401:$E3401,2)</f>
        <v>40</v>
      </c>
      <c r="H3401" s="1" t="n">
        <f aca="false">SMALL($A3401:$E3401,3)</f>
        <v>47</v>
      </c>
      <c r="I3401" s="1" t="n">
        <f aca="false">SMALL($A3401:$E3401,4)</f>
        <v>72</v>
      </c>
      <c r="J3401" s="1" t="n">
        <f aca="false">SMALL($A3401:$E3401,5)</f>
        <v>91</v>
      </c>
      <c r="K3401" s="2" t="n">
        <f aca="false">COUNTIF($F3401:$J3401,F3401)-1</f>
        <v>0</v>
      </c>
      <c r="L3401" s="2" t="n">
        <f aca="false">COUNTIF($F3401:$J3401,G3401)-1</f>
        <v>0</v>
      </c>
      <c r="M3401" s="2" t="n">
        <f aca="false">COUNTIF($F3401:$J3401,H3401)-1</f>
        <v>0</v>
      </c>
      <c r="N3401" s="2" t="n">
        <f aca="false">COUNTIF($F3401:$J3401,I3401)-1</f>
        <v>0</v>
      </c>
      <c r="O3401" s="2" t="n">
        <f aca="false">COUNTIF($F3401:$J3401,J3401)-1</f>
        <v>0</v>
      </c>
      <c r="P3401" s="3" t="n">
        <f aca="false">IF(AND(SUM(K3401:O3401)=0,2*H3401&gt;J3401,2*H3401&gt;3*F3401),1,0)</f>
        <v>1</v>
      </c>
    </row>
    <row r="3402" customFormat="false" ht="12.75" hidden="false" customHeight="false" outlineLevel="0" collapsed="false">
      <c r="A3402" s="0" t="n">
        <v>20</v>
      </c>
      <c r="B3402" s="0" t="n">
        <v>77</v>
      </c>
      <c r="C3402" s="0" t="n">
        <v>24</v>
      </c>
      <c r="D3402" s="0" t="n">
        <v>40</v>
      </c>
      <c r="E3402" s="0" t="n">
        <v>70</v>
      </c>
      <c r="F3402" s="1" t="n">
        <f aca="false">SMALL($A3402:$E3402,1)</f>
        <v>20</v>
      </c>
      <c r="G3402" s="1" t="n">
        <f aca="false">SMALL($A3402:$E3402,2)</f>
        <v>24</v>
      </c>
      <c r="H3402" s="1" t="n">
        <f aca="false">SMALL($A3402:$E3402,3)</f>
        <v>40</v>
      </c>
      <c r="I3402" s="1" t="n">
        <f aca="false">SMALL($A3402:$E3402,4)</f>
        <v>70</v>
      </c>
      <c r="J3402" s="1" t="n">
        <f aca="false">SMALL($A3402:$E3402,5)</f>
        <v>77</v>
      </c>
      <c r="K3402" s="2" t="n">
        <f aca="false">COUNTIF($F3402:$J3402,F3402)-1</f>
        <v>0</v>
      </c>
      <c r="L3402" s="2" t="n">
        <f aca="false">COUNTIF($F3402:$J3402,G3402)-1</f>
        <v>0</v>
      </c>
      <c r="M3402" s="2" t="n">
        <f aca="false">COUNTIF($F3402:$J3402,H3402)-1</f>
        <v>0</v>
      </c>
      <c r="N3402" s="2" t="n">
        <f aca="false">COUNTIF($F3402:$J3402,I3402)-1</f>
        <v>0</v>
      </c>
      <c r="O3402" s="2" t="n">
        <f aca="false">COUNTIF($F3402:$J3402,J3402)-1</f>
        <v>0</v>
      </c>
      <c r="P3402" s="3" t="n">
        <f aca="false">IF(AND(SUM(K3402:O3402)=0,2*H3402&gt;J3402,2*H3402&gt;3*F3402),1,0)</f>
        <v>1</v>
      </c>
    </row>
    <row r="3403" customFormat="false" ht="12.75" hidden="false" customHeight="false" outlineLevel="0" collapsed="false">
      <c r="A3403" s="0" t="n">
        <v>40</v>
      </c>
      <c r="B3403" s="0" t="n">
        <v>98</v>
      </c>
      <c r="C3403" s="0" t="n">
        <v>54</v>
      </c>
      <c r="D3403" s="0" t="n">
        <v>25</v>
      </c>
      <c r="E3403" s="0" t="n">
        <v>75</v>
      </c>
      <c r="F3403" s="1" t="n">
        <f aca="false">SMALL($A3403:$E3403,1)</f>
        <v>25</v>
      </c>
      <c r="G3403" s="1" t="n">
        <f aca="false">SMALL($A3403:$E3403,2)</f>
        <v>40</v>
      </c>
      <c r="H3403" s="1" t="n">
        <f aca="false">SMALL($A3403:$E3403,3)</f>
        <v>54</v>
      </c>
      <c r="I3403" s="1" t="n">
        <f aca="false">SMALL($A3403:$E3403,4)</f>
        <v>75</v>
      </c>
      <c r="J3403" s="1" t="n">
        <f aca="false">SMALL($A3403:$E3403,5)</f>
        <v>98</v>
      </c>
      <c r="K3403" s="2" t="n">
        <f aca="false">COUNTIF($F3403:$J3403,F3403)-1</f>
        <v>0</v>
      </c>
      <c r="L3403" s="2" t="n">
        <f aca="false">COUNTIF($F3403:$J3403,G3403)-1</f>
        <v>0</v>
      </c>
      <c r="M3403" s="2" t="n">
        <f aca="false">COUNTIF($F3403:$J3403,H3403)-1</f>
        <v>0</v>
      </c>
      <c r="N3403" s="2" t="n">
        <f aca="false">COUNTIF($F3403:$J3403,I3403)-1</f>
        <v>0</v>
      </c>
      <c r="O3403" s="2" t="n">
        <f aca="false">COUNTIF($F3403:$J3403,J3403)-1</f>
        <v>0</v>
      </c>
      <c r="P3403" s="3" t="n">
        <f aca="false">IF(AND(SUM(K3403:O3403)=0,2*H3403&gt;J3403,2*H3403&gt;3*F3403),1,0)</f>
        <v>1</v>
      </c>
    </row>
    <row r="3404" customFormat="false" ht="12.75" hidden="false" customHeight="false" outlineLevel="0" collapsed="false">
      <c r="A3404" s="0" t="n">
        <v>61</v>
      </c>
      <c r="B3404" s="0" t="n">
        <v>75</v>
      </c>
      <c r="C3404" s="0" t="n">
        <v>18</v>
      </c>
      <c r="D3404" s="0" t="n">
        <v>60</v>
      </c>
      <c r="E3404" s="0" t="n">
        <v>87</v>
      </c>
      <c r="F3404" s="1" t="n">
        <f aca="false">SMALL($A3404:$E3404,1)</f>
        <v>18</v>
      </c>
      <c r="G3404" s="1" t="n">
        <f aca="false">SMALL($A3404:$E3404,2)</f>
        <v>60</v>
      </c>
      <c r="H3404" s="1" t="n">
        <f aca="false">SMALL($A3404:$E3404,3)</f>
        <v>61</v>
      </c>
      <c r="I3404" s="1" t="n">
        <f aca="false">SMALL($A3404:$E3404,4)</f>
        <v>75</v>
      </c>
      <c r="J3404" s="1" t="n">
        <f aca="false">SMALL($A3404:$E3404,5)</f>
        <v>87</v>
      </c>
      <c r="K3404" s="2" t="n">
        <f aca="false">COUNTIF($F3404:$J3404,F3404)-1</f>
        <v>0</v>
      </c>
      <c r="L3404" s="2" t="n">
        <f aca="false">COUNTIF($F3404:$J3404,G3404)-1</f>
        <v>0</v>
      </c>
      <c r="M3404" s="2" t="n">
        <f aca="false">COUNTIF($F3404:$J3404,H3404)-1</f>
        <v>0</v>
      </c>
      <c r="N3404" s="2" t="n">
        <f aca="false">COUNTIF($F3404:$J3404,I3404)-1</f>
        <v>0</v>
      </c>
      <c r="O3404" s="2" t="n">
        <f aca="false">COUNTIF($F3404:$J3404,J3404)-1</f>
        <v>0</v>
      </c>
      <c r="P3404" s="3" t="n">
        <f aca="false">IF(AND(SUM(K3404:O3404)=0,2*H3404&gt;J3404,2*H3404&gt;3*F3404),1,0)</f>
        <v>1</v>
      </c>
    </row>
    <row r="3405" customFormat="false" ht="12.75" hidden="false" customHeight="false" outlineLevel="0" collapsed="false">
      <c r="A3405" s="0" t="n">
        <v>31</v>
      </c>
      <c r="B3405" s="0" t="n">
        <v>98</v>
      </c>
      <c r="C3405" s="0" t="n">
        <v>79</v>
      </c>
      <c r="D3405" s="0" t="n">
        <v>59</v>
      </c>
      <c r="E3405" s="0" t="n">
        <v>65</v>
      </c>
      <c r="F3405" s="1" t="n">
        <f aca="false">SMALL($A3405:$E3405,1)</f>
        <v>31</v>
      </c>
      <c r="G3405" s="1" t="n">
        <f aca="false">SMALL($A3405:$E3405,2)</f>
        <v>59</v>
      </c>
      <c r="H3405" s="1" t="n">
        <f aca="false">SMALL($A3405:$E3405,3)</f>
        <v>65</v>
      </c>
      <c r="I3405" s="1" t="n">
        <f aca="false">SMALL($A3405:$E3405,4)</f>
        <v>79</v>
      </c>
      <c r="J3405" s="1" t="n">
        <f aca="false">SMALL($A3405:$E3405,5)</f>
        <v>98</v>
      </c>
      <c r="K3405" s="2" t="n">
        <f aca="false">COUNTIF($F3405:$J3405,F3405)-1</f>
        <v>0</v>
      </c>
      <c r="L3405" s="2" t="n">
        <f aca="false">COUNTIF($F3405:$J3405,G3405)-1</f>
        <v>0</v>
      </c>
      <c r="M3405" s="2" t="n">
        <f aca="false">COUNTIF($F3405:$J3405,H3405)-1</f>
        <v>0</v>
      </c>
      <c r="N3405" s="2" t="n">
        <f aca="false">COUNTIF($F3405:$J3405,I3405)-1</f>
        <v>0</v>
      </c>
      <c r="O3405" s="2" t="n">
        <f aca="false">COUNTIF($F3405:$J3405,J3405)-1</f>
        <v>0</v>
      </c>
      <c r="P3405" s="3" t="n">
        <f aca="false">IF(AND(SUM(K3405:O3405)=0,2*H3405&gt;J3405,2*H3405&gt;3*F3405),1,0)</f>
        <v>1</v>
      </c>
    </row>
    <row r="3406" customFormat="false" ht="12.75" hidden="false" customHeight="false" outlineLevel="0" collapsed="false">
      <c r="A3406" s="0" t="n">
        <v>38</v>
      </c>
      <c r="B3406" s="0" t="n">
        <v>27</v>
      </c>
      <c r="C3406" s="0" t="n">
        <v>80</v>
      </c>
      <c r="D3406" s="0" t="n">
        <v>86</v>
      </c>
      <c r="E3406" s="0" t="n">
        <v>32</v>
      </c>
      <c r="F3406" s="1" t="n">
        <f aca="false">SMALL($A3406:$E3406,1)</f>
        <v>27</v>
      </c>
      <c r="G3406" s="1" t="n">
        <f aca="false">SMALL($A3406:$E3406,2)</f>
        <v>32</v>
      </c>
      <c r="H3406" s="1" t="n">
        <f aca="false">SMALL($A3406:$E3406,3)</f>
        <v>38</v>
      </c>
      <c r="I3406" s="1" t="n">
        <f aca="false">SMALL($A3406:$E3406,4)</f>
        <v>80</v>
      </c>
      <c r="J3406" s="1" t="n">
        <f aca="false">SMALL($A3406:$E3406,5)</f>
        <v>86</v>
      </c>
      <c r="K3406" s="2" t="n">
        <f aca="false">COUNTIF($F3406:$J3406,F3406)-1</f>
        <v>0</v>
      </c>
      <c r="L3406" s="2" t="n">
        <f aca="false">COUNTIF($F3406:$J3406,G3406)-1</f>
        <v>0</v>
      </c>
      <c r="M3406" s="2" t="n">
        <f aca="false">COUNTIF($F3406:$J3406,H3406)-1</f>
        <v>0</v>
      </c>
      <c r="N3406" s="2" t="n">
        <f aca="false">COUNTIF($F3406:$J3406,I3406)-1</f>
        <v>0</v>
      </c>
      <c r="O3406" s="2" t="n">
        <f aca="false">COUNTIF($F3406:$J3406,J3406)-1</f>
        <v>0</v>
      </c>
      <c r="P3406" s="3" t="n">
        <f aca="false">IF(AND(SUM(K3406:O3406)=0,2*H3406&gt;J3406,2*H3406&gt;3*F3406),1,0)</f>
        <v>0</v>
      </c>
    </row>
    <row r="3407" customFormat="false" ht="12.75" hidden="false" customHeight="false" outlineLevel="0" collapsed="false">
      <c r="A3407" s="0" t="n">
        <v>67</v>
      </c>
      <c r="B3407" s="0" t="n">
        <v>48</v>
      </c>
      <c r="C3407" s="0" t="n">
        <v>93</v>
      </c>
      <c r="D3407" s="0" t="n">
        <v>33</v>
      </c>
      <c r="E3407" s="0" t="n">
        <v>15</v>
      </c>
      <c r="F3407" s="1" t="n">
        <f aca="false">SMALL($A3407:$E3407,1)</f>
        <v>15</v>
      </c>
      <c r="G3407" s="1" t="n">
        <f aca="false">SMALL($A3407:$E3407,2)</f>
        <v>33</v>
      </c>
      <c r="H3407" s="1" t="n">
        <f aca="false">SMALL($A3407:$E3407,3)</f>
        <v>48</v>
      </c>
      <c r="I3407" s="1" t="n">
        <f aca="false">SMALL($A3407:$E3407,4)</f>
        <v>67</v>
      </c>
      <c r="J3407" s="1" t="n">
        <f aca="false">SMALL($A3407:$E3407,5)</f>
        <v>93</v>
      </c>
      <c r="K3407" s="2" t="n">
        <f aca="false">COUNTIF($F3407:$J3407,F3407)-1</f>
        <v>0</v>
      </c>
      <c r="L3407" s="2" t="n">
        <f aca="false">COUNTIF($F3407:$J3407,G3407)-1</f>
        <v>0</v>
      </c>
      <c r="M3407" s="2" t="n">
        <f aca="false">COUNTIF($F3407:$J3407,H3407)-1</f>
        <v>0</v>
      </c>
      <c r="N3407" s="2" t="n">
        <f aca="false">COUNTIF($F3407:$J3407,I3407)-1</f>
        <v>0</v>
      </c>
      <c r="O3407" s="2" t="n">
        <f aca="false">COUNTIF($F3407:$J3407,J3407)-1</f>
        <v>0</v>
      </c>
      <c r="P3407" s="3" t="n">
        <f aca="false">IF(AND(SUM(K3407:O3407)=0,2*H3407&gt;J3407,2*H3407&gt;3*F3407),1,0)</f>
        <v>1</v>
      </c>
    </row>
    <row r="3408" customFormat="false" ht="12.75" hidden="false" customHeight="false" outlineLevel="0" collapsed="false">
      <c r="A3408" s="0" t="n">
        <v>46</v>
      </c>
      <c r="B3408" s="0" t="n">
        <v>63</v>
      </c>
      <c r="C3408" s="0" t="n">
        <v>18</v>
      </c>
      <c r="D3408" s="0" t="n">
        <v>40</v>
      </c>
      <c r="E3408" s="0" t="n">
        <v>41</v>
      </c>
      <c r="F3408" s="1" t="n">
        <f aca="false">SMALL($A3408:$E3408,1)</f>
        <v>18</v>
      </c>
      <c r="G3408" s="1" t="n">
        <f aca="false">SMALL($A3408:$E3408,2)</f>
        <v>40</v>
      </c>
      <c r="H3408" s="1" t="n">
        <f aca="false">SMALL($A3408:$E3408,3)</f>
        <v>41</v>
      </c>
      <c r="I3408" s="1" t="n">
        <f aca="false">SMALL($A3408:$E3408,4)</f>
        <v>46</v>
      </c>
      <c r="J3408" s="1" t="n">
        <f aca="false">SMALL($A3408:$E3408,5)</f>
        <v>63</v>
      </c>
      <c r="K3408" s="2" t="n">
        <f aca="false">COUNTIF($F3408:$J3408,F3408)-1</f>
        <v>0</v>
      </c>
      <c r="L3408" s="2" t="n">
        <f aca="false">COUNTIF($F3408:$J3408,G3408)-1</f>
        <v>0</v>
      </c>
      <c r="M3408" s="2" t="n">
        <f aca="false">COUNTIF($F3408:$J3408,H3408)-1</f>
        <v>0</v>
      </c>
      <c r="N3408" s="2" t="n">
        <f aca="false">COUNTIF($F3408:$J3408,I3408)-1</f>
        <v>0</v>
      </c>
      <c r="O3408" s="2" t="n">
        <f aca="false">COUNTIF($F3408:$J3408,J3408)-1</f>
        <v>0</v>
      </c>
      <c r="P3408" s="3" t="n">
        <f aca="false">IF(AND(SUM(K3408:O3408)=0,2*H3408&gt;J3408,2*H3408&gt;3*F3408),1,0)</f>
        <v>1</v>
      </c>
    </row>
    <row r="3409" customFormat="false" ht="12.75" hidden="false" customHeight="false" outlineLevel="0" collapsed="false">
      <c r="A3409" s="0" t="n">
        <v>92</v>
      </c>
      <c r="B3409" s="0" t="n">
        <v>93</v>
      </c>
      <c r="C3409" s="0" t="n">
        <v>57</v>
      </c>
      <c r="D3409" s="0" t="n">
        <v>92</v>
      </c>
      <c r="E3409" s="0" t="n">
        <v>51</v>
      </c>
      <c r="F3409" s="1" t="n">
        <f aca="false">SMALL($A3409:$E3409,1)</f>
        <v>51</v>
      </c>
      <c r="G3409" s="1" t="n">
        <f aca="false">SMALL($A3409:$E3409,2)</f>
        <v>57</v>
      </c>
      <c r="H3409" s="1" t="n">
        <f aca="false">SMALL($A3409:$E3409,3)</f>
        <v>92</v>
      </c>
      <c r="I3409" s="1" t="n">
        <f aca="false">SMALL($A3409:$E3409,4)</f>
        <v>92</v>
      </c>
      <c r="J3409" s="1" t="n">
        <f aca="false">SMALL($A3409:$E3409,5)</f>
        <v>93</v>
      </c>
      <c r="K3409" s="2" t="n">
        <f aca="false">COUNTIF($F3409:$J3409,F3409)-1</f>
        <v>0</v>
      </c>
      <c r="L3409" s="2" t="n">
        <f aca="false">COUNTIF($F3409:$J3409,G3409)-1</f>
        <v>0</v>
      </c>
      <c r="M3409" s="2" t="n">
        <f aca="false">COUNTIF($F3409:$J3409,H3409)-1</f>
        <v>1</v>
      </c>
      <c r="N3409" s="2" t="n">
        <f aca="false">COUNTIF($F3409:$J3409,I3409)-1</f>
        <v>1</v>
      </c>
      <c r="O3409" s="2" t="n">
        <f aca="false">COUNTIF($F3409:$J3409,J3409)-1</f>
        <v>0</v>
      </c>
      <c r="P3409" s="3" t="n">
        <f aca="false">IF(AND(SUM(K3409:O3409)=0,2*H3409&gt;J3409,2*H3409&gt;3*F3409),1,0)</f>
        <v>0</v>
      </c>
    </row>
    <row r="3410" customFormat="false" ht="12.75" hidden="false" customHeight="false" outlineLevel="0" collapsed="false">
      <c r="A3410" s="0" t="n">
        <v>13</v>
      </c>
      <c r="B3410" s="0" t="n">
        <v>43</v>
      </c>
      <c r="C3410" s="0" t="n">
        <v>38</v>
      </c>
      <c r="D3410" s="0" t="n">
        <v>37</v>
      </c>
      <c r="E3410" s="0" t="n">
        <v>19</v>
      </c>
      <c r="F3410" s="1" t="n">
        <f aca="false">SMALL($A3410:$E3410,1)</f>
        <v>13</v>
      </c>
      <c r="G3410" s="1" t="n">
        <f aca="false">SMALL($A3410:$E3410,2)</f>
        <v>19</v>
      </c>
      <c r="H3410" s="1" t="n">
        <f aca="false">SMALL($A3410:$E3410,3)</f>
        <v>37</v>
      </c>
      <c r="I3410" s="1" t="n">
        <f aca="false">SMALL($A3410:$E3410,4)</f>
        <v>38</v>
      </c>
      <c r="J3410" s="1" t="n">
        <f aca="false">SMALL($A3410:$E3410,5)</f>
        <v>43</v>
      </c>
      <c r="K3410" s="2" t="n">
        <f aca="false">COUNTIF($F3410:$J3410,F3410)-1</f>
        <v>0</v>
      </c>
      <c r="L3410" s="2" t="n">
        <f aca="false">COUNTIF($F3410:$J3410,G3410)-1</f>
        <v>0</v>
      </c>
      <c r="M3410" s="2" t="n">
        <f aca="false">COUNTIF($F3410:$J3410,H3410)-1</f>
        <v>0</v>
      </c>
      <c r="N3410" s="2" t="n">
        <f aca="false">COUNTIF($F3410:$J3410,I3410)-1</f>
        <v>0</v>
      </c>
      <c r="O3410" s="2" t="n">
        <f aca="false">COUNTIF($F3410:$J3410,J3410)-1</f>
        <v>0</v>
      </c>
      <c r="P3410" s="3" t="n">
        <f aca="false">IF(AND(SUM(K3410:O3410)=0,2*H3410&gt;J3410,2*H3410&gt;3*F3410),1,0)</f>
        <v>1</v>
      </c>
    </row>
    <row r="3411" customFormat="false" ht="12.75" hidden="false" customHeight="false" outlineLevel="0" collapsed="false">
      <c r="A3411" s="0" t="n">
        <v>47</v>
      </c>
      <c r="B3411" s="0" t="n">
        <v>15</v>
      </c>
      <c r="C3411" s="0" t="n">
        <v>22</v>
      </c>
      <c r="D3411" s="0" t="n">
        <v>19</v>
      </c>
      <c r="E3411" s="0" t="n">
        <v>10</v>
      </c>
      <c r="F3411" s="1" t="n">
        <f aca="false">SMALL($A3411:$E3411,1)</f>
        <v>10</v>
      </c>
      <c r="G3411" s="1" t="n">
        <f aca="false">SMALL($A3411:$E3411,2)</f>
        <v>15</v>
      </c>
      <c r="H3411" s="1" t="n">
        <f aca="false">SMALL($A3411:$E3411,3)</f>
        <v>19</v>
      </c>
      <c r="I3411" s="1" t="n">
        <f aca="false">SMALL($A3411:$E3411,4)</f>
        <v>22</v>
      </c>
      <c r="J3411" s="1" t="n">
        <f aca="false">SMALL($A3411:$E3411,5)</f>
        <v>47</v>
      </c>
      <c r="K3411" s="2" t="n">
        <f aca="false">COUNTIF($F3411:$J3411,F3411)-1</f>
        <v>0</v>
      </c>
      <c r="L3411" s="2" t="n">
        <f aca="false">COUNTIF($F3411:$J3411,G3411)-1</f>
        <v>0</v>
      </c>
      <c r="M3411" s="2" t="n">
        <f aca="false">COUNTIF($F3411:$J3411,H3411)-1</f>
        <v>0</v>
      </c>
      <c r="N3411" s="2" t="n">
        <f aca="false">COUNTIF($F3411:$J3411,I3411)-1</f>
        <v>0</v>
      </c>
      <c r="O3411" s="2" t="n">
        <f aca="false">COUNTIF($F3411:$J3411,J3411)-1</f>
        <v>0</v>
      </c>
      <c r="P3411" s="3" t="n">
        <f aca="false">IF(AND(SUM(K3411:O3411)=0,2*H3411&gt;J3411,2*H3411&gt;3*F3411),1,0)</f>
        <v>0</v>
      </c>
    </row>
    <row r="3412" customFormat="false" ht="12.75" hidden="false" customHeight="false" outlineLevel="0" collapsed="false">
      <c r="A3412" s="0" t="n">
        <v>93</v>
      </c>
      <c r="B3412" s="0" t="n">
        <v>43</v>
      </c>
      <c r="C3412" s="0" t="n">
        <v>22</v>
      </c>
      <c r="D3412" s="0" t="n">
        <v>81</v>
      </c>
      <c r="E3412" s="0" t="n">
        <v>12</v>
      </c>
      <c r="F3412" s="1" t="n">
        <f aca="false">SMALL($A3412:$E3412,1)</f>
        <v>12</v>
      </c>
      <c r="G3412" s="1" t="n">
        <f aca="false">SMALL($A3412:$E3412,2)</f>
        <v>22</v>
      </c>
      <c r="H3412" s="1" t="n">
        <f aca="false">SMALL($A3412:$E3412,3)</f>
        <v>43</v>
      </c>
      <c r="I3412" s="1" t="n">
        <f aca="false">SMALL($A3412:$E3412,4)</f>
        <v>81</v>
      </c>
      <c r="J3412" s="1" t="n">
        <f aca="false">SMALL($A3412:$E3412,5)</f>
        <v>93</v>
      </c>
      <c r="K3412" s="2" t="n">
        <f aca="false">COUNTIF($F3412:$J3412,F3412)-1</f>
        <v>0</v>
      </c>
      <c r="L3412" s="2" t="n">
        <f aca="false">COUNTIF($F3412:$J3412,G3412)-1</f>
        <v>0</v>
      </c>
      <c r="M3412" s="2" t="n">
        <f aca="false">COUNTIF($F3412:$J3412,H3412)-1</f>
        <v>0</v>
      </c>
      <c r="N3412" s="2" t="n">
        <f aca="false">COUNTIF($F3412:$J3412,I3412)-1</f>
        <v>0</v>
      </c>
      <c r="O3412" s="2" t="n">
        <f aca="false">COUNTIF($F3412:$J3412,J3412)-1</f>
        <v>0</v>
      </c>
      <c r="P3412" s="3" t="n">
        <f aca="false">IF(AND(SUM(K3412:O3412)=0,2*H3412&gt;J3412,2*H3412&gt;3*F3412),1,0)</f>
        <v>0</v>
      </c>
    </row>
    <row r="3413" customFormat="false" ht="12.75" hidden="false" customHeight="false" outlineLevel="0" collapsed="false">
      <c r="A3413" s="0" t="n">
        <v>92</v>
      </c>
      <c r="B3413" s="0" t="n">
        <v>96</v>
      </c>
      <c r="C3413" s="0" t="n">
        <v>38</v>
      </c>
      <c r="D3413" s="0" t="n">
        <v>17</v>
      </c>
      <c r="E3413" s="0" t="n">
        <v>13</v>
      </c>
      <c r="F3413" s="1" t="n">
        <f aca="false">SMALL($A3413:$E3413,1)</f>
        <v>13</v>
      </c>
      <c r="G3413" s="1" t="n">
        <f aca="false">SMALL($A3413:$E3413,2)</f>
        <v>17</v>
      </c>
      <c r="H3413" s="1" t="n">
        <f aca="false">SMALL($A3413:$E3413,3)</f>
        <v>38</v>
      </c>
      <c r="I3413" s="1" t="n">
        <f aca="false">SMALL($A3413:$E3413,4)</f>
        <v>92</v>
      </c>
      <c r="J3413" s="1" t="n">
        <f aca="false">SMALL($A3413:$E3413,5)</f>
        <v>96</v>
      </c>
      <c r="K3413" s="2" t="n">
        <f aca="false">COUNTIF($F3413:$J3413,F3413)-1</f>
        <v>0</v>
      </c>
      <c r="L3413" s="2" t="n">
        <f aca="false">COUNTIF($F3413:$J3413,G3413)-1</f>
        <v>0</v>
      </c>
      <c r="M3413" s="2" t="n">
        <f aca="false">COUNTIF($F3413:$J3413,H3413)-1</f>
        <v>0</v>
      </c>
      <c r="N3413" s="2" t="n">
        <f aca="false">COUNTIF($F3413:$J3413,I3413)-1</f>
        <v>0</v>
      </c>
      <c r="O3413" s="2" t="n">
        <f aca="false">COUNTIF($F3413:$J3413,J3413)-1</f>
        <v>0</v>
      </c>
      <c r="P3413" s="3" t="n">
        <f aca="false">IF(AND(SUM(K3413:O3413)=0,2*H3413&gt;J3413,2*H3413&gt;3*F3413),1,0)</f>
        <v>0</v>
      </c>
    </row>
    <row r="3414" customFormat="false" ht="12.75" hidden="false" customHeight="false" outlineLevel="0" collapsed="false">
      <c r="A3414" s="0" t="n">
        <v>91</v>
      </c>
      <c r="B3414" s="0" t="n">
        <v>15</v>
      </c>
      <c r="C3414" s="0" t="n">
        <v>30</v>
      </c>
      <c r="D3414" s="0" t="n">
        <v>19</v>
      </c>
      <c r="E3414" s="0" t="n">
        <v>39</v>
      </c>
      <c r="F3414" s="1" t="n">
        <f aca="false">SMALL($A3414:$E3414,1)</f>
        <v>15</v>
      </c>
      <c r="G3414" s="1" t="n">
        <f aca="false">SMALL($A3414:$E3414,2)</f>
        <v>19</v>
      </c>
      <c r="H3414" s="1" t="n">
        <f aca="false">SMALL($A3414:$E3414,3)</f>
        <v>30</v>
      </c>
      <c r="I3414" s="1" t="n">
        <f aca="false">SMALL($A3414:$E3414,4)</f>
        <v>39</v>
      </c>
      <c r="J3414" s="1" t="n">
        <f aca="false">SMALL($A3414:$E3414,5)</f>
        <v>91</v>
      </c>
      <c r="K3414" s="2" t="n">
        <f aca="false">COUNTIF($F3414:$J3414,F3414)-1</f>
        <v>0</v>
      </c>
      <c r="L3414" s="2" t="n">
        <f aca="false">COUNTIF($F3414:$J3414,G3414)-1</f>
        <v>0</v>
      </c>
      <c r="M3414" s="2" t="n">
        <f aca="false">COUNTIF($F3414:$J3414,H3414)-1</f>
        <v>0</v>
      </c>
      <c r="N3414" s="2" t="n">
        <f aca="false">COUNTIF($F3414:$J3414,I3414)-1</f>
        <v>0</v>
      </c>
      <c r="O3414" s="2" t="n">
        <f aca="false">COUNTIF($F3414:$J3414,J3414)-1</f>
        <v>0</v>
      </c>
      <c r="P3414" s="3" t="n">
        <f aca="false">IF(AND(SUM(K3414:O3414)=0,2*H3414&gt;J3414,2*H3414&gt;3*F3414),1,0)</f>
        <v>0</v>
      </c>
    </row>
    <row r="3415" customFormat="false" ht="12.75" hidden="false" customHeight="false" outlineLevel="0" collapsed="false">
      <c r="A3415" s="0" t="n">
        <v>98</v>
      </c>
      <c r="B3415" s="0" t="n">
        <v>67</v>
      </c>
      <c r="C3415" s="0" t="n">
        <v>77</v>
      </c>
      <c r="D3415" s="0" t="n">
        <v>28</v>
      </c>
      <c r="E3415" s="0" t="n">
        <v>95</v>
      </c>
      <c r="F3415" s="1" t="n">
        <f aca="false">SMALL($A3415:$E3415,1)</f>
        <v>28</v>
      </c>
      <c r="G3415" s="1" t="n">
        <f aca="false">SMALL($A3415:$E3415,2)</f>
        <v>67</v>
      </c>
      <c r="H3415" s="1" t="n">
        <f aca="false">SMALL($A3415:$E3415,3)</f>
        <v>77</v>
      </c>
      <c r="I3415" s="1" t="n">
        <f aca="false">SMALL($A3415:$E3415,4)</f>
        <v>95</v>
      </c>
      <c r="J3415" s="1" t="n">
        <f aca="false">SMALL($A3415:$E3415,5)</f>
        <v>98</v>
      </c>
      <c r="K3415" s="2" t="n">
        <f aca="false">COUNTIF($F3415:$J3415,F3415)-1</f>
        <v>0</v>
      </c>
      <c r="L3415" s="2" t="n">
        <f aca="false">COUNTIF($F3415:$J3415,G3415)-1</f>
        <v>0</v>
      </c>
      <c r="M3415" s="2" t="n">
        <f aca="false">COUNTIF($F3415:$J3415,H3415)-1</f>
        <v>0</v>
      </c>
      <c r="N3415" s="2" t="n">
        <f aca="false">COUNTIF($F3415:$J3415,I3415)-1</f>
        <v>0</v>
      </c>
      <c r="O3415" s="2" t="n">
        <f aca="false">COUNTIF($F3415:$J3415,J3415)-1</f>
        <v>0</v>
      </c>
      <c r="P3415" s="3" t="n">
        <f aca="false">IF(AND(SUM(K3415:O3415)=0,2*H3415&gt;J3415,2*H3415&gt;3*F3415),1,0)</f>
        <v>1</v>
      </c>
    </row>
    <row r="3416" customFormat="false" ht="12.75" hidden="false" customHeight="false" outlineLevel="0" collapsed="false">
      <c r="A3416" s="0" t="n">
        <v>38</v>
      </c>
      <c r="B3416" s="0" t="n">
        <v>51</v>
      </c>
      <c r="C3416" s="0" t="n">
        <v>87</v>
      </c>
      <c r="D3416" s="0" t="n">
        <v>18</v>
      </c>
      <c r="E3416" s="0" t="n">
        <v>62</v>
      </c>
      <c r="F3416" s="1" t="n">
        <f aca="false">SMALL($A3416:$E3416,1)</f>
        <v>18</v>
      </c>
      <c r="G3416" s="1" t="n">
        <f aca="false">SMALL($A3416:$E3416,2)</f>
        <v>38</v>
      </c>
      <c r="H3416" s="1" t="n">
        <f aca="false">SMALL($A3416:$E3416,3)</f>
        <v>51</v>
      </c>
      <c r="I3416" s="1" t="n">
        <f aca="false">SMALL($A3416:$E3416,4)</f>
        <v>62</v>
      </c>
      <c r="J3416" s="1" t="n">
        <f aca="false">SMALL($A3416:$E3416,5)</f>
        <v>87</v>
      </c>
      <c r="K3416" s="2" t="n">
        <f aca="false">COUNTIF($F3416:$J3416,F3416)-1</f>
        <v>0</v>
      </c>
      <c r="L3416" s="2" t="n">
        <f aca="false">COUNTIF($F3416:$J3416,G3416)-1</f>
        <v>0</v>
      </c>
      <c r="M3416" s="2" t="n">
        <f aca="false">COUNTIF($F3416:$J3416,H3416)-1</f>
        <v>0</v>
      </c>
      <c r="N3416" s="2" t="n">
        <f aca="false">COUNTIF($F3416:$J3416,I3416)-1</f>
        <v>0</v>
      </c>
      <c r="O3416" s="2" t="n">
        <f aca="false">COUNTIF($F3416:$J3416,J3416)-1</f>
        <v>0</v>
      </c>
      <c r="P3416" s="3" t="n">
        <f aca="false">IF(AND(SUM(K3416:O3416)=0,2*H3416&gt;J3416,2*H3416&gt;3*F3416),1,0)</f>
        <v>1</v>
      </c>
    </row>
    <row r="3417" customFormat="false" ht="12.75" hidden="false" customHeight="false" outlineLevel="0" collapsed="false">
      <c r="A3417" s="0" t="n">
        <v>94</v>
      </c>
      <c r="B3417" s="0" t="n">
        <v>89</v>
      </c>
      <c r="C3417" s="0" t="n">
        <v>52</v>
      </c>
      <c r="D3417" s="0" t="n">
        <v>77</v>
      </c>
      <c r="E3417" s="0" t="n">
        <v>85</v>
      </c>
      <c r="F3417" s="1" t="n">
        <f aca="false">SMALL($A3417:$E3417,1)</f>
        <v>52</v>
      </c>
      <c r="G3417" s="1" t="n">
        <f aca="false">SMALL($A3417:$E3417,2)</f>
        <v>77</v>
      </c>
      <c r="H3417" s="1" t="n">
        <f aca="false">SMALL($A3417:$E3417,3)</f>
        <v>85</v>
      </c>
      <c r="I3417" s="1" t="n">
        <f aca="false">SMALL($A3417:$E3417,4)</f>
        <v>89</v>
      </c>
      <c r="J3417" s="1" t="n">
        <f aca="false">SMALL($A3417:$E3417,5)</f>
        <v>94</v>
      </c>
      <c r="K3417" s="2" t="n">
        <f aca="false">COUNTIF($F3417:$J3417,F3417)-1</f>
        <v>0</v>
      </c>
      <c r="L3417" s="2" t="n">
        <f aca="false">COUNTIF($F3417:$J3417,G3417)-1</f>
        <v>0</v>
      </c>
      <c r="M3417" s="2" t="n">
        <f aca="false">COUNTIF($F3417:$J3417,H3417)-1</f>
        <v>0</v>
      </c>
      <c r="N3417" s="2" t="n">
        <f aca="false">COUNTIF($F3417:$J3417,I3417)-1</f>
        <v>0</v>
      </c>
      <c r="O3417" s="2" t="n">
        <f aca="false">COUNTIF($F3417:$J3417,J3417)-1</f>
        <v>0</v>
      </c>
      <c r="P3417" s="3" t="n">
        <f aca="false">IF(AND(SUM(K3417:O3417)=0,2*H3417&gt;J3417,2*H3417&gt;3*F3417),1,0)</f>
        <v>1</v>
      </c>
    </row>
    <row r="3418" customFormat="false" ht="12.75" hidden="false" customHeight="false" outlineLevel="0" collapsed="false">
      <c r="A3418" s="0" t="n">
        <v>62</v>
      </c>
      <c r="B3418" s="0" t="n">
        <v>36</v>
      </c>
      <c r="C3418" s="0" t="n">
        <v>84</v>
      </c>
      <c r="D3418" s="0" t="n">
        <v>33</v>
      </c>
      <c r="E3418" s="0" t="n">
        <v>22</v>
      </c>
      <c r="F3418" s="1" t="n">
        <f aca="false">SMALL($A3418:$E3418,1)</f>
        <v>22</v>
      </c>
      <c r="G3418" s="1" t="n">
        <f aca="false">SMALL($A3418:$E3418,2)</f>
        <v>33</v>
      </c>
      <c r="H3418" s="1" t="n">
        <f aca="false">SMALL($A3418:$E3418,3)</f>
        <v>36</v>
      </c>
      <c r="I3418" s="1" t="n">
        <f aca="false">SMALL($A3418:$E3418,4)</f>
        <v>62</v>
      </c>
      <c r="J3418" s="1" t="n">
        <f aca="false">SMALL($A3418:$E3418,5)</f>
        <v>84</v>
      </c>
      <c r="K3418" s="2" t="n">
        <f aca="false">COUNTIF($F3418:$J3418,F3418)-1</f>
        <v>0</v>
      </c>
      <c r="L3418" s="2" t="n">
        <f aca="false">COUNTIF($F3418:$J3418,G3418)-1</f>
        <v>0</v>
      </c>
      <c r="M3418" s="2" t="n">
        <f aca="false">COUNTIF($F3418:$J3418,H3418)-1</f>
        <v>0</v>
      </c>
      <c r="N3418" s="2" t="n">
        <f aca="false">COUNTIF($F3418:$J3418,I3418)-1</f>
        <v>0</v>
      </c>
      <c r="O3418" s="2" t="n">
        <f aca="false">COUNTIF($F3418:$J3418,J3418)-1</f>
        <v>0</v>
      </c>
      <c r="P3418" s="3" t="n">
        <f aca="false">IF(AND(SUM(K3418:O3418)=0,2*H3418&gt;J3418,2*H3418&gt;3*F3418),1,0)</f>
        <v>0</v>
      </c>
    </row>
    <row r="3419" customFormat="false" ht="12.75" hidden="false" customHeight="false" outlineLevel="0" collapsed="false">
      <c r="A3419" s="0" t="n">
        <v>12</v>
      </c>
      <c r="B3419" s="0" t="n">
        <v>51</v>
      </c>
      <c r="C3419" s="0" t="n">
        <v>36</v>
      </c>
      <c r="D3419" s="0" t="n">
        <v>38</v>
      </c>
      <c r="E3419" s="0" t="n">
        <v>48</v>
      </c>
      <c r="F3419" s="1" t="n">
        <f aca="false">SMALL($A3419:$E3419,1)</f>
        <v>12</v>
      </c>
      <c r="G3419" s="1" t="n">
        <f aca="false">SMALL($A3419:$E3419,2)</f>
        <v>36</v>
      </c>
      <c r="H3419" s="1" t="n">
        <f aca="false">SMALL($A3419:$E3419,3)</f>
        <v>38</v>
      </c>
      <c r="I3419" s="1" t="n">
        <f aca="false">SMALL($A3419:$E3419,4)</f>
        <v>48</v>
      </c>
      <c r="J3419" s="1" t="n">
        <f aca="false">SMALL($A3419:$E3419,5)</f>
        <v>51</v>
      </c>
      <c r="K3419" s="2" t="n">
        <f aca="false">COUNTIF($F3419:$J3419,F3419)-1</f>
        <v>0</v>
      </c>
      <c r="L3419" s="2" t="n">
        <f aca="false">COUNTIF($F3419:$J3419,G3419)-1</f>
        <v>0</v>
      </c>
      <c r="M3419" s="2" t="n">
        <f aca="false">COUNTIF($F3419:$J3419,H3419)-1</f>
        <v>0</v>
      </c>
      <c r="N3419" s="2" t="n">
        <f aca="false">COUNTIF($F3419:$J3419,I3419)-1</f>
        <v>0</v>
      </c>
      <c r="O3419" s="2" t="n">
        <f aca="false">COUNTIF($F3419:$J3419,J3419)-1</f>
        <v>0</v>
      </c>
      <c r="P3419" s="3" t="n">
        <f aca="false">IF(AND(SUM(K3419:O3419)=0,2*H3419&gt;J3419,2*H3419&gt;3*F3419),1,0)</f>
        <v>1</v>
      </c>
    </row>
    <row r="3420" customFormat="false" ht="12.75" hidden="false" customHeight="false" outlineLevel="0" collapsed="false">
      <c r="A3420" s="0" t="n">
        <v>95</v>
      </c>
      <c r="B3420" s="0" t="n">
        <v>65</v>
      </c>
      <c r="C3420" s="0" t="n">
        <v>49</v>
      </c>
      <c r="D3420" s="0" t="n">
        <v>88</v>
      </c>
      <c r="E3420" s="0" t="n">
        <v>60</v>
      </c>
      <c r="F3420" s="1" t="n">
        <f aca="false">SMALL($A3420:$E3420,1)</f>
        <v>49</v>
      </c>
      <c r="G3420" s="1" t="n">
        <f aca="false">SMALL($A3420:$E3420,2)</f>
        <v>60</v>
      </c>
      <c r="H3420" s="1" t="n">
        <f aca="false">SMALL($A3420:$E3420,3)</f>
        <v>65</v>
      </c>
      <c r="I3420" s="1" t="n">
        <f aca="false">SMALL($A3420:$E3420,4)</f>
        <v>88</v>
      </c>
      <c r="J3420" s="1" t="n">
        <f aca="false">SMALL($A3420:$E3420,5)</f>
        <v>95</v>
      </c>
      <c r="K3420" s="2" t="n">
        <f aca="false">COUNTIF($F3420:$J3420,F3420)-1</f>
        <v>0</v>
      </c>
      <c r="L3420" s="2" t="n">
        <f aca="false">COUNTIF($F3420:$J3420,G3420)-1</f>
        <v>0</v>
      </c>
      <c r="M3420" s="2" t="n">
        <f aca="false">COUNTIF($F3420:$J3420,H3420)-1</f>
        <v>0</v>
      </c>
      <c r="N3420" s="2" t="n">
        <f aca="false">COUNTIF($F3420:$J3420,I3420)-1</f>
        <v>0</v>
      </c>
      <c r="O3420" s="2" t="n">
        <f aca="false">COUNTIF($F3420:$J3420,J3420)-1</f>
        <v>0</v>
      </c>
      <c r="P3420" s="3" t="n">
        <f aca="false">IF(AND(SUM(K3420:O3420)=0,2*H3420&gt;J3420,2*H3420&gt;3*F3420),1,0)</f>
        <v>0</v>
      </c>
    </row>
    <row r="3421" customFormat="false" ht="12.75" hidden="false" customHeight="false" outlineLevel="0" collapsed="false">
      <c r="A3421" s="0" t="n">
        <v>97</v>
      </c>
      <c r="B3421" s="0" t="n">
        <v>23</v>
      </c>
      <c r="C3421" s="0" t="n">
        <v>28</v>
      </c>
      <c r="D3421" s="0" t="n">
        <v>98</v>
      </c>
      <c r="E3421" s="0" t="n">
        <v>21</v>
      </c>
      <c r="F3421" s="1" t="n">
        <f aca="false">SMALL($A3421:$E3421,1)</f>
        <v>21</v>
      </c>
      <c r="G3421" s="1" t="n">
        <f aca="false">SMALL($A3421:$E3421,2)</f>
        <v>23</v>
      </c>
      <c r="H3421" s="1" t="n">
        <f aca="false">SMALL($A3421:$E3421,3)</f>
        <v>28</v>
      </c>
      <c r="I3421" s="1" t="n">
        <f aca="false">SMALL($A3421:$E3421,4)</f>
        <v>97</v>
      </c>
      <c r="J3421" s="1" t="n">
        <f aca="false">SMALL($A3421:$E3421,5)</f>
        <v>98</v>
      </c>
      <c r="K3421" s="2" t="n">
        <f aca="false">COUNTIF($F3421:$J3421,F3421)-1</f>
        <v>0</v>
      </c>
      <c r="L3421" s="2" t="n">
        <f aca="false">COUNTIF($F3421:$J3421,G3421)-1</f>
        <v>0</v>
      </c>
      <c r="M3421" s="2" t="n">
        <f aca="false">COUNTIF($F3421:$J3421,H3421)-1</f>
        <v>0</v>
      </c>
      <c r="N3421" s="2" t="n">
        <f aca="false">COUNTIF($F3421:$J3421,I3421)-1</f>
        <v>0</v>
      </c>
      <c r="O3421" s="2" t="n">
        <f aca="false">COUNTIF($F3421:$J3421,J3421)-1</f>
        <v>0</v>
      </c>
      <c r="P3421" s="3" t="n">
        <f aca="false">IF(AND(SUM(K3421:O3421)=0,2*H3421&gt;J3421,2*H3421&gt;3*F3421),1,0)</f>
        <v>0</v>
      </c>
    </row>
    <row r="3422" customFormat="false" ht="12.75" hidden="false" customHeight="false" outlineLevel="0" collapsed="false">
      <c r="A3422" s="0" t="n">
        <v>80</v>
      </c>
      <c r="B3422" s="0" t="n">
        <v>38</v>
      </c>
      <c r="C3422" s="0" t="n">
        <v>94</v>
      </c>
      <c r="D3422" s="0" t="n">
        <v>24</v>
      </c>
      <c r="E3422" s="0" t="n">
        <v>71</v>
      </c>
      <c r="F3422" s="1" t="n">
        <f aca="false">SMALL($A3422:$E3422,1)</f>
        <v>24</v>
      </c>
      <c r="G3422" s="1" t="n">
        <f aca="false">SMALL($A3422:$E3422,2)</f>
        <v>38</v>
      </c>
      <c r="H3422" s="1" t="n">
        <f aca="false">SMALL($A3422:$E3422,3)</f>
        <v>71</v>
      </c>
      <c r="I3422" s="1" t="n">
        <f aca="false">SMALL($A3422:$E3422,4)</f>
        <v>80</v>
      </c>
      <c r="J3422" s="1" t="n">
        <f aca="false">SMALL($A3422:$E3422,5)</f>
        <v>94</v>
      </c>
      <c r="K3422" s="2" t="n">
        <f aca="false">COUNTIF($F3422:$J3422,F3422)-1</f>
        <v>0</v>
      </c>
      <c r="L3422" s="2" t="n">
        <f aca="false">COUNTIF($F3422:$J3422,G3422)-1</f>
        <v>0</v>
      </c>
      <c r="M3422" s="2" t="n">
        <f aca="false">COUNTIF($F3422:$J3422,H3422)-1</f>
        <v>0</v>
      </c>
      <c r="N3422" s="2" t="n">
        <f aca="false">COUNTIF($F3422:$J3422,I3422)-1</f>
        <v>0</v>
      </c>
      <c r="O3422" s="2" t="n">
        <f aca="false">COUNTIF($F3422:$J3422,J3422)-1</f>
        <v>0</v>
      </c>
      <c r="P3422" s="3" t="n">
        <f aca="false">IF(AND(SUM(K3422:O3422)=0,2*H3422&gt;J3422,2*H3422&gt;3*F3422),1,0)</f>
        <v>1</v>
      </c>
    </row>
    <row r="3423" customFormat="false" ht="12.75" hidden="false" customHeight="false" outlineLevel="0" collapsed="false">
      <c r="A3423" s="0" t="n">
        <v>51</v>
      </c>
      <c r="B3423" s="0" t="n">
        <v>56</v>
      </c>
      <c r="C3423" s="0" t="n">
        <v>14</v>
      </c>
      <c r="D3423" s="0" t="n">
        <v>29</v>
      </c>
      <c r="E3423" s="0" t="n">
        <v>17</v>
      </c>
      <c r="F3423" s="1" t="n">
        <f aca="false">SMALL($A3423:$E3423,1)</f>
        <v>14</v>
      </c>
      <c r="G3423" s="1" t="n">
        <f aca="false">SMALL($A3423:$E3423,2)</f>
        <v>17</v>
      </c>
      <c r="H3423" s="1" t="n">
        <f aca="false">SMALL($A3423:$E3423,3)</f>
        <v>29</v>
      </c>
      <c r="I3423" s="1" t="n">
        <f aca="false">SMALL($A3423:$E3423,4)</f>
        <v>51</v>
      </c>
      <c r="J3423" s="1" t="n">
        <f aca="false">SMALL($A3423:$E3423,5)</f>
        <v>56</v>
      </c>
      <c r="K3423" s="2" t="n">
        <f aca="false">COUNTIF($F3423:$J3423,F3423)-1</f>
        <v>0</v>
      </c>
      <c r="L3423" s="2" t="n">
        <f aca="false">COUNTIF($F3423:$J3423,G3423)-1</f>
        <v>0</v>
      </c>
      <c r="M3423" s="2" t="n">
        <f aca="false">COUNTIF($F3423:$J3423,H3423)-1</f>
        <v>0</v>
      </c>
      <c r="N3423" s="2" t="n">
        <f aca="false">COUNTIF($F3423:$J3423,I3423)-1</f>
        <v>0</v>
      </c>
      <c r="O3423" s="2" t="n">
        <f aca="false">COUNTIF($F3423:$J3423,J3423)-1</f>
        <v>0</v>
      </c>
      <c r="P3423" s="3" t="n">
        <f aca="false">IF(AND(SUM(K3423:O3423)=0,2*H3423&gt;J3423,2*H3423&gt;3*F3423),1,0)</f>
        <v>1</v>
      </c>
    </row>
    <row r="3424" customFormat="false" ht="12.75" hidden="false" customHeight="false" outlineLevel="0" collapsed="false">
      <c r="A3424" s="0" t="n">
        <v>13</v>
      </c>
      <c r="B3424" s="0" t="n">
        <v>54</v>
      </c>
      <c r="C3424" s="0" t="n">
        <v>61</v>
      </c>
      <c r="D3424" s="0" t="n">
        <v>32</v>
      </c>
      <c r="E3424" s="0" t="n">
        <v>50</v>
      </c>
      <c r="F3424" s="1" t="n">
        <f aca="false">SMALL($A3424:$E3424,1)</f>
        <v>13</v>
      </c>
      <c r="G3424" s="1" t="n">
        <f aca="false">SMALL($A3424:$E3424,2)</f>
        <v>32</v>
      </c>
      <c r="H3424" s="1" t="n">
        <f aca="false">SMALL($A3424:$E3424,3)</f>
        <v>50</v>
      </c>
      <c r="I3424" s="1" t="n">
        <f aca="false">SMALL($A3424:$E3424,4)</f>
        <v>54</v>
      </c>
      <c r="J3424" s="1" t="n">
        <f aca="false">SMALL($A3424:$E3424,5)</f>
        <v>61</v>
      </c>
      <c r="K3424" s="2" t="n">
        <f aca="false">COUNTIF($F3424:$J3424,F3424)-1</f>
        <v>0</v>
      </c>
      <c r="L3424" s="2" t="n">
        <f aca="false">COUNTIF($F3424:$J3424,G3424)-1</f>
        <v>0</v>
      </c>
      <c r="M3424" s="2" t="n">
        <f aca="false">COUNTIF($F3424:$J3424,H3424)-1</f>
        <v>0</v>
      </c>
      <c r="N3424" s="2" t="n">
        <f aca="false">COUNTIF($F3424:$J3424,I3424)-1</f>
        <v>0</v>
      </c>
      <c r="O3424" s="2" t="n">
        <f aca="false">COUNTIF($F3424:$J3424,J3424)-1</f>
        <v>0</v>
      </c>
      <c r="P3424" s="3" t="n">
        <f aca="false">IF(AND(SUM(K3424:O3424)=0,2*H3424&gt;J3424,2*H3424&gt;3*F3424),1,0)</f>
        <v>1</v>
      </c>
    </row>
    <row r="3425" customFormat="false" ht="12.75" hidden="false" customHeight="false" outlineLevel="0" collapsed="false">
      <c r="A3425" s="0" t="n">
        <v>65</v>
      </c>
      <c r="B3425" s="0" t="n">
        <v>30</v>
      </c>
      <c r="C3425" s="0" t="n">
        <v>97</v>
      </c>
      <c r="D3425" s="0" t="n">
        <v>97</v>
      </c>
      <c r="E3425" s="0" t="n">
        <v>37</v>
      </c>
      <c r="F3425" s="1" t="n">
        <f aca="false">SMALL($A3425:$E3425,1)</f>
        <v>30</v>
      </c>
      <c r="G3425" s="1" t="n">
        <f aca="false">SMALL($A3425:$E3425,2)</f>
        <v>37</v>
      </c>
      <c r="H3425" s="1" t="n">
        <f aca="false">SMALL($A3425:$E3425,3)</f>
        <v>65</v>
      </c>
      <c r="I3425" s="1" t="n">
        <f aca="false">SMALL($A3425:$E3425,4)</f>
        <v>97</v>
      </c>
      <c r="J3425" s="1" t="n">
        <f aca="false">SMALL($A3425:$E3425,5)</f>
        <v>97</v>
      </c>
      <c r="K3425" s="2" t="n">
        <f aca="false">COUNTIF($F3425:$J3425,F3425)-1</f>
        <v>0</v>
      </c>
      <c r="L3425" s="2" t="n">
        <f aca="false">COUNTIF($F3425:$J3425,G3425)-1</f>
        <v>0</v>
      </c>
      <c r="M3425" s="2" t="n">
        <f aca="false">COUNTIF($F3425:$J3425,H3425)-1</f>
        <v>0</v>
      </c>
      <c r="N3425" s="2" t="n">
        <f aca="false">COUNTIF($F3425:$J3425,I3425)-1</f>
        <v>1</v>
      </c>
      <c r="O3425" s="2" t="n">
        <f aca="false">COUNTIF($F3425:$J3425,J3425)-1</f>
        <v>1</v>
      </c>
      <c r="P3425" s="3" t="n">
        <f aca="false">IF(AND(SUM(K3425:O3425)=0,2*H3425&gt;J3425,2*H3425&gt;3*F3425),1,0)</f>
        <v>0</v>
      </c>
    </row>
    <row r="3426" customFormat="false" ht="12.75" hidden="false" customHeight="false" outlineLevel="0" collapsed="false">
      <c r="A3426" s="0" t="n">
        <v>56</v>
      </c>
      <c r="B3426" s="0" t="n">
        <v>40</v>
      </c>
      <c r="C3426" s="0" t="n">
        <v>49</v>
      </c>
      <c r="D3426" s="0" t="n">
        <v>79</v>
      </c>
      <c r="E3426" s="0" t="n">
        <v>99</v>
      </c>
      <c r="F3426" s="1" t="n">
        <f aca="false">SMALL($A3426:$E3426,1)</f>
        <v>40</v>
      </c>
      <c r="G3426" s="1" t="n">
        <f aca="false">SMALL($A3426:$E3426,2)</f>
        <v>49</v>
      </c>
      <c r="H3426" s="1" t="n">
        <f aca="false">SMALL($A3426:$E3426,3)</f>
        <v>56</v>
      </c>
      <c r="I3426" s="1" t="n">
        <f aca="false">SMALL($A3426:$E3426,4)</f>
        <v>79</v>
      </c>
      <c r="J3426" s="1" t="n">
        <f aca="false">SMALL($A3426:$E3426,5)</f>
        <v>99</v>
      </c>
      <c r="K3426" s="2" t="n">
        <f aca="false">COUNTIF($F3426:$J3426,F3426)-1</f>
        <v>0</v>
      </c>
      <c r="L3426" s="2" t="n">
        <f aca="false">COUNTIF($F3426:$J3426,G3426)-1</f>
        <v>0</v>
      </c>
      <c r="M3426" s="2" t="n">
        <f aca="false">COUNTIF($F3426:$J3426,H3426)-1</f>
        <v>0</v>
      </c>
      <c r="N3426" s="2" t="n">
        <f aca="false">COUNTIF($F3426:$J3426,I3426)-1</f>
        <v>0</v>
      </c>
      <c r="O3426" s="2" t="n">
        <f aca="false">COUNTIF($F3426:$J3426,J3426)-1</f>
        <v>0</v>
      </c>
      <c r="P3426" s="3" t="n">
        <f aca="false">IF(AND(SUM(K3426:O3426)=0,2*H3426&gt;J3426,2*H3426&gt;3*F3426),1,0)</f>
        <v>0</v>
      </c>
    </row>
    <row r="3427" customFormat="false" ht="12.75" hidden="false" customHeight="false" outlineLevel="0" collapsed="false">
      <c r="A3427" s="0" t="n">
        <v>73</v>
      </c>
      <c r="B3427" s="0" t="n">
        <v>12</v>
      </c>
      <c r="C3427" s="0" t="n">
        <v>98</v>
      </c>
      <c r="D3427" s="0" t="n">
        <v>58</v>
      </c>
      <c r="E3427" s="0" t="n">
        <v>64</v>
      </c>
      <c r="F3427" s="1" t="n">
        <f aca="false">SMALL($A3427:$E3427,1)</f>
        <v>12</v>
      </c>
      <c r="G3427" s="1" t="n">
        <f aca="false">SMALL($A3427:$E3427,2)</f>
        <v>58</v>
      </c>
      <c r="H3427" s="1" t="n">
        <f aca="false">SMALL($A3427:$E3427,3)</f>
        <v>64</v>
      </c>
      <c r="I3427" s="1" t="n">
        <f aca="false">SMALL($A3427:$E3427,4)</f>
        <v>73</v>
      </c>
      <c r="J3427" s="1" t="n">
        <f aca="false">SMALL($A3427:$E3427,5)</f>
        <v>98</v>
      </c>
      <c r="K3427" s="2" t="n">
        <f aca="false">COUNTIF($F3427:$J3427,F3427)-1</f>
        <v>0</v>
      </c>
      <c r="L3427" s="2" t="n">
        <f aca="false">COUNTIF($F3427:$J3427,G3427)-1</f>
        <v>0</v>
      </c>
      <c r="M3427" s="2" t="n">
        <f aca="false">COUNTIF($F3427:$J3427,H3427)-1</f>
        <v>0</v>
      </c>
      <c r="N3427" s="2" t="n">
        <f aca="false">COUNTIF($F3427:$J3427,I3427)-1</f>
        <v>0</v>
      </c>
      <c r="O3427" s="2" t="n">
        <f aca="false">COUNTIF($F3427:$J3427,J3427)-1</f>
        <v>0</v>
      </c>
      <c r="P3427" s="3" t="n">
        <f aca="false">IF(AND(SUM(K3427:O3427)=0,2*H3427&gt;J3427,2*H3427&gt;3*F3427),1,0)</f>
        <v>1</v>
      </c>
    </row>
    <row r="3428" customFormat="false" ht="12.75" hidden="false" customHeight="false" outlineLevel="0" collapsed="false">
      <c r="A3428" s="0" t="n">
        <v>81</v>
      </c>
      <c r="B3428" s="0" t="n">
        <v>71</v>
      </c>
      <c r="C3428" s="0" t="n">
        <v>54</v>
      </c>
      <c r="D3428" s="0" t="n">
        <v>65</v>
      </c>
      <c r="E3428" s="0" t="n">
        <v>15</v>
      </c>
      <c r="F3428" s="1" t="n">
        <f aca="false">SMALL($A3428:$E3428,1)</f>
        <v>15</v>
      </c>
      <c r="G3428" s="1" t="n">
        <f aca="false">SMALL($A3428:$E3428,2)</f>
        <v>54</v>
      </c>
      <c r="H3428" s="1" t="n">
        <f aca="false">SMALL($A3428:$E3428,3)</f>
        <v>65</v>
      </c>
      <c r="I3428" s="1" t="n">
        <f aca="false">SMALL($A3428:$E3428,4)</f>
        <v>71</v>
      </c>
      <c r="J3428" s="1" t="n">
        <f aca="false">SMALL($A3428:$E3428,5)</f>
        <v>81</v>
      </c>
      <c r="K3428" s="2" t="n">
        <f aca="false">COUNTIF($F3428:$J3428,F3428)-1</f>
        <v>0</v>
      </c>
      <c r="L3428" s="2" t="n">
        <f aca="false">COUNTIF($F3428:$J3428,G3428)-1</f>
        <v>0</v>
      </c>
      <c r="M3428" s="2" t="n">
        <f aca="false">COUNTIF($F3428:$J3428,H3428)-1</f>
        <v>0</v>
      </c>
      <c r="N3428" s="2" t="n">
        <f aca="false">COUNTIF($F3428:$J3428,I3428)-1</f>
        <v>0</v>
      </c>
      <c r="O3428" s="2" t="n">
        <f aca="false">COUNTIF($F3428:$J3428,J3428)-1</f>
        <v>0</v>
      </c>
      <c r="P3428" s="3" t="n">
        <f aca="false">IF(AND(SUM(K3428:O3428)=0,2*H3428&gt;J3428,2*H3428&gt;3*F3428),1,0)</f>
        <v>1</v>
      </c>
    </row>
    <row r="3429" customFormat="false" ht="12.75" hidden="false" customHeight="false" outlineLevel="0" collapsed="false">
      <c r="A3429" s="0" t="n">
        <v>34</v>
      </c>
      <c r="B3429" s="0" t="n">
        <v>42</v>
      </c>
      <c r="C3429" s="0" t="n">
        <v>69</v>
      </c>
      <c r="D3429" s="0" t="n">
        <v>61</v>
      </c>
      <c r="E3429" s="0" t="n">
        <v>70</v>
      </c>
      <c r="F3429" s="1" t="n">
        <f aca="false">SMALL($A3429:$E3429,1)</f>
        <v>34</v>
      </c>
      <c r="G3429" s="1" t="n">
        <f aca="false">SMALL($A3429:$E3429,2)</f>
        <v>42</v>
      </c>
      <c r="H3429" s="1" t="n">
        <f aca="false">SMALL($A3429:$E3429,3)</f>
        <v>61</v>
      </c>
      <c r="I3429" s="1" t="n">
        <f aca="false">SMALL($A3429:$E3429,4)</f>
        <v>69</v>
      </c>
      <c r="J3429" s="1" t="n">
        <f aca="false">SMALL($A3429:$E3429,5)</f>
        <v>70</v>
      </c>
      <c r="K3429" s="2" t="n">
        <f aca="false">COUNTIF($F3429:$J3429,F3429)-1</f>
        <v>0</v>
      </c>
      <c r="L3429" s="2" t="n">
        <f aca="false">COUNTIF($F3429:$J3429,G3429)-1</f>
        <v>0</v>
      </c>
      <c r="M3429" s="2" t="n">
        <f aca="false">COUNTIF($F3429:$J3429,H3429)-1</f>
        <v>0</v>
      </c>
      <c r="N3429" s="2" t="n">
        <f aca="false">COUNTIF($F3429:$J3429,I3429)-1</f>
        <v>0</v>
      </c>
      <c r="O3429" s="2" t="n">
        <f aca="false">COUNTIF($F3429:$J3429,J3429)-1</f>
        <v>0</v>
      </c>
      <c r="P3429" s="3" t="n">
        <f aca="false">IF(AND(SUM(K3429:O3429)=0,2*H3429&gt;J3429,2*H3429&gt;3*F3429),1,0)</f>
        <v>1</v>
      </c>
    </row>
    <row r="3430" customFormat="false" ht="12.75" hidden="false" customHeight="false" outlineLevel="0" collapsed="false">
      <c r="A3430" s="0" t="n">
        <v>56</v>
      </c>
      <c r="B3430" s="0" t="n">
        <v>46</v>
      </c>
      <c r="C3430" s="0" t="n">
        <v>16</v>
      </c>
      <c r="D3430" s="0" t="n">
        <v>30</v>
      </c>
      <c r="E3430" s="0" t="n">
        <v>45</v>
      </c>
      <c r="F3430" s="1" t="n">
        <f aca="false">SMALL($A3430:$E3430,1)</f>
        <v>16</v>
      </c>
      <c r="G3430" s="1" t="n">
        <f aca="false">SMALL($A3430:$E3430,2)</f>
        <v>30</v>
      </c>
      <c r="H3430" s="1" t="n">
        <f aca="false">SMALL($A3430:$E3430,3)</f>
        <v>45</v>
      </c>
      <c r="I3430" s="1" t="n">
        <f aca="false">SMALL($A3430:$E3430,4)</f>
        <v>46</v>
      </c>
      <c r="J3430" s="1" t="n">
        <f aca="false">SMALL($A3430:$E3430,5)</f>
        <v>56</v>
      </c>
      <c r="K3430" s="2" t="n">
        <f aca="false">COUNTIF($F3430:$J3430,F3430)-1</f>
        <v>0</v>
      </c>
      <c r="L3430" s="2" t="n">
        <f aca="false">COUNTIF($F3430:$J3430,G3430)-1</f>
        <v>0</v>
      </c>
      <c r="M3430" s="2" t="n">
        <f aca="false">COUNTIF($F3430:$J3430,H3430)-1</f>
        <v>0</v>
      </c>
      <c r="N3430" s="2" t="n">
        <f aca="false">COUNTIF($F3430:$J3430,I3430)-1</f>
        <v>0</v>
      </c>
      <c r="O3430" s="2" t="n">
        <f aca="false">COUNTIF($F3430:$J3430,J3430)-1</f>
        <v>0</v>
      </c>
      <c r="P3430" s="3" t="n">
        <f aca="false">IF(AND(SUM(K3430:O3430)=0,2*H3430&gt;J3430,2*H3430&gt;3*F3430),1,0)</f>
        <v>1</v>
      </c>
    </row>
    <row r="3431" customFormat="false" ht="12.75" hidden="false" customHeight="false" outlineLevel="0" collapsed="false">
      <c r="A3431" s="0" t="n">
        <v>51</v>
      </c>
      <c r="B3431" s="0" t="n">
        <v>14</v>
      </c>
      <c r="C3431" s="0" t="n">
        <v>27</v>
      </c>
      <c r="D3431" s="0" t="n">
        <v>47</v>
      </c>
      <c r="E3431" s="0" t="n">
        <v>94</v>
      </c>
      <c r="F3431" s="1" t="n">
        <f aca="false">SMALL($A3431:$E3431,1)</f>
        <v>14</v>
      </c>
      <c r="G3431" s="1" t="n">
        <f aca="false">SMALL($A3431:$E3431,2)</f>
        <v>27</v>
      </c>
      <c r="H3431" s="1" t="n">
        <f aca="false">SMALL($A3431:$E3431,3)</f>
        <v>47</v>
      </c>
      <c r="I3431" s="1" t="n">
        <f aca="false">SMALL($A3431:$E3431,4)</f>
        <v>51</v>
      </c>
      <c r="J3431" s="1" t="n">
        <f aca="false">SMALL($A3431:$E3431,5)</f>
        <v>94</v>
      </c>
      <c r="K3431" s="2" t="n">
        <f aca="false">COUNTIF($F3431:$J3431,F3431)-1</f>
        <v>0</v>
      </c>
      <c r="L3431" s="2" t="n">
        <f aca="false">COUNTIF($F3431:$J3431,G3431)-1</f>
        <v>0</v>
      </c>
      <c r="M3431" s="2" t="n">
        <f aca="false">COUNTIF($F3431:$J3431,H3431)-1</f>
        <v>0</v>
      </c>
      <c r="N3431" s="2" t="n">
        <f aca="false">COUNTIF($F3431:$J3431,I3431)-1</f>
        <v>0</v>
      </c>
      <c r="O3431" s="2" t="n">
        <f aca="false">COUNTIF($F3431:$J3431,J3431)-1</f>
        <v>0</v>
      </c>
      <c r="P3431" s="3" t="n">
        <f aca="false">IF(AND(SUM(K3431:O3431)=0,2*H3431&gt;J3431,2*H3431&gt;3*F3431),1,0)</f>
        <v>0</v>
      </c>
    </row>
    <row r="3432" customFormat="false" ht="12.75" hidden="false" customHeight="false" outlineLevel="0" collapsed="false">
      <c r="A3432" s="0" t="n">
        <v>77</v>
      </c>
      <c r="B3432" s="0" t="n">
        <v>25</v>
      </c>
      <c r="C3432" s="0" t="n">
        <v>30</v>
      </c>
      <c r="D3432" s="0" t="n">
        <v>70</v>
      </c>
      <c r="E3432" s="0" t="n">
        <v>64</v>
      </c>
      <c r="F3432" s="1" t="n">
        <f aca="false">SMALL($A3432:$E3432,1)</f>
        <v>25</v>
      </c>
      <c r="G3432" s="1" t="n">
        <f aca="false">SMALL($A3432:$E3432,2)</f>
        <v>30</v>
      </c>
      <c r="H3432" s="1" t="n">
        <f aca="false">SMALL($A3432:$E3432,3)</f>
        <v>64</v>
      </c>
      <c r="I3432" s="1" t="n">
        <f aca="false">SMALL($A3432:$E3432,4)</f>
        <v>70</v>
      </c>
      <c r="J3432" s="1" t="n">
        <f aca="false">SMALL($A3432:$E3432,5)</f>
        <v>77</v>
      </c>
      <c r="K3432" s="2" t="n">
        <f aca="false">COUNTIF($F3432:$J3432,F3432)-1</f>
        <v>0</v>
      </c>
      <c r="L3432" s="2" t="n">
        <f aca="false">COUNTIF($F3432:$J3432,G3432)-1</f>
        <v>0</v>
      </c>
      <c r="M3432" s="2" t="n">
        <f aca="false">COUNTIF($F3432:$J3432,H3432)-1</f>
        <v>0</v>
      </c>
      <c r="N3432" s="2" t="n">
        <f aca="false">COUNTIF($F3432:$J3432,I3432)-1</f>
        <v>0</v>
      </c>
      <c r="O3432" s="2" t="n">
        <f aca="false">COUNTIF($F3432:$J3432,J3432)-1</f>
        <v>0</v>
      </c>
      <c r="P3432" s="3" t="n">
        <f aca="false">IF(AND(SUM(K3432:O3432)=0,2*H3432&gt;J3432,2*H3432&gt;3*F3432),1,0)</f>
        <v>1</v>
      </c>
    </row>
    <row r="3433" customFormat="false" ht="12.75" hidden="false" customHeight="false" outlineLevel="0" collapsed="false">
      <c r="A3433" s="0" t="n">
        <v>49</v>
      </c>
      <c r="B3433" s="0" t="n">
        <v>89</v>
      </c>
      <c r="C3433" s="0" t="n">
        <v>24</v>
      </c>
      <c r="D3433" s="0" t="n">
        <v>25</v>
      </c>
      <c r="E3433" s="0" t="n">
        <v>98</v>
      </c>
      <c r="F3433" s="1" t="n">
        <f aca="false">SMALL($A3433:$E3433,1)</f>
        <v>24</v>
      </c>
      <c r="G3433" s="1" t="n">
        <f aca="false">SMALL($A3433:$E3433,2)</f>
        <v>25</v>
      </c>
      <c r="H3433" s="1" t="n">
        <f aca="false">SMALL($A3433:$E3433,3)</f>
        <v>49</v>
      </c>
      <c r="I3433" s="1" t="n">
        <f aca="false">SMALL($A3433:$E3433,4)</f>
        <v>89</v>
      </c>
      <c r="J3433" s="1" t="n">
        <f aca="false">SMALL($A3433:$E3433,5)</f>
        <v>98</v>
      </c>
      <c r="K3433" s="2" t="n">
        <f aca="false">COUNTIF($F3433:$J3433,F3433)-1</f>
        <v>0</v>
      </c>
      <c r="L3433" s="2" t="n">
        <f aca="false">COUNTIF($F3433:$J3433,G3433)-1</f>
        <v>0</v>
      </c>
      <c r="M3433" s="2" t="n">
        <f aca="false">COUNTIF($F3433:$J3433,H3433)-1</f>
        <v>0</v>
      </c>
      <c r="N3433" s="2" t="n">
        <f aca="false">COUNTIF($F3433:$J3433,I3433)-1</f>
        <v>0</v>
      </c>
      <c r="O3433" s="2" t="n">
        <f aca="false">COUNTIF($F3433:$J3433,J3433)-1</f>
        <v>0</v>
      </c>
      <c r="P3433" s="3" t="n">
        <f aca="false">IF(AND(SUM(K3433:O3433)=0,2*H3433&gt;J3433,2*H3433&gt;3*F3433),1,0)</f>
        <v>0</v>
      </c>
    </row>
    <row r="3434" customFormat="false" ht="12.75" hidden="false" customHeight="false" outlineLevel="0" collapsed="false">
      <c r="A3434" s="0" t="n">
        <v>49</v>
      </c>
      <c r="B3434" s="0" t="n">
        <v>57</v>
      </c>
      <c r="C3434" s="0" t="n">
        <v>56</v>
      </c>
      <c r="D3434" s="0" t="n">
        <v>65</v>
      </c>
      <c r="E3434" s="0" t="n">
        <v>36</v>
      </c>
      <c r="F3434" s="1" t="n">
        <f aca="false">SMALL($A3434:$E3434,1)</f>
        <v>36</v>
      </c>
      <c r="G3434" s="1" t="n">
        <f aca="false">SMALL($A3434:$E3434,2)</f>
        <v>49</v>
      </c>
      <c r="H3434" s="1" t="n">
        <f aca="false">SMALL($A3434:$E3434,3)</f>
        <v>56</v>
      </c>
      <c r="I3434" s="1" t="n">
        <f aca="false">SMALL($A3434:$E3434,4)</f>
        <v>57</v>
      </c>
      <c r="J3434" s="1" t="n">
        <f aca="false">SMALL($A3434:$E3434,5)</f>
        <v>65</v>
      </c>
      <c r="K3434" s="2" t="n">
        <f aca="false">COUNTIF($F3434:$J3434,F3434)-1</f>
        <v>0</v>
      </c>
      <c r="L3434" s="2" t="n">
        <f aca="false">COUNTIF($F3434:$J3434,G3434)-1</f>
        <v>0</v>
      </c>
      <c r="M3434" s="2" t="n">
        <f aca="false">COUNTIF($F3434:$J3434,H3434)-1</f>
        <v>0</v>
      </c>
      <c r="N3434" s="2" t="n">
        <f aca="false">COUNTIF($F3434:$J3434,I3434)-1</f>
        <v>0</v>
      </c>
      <c r="O3434" s="2" t="n">
        <f aca="false">COUNTIF($F3434:$J3434,J3434)-1</f>
        <v>0</v>
      </c>
      <c r="P3434" s="3" t="n">
        <f aca="false">IF(AND(SUM(K3434:O3434)=0,2*H3434&gt;J3434,2*H3434&gt;3*F3434),1,0)</f>
        <v>1</v>
      </c>
    </row>
    <row r="3435" customFormat="false" ht="12.75" hidden="false" customHeight="false" outlineLevel="0" collapsed="false">
      <c r="A3435" s="0" t="n">
        <v>42</v>
      </c>
      <c r="B3435" s="0" t="n">
        <v>99</v>
      </c>
      <c r="C3435" s="0" t="n">
        <v>95</v>
      </c>
      <c r="D3435" s="0" t="n">
        <v>26</v>
      </c>
      <c r="E3435" s="0" t="n">
        <v>26</v>
      </c>
      <c r="F3435" s="1" t="n">
        <f aca="false">SMALL($A3435:$E3435,1)</f>
        <v>26</v>
      </c>
      <c r="G3435" s="1" t="n">
        <f aca="false">SMALL($A3435:$E3435,2)</f>
        <v>26</v>
      </c>
      <c r="H3435" s="1" t="n">
        <f aca="false">SMALL($A3435:$E3435,3)</f>
        <v>42</v>
      </c>
      <c r="I3435" s="1" t="n">
        <f aca="false">SMALL($A3435:$E3435,4)</f>
        <v>95</v>
      </c>
      <c r="J3435" s="1" t="n">
        <f aca="false">SMALL($A3435:$E3435,5)</f>
        <v>99</v>
      </c>
      <c r="K3435" s="2" t="n">
        <f aca="false">COUNTIF($F3435:$J3435,F3435)-1</f>
        <v>1</v>
      </c>
      <c r="L3435" s="2" t="n">
        <f aca="false">COUNTIF($F3435:$J3435,G3435)-1</f>
        <v>1</v>
      </c>
      <c r="M3435" s="2" t="n">
        <f aca="false">COUNTIF($F3435:$J3435,H3435)-1</f>
        <v>0</v>
      </c>
      <c r="N3435" s="2" t="n">
        <f aca="false">COUNTIF($F3435:$J3435,I3435)-1</f>
        <v>0</v>
      </c>
      <c r="O3435" s="2" t="n">
        <f aca="false">COUNTIF($F3435:$J3435,J3435)-1</f>
        <v>0</v>
      </c>
      <c r="P3435" s="3" t="n">
        <f aca="false">IF(AND(SUM(K3435:O3435)=0,2*H3435&gt;J3435,2*H3435&gt;3*F3435),1,0)</f>
        <v>0</v>
      </c>
    </row>
    <row r="3436" customFormat="false" ht="12.75" hidden="false" customHeight="false" outlineLevel="0" collapsed="false">
      <c r="A3436" s="0" t="n">
        <v>32</v>
      </c>
      <c r="B3436" s="0" t="n">
        <v>61</v>
      </c>
      <c r="C3436" s="0" t="n">
        <v>46</v>
      </c>
      <c r="D3436" s="0" t="n">
        <v>36</v>
      </c>
      <c r="E3436" s="0" t="n">
        <v>81</v>
      </c>
      <c r="F3436" s="1" t="n">
        <f aca="false">SMALL($A3436:$E3436,1)</f>
        <v>32</v>
      </c>
      <c r="G3436" s="1" t="n">
        <f aca="false">SMALL($A3436:$E3436,2)</f>
        <v>36</v>
      </c>
      <c r="H3436" s="1" t="n">
        <f aca="false">SMALL($A3436:$E3436,3)</f>
        <v>46</v>
      </c>
      <c r="I3436" s="1" t="n">
        <f aca="false">SMALL($A3436:$E3436,4)</f>
        <v>61</v>
      </c>
      <c r="J3436" s="1" t="n">
        <f aca="false">SMALL($A3436:$E3436,5)</f>
        <v>81</v>
      </c>
      <c r="K3436" s="2" t="n">
        <f aca="false">COUNTIF($F3436:$J3436,F3436)-1</f>
        <v>0</v>
      </c>
      <c r="L3436" s="2" t="n">
        <f aca="false">COUNTIF($F3436:$J3436,G3436)-1</f>
        <v>0</v>
      </c>
      <c r="M3436" s="2" t="n">
        <f aca="false">COUNTIF($F3436:$J3436,H3436)-1</f>
        <v>0</v>
      </c>
      <c r="N3436" s="2" t="n">
        <f aca="false">COUNTIF($F3436:$J3436,I3436)-1</f>
        <v>0</v>
      </c>
      <c r="O3436" s="2" t="n">
        <f aca="false">COUNTIF($F3436:$J3436,J3436)-1</f>
        <v>0</v>
      </c>
      <c r="P3436" s="3" t="n">
        <f aca="false">IF(AND(SUM(K3436:O3436)=0,2*H3436&gt;J3436,2*H3436&gt;3*F3436),1,0)</f>
        <v>0</v>
      </c>
    </row>
    <row r="3437" customFormat="false" ht="12.75" hidden="false" customHeight="false" outlineLevel="0" collapsed="false">
      <c r="A3437" s="0" t="n">
        <v>20</v>
      </c>
      <c r="B3437" s="0" t="n">
        <v>34</v>
      </c>
      <c r="C3437" s="0" t="n">
        <v>28</v>
      </c>
      <c r="D3437" s="0" t="n">
        <v>43</v>
      </c>
      <c r="E3437" s="0" t="n">
        <v>57</v>
      </c>
      <c r="F3437" s="1" t="n">
        <f aca="false">SMALL($A3437:$E3437,1)</f>
        <v>20</v>
      </c>
      <c r="G3437" s="1" t="n">
        <f aca="false">SMALL($A3437:$E3437,2)</f>
        <v>28</v>
      </c>
      <c r="H3437" s="1" t="n">
        <f aca="false">SMALL($A3437:$E3437,3)</f>
        <v>34</v>
      </c>
      <c r="I3437" s="1" t="n">
        <f aca="false">SMALL($A3437:$E3437,4)</f>
        <v>43</v>
      </c>
      <c r="J3437" s="1" t="n">
        <f aca="false">SMALL($A3437:$E3437,5)</f>
        <v>57</v>
      </c>
      <c r="K3437" s="2" t="n">
        <f aca="false">COUNTIF($F3437:$J3437,F3437)-1</f>
        <v>0</v>
      </c>
      <c r="L3437" s="2" t="n">
        <f aca="false">COUNTIF($F3437:$J3437,G3437)-1</f>
        <v>0</v>
      </c>
      <c r="M3437" s="2" t="n">
        <f aca="false">COUNTIF($F3437:$J3437,H3437)-1</f>
        <v>0</v>
      </c>
      <c r="N3437" s="2" t="n">
        <f aca="false">COUNTIF($F3437:$J3437,I3437)-1</f>
        <v>0</v>
      </c>
      <c r="O3437" s="2" t="n">
        <f aca="false">COUNTIF($F3437:$J3437,J3437)-1</f>
        <v>0</v>
      </c>
      <c r="P3437" s="3" t="n">
        <f aca="false">IF(AND(SUM(K3437:O3437)=0,2*H3437&gt;J3437,2*H3437&gt;3*F3437),1,0)</f>
        <v>1</v>
      </c>
    </row>
    <row r="3438" customFormat="false" ht="12.75" hidden="false" customHeight="false" outlineLevel="0" collapsed="false">
      <c r="A3438" s="0" t="n">
        <v>68</v>
      </c>
      <c r="B3438" s="0" t="n">
        <v>84</v>
      </c>
      <c r="C3438" s="0" t="n">
        <v>60</v>
      </c>
      <c r="D3438" s="0" t="n">
        <v>63</v>
      </c>
      <c r="E3438" s="0" t="n">
        <v>87</v>
      </c>
      <c r="F3438" s="1" t="n">
        <f aca="false">SMALL($A3438:$E3438,1)</f>
        <v>60</v>
      </c>
      <c r="G3438" s="1" t="n">
        <f aca="false">SMALL($A3438:$E3438,2)</f>
        <v>63</v>
      </c>
      <c r="H3438" s="1" t="n">
        <f aca="false">SMALL($A3438:$E3438,3)</f>
        <v>68</v>
      </c>
      <c r="I3438" s="1" t="n">
        <f aca="false">SMALL($A3438:$E3438,4)</f>
        <v>84</v>
      </c>
      <c r="J3438" s="1" t="n">
        <f aca="false">SMALL($A3438:$E3438,5)</f>
        <v>87</v>
      </c>
      <c r="K3438" s="2" t="n">
        <f aca="false">COUNTIF($F3438:$J3438,F3438)-1</f>
        <v>0</v>
      </c>
      <c r="L3438" s="2" t="n">
        <f aca="false">COUNTIF($F3438:$J3438,G3438)-1</f>
        <v>0</v>
      </c>
      <c r="M3438" s="2" t="n">
        <f aca="false">COUNTIF($F3438:$J3438,H3438)-1</f>
        <v>0</v>
      </c>
      <c r="N3438" s="2" t="n">
        <f aca="false">COUNTIF($F3438:$J3438,I3438)-1</f>
        <v>0</v>
      </c>
      <c r="O3438" s="2" t="n">
        <f aca="false">COUNTIF($F3438:$J3438,J3438)-1</f>
        <v>0</v>
      </c>
      <c r="P3438" s="3" t="n">
        <f aca="false">IF(AND(SUM(K3438:O3438)=0,2*H3438&gt;J3438,2*H3438&gt;3*F3438),1,0)</f>
        <v>0</v>
      </c>
    </row>
    <row r="3439" customFormat="false" ht="12.75" hidden="false" customHeight="false" outlineLevel="0" collapsed="false">
      <c r="A3439" s="0" t="n">
        <v>65</v>
      </c>
      <c r="B3439" s="0" t="n">
        <v>50</v>
      </c>
      <c r="C3439" s="0" t="n">
        <v>83</v>
      </c>
      <c r="D3439" s="0" t="n">
        <v>11</v>
      </c>
      <c r="E3439" s="0" t="n">
        <v>66</v>
      </c>
      <c r="F3439" s="1" t="n">
        <f aca="false">SMALL($A3439:$E3439,1)</f>
        <v>11</v>
      </c>
      <c r="G3439" s="1" t="n">
        <f aca="false">SMALL($A3439:$E3439,2)</f>
        <v>50</v>
      </c>
      <c r="H3439" s="1" t="n">
        <f aca="false">SMALL($A3439:$E3439,3)</f>
        <v>65</v>
      </c>
      <c r="I3439" s="1" t="n">
        <f aca="false">SMALL($A3439:$E3439,4)</f>
        <v>66</v>
      </c>
      <c r="J3439" s="1" t="n">
        <f aca="false">SMALL($A3439:$E3439,5)</f>
        <v>83</v>
      </c>
      <c r="K3439" s="2" t="n">
        <f aca="false">COUNTIF($F3439:$J3439,F3439)-1</f>
        <v>0</v>
      </c>
      <c r="L3439" s="2" t="n">
        <f aca="false">COUNTIF($F3439:$J3439,G3439)-1</f>
        <v>0</v>
      </c>
      <c r="M3439" s="2" t="n">
        <f aca="false">COUNTIF($F3439:$J3439,H3439)-1</f>
        <v>0</v>
      </c>
      <c r="N3439" s="2" t="n">
        <f aca="false">COUNTIF($F3439:$J3439,I3439)-1</f>
        <v>0</v>
      </c>
      <c r="O3439" s="2" t="n">
        <f aca="false">COUNTIF($F3439:$J3439,J3439)-1</f>
        <v>0</v>
      </c>
      <c r="P3439" s="3" t="n">
        <f aca="false">IF(AND(SUM(K3439:O3439)=0,2*H3439&gt;J3439,2*H3439&gt;3*F3439),1,0)</f>
        <v>1</v>
      </c>
    </row>
    <row r="3440" customFormat="false" ht="12.75" hidden="false" customHeight="false" outlineLevel="0" collapsed="false">
      <c r="A3440" s="0" t="n">
        <v>45</v>
      </c>
      <c r="B3440" s="0" t="n">
        <v>27</v>
      </c>
      <c r="C3440" s="0" t="n">
        <v>54</v>
      </c>
      <c r="D3440" s="0" t="n">
        <v>62</v>
      </c>
      <c r="E3440" s="0" t="n">
        <v>31</v>
      </c>
      <c r="F3440" s="1" t="n">
        <f aca="false">SMALL($A3440:$E3440,1)</f>
        <v>27</v>
      </c>
      <c r="G3440" s="1" t="n">
        <f aca="false">SMALL($A3440:$E3440,2)</f>
        <v>31</v>
      </c>
      <c r="H3440" s="1" t="n">
        <f aca="false">SMALL($A3440:$E3440,3)</f>
        <v>45</v>
      </c>
      <c r="I3440" s="1" t="n">
        <f aca="false">SMALL($A3440:$E3440,4)</f>
        <v>54</v>
      </c>
      <c r="J3440" s="1" t="n">
        <f aca="false">SMALL($A3440:$E3440,5)</f>
        <v>62</v>
      </c>
      <c r="K3440" s="2" t="n">
        <f aca="false">COUNTIF($F3440:$J3440,F3440)-1</f>
        <v>0</v>
      </c>
      <c r="L3440" s="2" t="n">
        <f aca="false">COUNTIF($F3440:$J3440,G3440)-1</f>
        <v>0</v>
      </c>
      <c r="M3440" s="2" t="n">
        <f aca="false">COUNTIF($F3440:$J3440,H3440)-1</f>
        <v>0</v>
      </c>
      <c r="N3440" s="2" t="n">
        <f aca="false">COUNTIF($F3440:$J3440,I3440)-1</f>
        <v>0</v>
      </c>
      <c r="O3440" s="2" t="n">
        <f aca="false">COUNTIF($F3440:$J3440,J3440)-1</f>
        <v>0</v>
      </c>
      <c r="P3440" s="3" t="n">
        <f aca="false">IF(AND(SUM(K3440:O3440)=0,2*H3440&gt;J3440,2*H3440&gt;3*F3440),1,0)</f>
        <v>1</v>
      </c>
    </row>
    <row r="3441" customFormat="false" ht="12.75" hidden="false" customHeight="false" outlineLevel="0" collapsed="false">
      <c r="A3441" s="0" t="n">
        <v>98</v>
      </c>
      <c r="B3441" s="0" t="n">
        <v>90</v>
      </c>
      <c r="C3441" s="0" t="n">
        <v>50</v>
      </c>
      <c r="D3441" s="0" t="n">
        <v>94</v>
      </c>
      <c r="E3441" s="0" t="n">
        <v>13</v>
      </c>
      <c r="F3441" s="1" t="n">
        <f aca="false">SMALL($A3441:$E3441,1)</f>
        <v>13</v>
      </c>
      <c r="G3441" s="1" t="n">
        <f aca="false">SMALL($A3441:$E3441,2)</f>
        <v>50</v>
      </c>
      <c r="H3441" s="1" t="n">
        <f aca="false">SMALL($A3441:$E3441,3)</f>
        <v>90</v>
      </c>
      <c r="I3441" s="1" t="n">
        <f aca="false">SMALL($A3441:$E3441,4)</f>
        <v>94</v>
      </c>
      <c r="J3441" s="1" t="n">
        <f aca="false">SMALL($A3441:$E3441,5)</f>
        <v>98</v>
      </c>
      <c r="K3441" s="2" t="n">
        <f aca="false">COUNTIF($F3441:$J3441,F3441)-1</f>
        <v>0</v>
      </c>
      <c r="L3441" s="2" t="n">
        <f aca="false">COUNTIF($F3441:$J3441,G3441)-1</f>
        <v>0</v>
      </c>
      <c r="M3441" s="2" t="n">
        <f aca="false">COUNTIF($F3441:$J3441,H3441)-1</f>
        <v>0</v>
      </c>
      <c r="N3441" s="2" t="n">
        <f aca="false">COUNTIF($F3441:$J3441,I3441)-1</f>
        <v>0</v>
      </c>
      <c r="O3441" s="2" t="n">
        <f aca="false">COUNTIF($F3441:$J3441,J3441)-1</f>
        <v>0</v>
      </c>
      <c r="P3441" s="3" t="n">
        <f aca="false">IF(AND(SUM(K3441:O3441)=0,2*H3441&gt;J3441,2*H3441&gt;3*F3441),1,0)</f>
        <v>1</v>
      </c>
    </row>
    <row r="3442" customFormat="false" ht="12.75" hidden="false" customHeight="false" outlineLevel="0" collapsed="false">
      <c r="A3442" s="0" t="n">
        <v>52</v>
      </c>
      <c r="B3442" s="0" t="n">
        <v>18</v>
      </c>
      <c r="C3442" s="0" t="n">
        <v>10</v>
      </c>
      <c r="D3442" s="0" t="n">
        <v>31</v>
      </c>
      <c r="E3442" s="0" t="n">
        <v>71</v>
      </c>
      <c r="F3442" s="1" t="n">
        <f aca="false">SMALL($A3442:$E3442,1)</f>
        <v>10</v>
      </c>
      <c r="G3442" s="1" t="n">
        <f aca="false">SMALL($A3442:$E3442,2)</f>
        <v>18</v>
      </c>
      <c r="H3442" s="1" t="n">
        <f aca="false">SMALL($A3442:$E3442,3)</f>
        <v>31</v>
      </c>
      <c r="I3442" s="1" t="n">
        <f aca="false">SMALL($A3442:$E3442,4)</f>
        <v>52</v>
      </c>
      <c r="J3442" s="1" t="n">
        <f aca="false">SMALL($A3442:$E3442,5)</f>
        <v>71</v>
      </c>
      <c r="K3442" s="2" t="n">
        <f aca="false">COUNTIF($F3442:$J3442,F3442)-1</f>
        <v>0</v>
      </c>
      <c r="L3442" s="2" t="n">
        <f aca="false">COUNTIF($F3442:$J3442,G3442)-1</f>
        <v>0</v>
      </c>
      <c r="M3442" s="2" t="n">
        <f aca="false">COUNTIF($F3442:$J3442,H3442)-1</f>
        <v>0</v>
      </c>
      <c r="N3442" s="2" t="n">
        <f aca="false">COUNTIF($F3442:$J3442,I3442)-1</f>
        <v>0</v>
      </c>
      <c r="O3442" s="2" t="n">
        <f aca="false">COUNTIF($F3442:$J3442,J3442)-1</f>
        <v>0</v>
      </c>
      <c r="P3442" s="3" t="n">
        <f aca="false">IF(AND(SUM(K3442:O3442)=0,2*H3442&gt;J3442,2*H3442&gt;3*F3442),1,0)</f>
        <v>0</v>
      </c>
    </row>
    <row r="3443" customFormat="false" ht="12.75" hidden="false" customHeight="false" outlineLevel="0" collapsed="false">
      <c r="A3443" s="0" t="n">
        <v>25</v>
      </c>
      <c r="B3443" s="0" t="n">
        <v>79</v>
      </c>
      <c r="C3443" s="0" t="n">
        <v>93</v>
      </c>
      <c r="D3443" s="0" t="n">
        <v>89</v>
      </c>
      <c r="E3443" s="0" t="n">
        <v>54</v>
      </c>
      <c r="F3443" s="1" t="n">
        <f aca="false">SMALL($A3443:$E3443,1)</f>
        <v>25</v>
      </c>
      <c r="G3443" s="1" t="n">
        <f aca="false">SMALL($A3443:$E3443,2)</f>
        <v>54</v>
      </c>
      <c r="H3443" s="1" t="n">
        <f aca="false">SMALL($A3443:$E3443,3)</f>
        <v>79</v>
      </c>
      <c r="I3443" s="1" t="n">
        <f aca="false">SMALL($A3443:$E3443,4)</f>
        <v>89</v>
      </c>
      <c r="J3443" s="1" t="n">
        <f aca="false">SMALL($A3443:$E3443,5)</f>
        <v>93</v>
      </c>
      <c r="K3443" s="2" t="n">
        <f aca="false">COUNTIF($F3443:$J3443,F3443)-1</f>
        <v>0</v>
      </c>
      <c r="L3443" s="2" t="n">
        <f aca="false">COUNTIF($F3443:$J3443,G3443)-1</f>
        <v>0</v>
      </c>
      <c r="M3443" s="2" t="n">
        <f aca="false">COUNTIF($F3443:$J3443,H3443)-1</f>
        <v>0</v>
      </c>
      <c r="N3443" s="2" t="n">
        <f aca="false">COUNTIF($F3443:$J3443,I3443)-1</f>
        <v>0</v>
      </c>
      <c r="O3443" s="2" t="n">
        <f aca="false">COUNTIF($F3443:$J3443,J3443)-1</f>
        <v>0</v>
      </c>
      <c r="P3443" s="3" t="n">
        <f aca="false">IF(AND(SUM(K3443:O3443)=0,2*H3443&gt;J3443,2*H3443&gt;3*F3443),1,0)</f>
        <v>1</v>
      </c>
    </row>
    <row r="3444" customFormat="false" ht="12.75" hidden="false" customHeight="false" outlineLevel="0" collapsed="false">
      <c r="A3444" s="0" t="n">
        <v>24</v>
      </c>
      <c r="B3444" s="0" t="n">
        <v>70</v>
      </c>
      <c r="C3444" s="0" t="n">
        <v>81</v>
      </c>
      <c r="D3444" s="0" t="n">
        <v>67</v>
      </c>
      <c r="E3444" s="0" t="n">
        <v>40</v>
      </c>
      <c r="F3444" s="1" t="n">
        <f aca="false">SMALL($A3444:$E3444,1)</f>
        <v>24</v>
      </c>
      <c r="G3444" s="1" t="n">
        <f aca="false">SMALL($A3444:$E3444,2)</f>
        <v>40</v>
      </c>
      <c r="H3444" s="1" t="n">
        <f aca="false">SMALL($A3444:$E3444,3)</f>
        <v>67</v>
      </c>
      <c r="I3444" s="1" t="n">
        <f aca="false">SMALL($A3444:$E3444,4)</f>
        <v>70</v>
      </c>
      <c r="J3444" s="1" t="n">
        <f aca="false">SMALL($A3444:$E3444,5)</f>
        <v>81</v>
      </c>
      <c r="K3444" s="2" t="n">
        <f aca="false">COUNTIF($F3444:$J3444,F3444)-1</f>
        <v>0</v>
      </c>
      <c r="L3444" s="2" t="n">
        <f aca="false">COUNTIF($F3444:$J3444,G3444)-1</f>
        <v>0</v>
      </c>
      <c r="M3444" s="2" t="n">
        <f aca="false">COUNTIF($F3444:$J3444,H3444)-1</f>
        <v>0</v>
      </c>
      <c r="N3444" s="2" t="n">
        <f aca="false">COUNTIF($F3444:$J3444,I3444)-1</f>
        <v>0</v>
      </c>
      <c r="O3444" s="2" t="n">
        <f aca="false">COUNTIF($F3444:$J3444,J3444)-1</f>
        <v>0</v>
      </c>
      <c r="P3444" s="3" t="n">
        <f aca="false">IF(AND(SUM(K3444:O3444)=0,2*H3444&gt;J3444,2*H3444&gt;3*F3444),1,0)</f>
        <v>1</v>
      </c>
    </row>
    <row r="3445" customFormat="false" ht="12.75" hidden="false" customHeight="false" outlineLevel="0" collapsed="false">
      <c r="A3445" s="0" t="n">
        <v>64</v>
      </c>
      <c r="B3445" s="0" t="n">
        <v>96</v>
      </c>
      <c r="C3445" s="0" t="n">
        <v>92</v>
      </c>
      <c r="D3445" s="0" t="n">
        <v>78</v>
      </c>
      <c r="E3445" s="0" t="n">
        <v>70</v>
      </c>
      <c r="F3445" s="1" t="n">
        <f aca="false">SMALL($A3445:$E3445,1)</f>
        <v>64</v>
      </c>
      <c r="G3445" s="1" t="n">
        <f aca="false">SMALL($A3445:$E3445,2)</f>
        <v>70</v>
      </c>
      <c r="H3445" s="1" t="n">
        <f aca="false">SMALL($A3445:$E3445,3)</f>
        <v>78</v>
      </c>
      <c r="I3445" s="1" t="n">
        <f aca="false">SMALL($A3445:$E3445,4)</f>
        <v>92</v>
      </c>
      <c r="J3445" s="1" t="n">
        <f aca="false">SMALL($A3445:$E3445,5)</f>
        <v>96</v>
      </c>
      <c r="K3445" s="2" t="n">
        <f aca="false">COUNTIF($F3445:$J3445,F3445)-1</f>
        <v>0</v>
      </c>
      <c r="L3445" s="2" t="n">
        <f aca="false">COUNTIF($F3445:$J3445,G3445)-1</f>
        <v>0</v>
      </c>
      <c r="M3445" s="2" t="n">
        <f aca="false">COUNTIF($F3445:$J3445,H3445)-1</f>
        <v>0</v>
      </c>
      <c r="N3445" s="2" t="n">
        <f aca="false">COUNTIF($F3445:$J3445,I3445)-1</f>
        <v>0</v>
      </c>
      <c r="O3445" s="2" t="n">
        <f aca="false">COUNTIF($F3445:$J3445,J3445)-1</f>
        <v>0</v>
      </c>
      <c r="P3445" s="3" t="n">
        <f aca="false">IF(AND(SUM(K3445:O3445)=0,2*H3445&gt;J3445,2*H3445&gt;3*F3445),1,0)</f>
        <v>0</v>
      </c>
    </row>
    <row r="3446" customFormat="false" ht="12.75" hidden="false" customHeight="false" outlineLevel="0" collapsed="false">
      <c r="A3446" s="0" t="n">
        <v>91</v>
      </c>
      <c r="B3446" s="0" t="n">
        <v>26</v>
      </c>
      <c r="C3446" s="0" t="n">
        <v>93</v>
      </c>
      <c r="D3446" s="0" t="n">
        <v>60</v>
      </c>
      <c r="E3446" s="0" t="n">
        <v>81</v>
      </c>
      <c r="F3446" s="1" t="n">
        <f aca="false">SMALL($A3446:$E3446,1)</f>
        <v>26</v>
      </c>
      <c r="G3446" s="1" t="n">
        <f aca="false">SMALL($A3446:$E3446,2)</f>
        <v>60</v>
      </c>
      <c r="H3446" s="1" t="n">
        <f aca="false">SMALL($A3446:$E3446,3)</f>
        <v>81</v>
      </c>
      <c r="I3446" s="1" t="n">
        <f aca="false">SMALL($A3446:$E3446,4)</f>
        <v>91</v>
      </c>
      <c r="J3446" s="1" t="n">
        <f aca="false">SMALL($A3446:$E3446,5)</f>
        <v>93</v>
      </c>
      <c r="K3446" s="2" t="n">
        <f aca="false">COUNTIF($F3446:$J3446,F3446)-1</f>
        <v>0</v>
      </c>
      <c r="L3446" s="2" t="n">
        <f aca="false">COUNTIF($F3446:$J3446,G3446)-1</f>
        <v>0</v>
      </c>
      <c r="M3446" s="2" t="n">
        <f aca="false">COUNTIF($F3446:$J3446,H3446)-1</f>
        <v>0</v>
      </c>
      <c r="N3446" s="2" t="n">
        <f aca="false">COUNTIF($F3446:$J3446,I3446)-1</f>
        <v>0</v>
      </c>
      <c r="O3446" s="2" t="n">
        <f aca="false">COUNTIF($F3446:$J3446,J3446)-1</f>
        <v>0</v>
      </c>
      <c r="P3446" s="3" t="n">
        <f aca="false">IF(AND(SUM(K3446:O3446)=0,2*H3446&gt;J3446,2*H3446&gt;3*F3446),1,0)</f>
        <v>1</v>
      </c>
    </row>
    <row r="3447" customFormat="false" ht="12.75" hidden="false" customHeight="false" outlineLevel="0" collapsed="false">
      <c r="A3447" s="0" t="n">
        <v>15</v>
      </c>
      <c r="B3447" s="0" t="n">
        <v>17</v>
      </c>
      <c r="C3447" s="0" t="n">
        <v>84</v>
      </c>
      <c r="D3447" s="0" t="n">
        <v>15</v>
      </c>
      <c r="E3447" s="0" t="n">
        <v>82</v>
      </c>
      <c r="F3447" s="1" t="n">
        <f aca="false">SMALL($A3447:$E3447,1)</f>
        <v>15</v>
      </c>
      <c r="G3447" s="1" t="n">
        <f aca="false">SMALL($A3447:$E3447,2)</f>
        <v>15</v>
      </c>
      <c r="H3447" s="1" t="n">
        <f aca="false">SMALL($A3447:$E3447,3)</f>
        <v>17</v>
      </c>
      <c r="I3447" s="1" t="n">
        <f aca="false">SMALL($A3447:$E3447,4)</f>
        <v>82</v>
      </c>
      <c r="J3447" s="1" t="n">
        <f aca="false">SMALL($A3447:$E3447,5)</f>
        <v>84</v>
      </c>
      <c r="K3447" s="2" t="n">
        <f aca="false">COUNTIF($F3447:$J3447,F3447)-1</f>
        <v>1</v>
      </c>
      <c r="L3447" s="2" t="n">
        <f aca="false">COUNTIF($F3447:$J3447,G3447)-1</f>
        <v>1</v>
      </c>
      <c r="M3447" s="2" t="n">
        <f aca="false">COUNTIF($F3447:$J3447,H3447)-1</f>
        <v>0</v>
      </c>
      <c r="N3447" s="2" t="n">
        <f aca="false">COUNTIF($F3447:$J3447,I3447)-1</f>
        <v>0</v>
      </c>
      <c r="O3447" s="2" t="n">
        <f aca="false">COUNTIF($F3447:$J3447,J3447)-1</f>
        <v>0</v>
      </c>
      <c r="P3447" s="3" t="n">
        <f aca="false">IF(AND(SUM(K3447:O3447)=0,2*H3447&gt;J3447,2*H3447&gt;3*F3447),1,0)</f>
        <v>0</v>
      </c>
    </row>
    <row r="3448" customFormat="false" ht="12.75" hidden="false" customHeight="false" outlineLevel="0" collapsed="false">
      <c r="A3448" s="0" t="n">
        <v>30</v>
      </c>
      <c r="B3448" s="0" t="n">
        <v>84</v>
      </c>
      <c r="C3448" s="0" t="n">
        <v>34</v>
      </c>
      <c r="D3448" s="0" t="n">
        <v>40</v>
      </c>
      <c r="E3448" s="0" t="n">
        <v>15</v>
      </c>
      <c r="F3448" s="1" t="n">
        <f aca="false">SMALL($A3448:$E3448,1)</f>
        <v>15</v>
      </c>
      <c r="G3448" s="1" t="n">
        <f aca="false">SMALL($A3448:$E3448,2)</f>
        <v>30</v>
      </c>
      <c r="H3448" s="1" t="n">
        <f aca="false">SMALL($A3448:$E3448,3)</f>
        <v>34</v>
      </c>
      <c r="I3448" s="1" t="n">
        <f aca="false">SMALL($A3448:$E3448,4)</f>
        <v>40</v>
      </c>
      <c r="J3448" s="1" t="n">
        <f aca="false">SMALL($A3448:$E3448,5)</f>
        <v>84</v>
      </c>
      <c r="K3448" s="2" t="n">
        <f aca="false">COUNTIF($F3448:$J3448,F3448)-1</f>
        <v>0</v>
      </c>
      <c r="L3448" s="2" t="n">
        <f aca="false">COUNTIF($F3448:$J3448,G3448)-1</f>
        <v>0</v>
      </c>
      <c r="M3448" s="2" t="n">
        <f aca="false">COUNTIF($F3448:$J3448,H3448)-1</f>
        <v>0</v>
      </c>
      <c r="N3448" s="2" t="n">
        <f aca="false">COUNTIF($F3448:$J3448,I3448)-1</f>
        <v>0</v>
      </c>
      <c r="O3448" s="2" t="n">
        <f aca="false">COUNTIF($F3448:$J3448,J3448)-1</f>
        <v>0</v>
      </c>
      <c r="P3448" s="3" t="n">
        <f aca="false">IF(AND(SUM(K3448:O3448)=0,2*H3448&gt;J3448,2*H3448&gt;3*F3448),1,0)</f>
        <v>0</v>
      </c>
    </row>
    <row r="3449" customFormat="false" ht="12.75" hidden="false" customHeight="false" outlineLevel="0" collapsed="false">
      <c r="A3449" s="0" t="n">
        <v>59</v>
      </c>
      <c r="B3449" s="0" t="n">
        <v>83</v>
      </c>
      <c r="C3449" s="0" t="n">
        <v>39</v>
      </c>
      <c r="D3449" s="0" t="n">
        <v>91</v>
      </c>
      <c r="E3449" s="0" t="n">
        <v>71</v>
      </c>
      <c r="F3449" s="1" t="n">
        <f aca="false">SMALL($A3449:$E3449,1)</f>
        <v>39</v>
      </c>
      <c r="G3449" s="1" t="n">
        <f aca="false">SMALL($A3449:$E3449,2)</f>
        <v>59</v>
      </c>
      <c r="H3449" s="1" t="n">
        <f aca="false">SMALL($A3449:$E3449,3)</f>
        <v>71</v>
      </c>
      <c r="I3449" s="1" t="n">
        <f aca="false">SMALL($A3449:$E3449,4)</f>
        <v>83</v>
      </c>
      <c r="J3449" s="1" t="n">
        <f aca="false">SMALL($A3449:$E3449,5)</f>
        <v>91</v>
      </c>
      <c r="K3449" s="2" t="n">
        <f aca="false">COUNTIF($F3449:$J3449,F3449)-1</f>
        <v>0</v>
      </c>
      <c r="L3449" s="2" t="n">
        <f aca="false">COUNTIF($F3449:$J3449,G3449)-1</f>
        <v>0</v>
      </c>
      <c r="M3449" s="2" t="n">
        <f aca="false">COUNTIF($F3449:$J3449,H3449)-1</f>
        <v>0</v>
      </c>
      <c r="N3449" s="2" t="n">
        <f aca="false">COUNTIF($F3449:$J3449,I3449)-1</f>
        <v>0</v>
      </c>
      <c r="O3449" s="2" t="n">
        <f aca="false">COUNTIF($F3449:$J3449,J3449)-1</f>
        <v>0</v>
      </c>
      <c r="P3449" s="3" t="n">
        <f aca="false">IF(AND(SUM(K3449:O3449)=0,2*H3449&gt;J3449,2*H3449&gt;3*F3449),1,0)</f>
        <v>1</v>
      </c>
    </row>
    <row r="3450" customFormat="false" ht="12.75" hidden="false" customHeight="false" outlineLevel="0" collapsed="false">
      <c r="A3450" s="0" t="n">
        <v>86</v>
      </c>
      <c r="B3450" s="0" t="n">
        <v>57</v>
      </c>
      <c r="C3450" s="0" t="n">
        <v>93</v>
      </c>
      <c r="D3450" s="0" t="n">
        <v>57</v>
      </c>
      <c r="E3450" s="0" t="n">
        <v>51</v>
      </c>
      <c r="F3450" s="1" t="n">
        <f aca="false">SMALL($A3450:$E3450,1)</f>
        <v>51</v>
      </c>
      <c r="G3450" s="1" t="n">
        <f aca="false">SMALL($A3450:$E3450,2)</f>
        <v>57</v>
      </c>
      <c r="H3450" s="1" t="n">
        <f aca="false">SMALL($A3450:$E3450,3)</f>
        <v>57</v>
      </c>
      <c r="I3450" s="1" t="n">
        <f aca="false">SMALL($A3450:$E3450,4)</f>
        <v>86</v>
      </c>
      <c r="J3450" s="1" t="n">
        <f aca="false">SMALL($A3450:$E3450,5)</f>
        <v>93</v>
      </c>
      <c r="K3450" s="2" t="n">
        <f aca="false">COUNTIF($F3450:$J3450,F3450)-1</f>
        <v>0</v>
      </c>
      <c r="L3450" s="2" t="n">
        <f aca="false">COUNTIF($F3450:$J3450,G3450)-1</f>
        <v>1</v>
      </c>
      <c r="M3450" s="2" t="n">
        <f aca="false">COUNTIF($F3450:$J3450,H3450)-1</f>
        <v>1</v>
      </c>
      <c r="N3450" s="2" t="n">
        <f aca="false">COUNTIF($F3450:$J3450,I3450)-1</f>
        <v>0</v>
      </c>
      <c r="O3450" s="2" t="n">
        <f aca="false">COUNTIF($F3450:$J3450,J3450)-1</f>
        <v>0</v>
      </c>
      <c r="P3450" s="3" t="n">
        <f aca="false">IF(AND(SUM(K3450:O3450)=0,2*H3450&gt;J3450,2*H3450&gt;3*F3450),1,0)</f>
        <v>0</v>
      </c>
    </row>
    <row r="3451" customFormat="false" ht="12.75" hidden="false" customHeight="false" outlineLevel="0" collapsed="false">
      <c r="A3451" s="0" t="n">
        <v>74</v>
      </c>
      <c r="B3451" s="0" t="n">
        <v>46</v>
      </c>
      <c r="C3451" s="0" t="n">
        <v>86</v>
      </c>
      <c r="D3451" s="0" t="n">
        <v>32</v>
      </c>
      <c r="E3451" s="0" t="n">
        <v>66</v>
      </c>
      <c r="F3451" s="1" t="n">
        <f aca="false">SMALL($A3451:$E3451,1)</f>
        <v>32</v>
      </c>
      <c r="G3451" s="1" t="n">
        <f aca="false">SMALL($A3451:$E3451,2)</f>
        <v>46</v>
      </c>
      <c r="H3451" s="1" t="n">
        <f aca="false">SMALL($A3451:$E3451,3)</f>
        <v>66</v>
      </c>
      <c r="I3451" s="1" t="n">
        <f aca="false">SMALL($A3451:$E3451,4)</f>
        <v>74</v>
      </c>
      <c r="J3451" s="1" t="n">
        <f aca="false">SMALL($A3451:$E3451,5)</f>
        <v>86</v>
      </c>
      <c r="K3451" s="2" t="n">
        <f aca="false">COUNTIF($F3451:$J3451,F3451)-1</f>
        <v>0</v>
      </c>
      <c r="L3451" s="2" t="n">
        <f aca="false">COUNTIF($F3451:$J3451,G3451)-1</f>
        <v>0</v>
      </c>
      <c r="M3451" s="2" t="n">
        <f aca="false">COUNTIF($F3451:$J3451,H3451)-1</f>
        <v>0</v>
      </c>
      <c r="N3451" s="2" t="n">
        <f aca="false">COUNTIF($F3451:$J3451,I3451)-1</f>
        <v>0</v>
      </c>
      <c r="O3451" s="2" t="n">
        <f aca="false">COUNTIF($F3451:$J3451,J3451)-1</f>
        <v>0</v>
      </c>
      <c r="P3451" s="3" t="n">
        <f aca="false">IF(AND(SUM(K3451:O3451)=0,2*H3451&gt;J3451,2*H3451&gt;3*F3451),1,0)</f>
        <v>1</v>
      </c>
    </row>
    <row r="3452" customFormat="false" ht="12.75" hidden="false" customHeight="false" outlineLevel="0" collapsed="false">
      <c r="A3452" s="0" t="n">
        <v>12</v>
      </c>
      <c r="B3452" s="0" t="n">
        <v>97</v>
      </c>
      <c r="C3452" s="0" t="n">
        <v>71</v>
      </c>
      <c r="D3452" s="0" t="n">
        <v>33</v>
      </c>
      <c r="E3452" s="0" t="n">
        <v>22</v>
      </c>
      <c r="F3452" s="1" t="n">
        <f aca="false">SMALL($A3452:$E3452,1)</f>
        <v>12</v>
      </c>
      <c r="G3452" s="1" t="n">
        <f aca="false">SMALL($A3452:$E3452,2)</f>
        <v>22</v>
      </c>
      <c r="H3452" s="1" t="n">
        <f aca="false">SMALL($A3452:$E3452,3)</f>
        <v>33</v>
      </c>
      <c r="I3452" s="1" t="n">
        <f aca="false">SMALL($A3452:$E3452,4)</f>
        <v>71</v>
      </c>
      <c r="J3452" s="1" t="n">
        <f aca="false">SMALL($A3452:$E3452,5)</f>
        <v>97</v>
      </c>
      <c r="K3452" s="2" t="n">
        <f aca="false">COUNTIF($F3452:$J3452,F3452)-1</f>
        <v>0</v>
      </c>
      <c r="L3452" s="2" t="n">
        <f aca="false">COUNTIF($F3452:$J3452,G3452)-1</f>
        <v>0</v>
      </c>
      <c r="M3452" s="2" t="n">
        <f aca="false">COUNTIF($F3452:$J3452,H3452)-1</f>
        <v>0</v>
      </c>
      <c r="N3452" s="2" t="n">
        <f aca="false">COUNTIF($F3452:$J3452,I3452)-1</f>
        <v>0</v>
      </c>
      <c r="O3452" s="2" t="n">
        <f aca="false">COUNTIF($F3452:$J3452,J3452)-1</f>
        <v>0</v>
      </c>
      <c r="P3452" s="3" t="n">
        <f aca="false">IF(AND(SUM(K3452:O3452)=0,2*H3452&gt;J3452,2*H3452&gt;3*F3452),1,0)</f>
        <v>0</v>
      </c>
    </row>
    <row r="3453" customFormat="false" ht="12.75" hidden="false" customHeight="false" outlineLevel="0" collapsed="false">
      <c r="A3453" s="0" t="n">
        <v>35</v>
      </c>
      <c r="B3453" s="0" t="n">
        <v>25</v>
      </c>
      <c r="C3453" s="0" t="n">
        <v>50</v>
      </c>
      <c r="D3453" s="0" t="n">
        <v>49</v>
      </c>
      <c r="E3453" s="0" t="n">
        <v>66</v>
      </c>
      <c r="F3453" s="1" t="n">
        <f aca="false">SMALL($A3453:$E3453,1)</f>
        <v>25</v>
      </c>
      <c r="G3453" s="1" t="n">
        <f aca="false">SMALL($A3453:$E3453,2)</f>
        <v>35</v>
      </c>
      <c r="H3453" s="1" t="n">
        <f aca="false">SMALL($A3453:$E3453,3)</f>
        <v>49</v>
      </c>
      <c r="I3453" s="1" t="n">
        <f aca="false">SMALL($A3453:$E3453,4)</f>
        <v>50</v>
      </c>
      <c r="J3453" s="1" t="n">
        <f aca="false">SMALL($A3453:$E3453,5)</f>
        <v>66</v>
      </c>
      <c r="K3453" s="2" t="n">
        <f aca="false">COUNTIF($F3453:$J3453,F3453)-1</f>
        <v>0</v>
      </c>
      <c r="L3453" s="2" t="n">
        <f aca="false">COUNTIF($F3453:$J3453,G3453)-1</f>
        <v>0</v>
      </c>
      <c r="M3453" s="2" t="n">
        <f aca="false">COUNTIF($F3453:$J3453,H3453)-1</f>
        <v>0</v>
      </c>
      <c r="N3453" s="2" t="n">
        <f aca="false">COUNTIF($F3453:$J3453,I3453)-1</f>
        <v>0</v>
      </c>
      <c r="O3453" s="2" t="n">
        <f aca="false">COUNTIF($F3453:$J3453,J3453)-1</f>
        <v>0</v>
      </c>
      <c r="P3453" s="3" t="n">
        <f aca="false">IF(AND(SUM(K3453:O3453)=0,2*H3453&gt;J3453,2*H3453&gt;3*F3453),1,0)</f>
        <v>1</v>
      </c>
    </row>
    <row r="3454" customFormat="false" ht="12.75" hidden="false" customHeight="false" outlineLevel="0" collapsed="false">
      <c r="A3454" s="0" t="n">
        <v>18</v>
      </c>
      <c r="B3454" s="0" t="n">
        <v>95</v>
      </c>
      <c r="C3454" s="0" t="n">
        <v>88</v>
      </c>
      <c r="D3454" s="0" t="n">
        <v>17</v>
      </c>
      <c r="E3454" s="0" t="n">
        <v>33</v>
      </c>
      <c r="F3454" s="1" t="n">
        <f aca="false">SMALL($A3454:$E3454,1)</f>
        <v>17</v>
      </c>
      <c r="G3454" s="1" t="n">
        <f aca="false">SMALL($A3454:$E3454,2)</f>
        <v>18</v>
      </c>
      <c r="H3454" s="1" t="n">
        <f aca="false">SMALL($A3454:$E3454,3)</f>
        <v>33</v>
      </c>
      <c r="I3454" s="1" t="n">
        <f aca="false">SMALL($A3454:$E3454,4)</f>
        <v>88</v>
      </c>
      <c r="J3454" s="1" t="n">
        <f aca="false">SMALL($A3454:$E3454,5)</f>
        <v>95</v>
      </c>
      <c r="K3454" s="2" t="n">
        <f aca="false">COUNTIF($F3454:$J3454,F3454)-1</f>
        <v>0</v>
      </c>
      <c r="L3454" s="2" t="n">
        <f aca="false">COUNTIF($F3454:$J3454,G3454)-1</f>
        <v>0</v>
      </c>
      <c r="M3454" s="2" t="n">
        <f aca="false">COUNTIF($F3454:$J3454,H3454)-1</f>
        <v>0</v>
      </c>
      <c r="N3454" s="2" t="n">
        <f aca="false">COUNTIF($F3454:$J3454,I3454)-1</f>
        <v>0</v>
      </c>
      <c r="O3454" s="2" t="n">
        <f aca="false">COUNTIF($F3454:$J3454,J3454)-1</f>
        <v>0</v>
      </c>
      <c r="P3454" s="3" t="n">
        <f aca="false">IF(AND(SUM(K3454:O3454)=0,2*H3454&gt;J3454,2*H3454&gt;3*F3454),1,0)</f>
        <v>0</v>
      </c>
    </row>
    <row r="3455" customFormat="false" ht="12.75" hidden="false" customHeight="false" outlineLevel="0" collapsed="false">
      <c r="A3455" s="0" t="n">
        <v>40</v>
      </c>
      <c r="B3455" s="0" t="n">
        <v>46</v>
      </c>
      <c r="C3455" s="0" t="n">
        <v>50</v>
      </c>
      <c r="D3455" s="0" t="n">
        <v>62</v>
      </c>
      <c r="E3455" s="0" t="n">
        <v>80</v>
      </c>
      <c r="F3455" s="1" t="n">
        <f aca="false">SMALL($A3455:$E3455,1)</f>
        <v>40</v>
      </c>
      <c r="G3455" s="1" t="n">
        <f aca="false">SMALL($A3455:$E3455,2)</f>
        <v>46</v>
      </c>
      <c r="H3455" s="1" t="n">
        <f aca="false">SMALL($A3455:$E3455,3)</f>
        <v>50</v>
      </c>
      <c r="I3455" s="1" t="n">
        <f aca="false">SMALL($A3455:$E3455,4)</f>
        <v>62</v>
      </c>
      <c r="J3455" s="1" t="n">
        <f aca="false">SMALL($A3455:$E3455,5)</f>
        <v>80</v>
      </c>
      <c r="K3455" s="2" t="n">
        <f aca="false">COUNTIF($F3455:$J3455,F3455)-1</f>
        <v>0</v>
      </c>
      <c r="L3455" s="2" t="n">
        <f aca="false">COUNTIF($F3455:$J3455,G3455)-1</f>
        <v>0</v>
      </c>
      <c r="M3455" s="2" t="n">
        <f aca="false">COUNTIF($F3455:$J3455,H3455)-1</f>
        <v>0</v>
      </c>
      <c r="N3455" s="2" t="n">
        <f aca="false">COUNTIF($F3455:$J3455,I3455)-1</f>
        <v>0</v>
      </c>
      <c r="O3455" s="2" t="n">
        <f aca="false">COUNTIF($F3455:$J3455,J3455)-1</f>
        <v>0</v>
      </c>
      <c r="P3455" s="3" t="n">
        <f aca="false">IF(AND(SUM(K3455:O3455)=0,2*H3455&gt;J3455,2*H3455&gt;3*F3455),1,0)</f>
        <v>0</v>
      </c>
    </row>
    <row r="3456" customFormat="false" ht="12.75" hidden="false" customHeight="false" outlineLevel="0" collapsed="false">
      <c r="A3456" s="0" t="n">
        <v>80</v>
      </c>
      <c r="B3456" s="0" t="n">
        <v>66</v>
      </c>
      <c r="C3456" s="0" t="n">
        <v>11</v>
      </c>
      <c r="D3456" s="0" t="n">
        <v>17</v>
      </c>
      <c r="E3456" s="0" t="n">
        <v>84</v>
      </c>
      <c r="F3456" s="1" t="n">
        <f aca="false">SMALL($A3456:$E3456,1)</f>
        <v>11</v>
      </c>
      <c r="G3456" s="1" t="n">
        <f aca="false">SMALL($A3456:$E3456,2)</f>
        <v>17</v>
      </c>
      <c r="H3456" s="1" t="n">
        <f aca="false">SMALL($A3456:$E3456,3)</f>
        <v>66</v>
      </c>
      <c r="I3456" s="1" t="n">
        <f aca="false">SMALL($A3456:$E3456,4)</f>
        <v>80</v>
      </c>
      <c r="J3456" s="1" t="n">
        <f aca="false">SMALL($A3456:$E3456,5)</f>
        <v>84</v>
      </c>
      <c r="K3456" s="2" t="n">
        <f aca="false">COUNTIF($F3456:$J3456,F3456)-1</f>
        <v>0</v>
      </c>
      <c r="L3456" s="2" t="n">
        <f aca="false">COUNTIF($F3456:$J3456,G3456)-1</f>
        <v>0</v>
      </c>
      <c r="M3456" s="2" t="n">
        <f aca="false">COUNTIF($F3456:$J3456,H3456)-1</f>
        <v>0</v>
      </c>
      <c r="N3456" s="2" t="n">
        <f aca="false">COUNTIF($F3456:$J3456,I3456)-1</f>
        <v>0</v>
      </c>
      <c r="O3456" s="2" t="n">
        <f aca="false">COUNTIF($F3456:$J3456,J3456)-1</f>
        <v>0</v>
      </c>
      <c r="P3456" s="3" t="n">
        <f aca="false">IF(AND(SUM(K3456:O3456)=0,2*H3456&gt;J3456,2*H3456&gt;3*F3456),1,0)</f>
        <v>1</v>
      </c>
    </row>
    <row r="3457" customFormat="false" ht="12.75" hidden="false" customHeight="false" outlineLevel="0" collapsed="false">
      <c r="A3457" s="0" t="n">
        <v>43</v>
      </c>
      <c r="B3457" s="0" t="n">
        <v>32</v>
      </c>
      <c r="C3457" s="0" t="n">
        <v>46</v>
      </c>
      <c r="D3457" s="0" t="n">
        <v>18</v>
      </c>
      <c r="E3457" s="0" t="n">
        <v>17</v>
      </c>
      <c r="F3457" s="1" t="n">
        <f aca="false">SMALL($A3457:$E3457,1)</f>
        <v>17</v>
      </c>
      <c r="G3457" s="1" t="n">
        <f aca="false">SMALL($A3457:$E3457,2)</f>
        <v>18</v>
      </c>
      <c r="H3457" s="1" t="n">
        <f aca="false">SMALL($A3457:$E3457,3)</f>
        <v>32</v>
      </c>
      <c r="I3457" s="1" t="n">
        <f aca="false">SMALL($A3457:$E3457,4)</f>
        <v>43</v>
      </c>
      <c r="J3457" s="1" t="n">
        <f aca="false">SMALL($A3457:$E3457,5)</f>
        <v>46</v>
      </c>
      <c r="K3457" s="2" t="n">
        <f aca="false">COUNTIF($F3457:$J3457,F3457)-1</f>
        <v>0</v>
      </c>
      <c r="L3457" s="2" t="n">
        <f aca="false">COUNTIF($F3457:$J3457,G3457)-1</f>
        <v>0</v>
      </c>
      <c r="M3457" s="2" t="n">
        <f aca="false">COUNTIF($F3457:$J3457,H3457)-1</f>
        <v>0</v>
      </c>
      <c r="N3457" s="2" t="n">
        <f aca="false">COUNTIF($F3457:$J3457,I3457)-1</f>
        <v>0</v>
      </c>
      <c r="O3457" s="2" t="n">
        <f aca="false">COUNTIF($F3457:$J3457,J3457)-1</f>
        <v>0</v>
      </c>
      <c r="P3457" s="3" t="n">
        <f aca="false">IF(AND(SUM(K3457:O3457)=0,2*H3457&gt;J3457,2*H3457&gt;3*F3457),1,0)</f>
        <v>1</v>
      </c>
    </row>
    <row r="3458" customFormat="false" ht="12.75" hidden="false" customHeight="false" outlineLevel="0" collapsed="false">
      <c r="A3458" s="0" t="n">
        <v>68</v>
      </c>
      <c r="B3458" s="0" t="n">
        <v>30</v>
      </c>
      <c r="C3458" s="0" t="n">
        <v>61</v>
      </c>
      <c r="D3458" s="0" t="n">
        <v>48</v>
      </c>
      <c r="E3458" s="0" t="n">
        <v>79</v>
      </c>
      <c r="F3458" s="1" t="n">
        <f aca="false">SMALL($A3458:$E3458,1)</f>
        <v>30</v>
      </c>
      <c r="G3458" s="1" t="n">
        <f aca="false">SMALL($A3458:$E3458,2)</f>
        <v>48</v>
      </c>
      <c r="H3458" s="1" t="n">
        <f aca="false">SMALL($A3458:$E3458,3)</f>
        <v>61</v>
      </c>
      <c r="I3458" s="1" t="n">
        <f aca="false">SMALL($A3458:$E3458,4)</f>
        <v>68</v>
      </c>
      <c r="J3458" s="1" t="n">
        <f aca="false">SMALL($A3458:$E3458,5)</f>
        <v>79</v>
      </c>
      <c r="K3458" s="2" t="n">
        <f aca="false">COUNTIF($F3458:$J3458,F3458)-1</f>
        <v>0</v>
      </c>
      <c r="L3458" s="2" t="n">
        <f aca="false">COUNTIF($F3458:$J3458,G3458)-1</f>
        <v>0</v>
      </c>
      <c r="M3458" s="2" t="n">
        <f aca="false">COUNTIF($F3458:$J3458,H3458)-1</f>
        <v>0</v>
      </c>
      <c r="N3458" s="2" t="n">
        <f aca="false">COUNTIF($F3458:$J3458,I3458)-1</f>
        <v>0</v>
      </c>
      <c r="O3458" s="2" t="n">
        <f aca="false">COUNTIF($F3458:$J3458,J3458)-1</f>
        <v>0</v>
      </c>
      <c r="P3458" s="3" t="n">
        <f aca="false">IF(AND(SUM(K3458:O3458)=0,2*H3458&gt;J3458,2*H3458&gt;3*F3458),1,0)</f>
        <v>1</v>
      </c>
    </row>
    <row r="3459" customFormat="false" ht="12.75" hidden="false" customHeight="false" outlineLevel="0" collapsed="false">
      <c r="A3459" s="0" t="n">
        <v>32</v>
      </c>
      <c r="B3459" s="0" t="n">
        <v>22</v>
      </c>
      <c r="C3459" s="0" t="n">
        <v>11</v>
      </c>
      <c r="D3459" s="0" t="n">
        <v>27</v>
      </c>
      <c r="E3459" s="0" t="n">
        <v>79</v>
      </c>
      <c r="F3459" s="1" t="n">
        <f aca="false">SMALL($A3459:$E3459,1)</f>
        <v>11</v>
      </c>
      <c r="G3459" s="1" t="n">
        <f aca="false">SMALL($A3459:$E3459,2)</f>
        <v>22</v>
      </c>
      <c r="H3459" s="1" t="n">
        <f aca="false">SMALL($A3459:$E3459,3)</f>
        <v>27</v>
      </c>
      <c r="I3459" s="1" t="n">
        <f aca="false">SMALL($A3459:$E3459,4)</f>
        <v>32</v>
      </c>
      <c r="J3459" s="1" t="n">
        <f aca="false">SMALL($A3459:$E3459,5)</f>
        <v>79</v>
      </c>
      <c r="K3459" s="2" t="n">
        <f aca="false">COUNTIF($F3459:$J3459,F3459)-1</f>
        <v>0</v>
      </c>
      <c r="L3459" s="2" t="n">
        <f aca="false">COUNTIF($F3459:$J3459,G3459)-1</f>
        <v>0</v>
      </c>
      <c r="M3459" s="2" t="n">
        <f aca="false">COUNTIF($F3459:$J3459,H3459)-1</f>
        <v>0</v>
      </c>
      <c r="N3459" s="2" t="n">
        <f aca="false">COUNTIF($F3459:$J3459,I3459)-1</f>
        <v>0</v>
      </c>
      <c r="O3459" s="2" t="n">
        <f aca="false">COUNTIF($F3459:$J3459,J3459)-1</f>
        <v>0</v>
      </c>
      <c r="P3459" s="3" t="n">
        <f aca="false">IF(AND(SUM(K3459:O3459)=0,2*H3459&gt;J3459,2*H3459&gt;3*F3459),1,0)</f>
        <v>0</v>
      </c>
    </row>
    <row r="3460" customFormat="false" ht="12.75" hidden="false" customHeight="false" outlineLevel="0" collapsed="false">
      <c r="A3460" s="0" t="n">
        <v>44</v>
      </c>
      <c r="B3460" s="0" t="n">
        <v>43</v>
      </c>
      <c r="C3460" s="0" t="n">
        <v>90</v>
      </c>
      <c r="D3460" s="0" t="n">
        <v>35</v>
      </c>
      <c r="E3460" s="0" t="n">
        <v>62</v>
      </c>
      <c r="F3460" s="1" t="n">
        <f aca="false">SMALL($A3460:$E3460,1)</f>
        <v>35</v>
      </c>
      <c r="G3460" s="1" t="n">
        <f aca="false">SMALL($A3460:$E3460,2)</f>
        <v>43</v>
      </c>
      <c r="H3460" s="1" t="n">
        <f aca="false">SMALL($A3460:$E3460,3)</f>
        <v>44</v>
      </c>
      <c r="I3460" s="1" t="n">
        <f aca="false">SMALL($A3460:$E3460,4)</f>
        <v>62</v>
      </c>
      <c r="J3460" s="1" t="n">
        <f aca="false">SMALL($A3460:$E3460,5)</f>
        <v>90</v>
      </c>
      <c r="K3460" s="2" t="n">
        <f aca="false">COUNTIF($F3460:$J3460,F3460)-1</f>
        <v>0</v>
      </c>
      <c r="L3460" s="2" t="n">
        <f aca="false">COUNTIF($F3460:$J3460,G3460)-1</f>
        <v>0</v>
      </c>
      <c r="M3460" s="2" t="n">
        <f aca="false">COUNTIF($F3460:$J3460,H3460)-1</f>
        <v>0</v>
      </c>
      <c r="N3460" s="2" t="n">
        <f aca="false">COUNTIF($F3460:$J3460,I3460)-1</f>
        <v>0</v>
      </c>
      <c r="O3460" s="2" t="n">
        <f aca="false">COUNTIF($F3460:$J3460,J3460)-1</f>
        <v>0</v>
      </c>
      <c r="P3460" s="3" t="n">
        <f aca="false">IF(AND(SUM(K3460:O3460)=0,2*H3460&gt;J3460,2*H3460&gt;3*F3460),1,0)</f>
        <v>0</v>
      </c>
    </row>
    <row r="3461" customFormat="false" ht="12.75" hidden="false" customHeight="false" outlineLevel="0" collapsed="false">
      <c r="A3461" s="0" t="n">
        <v>91</v>
      </c>
      <c r="B3461" s="0" t="n">
        <v>69</v>
      </c>
      <c r="C3461" s="0" t="n">
        <v>85</v>
      </c>
      <c r="D3461" s="0" t="n">
        <v>33</v>
      </c>
      <c r="E3461" s="0" t="n">
        <v>21</v>
      </c>
      <c r="F3461" s="1" t="n">
        <f aca="false">SMALL($A3461:$E3461,1)</f>
        <v>21</v>
      </c>
      <c r="G3461" s="1" t="n">
        <f aca="false">SMALL($A3461:$E3461,2)</f>
        <v>33</v>
      </c>
      <c r="H3461" s="1" t="n">
        <f aca="false">SMALL($A3461:$E3461,3)</f>
        <v>69</v>
      </c>
      <c r="I3461" s="1" t="n">
        <f aca="false">SMALL($A3461:$E3461,4)</f>
        <v>85</v>
      </c>
      <c r="J3461" s="1" t="n">
        <f aca="false">SMALL($A3461:$E3461,5)</f>
        <v>91</v>
      </c>
      <c r="K3461" s="2" t="n">
        <f aca="false">COUNTIF($F3461:$J3461,F3461)-1</f>
        <v>0</v>
      </c>
      <c r="L3461" s="2" t="n">
        <f aca="false">COUNTIF($F3461:$J3461,G3461)-1</f>
        <v>0</v>
      </c>
      <c r="M3461" s="2" t="n">
        <f aca="false">COUNTIF($F3461:$J3461,H3461)-1</f>
        <v>0</v>
      </c>
      <c r="N3461" s="2" t="n">
        <f aca="false">COUNTIF($F3461:$J3461,I3461)-1</f>
        <v>0</v>
      </c>
      <c r="O3461" s="2" t="n">
        <f aca="false">COUNTIF($F3461:$J3461,J3461)-1</f>
        <v>0</v>
      </c>
      <c r="P3461" s="3" t="n">
        <f aca="false">IF(AND(SUM(K3461:O3461)=0,2*H3461&gt;J3461,2*H3461&gt;3*F3461),1,0)</f>
        <v>1</v>
      </c>
    </row>
    <row r="3462" customFormat="false" ht="12.75" hidden="false" customHeight="false" outlineLevel="0" collapsed="false">
      <c r="A3462" s="0" t="n">
        <v>38</v>
      </c>
      <c r="B3462" s="0" t="n">
        <v>95</v>
      </c>
      <c r="C3462" s="0" t="n">
        <v>34</v>
      </c>
      <c r="D3462" s="0" t="n">
        <v>52</v>
      </c>
      <c r="E3462" s="0" t="n">
        <v>85</v>
      </c>
      <c r="F3462" s="1" t="n">
        <f aca="false">SMALL($A3462:$E3462,1)</f>
        <v>34</v>
      </c>
      <c r="G3462" s="1" t="n">
        <f aca="false">SMALL($A3462:$E3462,2)</f>
        <v>38</v>
      </c>
      <c r="H3462" s="1" t="n">
        <f aca="false">SMALL($A3462:$E3462,3)</f>
        <v>52</v>
      </c>
      <c r="I3462" s="1" t="n">
        <f aca="false">SMALL($A3462:$E3462,4)</f>
        <v>85</v>
      </c>
      <c r="J3462" s="1" t="n">
        <f aca="false">SMALL($A3462:$E3462,5)</f>
        <v>95</v>
      </c>
      <c r="K3462" s="2" t="n">
        <f aca="false">COUNTIF($F3462:$J3462,F3462)-1</f>
        <v>0</v>
      </c>
      <c r="L3462" s="2" t="n">
        <f aca="false">COUNTIF($F3462:$J3462,G3462)-1</f>
        <v>0</v>
      </c>
      <c r="M3462" s="2" t="n">
        <f aca="false">COUNTIF($F3462:$J3462,H3462)-1</f>
        <v>0</v>
      </c>
      <c r="N3462" s="2" t="n">
        <f aca="false">COUNTIF($F3462:$J3462,I3462)-1</f>
        <v>0</v>
      </c>
      <c r="O3462" s="2" t="n">
        <f aca="false">COUNTIF($F3462:$J3462,J3462)-1</f>
        <v>0</v>
      </c>
      <c r="P3462" s="3" t="n">
        <f aca="false">IF(AND(SUM(K3462:O3462)=0,2*H3462&gt;J3462,2*H3462&gt;3*F3462),1,0)</f>
        <v>1</v>
      </c>
    </row>
    <row r="3463" customFormat="false" ht="12.75" hidden="false" customHeight="false" outlineLevel="0" collapsed="false">
      <c r="A3463" s="0" t="n">
        <v>45</v>
      </c>
      <c r="B3463" s="0" t="n">
        <v>96</v>
      </c>
      <c r="C3463" s="0" t="n">
        <v>64</v>
      </c>
      <c r="D3463" s="0" t="n">
        <v>48</v>
      </c>
      <c r="E3463" s="0" t="n">
        <v>78</v>
      </c>
      <c r="F3463" s="1" t="n">
        <f aca="false">SMALL($A3463:$E3463,1)</f>
        <v>45</v>
      </c>
      <c r="G3463" s="1" t="n">
        <f aca="false">SMALL($A3463:$E3463,2)</f>
        <v>48</v>
      </c>
      <c r="H3463" s="1" t="n">
        <f aca="false">SMALL($A3463:$E3463,3)</f>
        <v>64</v>
      </c>
      <c r="I3463" s="1" t="n">
        <f aca="false">SMALL($A3463:$E3463,4)</f>
        <v>78</v>
      </c>
      <c r="J3463" s="1" t="n">
        <f aca="false">SMALL($A3463:$E3463,5)</f>
        <v>96</v>
      </c>
      <c r="K3463" s="2" t="n">
        <f aca="false">COUNTIF($F3463:$J3463,F3463)-1</f>
        <v>0</v>
      </c>
      <c r="L3463" s="2" t="n">
        <f aca="false">COUNTIF($F3463:$J3463,G3463)-1</f>
        <v>0</v>
      </c>
      <c r="M3463" s="2" t="n">
        <f aca="false">COUNTIF($F3463:$J3463,H3463)-1</f>
        <v>0</v>
      </c>
      <c r="N3463" s="2" t="n">
        <f aca="false">COUNTIF($F3463:$J3463,I3463)-1</f>
        <v>0</v>
      </c>
      <c r="O3463" s="2" t="n">
        <f aca="false">COUNTIF($F3463:$J3463,J3463)-1</f>
        <v>0</v>
      </c>
      <c r="P3463" s="3" t="n">
        <f aca="false">IF(AND(SUM(K3463:O3463)=0,2*H3463&gt;J3463,2*H3463&gt;3*F3463),1,0)</f>
        <v>0</v>
      </c>
    </row>
    <row r="3464" customFormat="false" ht="12.75" hidden="false" customHeight="false" outlineLevel="0" collapsed="false">
      <c r="A3464" s="0" t="n">
        <v>13</v>
      </c>
      <c r="B3464" s="0" t="n">
        <v>78</v>
      </c>
      <c r="C3464" s="0" t="n">
        <v>41</v>
      </c>
      <c r="D3464" s="0" t="n">
        <v>42</v>
      </c>
      <c r="E3464" s="0" t="n">
        <v>97</v>
      </c>
      <c r="F3464" s="1" t="n">
        <f aca="false">SMALL($A3464:$E3464,1)</f>
        <v>13</v>
      </c>
      <c r="G3464" s="1" t="n">
        <f aca="false">SMALL($A3464:$E3464,2)</f>
        <v>41</v>
      </c>
      <c r="H3464" s="1" t="n">
        <f aca="false">SMALL($A3464:$E3464,3)</f>
        <v>42</v>
      </c>
      <c r="I3464" s="1" t="n">
        <f aca="false">SMALL($A3464:$E3464,4)</f>
        <v>78</v>
      </c>
      <c r="J3464" s="1" t="n">
        <f aca="false">SMALL($A3464:$E3464,5)</f>
        <v>97</v>
      </c>
      <c r="K3464" s="2" t="n">
        <f aca="false">COUNTIF($F3464:$J3464,F3464)-1</f>
        <v>0</v>
      </c>
      <c r="L3464" s="2" t="n">
        <f aca="false">COUNTIF($F3464:$J3464,G3464)-1</f>
        <v>0</v>
      </c>
      <c r="M3464" s="2" t="n">
        <f aca="false">COUNTIF($F3464:$J3464,H3464)-1</f>
        <v>0</v>
      </c>
      <c r="N3464" s="2" t="n">
        <f aca="false">COUNTIF($F3464:$J3464,I3464)-1</f>
        <v>0</v>
      </c>
      <c r="O3464" s="2" t="n">
        <f aca="false">COUNTIF($F3464:$J3464,J3464)-1</f>
        <v>0</v>
      </c>
      <c r="P3464" s="3" t="n">
        <f aca="false">IF(AND(SUM(K3464:O3464)=0,2*H3464&gt;J3464,2*H3464&gt;3*F3464),1,0)</f>
        <v>0</v>
      </c>
    </row>
    <row r="3465" customFormat="false" ht="12.75" hidden="false" customHeight="false" outlineLevel="0" collapsed="false">
      <c r="A3465" s="0" t="n">
        <v>88</v>
      </c>
      <c r="B3465" s="0" t="n">
        <v>43</v>
      </c>
      <c r="C3465" s="0" t="n">
        <v>49</v>
      </c>
      <c r="D3465" s="0" t="n">
        <v>37</v>
      </c>
      <c r="E3465" s="0" t="n">
        <v>11</v>
      </c>
      <c r="F3465" s="1" t="n">
        <f aca="false">SMALL($A3465:$E3465,1)</f>
        <v>11</v>
      </c>
      <c r="G3465" s="1" t="n">
        <f aca="false">SMALL($A3465:$E3465,2)</f>
        <v>37</v>
      </c>
      <c r="H3465" s="1" t="n">
        <f aca="false">SMALL($A3465:$E3465,3)</f>
        <v>43</v>
      </c>
      <c r="I3465" s="1" t="n">
        <f aca="false">SMALL($A3465:$E3465,4)</f>
        <v>49</v>
      </c>
      <c r="J3465" s="1" t="n">
        <f aca="false">SMALL($A3465:$E3465,5)</f>
        <v>88</v>
      </c>
      <c r="K3465" s="2" t="n">
        <f aca="false">COUNTIF($F3465:$J3465,F3465)-1</f>
        <v>0</v>
      </c>
      <c r="L3465" s="2" t="n">
        <f aca="false">COUNTIF($F3465:$J3465,G3465)-1</f>
        <v>0</v>
      </c>
      <c r="M3465" s="2" t="n">
        <f aca="false">COUNTIF($F3465:$J3465,H3465)-1</f>
        <v>0</v>
      </c>
      <c r="N3465" s="2" t="n">
        <f aca="false">COUNTIF($F3465:$J3465,I3465)-1</f>
        <v>0</v>
      </c>
      <c r="O3465" s="2" t="n">
        <f aca="false">COUNTIF($F3465:$J3465,J3465)-1</f>
        <v>0</v>
      </c>
      <c r="P3465" s="3" t="n">
        <f aca="false">IF(AND(SUM(K3465:O3465)=0,2*H3465&gt;J3465,2*H3465&gt;3*F3465),1,0)</f>
        <v>0</v>
      </c>
    </row>
    <row r="3466" customFormat="false" ht="12.75" hidden="false" customHeight="false" outlineLevel="0" collapsed="false">
      <c r="A3466" s="0" t="n">
        <v>27</v>
      </c>
      <c r="B3466" s="0" t="n">
        <v>44</v>
      </c>
      <c r="C3466" s="0" t="n">
        <v>32</v>
      </c>
      <c r="D3466" s="0" t="n">
        <v>83</v>
      </c>
      <c r="E3466" s="0" t="n">
        <v>45</v>
      </c>
      <c r="F3466" s="1" t="n">
        <f aca="false">SMALL($A3466:$E3466,1)</f>
        <v>27</v>
      </c>
      <c r="G3466" s="1" t="n">
        <f aca="false">SMALL($A3466:$E3466,2)</f>
        <v>32</v>
      </c>
      <c r="H3466" s="1" t="n">
        <f aca="false">SMALL($A3466:$E3466,3)</f>
        <v>44</v>
      </c>
      <c r="I3466" s="1" t="n">
        <f aca="false">SMALL($A3466:$E3466,4)</f>
        <v>45</v>
      </c>
      <c r="J3466" s="1" t="n">
        <f aca="false">SMALL($A3466:$E3466,5)</f>
        <v>83</v>
      </c>
      <c r="K3466" s="2" t="n">
        <f aca="false">COUNTIF($F3466:$J3466,F3466)-1</f>
        <v>0</v>
      </c>
      <c r="L3466" s="2" t="n">
        <f aca="false">COUNTIF($F3466:$J3466,G3466)-1</f>
        <v>0</v>
      </c>
      <c r="M3466" s="2" t="n">
        <f aca="false">COUNTIF($F3466:$J3466,H3466)-1</f>
        <v>0</v>
      </c>
      <c r="N3466" s="2" t="n">
        <f aca="false">COUNTIF($F3466:$J3466,I3466)-1</f>
        <v>0</v>
      </c>
      <c r="O3466" s="2" t="n">
        <f aca="false">COUNTIF($F3466:$J3466,J3466)-1</f>
        <v>0</v>
      </c>
      <c r="P3466" s="3" t="n">
        <f aca="false">IF(AND(SUM(K3466:O3466)=0,2*H3466&gt;J3466,2*H3466&gt;3*F3466),1,0)</f>
        <v>1</v>
      </c>
    </row>
    <row r="3467" customFormat="false" ht="12.75" hidden="false" customHeight="false" outlineLevel="0" collapsed="false">
      <c r="A3467" s="0" t="n">
        <v>47</v>
      </c>
      <c r="B3467" s="0" t="n">
        <v>76</v>
      </c>
      <c r="C3467" s="0" t="n">
        <v>76</v>
      </c>
      <c r="D3467" s="0" t="n">
        <v>54</v>
      </c>
      <c r="E3467" s="0" t="n">
        <v>93</v>
      </c>
      <c r="F3467" s="1" t="n">
        <f aca="false">SMALL($A3467:$E3467,1)</f>
        <v>47</v>
      </c>
      <c r="G3467" s="1" t="n">
        <f aca="false">SMALL($A3467:$E3467,2)</f>
        <v>54</v>
      </c>
      <c r="H3467" s="1" t="n">
        <f aca="false">SMALL($A3467:$E3467,3)</f>
        <v>76</v>
      </c>
      <c r="I3467" s="1" t="n">
        <f aca="false">SMALL($A3467:$E3467,4)</f>
        <v>76</v>
      </c>
      <c r="J3467" s="1" t="n">
        <f aca="false">SMALL($A3467:$E3467,5)</f>
        <v>93</v>
      </c>
      <c r="K3467" s="2" t="n">
        <f aca="false">COUNTIF($F3467:$J3467,F3467)-1</f>
        <v>0</v>
      </c>
      <c r="L3467" s="2" t="n">
        <f aca="false">COUNTIF($F3467:$J3467,G3467)-1</f>
        <v>0</v>
      </c>
      <c r="M3467" s="2" t="n">
        <f aca="false">COUNTIF($F3467:$J3467,H3467)-1</f>
        <v>1</v>
      </c>
      <c r="N3467" s="2" t="n">
        <f aca="false">COUNTIF($F3467:$J3467,I3467)-1</f>
        <v>1</v>
      </c>
      <c r="O3467" s="2" t="n">
        <f aca="false">COUNTIF($F3467:$J3467,J3467)-1</f>
        <v>0</v>
      </c>
      <c r="P3467" s="3" t="n">
        <f aca="false">IF(AND(SUM(K3467:O3467)=0,2*H3467&gt;J3467,2*H3467&gt;3*F3467),1,0)</f>
        <v>0</v>
      </c>
    </row>
    <row r="3468" customFormat="false" ht="12.75" hidden="false" customHeight="false" outlineLevel="0" collapsed="false">
      <c r="A3468" s="0" t="n">
        <v>74</v>
      </c>
      <c r="B3468" s="0" t="n">
        <v>46</v>
      </c>
      <c r="C3468" s="0" t="n">
        <v>22</v>
      </c>
      <c r="D3468" s="0" t="n">
        <v>97</v>
      </c>
      <c r="E3468" s="0" t="n">
        <v>78</v>
      </c>
      <c r="F3468" s="1" t="n">
        <f aca="false">SMALL($A3468:$E3468,1)</f>
        <v>22</v>
      </c>
      <c r="G3468" s="1" t="n">
        <f aca="false">SMALL($A3468:$E3468,2)</f>
        <v>46</v>
      </c>
      <c r="H3468" s="1" t="n">
        <f aca="false">SMALL($A3468:$E3468,3)</f>
        <v>74</v>
      </c>
      <c r="I3468" s="1" t="n">
        <f aca="false">SMALL($A3468:$E3468,4)</f>
        <v>78</v>
      </c>
      <c r="J3468" s="1" t="n">
        <f aca="false">SMALL($A3468:$E3468,5)</f>
        <v>97</v>
      </c>
      <c r="K3468" s="2" t="n">
        <f aca="false">COUNTIF($F3468:$J3468,F3468)-1</f>
        <v>0</v>
      </c>
      <c r="L3468" s="2" t="n">
        <f aca="false">COUNTIF($F3468:$J3468,G3468)-1</f>
        <v>0</v>
      </c>
      <c r="M3468" s="2" t="n">
        <f aca="false">COUNTIF($F3468:$J3468,H3468)-1</f>
        <v>0</v>
      </c>
      <c r="N3468" s="2" t="n">
        <f aca="false">COUNTIF($F3468:$J3468,I3468)-1</f>
        <v>0</v>
      </c>
      <c r="O3468" s="2" t="n">
        <f aca="false">COUNTIF($F3468:$J3468,J3468)-1</f>
        <v>0</v>
      </c>
      <c r="P3468" s="3" t="n">
        <f aca="false">IF(AND(SUM(K3468:O3468)=0,2*H3468&gt;J3468,2*H3468&gt;3*F3468),1,0)</f>
        <v>1</v>
      </c>
    </row>
    <row r="3469" customFormat="false" ht="12.75" hidden="false" customHeight="false" outlineLevel="0" collapsed="false">
      <c r="A3469" s="0" t="n">
        <v>72</v>
      </c>
      <c r="B3469" s="0" t="n">
        <v>96</v>
      </c>
      <c r="C3469" s="0" t="n">
        <v>19</v>
      </c>
      <c r="D3469" s="0" t="n">
        <v>63</v>
      </c>
      <c r="E3469" s="0" t="n">
        <v>44</v>
      </c>
      <c r="F3469" s="1" t="n">
        <f aca="false">SMALL($A3469:$E3469,1)</f>
        <v>19</v>
      </c>
      <c r="G3469" s="1" t="n">
        <f aca="false">SMALL($A3469:$E3469,2)</f>
        <v>44</v>
      </c>
      <c r="H3469" s="1" t="n">
        <f aca="false">SMALL($A3469:$E3469,3)</f>
        <v>63</v>
      </c>
      <c r="I3469" s="1" t="n">
        <f aca="false">SMALL($A3469:$E3469,4)</f>
        <v>72</v>
      </c>
      <c r="J3469" s="1" t="n">
        <f aca="false">SMALL($A3469:$E3469,5)</f>
        <v>96</v>
      </c>
      <c r="K3469" s="2" t="n">
        <f aca="false">COUNTIF($F3469:$J3469,F3469)-1</f>
        <v>0</v>
      </c>
      <c r="L3469" s="2" t="n">
        <f aca="false">COUNTIF($F3469:$J3469,G3469)-1</f>
        <v>0</v>
      </c>
      <c r="M3469" s="2" t="n">
        <f aca="false">COUNTIF($F3469:$J3469,H3469)-1</f>
        <v>0</v>
      </c>
      <c r="N3469" s="2" t="n">
        <f aca="false">COUNTIF($F3469:$J3469,I3469)-1</f>
        <v>0</v>
      </c>
      <c r="O3469" s="2" t="n">
        <f aca="false">COUNTIF($F3469:$J3469,J3469)-1</f>
        <v>0</v>
      </c>
      <c r="P3469" s="3" t="n">
        <f aca="false">IF(AND(SUM(K3469:O3469)=0,2*H3469&gt;J3469,2*H3469&gt;3*F3469),1,0)</f>
        <v>1</v>
      </c>
    </row>
    <row r="3470" customFormat="false" ht="12.75" hidden="false" customHeight="false" outlineLevel="0" collapsed="false">
      <c r="A3470" s="0" t="n">
        <v>36</v>
      </c>
      <c r="B3470" s="0" t="n">
        <v>58</v>
      </c>
      <c r="C3470" s="0" t="n">
        <v>62</v>
      </c>
      <c r="D3470" s="0" t="n">
        <v>49</v>
      </c>
      <c r="E3470" s="0" t="n">
        <v>75</v>
      </c>
      <c r="F3470" s="1" t="n">
        <f aca="false">SMALL($A3470:$E3470,1)</f>
        <v>36</v>
      </c>
      <c r="G3470" s="1" t="n">
        <f aca="false">SMALL($A3470:$E3470,2)</f>
        <v>49</v>
      </c>
      <c r="H3470" s="1" t="n">
        <f aca="false">SMALL($A3470:$E3470,3)</f>
        <v>58</v>
      </c>
      <c r="I3470" s="1" t="n">
        <f aca="false">SMALL($A3470:$E3470,4)</f>
        <v>62</v>
      </c>
      <c r="J3470" s="1" t="n">
        <f aca="false">SMALL($A3470:$E3470,5)</f>
        <v>75</v>
      </c>
      <c r="K3470" s="2" t="n">
        <f aca="false">COUNTIF($F3470:$J3470,F3470)-1</f>
        <v>0</v>
      </c>
      <c r="L3470" s="2" t="n">
        <f aca="false">COUNTIF($F3470:$J3470,G3470)-1</f>
        <v>0</v>
      </c>
      <c r="M3470" s="2" t="n">
        <f aca="false">COUNTIF($F3470:$J3470,H3470)-1</f>
        <v>0</v>
      </c>
      <c r="N3470" s="2" t="n">
        <f aca="false">COUNTIF($F3470:$J3470,I3470)-1</f>
        <v>0</v>
      </c>
      <c r="O3470" s="2" t="n">
        <f aca="false">COUNTIF($F3470:$J3470,J3470)-1</f>
        <v>0</v>
      </c>
      <c r="P3470" s="3" t="n">
        <f aca="false">IF(AND(SUM(K3470:O3470)=0,2*H3470&gt;J3470,2*H3470&gt;3*F3470),1,0)</f>
        <v>1</v>
      </c>
    </row>
    <row r="3471" customFormat="false" ht="12.75" hidden="false" customHeight="false" outlineLevel="0" collapsed="false">
      <c r="A3471" s="0" t="n">
        <v>65</v>
      </c>
      <c r="B3471" s="0" t="n">
        <v>11</v>
      </c>
      <c r="C3471" s="0" t="n">
        <v>58</v>
      </c>
      <c r="D3471" s="0" t="n">
        <v>37</v>
      </c>
      <c r="E3471" s="0" t="n">
        <v>74</v>
      </c>
      <c r="F3471" s="1" t="n">
        <f aca="false">SMALL($A3471:$E3471,1)</f>
        <v>11</v>
      </c>
      <c r="G3471" s="1" t="n">
        <f aca="false">SMALL($A3471:$E3471,2)</f>
        <v>37</v>
      </c>
      <c r="H3471" s="1" t="n">
        <f aca="false">SMALL($A3471:$E3471,3)</f>
        <v>58</v>
      </c>
      <c r="I3471" s="1" t="n">
        <f aca="false">SMALL($A3471:$E3471,4)</f>
        <v>65</v>
      </c>
      <c r="J3471" s="1" t="n">
        <f aca="false">SMALL($A3471:$E3471,5)</f>
        <v>74</v>
      </c>
      <c r="K3471" s="2" t="n">
        <f aca="false">COUNTIF($F3471:$J3471,F3471)-1</f>
        <v>0</v>
      </c>
      <c r="L3471" s="2" t="n">
        <f aca="false">COUNTIF($F3471:$J3471,G3471)-1</f>
        <v>0</v>
      </c>
      <c r="M3471" s="2" t="n">
        <f aca="false">COUNTIF($F3471:$J3471,H3471)-1</f>
        <v>0</v>
      </c>
      <c r="N3471" s="2" t="n">
        <f aca="false">COUNTIF($F3471:$J3471,I3471)-1</f>
        <v>0</v>
      </c>
      <c r="O3471" s="2" t="n">
        <f aca="false">COUNTIF($F3471:$J3471,J3471)-1</f>
        <v>0</v>
      </c>
      <c r="P3471" s="3" t="n">
        <f aca="false">IF(AND(SUM(K3471:O3471)=0,2*H3471&gt;J3471,2*H3471&gt;3*F3471),1,0)</f>
        <v>1</v>
      </c>
    </row>
    <row r="3472" customFormat="false" ht="12.75" hidden="false" customHeight="false" outlineLevel="0" collapsed="false">
      <c r="A3472" s="0" t="n">
        <v>57</v>
      </c>
      <c r="B3472" s="0" t="n">
        <v>29</v>
      </c>
      <c r="C3472" s="0" t="n">
        <v>58</v>
      </c>
      <c r="D3472" s="0" t="n">
        <v>32</v>
      </c>
      <c r="E3472" s="0" t="n">
        <v>93</v>
      </c>
      <c r="F3472" s="1" t="n">
        <f aca="false">SMALL($A3472:$E3472,1)</f>
        <v>29</v>
      </c>
      <c r="G3472" s="1" t="n">
        <f aca="false">SMALL($A3472:$E3472,2)</f>
        <v>32</v>
      </c>
      <c r="H3472" s="1" t="n">
        <f aca="false">SMALL($A3472:$E3472,3)</f>
        <v>57</v>
      </c>
      <c r="I3472" s="1" t="n">
        <f aca="false">SMALL($A3472:$E3472,4)</f>
        <v>58</v>
      </c>
      <c r="J3472" s="1" t="n">
        <f aca="false">SMALL($A3472:$E3472,5)</f>
        <v>93</v>
      </c>
      <c r="K3472" s="2" t="n">
        <f aca="false">COUNTIF($F3472:$J3472,F3472)-1</f>
        <v>0</v>
      </c>
      <c r="L3472" s="2" t="n">
        <f aca="false">COUNTIF($F3472:$J3472,G3472)-1</f>
        <v>0</v>
      </c>
      <c r="M3472" s="2" t="n">
        <f aca="false">COUNTIF($F3472:$J3472,H3472)-1</f>
        <v>0</v>
      </c>
      <c r="N3472" s="2" t="n">
        <f aca="false">COUNTIF($F3472:$J3472,I3472)-1</f>
        <v>0</v>
      </c>
      <c r="O3472" s="2" t="n">
        <f aca="false">COUNTIF($F3472:$J3472,J3472)-1</f>
        <v>0</v>
      </c>
      <c r="P3472" s="3" t="n">
        <f aca="false">IF(AND(SUM(K3472:O3472)=0,2*H3472&gt;J3472,2*H3472&gt;3*F3472),1,0)</f>
        <v>1</v>
      </c>
    </row>
    <row r="3473" customFormat="false" ht="12.75" hidden="false" customHeight="false" outlineLevel="0" collapsed="false">
      <c r="A3473" s="0" t="n">
        <v>93</v>
      </c>
      <c r="B3473" s="0" t="n">
        <v>72</v>
      </c>
      <c r="C3473" s="0" t="n">
        <v>51</v>
      </c>
      <c r="D3473" s="0" t="n">
        <v>16</v>
      </c>
      <c r="E3473" s="0" t="n">
        <v>48</v>
      </c>
      <c r="F3473" s="1" t="n">
        <f aca="false">SMALL($A3473:$E3473,1)</f>
        <v>16</v>
      </c>
      <c r="G3473" s="1" t="n">
        <f aca="false">SMALL($A3473:$E3473,2)</f>
        <v>48</v>
      </c>
      <c r="H3473" s="1" t="n">
        <f aca="false">SMALL($A3473:$E3473,3)</f>
        <v>51</v>
      </c>
      <c r="I3473" s="1" t="n">
        <f aca="false">SMALL($A3473:$E3473,4)</f>
        <v>72</v>
      </c>
      <c r="J3473" s="1" t="n">
        <f aca="false">SMALL($A3473:$E3473,5)</f>
        <v>93</v>
      </c>
      <c r="K3473" s="2" t="n">
        <f aca="false">COUNTIF($F3473:$J3473,F3473)-1</f>
        <v>0</v>
      </c>
      <c r="L3473" s="2" t="n">
        <f aca="false">COUNTIF($F3473:$J3473,G3473)-1</f>
        <v>0</v>
      </c>
      <c r="M3473" s="2" t="n">
        <f aca="false">COUNTIF($F3473:$J3473,H3473)-1</f>
        <v>0</v>
      </c>
      <c r="N3473" s="2" t="n">
        <f aca="false">COUNTIF($F3473:$J3473,I3473)-1</f>
        <v>0</v>
      </c>
      <c r="O3473" s="2" t="n">
        <f aca="false">COUNTIF($F3473:$J3473,J3473)-1</f>
        <v>0</v>
      </c>
      <c r="P3473" s="3" t="n">
        <f aca="false">IF(AND(SUM(K3473:O3473)=0,2*H3473&gt;J3473,2*H3473&gt;3*F3473),1,0)</f>
        <v>1</v>
      </c>
    </row>
    <row r="3474" customFormat="false" ht="12.75" hidden="false" customHeight="false" outlineLevel="0" collapsed="false">
      <c r="A3474" s="0" t="n">
        <v>68</v>
      </c>
      <c r="B3474" s="0" t="n">
        <v>30</v>
      </c>
      <c r="C3474" s="0" t="n">
        <v>19</v>
      </c>
      <c r="D3474" s="0" t="n">
        <v>55</v>
      </c>
      <c r="E3474" s="0" t="n">
        <v>13</v>
      </c>
      <c r="F3474" s="1" t="n">
        <f aca="false">SMALL($A3474:$E3474,1)</f>
        <v>13</v>
      </c>
      <c r="G3474" s="1" t="n">
        <f aca="false">SMALL($A3474:$E3474,2)</f>
        <v>19</v>
      </c>
      <c r="H3474" s="1" t="n">
        <f aca="false">SMALL($A3474:$E3474,3)</f>
        <v>30</v>
      </c>
      <c r="I3474" s="1" t="n">
        <f aca="false">SMALL($A3474:$E3474,4)</f>
        <v>55</v>
      </c>
      <c r="J3474" s="1" t="n">
        <f aca="false">SMALL($A3474:$E3474,5)</f>
        <v>68</v>
      </c>
      <c r="K3474" s="2" t="n">
        <f aca="false">COUNTIF($F3474:$J3474,F3474)-1</f>
        <v>0</v>
      </c>
      <c r="L3474" s="2" t="n">
        <f aca="false">COUNTIF($F3474:$J3474,G3474)-1</f>
        <v>0</v>
      </c>
      <c r="M3474" s="2" t="n">
        <f aca="false">COUNTIF($F3474:$J3474,H3474)-1</f>
        <v>0</v>
      </c>
      <c r="N3474" s="2" t="n">
        <f aca="false">COUNTIF($F3474:$J3474,I3474)-1</f>
        <v>0</v>
      </c>
      <c r="O3474" s="2" t="n">
        <f aca="false">COUNTIF($F3474:$J3474,J3474)-1</f>
        <v>0</v>
      </c>
      <c r="P3474" s="3" t="n">
        <f aca="false">IF(AND(SUM(K3474:O3474)=0,2*H3474&gt;J3474,2*H3474&gt;3*F3474),1,0)</f>
        <v>0</v>
      </c>
    </row>
    <row r="3475" customFormat="false" ht="12.75" hidden="false" customHeight="false" outlineLevel="0" collapsed="false">
      <c r="A3475" s="0" t="n">
        <v>66</v>
      </c>
      <c r="B3475" s="0" t="n">
        <v>65</v>
      </c>
      <c r="C3475" s="0" t="n">
        <v>44</v>
      </c>
      <c r="D3475" s="0" t="n">
        <v>63</v>
      </c>
      <c r="E3475" s="0" t="n">
        <v>35</v>
      </c>
      <c r="F3475" s="1" t="n">
        <f aca="false">SMALL($A3475:$E3475,1)</f>
        <v>35</v>
      </c>
      <c r="G3475" s="1" t="n">
        <f aca="false">SMALL($A3475:$E3475,2)</f>
        <v>44</v>
      </c>
      <c r="H3475" s="1" t="n">
        <f aca="false">SMALL($A3475:$E3475,3)</f>
        <v>63</v>
      </c>
      <c r="I3475" s="1" t="n">
        <f aca="false">SMALL($A3475:$E3475,4)</f>
        <v>65</v>
      </c>
      <c r="J3475" s="1" t="n">
        <f aca="false">SMALL($A3475:$E3475,5)</f>
        <v>66</v>
      </c>
      <c r="K3475" s="2" t="n">
        <f aca="false">COUNTIF($F3475:$J3475,F3475)-1</f>
        <v>0</v>
      </c>
      <c r="L3475" s="2" t="n">
        <f aca="false">COUNTIF($F3475:$J3475,G3475)-1</f>
        <v>0</v>
      </c>
      <c r="M3475" s="2" t="n">
        <f aca="false">COUNTIF($F3475:$J3475,H3475)-1</f>
        <v>0</v>
      </c>
      <c r="N3475" s="2" t="n">
        <f aca="false">COUNTIF($F3475:$J3475,I3475)-1</f>
        <v>0</v>
      </c>
      <c r="O3475" s="2" t="n">
        <f aca="false">COUNTIF($F3475:$J3475,J3475)-1</f>
        <v>0</v>
      </c>
      <c r="P3475" s="3" t="n">
        <f aca="false">IF(AND(SUM(K3475:O3475)=0,2*H3475&gt;J3475,2*H3475&gt;3*F3475),1,0)</f>
        <v>1</v>
      </c>
    </row>
    <row r="3476" customFormat="false" ht="12.75" hidden="false" customHeight="false" outlineLevel="0" collapsed="false">
      <c r="A3476" s="0" t="n">
        <v>91</v>
      </c>
      <c r="B3476" s="0" t="n">
        <v>33</v>
      </c>
      <c r="C3476" s="0" t="n">
        <v>86</v>
      </c>
      <c r="D3476" s="0" t="n">
        <v>93</v>
      </c>
      <c r="E3476" s="0" t="n">
        <v>74</v>
      </c>
      <c r="F3476" s="1" t="n">
        <f aca="false">SMALL($A3476:$E3476,1)</f>
        <v>33</v>
      </c>
      <c r="G3476" s="1" t="n">
        <f aca="false">SMALL($A3476:$E3476,2)</f>
        <v>74</v>
      </c>
      <c r="H3476" s="1" t="n">
        <f aca="false">SMALL($A3476:$E3476,3)</f>
        <v>86</v>
      </c>
      <c r="I3476" s="1" t="n">
        <f aca="false">SMALL($A3476:$E3476,4)</f>
        <v>91</v>
      </c>
      <c r="J3476" s="1" t="n">
        <f aca="false">SMALL($A3476:$E3476,5)</f>
        <v>93</v>
      </c>
      <c r="K3476" s="2" t="n">
        <f aca="false">COUNTIF($F3476:$J3476,F3476)-1</f>
        <v>0</v>
      </c>
      <c r="L3476" s="2" t="n">
        <f aca="false">COUNTIF($F3476:$J3476,G3476)-1</f>
        <v>0</v>
      </c>
      <c r="M3476" s="2" t="n">
        <f aca="false">COUNTIF($F3476:$J3476,H3476)-1</f>
        <v>0</v>
      </c>
      <c r="N3476" s="2" t="n">
        <f aca="false">COUNTIF($F3476:$J3476,I3476)-1</f>
        <v>0</v>
      </c>
      <c r="O3476" s="2" t="n">
        <f aca="false">COUNTIF($F3476:$J3476,J3476)-1</f>
        <v>0</v>
      </c>
      <c r="P3476" s="3" t="n">
        <f aca="false">IF(AND(SUM(K3476:O3476)=0,2*H3476&gt;J3476,2*H3476&gt;3*F3476),1,0)</f>
        <v>1</v>
      </c>
    </row>
    <row r="3477" customFormat="false" ht="12.75" hidden="false" customHeight="false" outlineLevel="0" collapsed="false">
      <c r="A3477" s="0" t="n">
        <v>69</v>
      </c>
      <c r="B3477" s="0" t="n">
        <v>82</v>
      </c>
      <c r="C3477" s="0" t="n">
        <v>83</v>
      </c>
      <c r="D3477" s="0" t="n">
        <v>17</v>
      </c>
      <c r="E3477" s="0" t="n">
        <v>79</v>
      </c>
      <c r="F3477" s="1" t="n">
        <f aca="false">SMALL($A3477:$E3477,1)</f>
        <v>17</v>
      </c>
      <c r="G3477" s="1" t="n">
        <f aca="false">SMALL($A3477:$E3477,2)</f>
        <v>69</v>
      </c>
      <c r="H3477" s="1" t="n">
        <f aca="false">SMALL($A3477:$E3477,3)</f>
        <v>79</v>
      </c>
      <c r="I3477" s="1" t="n">
        <f aca="false">SMALL($A3477:$E3477,4)</f>
        <v>82</v>
      </c>
      <c r="J3477" s="1" t="n">
        <f aca="false">SMALL($A3477:$E3477,5)</f>
        <v>83</v>
      </c>
      <c r="K3477" s="2" t="n">
        <f aca="false">COUNTIF($F3477:$J3477,F3477)-1</f>
        <v>0</v>
      </c>
      <c r="L3477" s="2" t="n">
        <f aca="false">COUNTIF($F3477:$J3477,G3477)-1</f>
        <v>0</v>
      </c>
      <c r="M3477" s="2" t="n">
        <f aca="false">COUNTIF($F3477:$J3477,H3477)-1</f>
        <v>0</v>
      </c>
      <c r="N3477" s="2" t="n">
        <f aca="false">COUNTIF($F3477:$J3477,I3477)-1</f>
        <v>0</v>
      </c>
      <c r="O3477" s="2" t="n">
        <f aca="false">COUNTIF($F3477:$J3477,J3477)-1</f>
        <v>0</v>
      </c>
      <c r="P3477" s="3" t="n">
        <f aca="false">IF(AND(SUM(K3477:O3477)=0,2*H3477&gt;J3477,2*H3477&gt;3*F3477),1,0)</f>
        <v>1</v>
      </c>
    </row>
    <row r="3478" customFormat="false" ht="12.75" hidden="false" customHeight="false" outlineLevel="0" collapsed="false">
      <c r="A3478" s="0" t="n">
        <v>46</v>
      </c>
      <c r="B3478" s="0" t="n">
        <v>28</v>
      </c>
      <c r="C3478" s="0" t="n">
        <v>48</v>
      </c>
      <c r="D3478" s="0" t="n">
        <v>80</v>
      </c>
      <c r="E3478" s="0" t="n">
        <v>45</v>
      </c>
      <c r="F3478" s="1" t="n">
        <f aca="false">SMALL($A3478:$E3478,1)</f>
        <v>28</v>
      </c>
      <c r="G3478" s="1" t="n">
        <f aca="false">SMALL($A3478:$E3478,2)</f>
        <v>45</v>
      </c>
      <c r="H3478" s="1" t="n">
        <f aca="false">SMALL($A3478:$E3478,3)</f>
        <v>46</v>
      </c>
      <c r="I3478" s="1" t="n">
        <f aca="false">SMALL($A3478:$E3478,4)</f>
        <v>48</v>
      </c>
      <c r="J3478" s="1" t="n">
        <f aca="false">SMALL($A3478:$E3478,5)</f>
        <v>80</v>
      </c>
      <c r="K3478" s="2" t="n">
        <f aca="false">COUNTIF($F3478:$J3478,F3478)-1</f>
        <v>0</v>
      </c>
      <c r="L3478" s="2" t="n">
        <f aca="false">COUNTIF($F3478:$J3478,G3478)-1</f>
        <v>0</v>
      </c>
      <c r="M3478" s="2" t="n">
        <f aca="false">COUNTIF($F3478:$J3478,H3478)-1</f>
        <v>0</v>
      </c>
      <c r="N3478" s="2" t="n">
        <f aca="false">COUNTIF($F3478:$J3478,I3478)-1</f>
        <v>0</v>
      </c>
      <c r="O3478" s="2" t="n">
        <f aca="false">COUNTIF($F3478:$J3478,J3478)-1</f>
        <v>0</v>
      </c>
      <c r="P3478" s="3" t="n">
        <f aca="false">IF(AND(SUM(K3478:O3478)=0,2*H3478&gt;J3478,2*H3478&gt;3*F3478),1,0)</f>
        <v>1</v>
      </c>
    </row>
    <row r="3479" customFormat="false" ht="12.75" hidden="false" customHeight="false" outlineLevel="0" collapsed="false">
      <c r="A3479" s="0" t="n">
        <v>54</v>
      </c>
      <c r="B3479" s="0" t="n">
        <v>88</v>
      </c>
      <c r="C3479" s="0" t="n">
        <v>90</v>
      </c>
      <c r="D3479" s="0" t="n">
        <v>14</v>
      </c>
      <c r="E3479" s="0" t="n">
        <v>85</v>
      </c>
      <c r="F3479" s="1" t="n">
        <f aca="false">SMALL($A3479:$E3479,1)</f>
        <v>14</v>
      </c>
      <c r="G3479" s="1" t="n">
        <f aca="false">SMALL($A3479:$E3479,2)</f>
        <v>54</v>
      </c>
      <c r="H3479" s="1" t="n">
        <f aca="false">SMALL($A3479:$E3479,3)</f>
        <v>85</v>
      </c>
      <c r="I3479" s="1" t="n">
        <f aca="false">SMALL($A3479:$E3479,4)</f>
        <v>88</v>
      </c>
      <c r="J3479" s="1" t="n">
        <f aca="false">SMALL($A3479:$E3479,5)</f>
        <v>90</v>
      </c>
      <c r="K3479" s="2" t="n">
        <f aca="false">COUNTIF($F3479:$J3479,F3479)-1</f>
        <v>0</v>
      </c>
      <c r="L3479" s="2" t="n">
        <f aca="false">COUNTIF($F3479:$J3479,G3479)-1</f>
        <v>0</v>
      </c>
      <c r="M3479" s="2" t="n">
        <f aca="false">COUNTIF($F3479:$J3479,H3479)-1</f>
        <v>0</v>
      </c>
      <c r="N3479" s="2" t="n">
        <f aca="false">COUNTIF($F3479:$J3479,I3479)-1</f>
        <v>0</v>
      </c>
      <c r="O3479" s="2" t="n">
        <f aca="false">COUNTIF($F3479:$J3479,J3479)-1</f>
        <v>0</v>
      </c>
      <c r="P3479" s="3" t="n">
        <f aca="false">IF(AND(SUM(K3479:O3479)=0,2*H3479&gt;J3479,2*H3479&gt;3*F3479),1,0)</f>
        <v>1</v>
      </c>
    </row>
    <row r="3480" customFormat="false" ht="12.75" hidden="false" customHeight="false" outlineLevel="0" collapsed="false">
      <c r="A3480" s="0" t="n">
        <v>99</v>
      </c>
      <c r="B3480" s="0" t="n">
        <v>55</v>
      </c>
      <c r="C3480" s="0" t="n">
        <v>13</v>
      </c>
      <c r="D3480" s="0" t="n">
        <v>24</v>
      </c>
      <c r="E3480" s="0" t="n">
        <v>75</v>
      </c>
      <c r="F3480" s="1" t="n">
        <f aca="false">SMALL($A3480:$E3480,1)</f>
        <v>13</v>
      </c>
      <c r="G3480" s="1" t="n">
        <f aca="false">SMALL($A3480:$E3480,2)</f>
        <v>24</v>
      </c>
      <c r="H3480" s="1" t="n">
        <f aca="false">SMALL($A3480:$E3480,3)</f>
        <v>55</v>
      </c>
      <c r="I3480" s="1" t="n">
        <f aca="false">SMALL($A3480:$E3480,4)</f>
        <v>75</v>
      </c>
      <c r="J3480" s="1" t="n">
        <f aca="false">SMALL($A3480:$E3480,5)</f>
        <v>99</v>
      </c>
      <c r="K3480" s="2" t="n">
        <f aca="false">COUNTIF($F3480:$J3480,F3480)-1</f>
        <v>0</v>
      </c>
      <c r="L3480" s="2" t="n">
        <f aca="false">COUNTIF($F3480:$J3480,G3480)-1</f>
        <v>0</v>
      </c>
      <c r="M3480" s="2" t="n">
        <f aca="false">COUNTIF($F3480:$J3480,H3480)-1</f>
        <v>0</v>
      </c>
      <c r="N3480" s="2" t="n">
        <f aca="false">COUNTIF($F3480:$J3480,I3480)-1</f>
        <v>0</v>
      </c>
      <c r="O3480" s="2" t="n">
        <f aca="false">COUNTIF($F3480:$J3480,J3480)-1</f>
        <v>0</v>
      </c>
      <c r="P3480" s="3" t="n">
        <f aca="false">IF(AND(SUM(K3480:O3480)=0,2*H3480&gt;J3480,2*H3480&gt;3*F3480),1,0)</f>
        <v>1</v>
      </c>
    </row>
    <row r="3481" customFormat="false" ht="12.75" hidden="false" customHeight="false" outlineLevel="0" collapsed="false">
      <c r="A3481" s="0" t="n">
        <v>16</v>
      </c>
      <c r="B3481" s="0" t="n">
        <v>48</v>
      </c>
      <c r="C3481" s="0" t="n">
        <v>16</v>
      </c>
      <c r="D3481" s="0" t="n">
        <v>45</v>
      </c>
      <c r="E3481" s="0" t="n">
        <v>19</v>
      </c>
      <c r="F3481" s="1" t="n">
        <f aca="false">SMALL($A3481:$E3481,1)</f>
        <v>16</v>
      </c>
      <c r="G3481" s="1" t="n">
        <f aca="false">SMALL($A3481:$E3481,2)</f>
        <v>16</v>
      </c>
      <c r="H3481" s="1" t="n">
        <f aca="false">SMALL($A3481:$E3481,3)</f>
        <v>19</v>
      </c>
      <c r="I3481" s="1" t="n">
        <f aca="false">SMALL($A3481:$E3481,4)</f>
        <v>45</v>
      </c>
      <c r="J3481" s="1" t="n">
        <f aca="false">SMALL($A3481:$E3481,5)</f>
        <v>48</v>
      </c>
      <c r="K3481" s="2" t="n">
        <f aca="false">COUNTIF($F3481:$J3481,F3481)-1</f>
        <v>1</v>
      </c>
      <c r="L3481" s="2" t="n">
        <f aca="false">COUNTIF($F3481:$J3481,G3481)-1</f>
        <v>1</v>
      </c>
      <c r="M3481" s="2" t="n">
        <f aca="false">COUNTIF($F3481:$J3481,H3481)-1</f>
        <v>0</v>
      </c>
      <c r="N3481" s="2" t="n">
        <f aca="false">COUNTIF($F3481:$J3481,I3481)-1</f>
        <v>0</v>
      </c>
      <c r="O3481" s="2" t="n">
        <f aca="false">COUNTIF($F3481:$J3481,J3481)-1</f>
        <v>0</v>
      </c>
      <c r="P3481" s="3" t="n">
        <f aca="false">IF(AND(SUM(K3481:O3481)=0,2*H3481&gt;J3481,2*H3481&gt;3*F3481),1,0)</f>
        <v>0</v>
      </c>
    </row>
    <row r="3482" customFormat="false" ht="12.75" hidden="false" customHeight="false" outlineLevel="0" collapsed="false">
      <c r="A3482" s="0" t="n">
        <v>99</v>
      </c>
      <c r="B3482" s="0" t="n">
        <v>66</v>
      </c>
      <c r="C3482" s="0" t="n">
        <v>94</v>
      </c>
      <c r="D3482" s="0" t="n">
        <v>12</v>
      </c>
      <c r="E3482" s="0" t="n">
        <v>83</v>
      </c>
      <c r="F3482" s="1" t="n">
        <f aca="false">SMALL($A3482:$E3482,1)</f>
        <v>12</v>
      </c>
      <c r="G3482" s="1" t="n">
        <f aca="false">SMALL($A3482:$E3482,2)</f>
        <v>66</v>
      </c>
      <c r="H3482" s="1" t="n">
        <f aca="false">SMALL($A3482:$E3482,3)</f>
        <v>83</v>
      </c>
      <c r="I3482" s="1" t="n">
        <f aca="false">SMALL($A3482:$E3482,4)</f>
        <v>94</v>
      </c>
      <c r="J3482" s="1" t="n">
        <f aca="false">SMALL($A3482:$E3482,5)</f>
        <v>99</v>
      </c>
      <c r="K3482" s="2" t="n">
        <f aca="false">COUNTIF($F3482:$J3482,F3482)-1</f>
        <v>0</v>
      </c>
      <c r="L3482" s="2" t="n">
        <f aca="false">COUNTIF($F3482:$J3482,G3482)-1</f>
        <v>0</v>
      </c>
      <c r="M3482" s="2" t="n">
        <f aca="false">COUNTIF($F3482:$J3482,H3482)-1</f>
        <v>0</v>
      </c>
      <c r="N3482" s="2" t="n">
        <f aca="false">COUNTIF($F3482:$J3482,I3482)-1</f>
        <v>0</v>
      </c>
      <c r="O3482" s="2" t="n">
        <f aca="false">COUNTIF($F3482:$J3482,J3482)-1</f>
        <v>0</v>
      </c>
      <c r="P3482" s="3" t="n">
        <f aca="false">IF(AND(SUM(K3482:O3482)=0,2*H3482&gt;J3482,2*H3482&gt;3*F3482),1,0)</f>
        <v>1</v>
      </c>
    </row>
    <row r="3483" customFormat="false" ht="12.75" hidden="false" customHeight="false" outlineLevel="0" collapsed="false">
      <c r="A3483" s="0" t="n">
        <v>34</v>
      </c>
      <c r="B3483" s="0" t="n">
        <v>43</v>
      </c>
      <c r="C3483" s="0" t="n">
        <v>64</v>
      </c>
      <c r="D3483" s="0" t="n">
        <v>57</v>
      </c>
      <c r="E3483" s="0" t="n">
        <v>33</v>
      </c>
      <c r="F3483" s="1" t="n">
        <f aca="false">SMALL($A3483:$E3483,1)</f>
        <v>33</v>
      </c>
      <c r="G3483" s="1" t="n">
        <f aca="false">SMALL($A3483:$E3483,2)</f>
        <v>34</v>
      </c>
      <c r="H3483" s="1" t="n">
        <f aca="false">SMALL($A3483:$E3483,3)</f>
        <v>43</v>
      </c>
      <c r="I3483" s="1" t="n">
        <f aca="false">SMALL($A3483:$E3483,4)</f>
        <v>57</v>
      </c>
      <c r="J3483" s="1" t="n">
        <f aca="false">SMALL($A3483:$E3483,5)</f>
        <v>64</v>
      </c>
      <c r="K3483" s="2" t="n">
        <f aca="false">COUNTIF($F3483:$J3483,F3483)-1</f>
        <v>0</v>
      </c>
      <c r="L3483" s="2" t="n">
        <f aca="false">COUNTIF($F3483:$J3483,G3483)-1</f>
        <v>0</v>
      </c>
      <c r="M3483" s="2" t="n">
        <f aca="false">COUNTIF($F3483:$J3483,H3483)-1</f>
        <v>0</v>
      </c>
      <c r="N3483" s="2" t="n">
        <f aca="false">COUNTIF($F3483:$J3483,I3483)-1</f>
        <v>0</v>
      </c>
      <c r="O3483" s="2" t="n">
        <f aca="false">COUNTIF($F3483:$J3483,J3483)-1</f>
        <v>0</v>
      </c>
      <c r="P3483" s="3" t="n">
        <f aca="false">IF(AND(SUM(K3483:O3483)=0,2*H3483&gt;J3483,2*H3483&gt;3*F3483),1,0)</f>
        <v>0</v>
      </c>
    </row>
    <row r="3484" customFormat="false" ht="12.75" hidden="false" customHeight="false" outlineLevel="0" collapsed="false">
      <c r="A3484" s="0" t="n">
        <v>20</v>
      </c>
      <c r="B3484" s="0" t="n">
        <v>89</v>
      </c>
      <c r="C3484" s="0" t="n">
        <v>43</v>
      </c>
      <c r="D3484" s="0" t="n">
        <v>37</v>
      </c>
      <c r="E3484" s="0" t="n">
        <v>11</v>
      </c>
      <c r="F3484" s="1" t="n">
        <f aca="false">SMALL($A3484:$E3484,1)</f>
        <v>11</v>
      </c>
      <c r="G3484" s="1" t="n">
        <f aca="false">SMALL($A3484:$E3484,2)</f>
        <v>20</v>
      </c>
      <c r="H3484" s="1" t="n">
        <f aca="false">SMALL($A3484:$E3484,3)</f>
        <v>37</v>
      </c>
      <c r="I3484" s="1" t="n">
        <f aca="false">SMALL($A3484:$E3484,4)</f>
        <v>43</v>
      </c>
      <c r="J3484" s="1" t="n">
        <f aca="false">SMALL($A3484:$E3484,5)</f>
        <v>89</v>
      </c>
      <c r="K3484" s="2" t="n">
        <f aca="false">COUNTIF($F3484:$J3484,F3484)-1</f>
        <v>0</v>
      </c>
      <c r="L3484" s="2" t="n">
        <f aca="false">COUNTIF($F3484:$J3484,G3484)-1</f>
        <v>0</v>
      </c>
      <c r="M3484" s="2" t="n">
        <f aca="false">COUNTIF($F3484:$J3484,H3484)-1</f>
        <v>0</v>
      </c>
      <c r="N3484" s="2" t="n">
        <f aca="false">COUNTIF($F3484:$J3484,I3484)-1</f>
        <v>0</v>
      </c>
      <c r="O3484" s="2" t="n">
        <f aca="false">COUNTIF($F3484:$J3484,J3484)-1</f>
        <v>0</v>
      </c>
      <c r="P3484" s="3" t="n">
        <f aca="false">IF(AND(SUM(K3484:O3484)=0,2*H3484&gt;J3484,2*H3484&gt;3*F3484),1,0)</f>
        <v>0</v>
      </c>
    </row>
    <row r="3485" customFormat="false" ht="12.75" hidden="false" customHeight="false" outlineLevel="0" collapsed="false">
      <c r="A3485" s="0" t="n">
        <v>50</v>
      </c>
      <c r="B3485" s="0" t="n">
        <v>81</v>
      </c>
      <c r="C3485" s="0" t="n">
        <v>39</v>
      </c>
      <c r="D3485" s="0" t="n">
        <v>20</v>
      </c>
      <c r="E3485" s="0" t="n">
        <v>59</v>
      </c>
      <c r="F3485" s="1" t="n">
        <f aca="false">SMALL($A3485:$E3485,1)</f>
        <v>20</v>
      </c>
      <c r="G3485" s="1" t="n">
        <f aca="false">SMALL($A3485:$E3485,2)</f>
        <v>39</v>
      </c>
      <c r="H3485" s="1" t="n">
        <f aca="false">SMALL($A3485:$E3485,3)</f>
        <v>50</v>
      </c>
      <c r="I3485" s="1" t="n">
        <f aca="false">SMALL($A3485:$E3485,4)</f>
        <v>59</v>
      </c>
      <c r="J3485" s="1" t="n">
        <f aca="false">SMALL($A3485:$E3485,5)</f>
        <v>81</v>
      </c>
      <c r="K3485" s="2" t="n">
        <f aca="false">COUNTIF($F3485:$J3485,F3485)-1</f>
        <v>0</v>
      </c>
      <c r="L3485" s="2" t="n">
        <f aca="false">COUNTIF($F3485:$J3485,G3485)-1</f>
        <v>0</v>
      </c>
      <c r="M3485" s="2" t="n">
        <f aca="false">COUNTIF($F3485:$J3485,H3485)-1</f>
        <v>0</v>
      </c>
      <c r="N3485" s="2" t="n">
        <f aca="false">COUNTIF($F3485:$J3485,I3485)-1</f>
        <v>0</v>
      </c>
      <c r="O3485" s="2" t="n">
        <f aca="false">COUNTIF($F3485:$J3485,J3485)-1</f>
        <v>0</v>
      </c>
      <c r="P3485" s="3" t="n">
        <f aca="false">IF(AND(SUM(K3485:O3485)=0,2*H3485&gt;J3485,2*H3485&gt;3*F3485),1,0)</f>
        <v>1</v>
      </c>
    </row>
    <row r="3486" customFormat="false" ht="12.75" hidden="false" customHeight="false" outlineLevel="0" collapsed="false">
      <c r="A3486" s="0" t="n">
        <v>78</v>
      </c>
      <c r="B3486" s="0" t="n">
        <v>75</v>
      </c>
      <c r="C3486" s="0" t="n">
        <v>40</v>
      </c>
      <c r="D3486" s="0" t="n">
        <v>78</v>
      </c>
      <c r="E3486" s="0" t="n">
        <v>35</v>
      </c>
      <c r="F3486" s="1" t="n">
        <f aca="false">SMALL($A3486:$E3486,1)</f>
        <v>35</v>
      </c>
      <c r="G3486" s="1" t="n">
        <f aca="false">SMALL($A3486:$E3486,2)</f>
        <v>40</v>
      </c>
      <c r="H3486" s="1" t="n">
        <f aca="false">SMALL($A3486:$E3486,3)</f>
        <v>75</v>
      </c>
      <c r="I3486" s="1" t="n">
        <f aca="false">SMALL($A3486:$E3486,4)</f>
        <v>78</v>
      </c>
      <c r="J3486" s="1" t="n">
        <f aca="false">SMALL($A3486:$E3486,5)</f>
        <v>78</v>
      </c>
      <c r="K3486" s="2" t="n">
        <f aca="false">COUNTIF($F3486:$J3486,F3486)-1</f>
        <v>0</v>
      </c>
      <c r="L3486" s="2" t="n">
        <f aca="false">COUNTIF($F3486:$J3486,G3486)-1</f>
        <v>0</v>
      </c>
      <c r="M3486" s="2" t="n">
        <f aca="false">COUNTIF($F3486:$J3486,H3486)-1</f>
        <v>0</v>
      </c>
      <c r="N3486" s="2" t="n">
        <f aca="false">COUNTIF($F3486:$J3486,I3486)-1</f>
        <v>1</v>
      </c>
      <c r="O3486" s="2" t="n">
        <f aca="false">COUNTIF($F3486:$J3486,J3486)-1</f>
        <v>1</v>
      </c>
      <c r="P3486" s="3" t="n">
        <f aca="false">IF(AND(SUM(K3486:O3486)=0,2*H3486&gt;J3486,2*H3486&gt;3*F3486),1,0)</f>
        <v>0</v>
      </c>
    </row>
    <row r="3487" customFormat="false" ht="12.75" hidden="false" customHeight="false" outlineLevel="0" collapsed="false">
      <c r="A3487" s="0" t="n">
        <v>45</v>
      </c>
      <c r="B3487" s="0" t="n">
        <v>30</v>
      </c>
      <c r="C3487" s="0" t="n">
        <v>71</v>
      </c>
      <c r="D3487" s="0" t="n">
        <v>27</v>
      </c>
      <c r="E3487" s="0" t="n">
        <v>68</v>
      </c>
      <c r="F3487" s="1" t="n">
        <f aca="false">SMALL($A3487:$E3487,1)</f>
        <v>27</v>
      </c>
      <c r="G3487" s="1" t="n">
        <f aca="false">SMALL($A3487:$E3487,2)</f>
        <v>30</v>
      </c>
      <c r="H3487" s="1" t="n">
        <f aca="false">SMALL($A3487:$E3487,3)</f>
        <v>45</v>
      </c>
      <c r="I3487" s="1" t="n">
        <f aca="false">SMALL($A3487:$E3487,4)</f>
        <v>68</v>
      </c>
      <c r="J3487" s="1" t="n">
        <f aca="false">SMALL($A3487:$E3487,5)</f>
        <v>71</v>
      </c>
      <c r="K3487" s="2" t="n">
        <f aca="false">COUNTIF($F3487:$J3487,F3487)-1</f>
        <v>0</v>
      </c>
      <c r="L3487" s="2" t="n">
        <f aca="false">COUNTIF($F3487:$J3487,G3487)-1</f>
        <v>0</v>
      </c>
      <c r="M3487" s="2" t="n">
        <f aca="false">COUNTIF($F3487:$J3487,H3487)-1</f>
        <v>0</v>
      </c>
      <c r="N3487" s="2" t="n">
        <f aca="false">COUNTIF($F3487:$J3487,I3487)-1</f>
        <v>0</v>
      </c>
      <c r="O3487" s="2" t="n">
        <f aca="false">COUNTIF($F3487:$J3487,J3487)-1</f>
        <v>0</v>
      </c>
      <c r="P3487" s="3" t="n">
        <f aca="false">IF(AND(SUM(K3487:O3487)=0,2*H3487&gt;J3487,2*H3487&gt;3*F3487),1,0)</f>
        <v>1</v>
      </c>
    </row>
    <row r="3488" customFormat="false" ht="12.75" hidden="false" customHeight="false" outlineLevel="0" collapsed="false">
      <c r="A3488" s="0" t="n">
        <v>30</v>
      </c>
      <c r="B3488" s="0" t="n">
        <v>75</v>
      </c>
      <c r="C3488" s="0" t="n">
        <v>48</v>
      </c>
      <c r="D3488" s="0" t="n">
        <v>97</v>
      </c>
      <c r="E3488" s="0" t="n">
        <v>79</v>
      </c>
      <c r="F3488" s="1" t="n">
        <f aca="false">SMALL($A3488:$E3488,1)</f>
        <v>30</v>
      </c>
      <c r="G3488" s="1" t="n">
        <f aca="false">SMALL($A3488:$E3488,2)</f>
        <v>48</v>
      </c>
      <c r="H3488" s="1" t="n">
        <f aca="false">SMALL($A3488:$E3488,3)</f>
        <v>75</v>
      </c>
      <c r="I3488" s="1" t="n">
        <f aca="false">SMALL($A3488:$E3488,4)</f>
        <v>79</v>
      </c>
      <c r="J3488" s="1" t="n">
        <f aca="false">SMALL($A3488:$E3488,5)</f>
        <v>97</v>
      </c>
      <c r="K3488" s="2" t="n">
        <f aca="false">COUNTIF($F3488:$J3488,F3488)-1</f>
        <v>0</v>
      </c>
      <c r="L3488" s="2" t="n">
        <f aca="false">COUNTIF($F3488:$J3488,G3488)-1</f>
        <v>0</v>
      </c>
      <c r="M3488" s="2" t="n">
        <f aca="false">COUNTIF($F3488:$J3488,H3488)-1</f>
        <v>0</v>
      </c>
      <c r="N3488" s="2" t="n">
        <f aca="false">COUNTIF($F3488:$J3488,I3488)-1</f>
        <v>0</v>
      </c>
      <c r="O3488" s="2" t="n">
        <f aca="false">COUNTIF($F3488:$J3488,J3488)-1</f>
        <v>0</v>
      </c>
      <c r="P3488" s="3" t="n">
        <f aca="false">IF(AND(SUM(K3488:O3488)=0,2*H3488&gt;J3488,2*H3488&gt;3*F3488),1,0)</f>
        <v>1</v>
      </c>
    </row>
    <row r="3489" customFormat="false" ht="12.75" hidden="false" customHeight="false" outlineLevel="0" collapsed="false">
      <c r="A3489" s="0" t="n">
        <v>79</v>
      </c>
      <c r="B3489" s="0" t="n">
        <v>33</v>
      </c>
      <c r="C3489" s="0" t="n">
        <v>46</v>
      </c>
      <c r="D3489" s="0" t="n">
        <v>97</v>
      </c>
      <c r="E3489" s="0" t="n">
        <v>21</v>
      </c>
      <c r="F3489" s="1" t="n">
        <f aca="false">SMALL($A3489:$E3489,1)</f>
        <v>21</v>
      </c>
      <c r="G3489" s="1" t="n">
        <f aca="false">SMALL($A3489:$E3489,2)</f>
        <v>33</v>
      </c>
      <c r="H3489" s="1" t="n">
        <f aca="false">SMALL($A3489:$E3489,3)</f>
        <v>46</v>
      </c>
      <c r="I3489" s="1" t="n">
        <f aca="false">SMALL($A3489:$E3489,4)</f>
        <v>79</v>
      </c>
      <c r="J3489" s="1" t="n">
        <f aca="false">SMALL($A3489:$E3489,5)</f>
        <v>97</v>
      </c>
      <c r="K3489" s="2" t="n">
        <f aca="false">COUNTIF($F3489:$J3489,F3489)-1</f>
        <v>0</v>
      </c>
      <c r="L3489" s="2" t="n">
        <f aca="false">COUNTIF($F3489:$J3489,G3489)-1</f>
        <v>0</v>
      </c>
      <c r="M3489" s="2" t="n">
        <f aca="false">COUNTIF($F3489:$J3489,H3489)-1</f>
        <v>0</v>
      </c>
      <c r="N3489" s="2" t="n">
        <f aca="false">COUNTIF($F3489:$J3489,I3489)-1</f>
        <v>0</v>
      </c>
      <c r="O3489" s="2" t="n">
        <f aca="false">COUNTIF($F3489:$J3489,J3489)-1</f>
        <v>0</v>
      </c>
      <c r="P3489" s="3" t="n">
        <f aca="false">IF(AND(SUM(K3489:O3489)=0,2*H3489&gt;J3489,2*H3489&gt;3*F3489),1,0)</f>
        <v>0</v>
      </c>
    </row>
    <row r="3490" customFormat="false" ht="12.75" hidden="false" customHeight="false" outlineLevel="0" collapsed="false">
      <c r="A3490" s="0" t="n">
        <v>20</v>
      </c>
      <c r="B3490" s="0" t="n">
        <v>33</v>
      </c>
      <c r="C3490" s="0" t="n">
        <v>43</v>
      </c>
      <c r="D3490" s="0" t="n">
        <v>80</v>
      </c>
      <c r="E3490" s="0" t="n">
        <v>74</v>
      </c>
      <c r="F3490" s="1" t="n">
        <f aca="false">SMALL($A3490:$E3490,1)</f>
        <v>20</v>
      </c>
      <c r="G3490" s="1" t="n">
        <f aca="false">SMALL($A3490:$E3490,2)</f>
        <v>33</v>
      </c>
      <c r="H3490" s="1" t="n">
        <f aca="false">SMALL($A3490:$E3490,3)</f>
        <v>43</v>
      </c>
      <c r="I3490" s="1" t="n">
        <f aca="false">SMALL($A3490:$E3490,4)</f>
        <v>74</v>
      </c>
      <c r="J3490" s="1" t="n">
        <f aca="false">SMALL($A3490:$E3490,5)</f>
        <v>80</v>
      </c>
      <c r="K3490" s="2" t="n">
        <f aca="false">COUNTIF($F3490:$J3490,F3490)-1</f>
        <v>0</v>
      </c>
      <c r="L3490" s="2" t="n">
        <f aca="false">COUNTIF($F3490:$J3490,G3490)-1</f>
        <v>0</v>
      </c>
      <c r="M3490" s="2" t="n">
        <f aca="false">COUNTIF($F3490:$J3490,H3490)-1</f>
        <v>0</v>
      </c>
      <c r="N3490" s="2" t="n">
        <f aca="false">COUNTIF($F3490:$J3490,I3490)-1</f>
        <v>0</v>
      </c>
      <c r="O3490" s="2" t="n">
        <f aca="false">COUNTIF($F3490:$J3490,J3490)-1</f>
        <v>0</v>
      </c>
      <c r="P3490" s="3" t="n">
        <f aca="false">IF(AND(SUM(K3490:O3490)=0,2*H3490&gt;J3490,2*H3490&gt;3*F3490),1,0)</f>
        <v>1</v>
      </c>
    </row>
    <row r="3491" customFormat="false" ht="12.75" hidden="false" customHeight="false" outlineLevel="0" collapsed="false">
      <c r="A3491" s="0" t="n">
        <v>20</v>
      </c>
      <c r="B3491" s="0" t="n">
        <v>21</v>
      </c>
      <c r="C3491" s="0" t="n">
        <v>76</v>
      </c>
      <c r="D3491" s="0" t="n">
        <v>22</v>
      </c>
      <c r="E3491" s="0" t="n">
        <v>35</v>
      </c>
      <c r="F3491" s="1" t="n">
        <f aca="false">SMALL($A3491:$E3491,1)</f>
        <v>20</v>
      </c>
      <c r="G3491" s="1" t="n">
        <f aca="false">SMALL($A3491:$E3491,2)</f>
        <v>21</v>
      </c>
      <c r="H3491" s="1" t="n">
        <f aca="false">SMALL($A3491:$E3491,3)</f>
        <v>22</v>
      </c>
      <c r="I3491" s="1" t="n">
        <f aca="false">SMALL($A3491:$E3491,4)</f>
        <v>35</v>
      </c>
      <c r="J3491" s="1" t="n">
        <f aca="false">SMALL($A3491:$E3491,5)</f>
        <v>76</v>
      </c>
      <c r="K3491" s="2" t="n">
        <f aca="false">COUNTIF($F3491:$J3491,F3491)-1</f>
        <v>0</v>
      </c>
      <c r="L3491" s="2" t="n">
        <f aca="false">COUNTIF($F3491:$J3491,G3491)-1</f>
        <v>0</v>
      </c>
      <c r="M3491" s="2" t="n">
        <f aca="false">COUNTIF($F3491:$J3491,H3491)-1</f>
        <v>0</v>
      </c>
      <c r="N3491" s="2" t="n">
        <f aca="false">COUNTIF($F3491:$J3491,I3491)-1</f>
        <v>0</v>
      </c>
      <c r="O3491" s="2" t="n">
        <f aca="false">COUNTIF($F3491:$J3491,J3491)-1</f>
        <v>0</v>
      </c>
      <c r="P3491" s="3" t="n">
        <f aca="false">IF(AND(SUM(K3491:O3491)=0,2*H3491&gt;J3491,2*H3491&gt;3*F3491),1,0)</f>
        <v>0</v>
      </c>
    </row>
    <row r="3492" customFormat="false" ht="12.75" hidden="false" customHeight="false" outlineLevel="0" collapsed="false">
      <c r="A3492" s="0" t="n">
        <v>35</v>
      </c>
      <c r="B3492" s="0" t="n">
        <v>19</v>
      </c>
      <c r="C3492" s="0" t="n">
        <v>96</v>
      </c>
      <c r="D3492" s="0" t="n">
        <v>86</v>
      </c>
      <c r="E3492" s="0" t="n">
        <v>41</v>
      </c>
      <c r="F3492" s="1" t="n">
        <f aca="false">SMALL($A3492:$E3492,1)</f>
        <v>19</v>
      </c>
      <c r="G3492" s="1" t="n">
        <f aca="false">SMALL($A3492:$E3492,2)</f>
        <v>35</v>
      </c>
      <c r="H3492" s="1" t="n">
        <f aca="false">SMALL($A3492:$E3492,3)</f>
        <v>41</v>
      </c>
      <c r="I3492" s="1" t="n">
        <f aca="false">SMALL($A3492:$E3492,4)</f>
        <v>86</v>
      </c>
      <c r="J3492" s="1" t="n">
        <f aca="false">SMALL($A3492:$E3492,5)</f>
        <v>96</v>
      </c>
      <c r="K3492" s="2" t="n">
        <f aca="false">COUNTIF($F3492:$J3492,F3492)-1</f>
        <v>0</v>
      </c>
      <c r="L3492" s="2" t="n">
        <f aca="false">COUNTIF($F3492:$J3492,G3492)-1</f>
        <v>0</v>
      </c>
      <c r="M3492" s="2" t="n">
        <f aca="false">COUNTIF($F3492:$J3492,H3492)-1</f>
        <v>0</v>
      </c>
      <c r="N3492" s="2" t="n">
        <f aca="false">COUNTIF($F3492:$J3492,I3492)-1</f>
        <v>0</v>
      </c>
      <c r="O3492" s="2" t="n">
        <f aca="false">COUNTIF($F3492:$J3492,J3492)-1</f>
        <v>0</v>
      </c>
      <c r="P3492" s="3" t="n">
        <f aca="false">IF(AND(SUM(K3492:O3492)=0,2*H3492&gt;J3492,2*H3492&gt;3*F3492),1,0)</f>
        <v>0</v>
      </c>
    </row>
    <row r="3493" customFormat="false" ht="12.75" hidden="false" customHeight="false" outlineLevel="0" collapsed="false">
      <c r="A3493" s="0" t="n">
        <v>34</v>
      </c>
      <c r="B3493" s="0" t="n">
        <v>36</v>
      </c>
      <c r="C3493" s="0" t="n">
        <v>26</v>
      </c>
      <c r="D3493" s="0" t="n">
        <v>76</v>
      </c>
      <c r="E3493" s="0" t="n">
        <v>47</v>
      </c>
      <c r="F3493" s="1" t="n">
        <f aca="false">SMALL($A3493:$E3493,1)</f>
        <v>26</v>
      </c>
      <c r="G3493" s="1" t="n">
        <f aca="false">SMALL($A3493:$E3493,2)</f>
        <v>34</v>
      </c>
      <c r="H3493" s="1" t="n">
        <f aca="false">SMALL($A3493:$E3493,3)</f>
        <v>36</v>
      </c>
      <c r="I3493" s="1" t="n">
        <f aca="false">SMALL($A3493:$E3493,4)</f>
        <v>47</v>
      </c>
      <c r="J3493" s="1" t="n">
        <f aca="false">SMALL($A3493:$E3493,5)</f>
        <v>76</v>
      </c>
      <c r="K3493" s="2" t="n">
        <f aca="false">COUNTIF($F3493:$J3493,F3493)-1</f>
        <v>0</v>
      </c>
      <c r="L3493" s="2" t="n">
        <f aca="false">COUNTIF($F3493:$J3493,G3493)-1</f>
        <v>0</v>
      </c>
      <c r="M3493" s="2" t="n">
        <f aca="false">COUNTIF($F3493:$J3493,H3493)-1</f>
        <v>0</v>
      </c>
      <c r="N3493" s="2" t="n">
        <f aca="false">COUNTIF($F3493:$J3493,I3493)-1</f>
        <v>0</v>
      </c>
      <c r="O3493" s="2" t="n">
        <f aca="false">COUNTIF($F3493:$J3493,J3493)-1</f>
        <v>0</v>
      </c>
      <c r="P3493" s="3" t="n">
        <f aca="false">IF(AND(SUM(K3493:O3493)=0,2*H3493&gt;J3493,2*H3493&gt;3*F3493),1,0)</f>
        <v>0</v>
      </c>
    </row>
    <row r="3494" customFormat="false" ht="12.75" hidden="false" customHeight="false" outlineLevel="0" collapsed="false">
      <c r="A3494" s="0" t="n">
        <v>13</v>
      </c>
      <c r="B3494" s="0" t="n">
        <v>72</v>
      </c>
      <c r="C3494" s="0" t="n">
        <v>47</v>
      </c>
      <c r="D3494" s="0" t="n">
        <v>88</v>
      </c>
      <c r="E3494" s="0" t="n">
        <v>12</v>
      </c>
      <c r="F3494" s="1" t="n">
        <f aca="false">SMALL($A3494:$E3494,1)</f>
        <v>12</v>
      </c>
      <c r="G3494" s="1" t="n">
        <f aca="false">SMALL($A3494:$E3494,2)</f>
        <v>13</v>
      </c>
      <c r="H3494" s="1" t="n">
        <f aca="false">SMALL($A3494:$E3494,3)</f>
        <v>47</v>
      </c>
      <c r="I3494" s="1" t="n">
        <f aca="false">SMALL($A3494:$E3494,4)</f>
        <v>72</v>
      </c>
      <c r="J3494" s="1" t="n">
        <f aca="false">SMALL($A3494:$E3494,5)</f>
        <v>88</v>
      </c>
      <c r="K3494" s="2" t="n">
        <f aca="false">COUNTIF($F3494:$J3494,F3494)-1</f>
        <v>0</v>
      </c>
      <c r="L3494" s="2" t="n">
        <f aca="false">COUNTIF($F3494:$J3494,G3494)-1</f>
        <v>0</v>
      </c>
      <c r="M3494" s="2" t="n">
        <f aca="false">COUNTIF($F3494:$J3494,H3494)-1</f>
        <v>0</v>
      </c>
      <c r="N3494" s="2" t="n">
        <f aca="false">COUNTIF($F3494:$J3494,I3494)-1</f>
        <v>0</v>
      </c>
      <c r="O3494" s="2" t="n">
        <f aca="false">COUNTIF($F3494:$J3494,J3494)-1</f>
        <v>0</v>
      </c>
      <c r="P3494" s="3" t="n">
        <f aca="false">IF(AND(SUM(K3494:O3494)=0,2*H3494&gt;J3494,2*H3494&gt;3*F3494),1,0)</f>
        <v>1</v>
      </c>
    </row>
    <row r="3495" customFormat="false" ht="12.75" hidden="false" customHeight="false" outlineLevel="0" collapsed="false">
      <c r="A3495" s="0" t="n">
        <v>44</v>
      </c>
      <c r="B3495" s="0" t="n">
        <v>51</v>
      </c>
      <c r="C3495" s="0" t="n">
        <v>46</v>
      </c>
      <c r="D3495" s="0" t="n">
        <v>57</v>
      </c>
      <c r="E3495" s="0" t="n">
        <v>32</v>
      </c>
      <c r="F3495" s="1" t="n">
        <f aca="false">SMALL($A3495:$E3495,1)</f>
        <v>32</v>
      </c>
      <c r="G3495" s="1" t="n">
        <f aca="false">SMALL($A3495:$E3495,2)</f>
        <v>44</v>
      </c>
      <c r="H3495" s="1" t="n">
        <f aca="false">SMALL($A3495:$E3495,3)</f>
        <v>46</v>
      </c>
      <c r="I3495" s="1" t="n">
        <f aca="false">SMALL($A3495:$E3495,4)</f>
        <v>51</v>
      </c>
      <c r="J3495" s="1" t="n">
        <f aca="false">SMALL($A3495:$E3495,5)</f>
        <v>57</v>
      </c>
      <c r="K3495" s="2" t="n">
        <f aca="false">COUNTIF($F3495:$J3495,F3495)-1</f>
        <v>0</v>
      </c>
      <c r="L3495" s="2" t="n">
        <f aca="false">COUNTIF($F3495:$J3495,G3495)-1</f>
        <v>0</v>
      </c>
      <c r="M3495" s="2" t="n">
        <f aca="false">COUNTIF($F3495:$J3495,H3495)-1</f>
        <v>0</v>
      </c>
      <c r="N3495" s="2" t="n">
        <f aca="false">COUNTIF($F3495:$J3495,I3495)-1</f>
        <v>0</v>
      </c>
      <c r="O3495" s="2" t="n">
        <f aca="false">COUNTIF($F3495:$J3495,J3495)-1</f>
        <v>0</v>
      </c>
      <c r="P3495" s="3" t="n">
        <f aca="false">IF(AND(SUM(K3495:O3495)=0,2*H3495&gt;J3495,2*H3495&gt;3*F3495),1,0)</f>
        <v>0</v>
      </c>
    </row>
    <row r="3496" customFormat="false" ht="12.75" hidden="false" customHeight="false" outlineLevel="0" collapsed="false">
      <c r="A3496" s="0" t="n">
        <v>26</v>
      </c>
      <c r="B3496" s="0" t="n">
        <v>44</v>
      </c>
      <c r="C3496" s="0" t="n">
        <v>42</v>
      </c>
      <c r="D3496" s="0" t="n">
        <v>99</v>
      </c>
      <c r="E3496" s="0" t="n">
        <v>48</v>
      </c>
      <c r="F3496" s="1" t="n">
        <f aca="false">SMALL($A3496:$E3496,1)</f>
        <v>26</v>
      </c>
      <c r="G3496" s="1" t="n">
        <f aca="false">SMALL($A3496:$E3496,2)</f>
        <v>42</v>
      </c>
      <c r="H3496" s="1" t="n">
        <f aca="false">SMALL($A3496:$E3496,3)</f>
        <v>44</v>
      </c>
      <c r="I3496" s="1" t="n">
        <f aca="false">SMALL($A3496:$E3496,4)</f>
        <v>48</v>
      </c>
      <c r="J3496" s="1" t="n">
        <f aca="false">SMALL($A3496:$E3496,5)</f>
        <v>99</v>
      </c>
      <c r="K3496" s="2" t="n">
        <f aca="false">COUNTIF($F3496:$J3496,F3496)-1</f>
        <v>0</v>
      </c>
      <c r="L3496" s="2" t="n">
        <f aca="false">COUNTIF($F3496:$J3496,G3496)-1</f>
        <v>0</v>
      </c>
      <c r="M3496" s="2" t="n">
        <f aca="false">COUNTIF($F3496:$J3496,H3496)-1</f>
        <v>0</v>
      </c>
      <c r="N3496" s="2" t="n">
        <f aca="false">COUNTIF($F3496:$J3496,I3496)-1</f>
        <v>0</v>
      </c>
      <c r="O3496" s="2" t="n">
        <f aca="false">COUNTIF($F3496:$J3496,J3496)-1</f>
        <v>0</v>
      </c>
      <c r="P3496" s="3" t="n">
        <f aca="false">IF(AND(SUM(K3496:O3496)=0,2*H3496&gt;J3496,2*H3496&gt;3*F3496),1,0)</f>
        <v>0</v>
      </c>
    </row>
    <row r="3497" customFormat="false" ht="12.75" hidden="false" customHeight="false" outlineLevel="0" collapsed="false">
      <c r="A3497" s="0" t="n">
        <v>54</v>
      </c>
      <c r="B3497" s="0" t="n">
        <v>41</v>
      </c>
      <c r="C3497" s="0" t="n">
        <v>59</v>
      </c>
      <c r="D3497" s="0" t="n">
        <v>13</v>
      </c>
      <c r="E3497" s="0" t="n">
        <v>24</v>
      </c>
      <c r="F3497" s="1" t="n">
        <f aca="false">SMALL($A3497:$E3497,1)</f>
        <v>13</v>
      </c>
      <c r="G3497" s="1" t="n">
        <f aca="false">SMALL($A3497:$E3497,2)</f>
        <v>24</v>
      </c>
      <c r="H3497" s="1" t="n">
        <f aca="false">SMALL($A3497:$E3497,3)</f>
        <v>41</v>
      </c>
      <c r="I3497" s="1" t="n">
        <f aca="false">SMALL($A3497:$E3497,4)</f>
        <v>54</v>
      </c>
      <c r="J3497" s="1" t="n">
        <f aca="false">SMALL($A3497:$E3497,5)</f>
        <v>59</v>
      </c>
      <c r="K3497" s="2" t="n">
        <f aca="false">COUNTIF($F3497:$J3497,F3497)-1</f>
        <v>0</v>
      </c>
      <c r="L3497" s="2" t="n">
        <f aca="false">COUNTIF($F3497:$J3497,G3497)-1</f>
        <v>0</v>
      </c>
      <c r="M3497" s="2" t="n">
        <f aca="false">COUNTIF($F3497:$J3497,H3497)-1</f>
        <v>0</v>
      </c>
      <c r="N3497" s="2" t="n">
        <f aca="false">COUNTIF($F3497:$J3497,I3497)-1</f>
        <v>0</v>
      </c>
      <c r="O3497" s="2" t="n">
        <f aca="false">COUNTIF($F3497:$J3497,J3497)-1</f>
        <v>0</v>
      </c>
      <c r="P3497" s="3" t="n">
        <f aca="false">IF(AND(SUM(K3497:O3497)=0,2*H3497&gt;J3497,2*H3497&gt;3*F3497),1,0)</f>
        <v>1</v>
      </c>
    </row>
    <row r="3498" customFormat="false" ht="12.75" hidden="false" customHeight="false" outlineLevel="0" collapsed="false">
      <c r="A3498" s="0" t="n">
        <v>34</v>
      </c>
      <c r="B3498" s="0" t="n">
        <v>54</v>
      </c>
      <c r="C3498" s="0" t="n">
        <v>58</v>
      </c>
      <c r="D3498" s="0" t="n">
        <v>92</v>
      </c>
      <c r="E3498" s="0" t="n">
        <v>42</v>
      </c>
      <c r="F3498" s="1" t="n">
        <f aca="false">SMALL($A3498:$E3498,1)</f>
        <v>34</v>
      </c>
      <c r="G3498" s="1" t="n">
        <f aca="false">SMALL($A3498:$E3498,2)</f>
        <v>42</v>
      </c>
      <c r="H3498" s="1" t="n">
        <f aca="false">SMALL($A3498:$E3498,3)</f>
        <v>54</v>
      </c>
      <c r="I3498" s="1" t="n">
        <f aca="false">SMALL($A3498:$E3498,4)</f>
        <v>58</v>
      </c>
      <c r="J3498" s="1" t="n">
        <f aca="false">SMALL($A3498:$E3498,5)</f>
        <v>92</v>
      </c>
      <c r="K3498" s="2" t="n">
        <f aca="false">COUNTIF($F3498:$J3498,F3498)-1</f>
        <v>0</v>
      </c>
      <c r="L3498" s="2" t="n">
        <f aca="false">COUNTIF($F3498:$J3498,G3498)-1</f>
        <v>0</v>
      </c>
      <c r="M3498" s="2" t="n">
        <f aca="false">COUNTIF($F3498:$J3498,H3498)-1</f>
        <v>0</v>
      </c>
      <c r="N3498" s="2" t="n">
        <f aca="false">COUNTIF($F3498:$J3498,I3498)-1</f>
        <v>0</v>
      </c>
      <c r="O3498" s="2" t="n">
        <f aca="false">COUNTIF($F3498:$J3498,J3498)-1</f>
        <v>0</v>
      </c>
      <c r="P3498" s="3" t="n">
        <f aca="false">IF(AND(SUM(K3498:O3498)=0,2*H3498&gt;J3498,2*H3498&gt;3*F3498),1,0)</f>
        <v>1</v>
      </c>
    </row>
    <row r="3499" customFormat="false" ht="12.75" hidden="false" customHeight="false" outlineLevel="0" collapsed="false">
      <c r="A3499" s="0" t="n">
        <v>20</v>
      </c>
      <c r="B3499" s="0" t="n">
        <v>79</v>
      </c>
      <c r="C3499" s="0" t="n">
        <v>61</v>
      </c>
      <c r="D3499" s="0" t="n">
        <v>66</v>
      </c>
      <c r="E3499" s="0" t="n">
        <v>54</v>
      </c>
      <c r="F3499" s="1" t="n">
        <f aca="false">SMALL($A3499:$E3499,1)</f>
        <v>20</v>
      </c>
      <c r="G3499" s="1" t="n">
        <f aca="false">SMALL($A3499:$E3499,2)</f>
        <v>54</v>
      </c>
      <c r="H3499" s="1" t="n">
        <f aca="false">SMALL($A3499:$E3499,3)</f>
        <v>61</v>
      </c>
      <c r="I3499" s="1" t="n">
        <f aca="false">SMALL($A3499:$E3499,4)</f>
        <v>66</v>
      </c>
      <c r="J3499" s="1" t="n">
        <f aca="false">SMALL($A3499:$E3499,5)</f>
        <v>79</v>
      </c>
      <c r="K3499" s="2" t="n">
        <f aca="false">COUNTIF($F3499:$J3499,F3499)-1</f>
        <v>0</v>
      </c>
      <c r="L3499" s="2" t="n">
        <f aca="false">COUNTIF($F3499:$J3499,G3499)-1</f>
        <v>0</v>
      </c>
      <c r="M3499" s="2" t="n">
        <f aca="false">COUNTIF($F3499:$J3499,H3499)-1</f>
        <v>0</v>
      </c>
      <c r="N3499" s="2" t="n">
        <f aca="false">COUNTIF($F3499:$J3499,I3499)-1</f>
        <v>0</v>
      </c>
      <c r="O3499" s="2" t="n">
        <f aca="false">COUNTIF($F3499:$J3499,J3499)-1</f>
        <v>0</v>
      </c>
      <c r="P3499" s="3" t="n">
        <f aca="false">IF(AND(SUM(K3499:O3499)=0,2*H3499&gt;J3499,2*H3499&gt;3*F3499),1,0)</f>
        <v>1</v>
      </c>
    </row>
    <row r="3500" customFormat="false" ht="12.75" hidden="false" customHeight="false" outlineLevel="0" collapsed="false">
      <c r="A3500" s="0" t="n">
        <v>52</v>
      </c>
      <c r="B3500" s="0" t="n">
        <v>17</v>
      </c>
      <c r="C3500" s="0" t="n">
        <v>70</v>
      </c>
      <c r="D3500" s="0" t="n">
        <v>60</v>
      </c>
      <c r="E3500" s="0" t="n">
        <v>17</v>
      </c>
      <c r="F3500" s="1" t="n">
        <f aca="false">SMALL($A3500:$E3500,1)</f>
        <v>17</v>
      </c>
      <c r="G3500" s="1" t="n">
        <f aca="false">SMALL($A3500:$E3500,2)</f>
        <v>17</v>
      </c>
      <c r="H3500" s="1" t="n">
        <f aca="false">SMALL($A3500:$E3500,3)</f>
        <v>52</v>
      </c>
      <c r="I3500" s="1" t="n">
        <f aca="false">SMALL($A3500:$E3500,4)</f>
        <v>60</v>
      </c>
      <c r="J3500" s="1" t="n">
        <f aca="false">SMALL($A3500:$E3500,5)</f>
        <v>70</v>
      </c>
      <c r="K3500" s="2" t="n">
        <f aca="false">COUNTIF($F3500:$J3500,F3500)-1</f>
        <v>1</v>
      </c>
      <c r="L3500" s="2" t="n">
        <f aca="false">COUNTIF($F3500:$J3500,G3500)-1</f>
        <v>1</v>
      </c>
      <c r="M3500" s="2" t="n">
        <f aca="false">COUNTIF($F3500:$J3500,H3500)-1</f>
        <v>0</v>
      </c>
      <c r="N3500" s="2" t="n">
        <f aca="false">COUNTIF($F3500:$J3500,I3500)-1</f>
        <v>0</v>
      </c>
      <c r="O3500" s="2" t="n">
        <f aca="false">COUNTIF($F3500:$J3500,J3500)-1</f>
        <v>0</v>
      </c>
      <c r="P3500" s="3" t="n">
        <f aca="false">IF(AND(SUM(K3500:O3500)=0,2*H3500&gt;J3500,2*H3500&gt;3*F3500),1,0)</f>
        <v>0</v>
      </c>
    </row>
    <row r="3501" customFormat="false" ht="12.75" hidden="false" customHeight="false" outlineLevel="0" collapsed="false">
      <c r="A3501" s="0" t="n">
        <v>48</v>
      </c>
      <c r="B3501" s="0" t="n">
        <v>86</v>
      </c>
      <c r="C3501" s="0" t="n">
        <v>54</v>
      </c>
      <c r="D3501" s="0" t="n">
        <v>77</v>
      </c>
      <c r="E3501" s="0" t="n">
        <v>39</v>
      </c>
      <c r="F3501" s="1" t="n">
        <f aca="false">SMALL($A3501:$E3501,1)</f>
        <v>39</v>
      </c>
      <c r="G3501" s="1" t="n">
        <f aca="false">SMALL($A3501:$E3501,2)</f>
        <v>48</v>
      </c>
      <c r="H3501" s="1" t="n">
        <f aca="false">SMALL($A3501:$E3501,3)</f>
        <v>54</v>
      </c>
      <c r="I3501" s="1" t="n">
        <f aca="false">SMALL($A3501:$E3501,4)</f>
        <v>77</v>
      </c>
      <c r="J3501" s="1" t="n">
        <f aca="false">SMALL($A3501:$E3501,5)</f>
        <v>86</v>
      </c>
      <c r="K3501" s="2" t="n">
        <f aca="false">COUNTIF($F3501:$J3501,F3501)-1</f>
        <v>0</v>
      </c>
      <c r="L3501" s="2" t="n">
        <f aca="false">COUNTIF($F3501:$J3501,G3501)-1</f>
        <v>0</v>
      </c>
      <c r="M3501" s="2" t="n">
        <f aca="false">COUNTIF($F3501:$J3501,H3501)-1</f>
        <v>0</v>
      </c>
      <c r="N3501" s="2" t="n">
        <f aca="false">COUNTIF($F3501:$J3501,I3501)-1</f>
        <v>0</v>
      </c>
      <c r="O3501" s="2" t="n">
        <f aca="false">COUNTIF($F3501:$J3501,J3501)-1</f>
        <v>0</v>
      </c>
      <c r="P3501" s="3" t="n">
        <f aca="false">IF(AND(SUM(K3501:O3501)=0,2*H3501&gt;J3501,2*H3501&gt;3*F3501),1,0)</f>
        <v>0</v>
      </c>
    </row>
    <row r="3502" customFormat="false" ht="12.75" hidden="false" customHeight="false" outlineLevel="0" collapsed="false">
      <c r="A3502" s="0" t="n">
        <v>69</v>
      </c>
      <c r="B3502" s="0" t="n">
        <v>75</v>
      </c>
      <c r="C3502" s="0" t="n">
        <v>28</v>
      </c>
      <c r="D3502" s="0" t="n">
        <v>90</v>
      </c>
      <c r="E3502" s="0" t="n">
        <v>18</v>
      </c>
      <c r="F3502" s="1" t="n">
        <f aca="false">SMALL($A3502:$E3502,1)</f>
        <v>18</v>
      </c>
      <c r="G3502" s="1" t="n">
        <f aca="false">SMALL($A3502:$E3502,2)</f>
        <v>28</v>
      </c>
      <c r="H3502" s="1" t="n">
        <f aca="false">SMALL($A3502:$E3502,3)</f>
        <v>69</v>
      </c>
      <c r="I3502" s="1" t="n">
        <f aca="false">SMALL($A3502:$E3502,4)</f>
        <v>75</v>
      </c>
      <c r="J3502" s="1" t="n">
        <f aca="false">SMALL($A3502:$E3502,5)</f>
        <v>90</v>
      </c>
      <c r="K3502" s="2" t="n">
        <f aca="false">COUNTIF($F3502:$J3502,F3502)-1</f>
        <v>0</v>
      </c>
      <c r="L3502" s="2" t="n">
        <f aca="false">COUNTIF($F3502:$J3502,G3502)-1</f>
        <v>0</v>
      </c>
      <c r="M3502" s="2" t="n">
        <f aca="false">COUNTIF($F3502:$J3502,H3502)-1</f>
        <v>0</v>
      </c>
      <c r="N3502" s="2" t="n">
        <f aca="false">COUNTIF($F3502:$J3502,I3502)-1</f>
        <v>0</v>
      </c>
      <c r="O3502" s="2" t="n">
        <f aca="false">COUNTIF($F3502:$J3502,J3502)-1</f>
        <v>0</v>
      </c>
      <c r="P3502" s="3" t="n">
        <f aca="false">IF(AND(SUM(K3502:O3502)=0,2*H3502&gt;J3502,2*H3502&gt;3*F3502),1,0)</f>
        <v>1</v>
      </c>
    </row>
    <row r="3503" customFormat="false" ht="12.75" hidden="false" customHeight="false" outlineLevel="0" collapsed="false">
      <c r="A3503" s="0" t="n">
        <v>91</v>
      </c>
      <c r="B3503" s="0" t="n">
        <v>77</v>
      </c>
      <c r="C3503" s="0" t="n">
        <v>97</v>
      </c>
      <c r="D3503" s="0" t="n">
        <v>48</v>
      </c>
      <c r="E3503" s="0" t="n">
        <v>86</v>
      </c>
      <c r="F3503" s="1" t="n">
        <f aca="false">SMALL($A3503:$E3503,1)</f>
        <v>48</v>
      </c>
      <c r="G3503" s="1" t="n">
        <f aca="false">SMALL($A3503:$E3503,2)</f>
        <v>77</v>
      </c>
      <c r="H3503" s="1" t="n">
        <f aca="false">SMALL($A3503:$E3503,3)</f>
        <v>86</v>
      </c>
      <c r="I3503" s="1" t="n">
        <f aca="false">SMALL($A3503:$E3503,4)</f>
        <v>91</v>
      </c>
      <c r="J3503" s="1" t="n">
        <f aca="false">SMALL($A3503:$E3503,5)</f>
        <v>97</v>
      </c>
      <c r="K3503" s="2" t="n">
        <f aca="false">COUNTIF($F3503:$J3503,F3503)-1</f>
        <v>0</v>
      </c>
      <c r="L3503" s="2" t="n">
        <f aca="false">COUNTIF($F3503:$J3503,G3503)-1</f>
        <v>0</v>
      </c>
      <c r="M3503" s="2" t="n">
        <f aca="false">COUNTIF($F3503:$J3503,H3503)-1</f>
        <v>0</v>
      </c>
      <c r="N3503" s="2" t="n">
        <f aca="false">COUNTIF($F3503:$J3503,I3503)-1</f>
        <v>0</v>
      </c>
      <c r="O3503" s="2" t="n">
        <f aca="false">COUNTIF($F3503:$J3503,J3503)-1</f>
        <v>0</v>
      </c>
      <c r="P3503" s="3" t="n">
        <f aca="false">IF(AND(SUM(K3503:O3503)=0,2*H3503&gt;J3503,2*H3503&gt;3*F3503),1,0)</f>
        <v>1</v>
      </c>
    </row>
    <row r="3504" customFormat="false" ht="12.75" hidden="false" customHeight="false" outlineLevel="0" collapsed="false">
      <c r="A3504" s="0" t="n">
        <v>93</v>
      </c>
      <c r="B3504" s="0" t="n">
        <v>77</v>
      </c>
      <c r="C3504" s="0" t="n">
        <v>22</v>
      </c>
      <c r="D3504" s="0" t="n">
        <v>61</v>
      </c>
      <c r="E3504" s="0" t="n">
        <v>22</v>
      </c>
      <c r="F3504" s="1" t="n">
        <f aca="false">SMALL($A3504:$E3504,1)</f>
        <v>22</v>
      </c>
      <c r="G3504" s="1" t="n">
        <f aca="false">SMALL($A3504:$E3504,2)</f>
        <v>22</v>
      </c>
      <c r="H3504" s="1" t="n">
        <f aca="false">SMALL($A3504:$E3504,3)</f>
        <v>61</v>
      </c>
      <c r="I3504" s="1" t="n">
        <f aca="false">SMALL($A3504:$E3504,4)</f>
        <v>77</v>
      </c>
      <c r="J3504" s="1" t="n">
        <f aca="false">SMALL($A3504:$E3504,5)</f>
        <v>93</v>
      </c>
      <c r="K3504" s="2" t="n">
        <f aca="false">COUNTIF($F3504:$J3504,F3504)-1</f>
        <v>1</v>
      </c>
      <c r="L3504" s="2" t="n">
        <f aca="false">COUNTIF($F3504:$J3504,G3504)-1</f>
        <v>1</v>
      </c>
      <c r="M3504" s="2" t="n">
        <f aca="false">COUNTIF($F3504:$J3504,H3504)-1</f>
        <v>0</v>
      </c>
      <c r="N3504" s="2" t="n">
        <f aca="false">COUNTIF($F3504:$J3504,I3504)-1</f>
        <v>0</v>
      </c>
      <c r="O3504" s="2" t="n">
        <f aca="false">COUNTIF($F3504:$J3504,J3504)-1</f>
        <v>0</v>
      </c>
      <c r="P3504" s="3" t="n">
        <f aca="false">IF(AND(SUM(K3504:O3504)=0,2*H3504&gt;J3504,2*H3504&gt;3*F3504),1,0)</f>
        <v>0</v>
      </c>
    </row>
    <row r="3505" customFormat="false" ht="12.75" hidden="false" customHeight="false" outlineLevel="0" collapsed="false">
      <c r="A3505" s="0" t="n">
        <v>59</v>
      </c>
      <c r="B3505" s="0" t="n">
        <v>24</v>
      </c>
      <c r="C3505" s="0" t="n">
        <v>54</v>
      </c>
      <c r="D3505" s="0" t="n">
        <v>55</v>
      </c>
      <c r="E3505" s="0" t="n">
        <v>91</v>
      </c>
      <c r="F3505" s="1" t="n">
        <f aca="false">SMALL($A3505:$E3505,1)</f>
        <v>24</v>
      </c>
      <c r="G3505" s="1" t="n">
        <f aca="false">SMALL($A3505:$E3505,2)</f>
        <v>54</v>
      </c>
      <c r="H3505" s="1" t="n">
        <f aca="false">SMALL($A3505:$E3505,3)</f>
        <v>55</v>
      </c>
      <c r="I3505" s="1" t="n">
        <f aca="false">SMALL($A3505:$E3505,4)</f>
        <v>59</v>
      </c>
      <c r="J3505" s="1" t="n">
        <f aca="false">SMALL($A3505:$E3505,5)</f>
        <v>91</v>
      </c>
      <c r="K3505" s="2" t="n">
        <f aca="false">COUNTIF($F3505:$J3505,F3505)-1</f>
        <v>0</v>
      </c>
      <c r="L3505" s="2" t="n">
        <f aca="false">COUNTIF($F3505:$J3505,G3505)-1</f>
        <v>0</v>
      </c>
      <c r="M3505" s="2" t="n">
        <f aca="false">COUNTIF($F3505:$J3505,H3505)-1</f>
        <v>0</v>
      </c>
      <c r="N3505" s="2" t="n">
        <f aca="false">COUNTIF($F3505:$J3505,I3505)-1</f>
        <v>0</v>
      </c>
      <c r="O3505" s="2" t="n">
        <f aca="false">COUNTIF($F3505:$J3505,J3505)-1</f>
        <v>0</v>
      </c>
      <c r="P3505" s="3" t="n">
        <f aca="false">IF(AND(SUM(K3505:O3505)=0,2*H3505&gt;J3505,2*H3505&gt;3*F3505),1,0)</f>
        <v>1</v>
      </c>
    </row>
    <row r="3506" customFormat="false" ht="12.75" hidden="false" customHeight="false" outlineLevel="0" collapsed="false">
      <c r="A3506" s="0" t="n">
        <v>65</v>
      </c>
      <c r="B3506" s="0" t="n">
        <v>89</v>
      </c>
      <c r="C3506" s="0" t="n">
        <v>79</v>
      </c>
      <c r="D3506" s="0" t="n">
        <v>12</v>
      </c>
      <c r="E3506" s="0" t="n">
        <v>80</v>
      </c>
      <c r="F3506" s="1" t="n">
        <f aca="false">SMALL($A3506:$E3506,1)</f>
        <v>12</v>
      </c>
      <c r="G3506" s="1" t="n">
        <f aca="false">SMALL($A3506:$E3506,2)</f>
        <v>65</v>
      </c>
      <c r="H3506" s="1" t="n">
        <f aca="false">SMALL($A3506:$E3506,3)</f>
        <v>79</v>
      </c>
      <c r="I3506" s="1" t="n">
        <f aca="false">SMALL($A3506:$E3506,4)</f>
        <v>80</v>
      </c>
      <c r="J3506" s="1" t="n">
        <f aca="false">SMALL($A3506:$E3506,5)</f>
        <v>89</v>
      </c>
      <c r="K3506" s="2" t="n">
        <f aca="false">COUNTIF($F3506:$J3506,F3506)-1</f>
        <v>0</v>
      </c>
      <c r="L3506" s="2" t="n">
        <f aca="false">COUNTIF($F3506:$J3506,G3506)-1</f>
        <v>0</v>
      </c>
      <c r="M3506" s="2" t="n">
        <f aca="false">COUNTIF($F3506:$J3506,H3506)-1</f>
        <v>0</v>
      </c>
      <c r="N3506" s="2" t="n">
        <f aca="false">COUNTIF($F3506:$J3506,I3506)-1</f>
        <v>0</v>
      </c>
      <c r="O3506" s="2" t="n">
        <f aca="false">COUNTIF($F3506:$J3506,J3506)-1</f>
        <v>0</v>
      </c>
      <c r="P3506" s="3" t="n">
        <f aca="false">IF(AND(SUM(K3506:O3506)=0,2*H3506&gt;J3506,2*H3506&gt;3*F3506),1,0)</f>
        <v>1</v>
      </c>
    </row>
    <row r="3507" customFormat="false" ht="12.75" hidden="false" customHeight="false" outlineLevel="0" collapsed="false">
      <c r="A3507" s="0" t="n">
        <v>19</v>
      </c>
      <c r="B3507" s="0" t="n">
        <v>74</v>
      </c>
      <c r="C3507" s="0" t="n">
        <v>82</v>
      </c>
      <c r="D3507" s="0" t="n">
        <v>92</v>
      </c>
      <c r="E3507" s="0" t="n">
        <v>99</v>
      </c>
      <c r="F3507" s="1" t="n">
        <f aca="false">SMALL($A3507:$E3507,1)</f>
        <v>19</v>
      </c>
      <c r="G3507" s="1" t="n">
        <f aca="false">SMALL($A3507:$E3507,2)</f>
        <v>74</v>
      </c>
      <c r="H3507" s="1" t="n">
        <f aca="false">SMALL($A3507:$E3507,3)</f>
        <v>82</v>
      </c>
      <c r="I3507" s="1" t="n">
        <f aca="false">SMALL($A3507:$E3507,4)</f>
        <v>92</v>
      </c>
      <c r="J3507" s="1" t="n">
        <f aca="false">SMALL($A3507:$E3507,5)</f>
        <v>99</v>
      </c>
      <c r="K3507" s="2" t="n">
        <f aca="false">COUNTIF($F3507:$J3507,F3507)-1</f>
        <v>0</v>
      </c>
      <c r="L3507" s="2" t="n">
        <f aca="false">COUNTIF($F3507:$J3507,G3507)-1</f>
        <v>0</v>
      </c>
      <c r="M3507" s="2" t="n">
        <f aca="false">COUNTIF($F3507:$J3507,H3507)-1</f>
        <v>0</v>
      </c>
      <c r="N3507" s="2" t="n">
        <f aca="false">COUNTIF($F3507:$J3507,I3507)-1</f>
        <v>0</v>
      </c>
      <c r="O3507" s="2" t="n">
        <f aca="false">COUNTIF($F3507:$J3507,J3507)-1</f>
        <v>0</v>
      </c>
      <c r="P3507" s="3" t="n">
        <f aca="false">IF(AND(SUM(K3507:O3507)=0,2*H3507&gt;J3507,2*H3507&gt;3*F3507),1,0)</f>
        <v>1</v>
      </c>
    </row>
    <row r="3508" customFormat="false" ht="12.75" hidden="false" customHeight="false" outlineLevel="0" collapsed="false">
      <c r="A3508" s="0" t="n">
        <v>67</v>
      </c>
      <c r="B3508" s="0" t="n">
        <v>86</v>
      </c>
      <c r="C3508" s="0" t="n">
        <v>81</v>
      </c>
      <c r="D3508" s="0" t="n">
        <v>74</v>
      </c>
      <c r="E3508" s="0" t="n">
        <v>55</v>
      </c>
      <c r="F3508" s="1" t="n">
        <f aca="false">SMALL($A3508:$E3508,1)</f>
        <v>55</v>
      </c>
      <c r="G3508" s="1" t="n">
        <f aca="false">SMALL($A3508:$E3508,2)</f>
        <v>67</v>
      </c>
      <c r="H3508" s="1" t="n">
        <f aca="false">SMALL($A3508:$E3508,3)</f>
        <v>74</v>
      </c>
      <c r="I3508" s="1" t="n">
        <f aca="false">SMALL($A3508:$E3508,4)</f>
        <v>81</v>
      </c>
      <c r="J3508" s="1" t="n">
        <f aca="false">SMALL($A3508:$E3508,5)</f>
        <v>86</v>
      </c>
      <c r="K3508" s="2" t="n">
        <f aca="false">COUNTIF($F3508:$J3508,F3508)-1</f>
        <v>0</v>
      </c>
      <c r="L3508" s="2" t="n">
        <f aca="false">COUNTIF($F3508:$J3508,G3508)-1</f>
        <v>0</v>
      </c>
      <c r="M3508" s="2" t="n">
        <f aca="false">COUNTIF($F3508:$J3508,H3508)-1</f>
        <v>0</v>
      </c>
      <c r="N3508" s="2" t="n">
        <f aca="false">COUNTIF($F3508:$J3508,I3508)-1</f>
        <v>0</v>
      </c>
      <c r="O3508" s="2" t="n">
        <f aca="false">COUNTIF($F3508:$J3508,J3508)-1</f>
        <v>0</v>
      </c>
      <c r="P3508" s="3" t="n">
        <f aca="false">IF(AND(SUM(K3508:O3508)=0,2*H3508&gt;J3508,2*H3508&gt;3*F3508),1,0)</f>
        <v>0</v>
      </c>
    </row>
    <row r="3509" customFormat="false" ht="12.75" hidden="false" customHeight="false" outlineLevel="0" collapsed="false">
      <c r="A3509" s="0" t="n">
        <v>59</v>
      </c>
      <c r="B3509" s="0" t="n">
        <v>35</v>
      </c>
      <c r="C3509" s="0" t="n">
        <v>67</v>
      </c>
      <c r="D3509" s="0" t="n">
        <v>84</v>
      </c>
      <c r="E3509" s="0" t="n">
        <v>51</v>
      </c>
      <c r="F3509" s="1" t="n">
        <f aca="false">SMALL($A3509:$E3509,1)</f>
        <v>35</v>
      </c>
      <c r="G3509" s="1" t="n">
        <f aca="false">SMALL($A3509:$E3509,2)</f>
        <v>51</v>
      </c>
      <c r="H3509" s="1" t="n">
        <f aca="false">SMALL($A3509:$E3509,3)</f>
        <v>59</v>
      </c>
      <c r="I3509" s="1" t="n">
        <f aca="false">SMALL($A3509:$E3509,4)</f>
        <v>67</v>
      </c>
      <c r="J3509" s="1" t="n">
        <f aca="false">SMALL($A3509:$E3509,5)</f>
        <v>84</v>
      </c>
      <c r="K3509" s="2" t="n">
        <f aca="false">COUNTIF($F3509:$J3509,F3509)-1</f>
        <v>0</v>
      </c>
      <c r="L3509" s="2" t="n">
        <f aca="false">COUNTIF($F3509:$J3509,G3509)-1</f>
        <v>0</v>
      </c>
      <c r="M3509" s="2" t="n">
        <f aca="false">COUNTIF($F3509:$J3509,H3509)-1</f>
        <v>0</v>
      </c>
      <c r="N3509" s="2" t="n">
        <f aca="false">COUNTIF($F3509:$J3509,I3509)-1</f>
        <v>0</v>
      </c>
      <c r="O3509" s="2" t="n">
        <f aca="false">COUNTIF($F3509:$J3509,J3509)-1</f>
        <v>0</v>
      </c>
      <c r="P3509" s="3" t="n">
        <f aca="false">IF(AND(SUM(K3509:O3509)=0,2*H3509&gt;J3509,2*H3509&gt;3*F3509),1,0)</f>
        <v>1</v>
      </c>
    </row>
    <row r="3510" customFormat="false" ht="12.75" hidden="false" customHeight="false" outlineLevel="0" collapsed="false">
      <c r="A3510" s="0" t="n">
        <v>43</v>
      </c>
      <c r="B3510" s="0" t="n">
        <v>81</v>
      </c>
      <c r="C3510" s="0" t="n">
        <v>23</v>
      </c>
      <c r="D3510" s="0" t="n">
        <v>80</v>
      </c>
      <c r="E3510" s="0" t="n">
        <v>61</v>
      </c>
      <c r="F3510" s="1" t="n">
        <f aca="false">SMALL($A3510:$E3510,1)</f>
        <v>23</v>
      </c>
      <c r="G3510" s="1" t="n">
        <f aca="false">SMALL($A3510:$E3510,2)</f>
        <v>43</v>
      </c>
      <c r="H3510" s="1" t="n">
        <f aca="false">SMALL($A3510:$E3510,3)</f>
        <v>61</v>
      </c>
      <c r="I3510" s="1" t="n">
        <f aca="false">SMALL($A3510:$E3510,4)</f>
        <v>80</v>
      </c>
      <c r="J3510" s="1" t="n">
        <f aca="false">SMALL($A3510:$E3510,5)</f>
        <v>81</v>
      </c>
      <c r="K3510" s="2" t="n">
        <f aca="false">COUNTIF($F3510:$J3510,F3510)-1</f>
        <v>0</v>
      </c>
      <c r="L3510" s="2" t="n">
        <f aca="false">COUNTIF($F3510:$J3510,G3510)-1</f>
        <v>0</v>
      </c>
      <c r="M3510" s="2" t="n">
        <f aca="false">COUNTIF($F3510:$J3510,H3510)-1</f>
        <v>0</v>
      </c>
      <c r="N3510" s="2" t="n">
        <f aca="false">COUNTIF($F3510:$J3510,I3510)-1</f>
        <v>0</v>
      </c>
      <c r="O3510" s="2" t="n">
        <f aca="false">COUNTIF($F3510:$J3510,J3510)-1</f>
        <v>0</v>
      </c>
      <c r="P3510" s="3" t="n">
        <f aca="false">IF(AND(SUM(K3510:O3510)=0,2*H3510&gt;J3510,2*H3510&gt;3*F3510),1,0)</f>
        <v>1</v>
      </c>
    </row>
    <row r="3511" customFormat="false" ht="12.75" hidden="false" customHeight="false" outlineLevel="0" collapsed="false">
      <c r="A3511" s="0" t="n">
        <v>74</v>
      </c>
      <c r="B3511" s="0" t="n">
        <v>94</v>
      </c>
      <c r="C3511" s="0" t="n">
        <v>18</v>
      </c>
      <c r="D3511" s="0" t="n">
        <v>47</v>
      </c>
      <c r="E3511" s="0" t="n">
        <v>57</v>
      </c>
      <c r="F3511" s="1" t="n">
        <f aca="false">SMALL($A3511:$E3511,1)</f>
        <v>18</v>
      </c>
      <c r="G3511" s="1" t="n">
        <f aca="false">SMALL($A3511:$E3511,2)</f>
        <v>47</v>
      </c>
      <c r="H3511" s="1" t="n">
        <f aca="false">SMALL($A3511:$E3511,3)</f>
        <v>57</v>
      </c>
      <c r="I3511" s="1" t="n">
        <f aca="false">SMALL($A3511:$E3511,4)</f>
        <v>74</v>
      </c>
      <c r="J3511" s="1" t="n">
        <f aca="false">SMALL($A3511:$E3511,5)</f>
        <v>94</v>
      </c>
      <c r="K3511" s="2" t="n">
        <f aca="false">COUNTIF($F3511:$J3511,F3511)-1</f>
        <v>0</v>
      </c>
      <c r="L3511" s="2" t="n">
        <f aca="false">COUNTIF($F3511:$J3511,G3511)-1</f>
        <v>0</v>
      </c>
      <c r="M3511" s="2" t="n">
        <f aca="false">COUNTIF($F3511:$J3511,H3511)-1</f>
        <v>0</v>
      </c>
      <c r="N3511" s="2" t="n">
        <f aca="false">COUNTIF($F3511:$J3511,I3511)-1</f>
        <v>0</v>
      </c>
      <c r="O3511" s="2" t="n">
        <f aca="false">COUNTIF($F3511:$J3511,J3511)-1</f>
        <v>0</v>
      </c>
      <c r="P3511" s="3" t="n">
        <f aca="false">IF(AND(SUM(K3511:O3511)=0,2*H3511&gt;J3511,2*H3511&gt;3*F3511),1,0)</f>
        <v>1</v>
      </c>
    </row>
    <row r="3512" customFormat="false" ht="12.75" hidden="false" customHeight="false" outlineLevel="0" collapsed="false">
      <c r="A3512" s="0" t="n">
        <v>33</v>
      </c>
      <c r="B3512" s="0" t="n">
        <v>42</v>
      </c>
      <c r="C3512" s="0" t="n">
        <v>98</v>
      </c>
      <c r="D3512" s="0" t="n">
        <v>86</v>
      </c>
      <c r="E3512" s="0" t="n">
        <v>73</v>
      </c>
      <c r="F3512" s="1" t="n">
        <f aca="false">SMALL($A3512:$E3512,1)</f>
        <v>33</v>
      </c>
      <c r="G3512" s="1" t="n">
        <f aca="false">SMALL($A3512:$E3512,2)</f>
        <v>42</v>
      </c>
      <c r="H3512" s="1" t="n">
        <f aca="false">SMALL($A3512:$E3512,3)</f>
        <v>73</v>
      </c>
      <c r="I3512" s="1" t="n">
        <f aca="false">SMALL($A3512:$E3512,4)</f>
        <v>86</v>
      </c>
      <c r="J3512" s="1" t="n">
        <f aca="false">SMALL($A3512:$E3512,5)</f>
        <v>98</v>
      </c>
      <c r="K3512" s="2" t="n">
        <f aca="false">COUNTIF($F3512:$J3512,F3512)-1</f>
        <v>0</v>
      </c>
      <c r="L3512" s="2" t="n">
        <f aca="false">COUNTIF($F3512:$J3512,G3512)-1</f>
        <v>0</v>
      </c>
      <c r="M3512" s="2" t="n">
        <f aca="false">COUNTIF($F3512:$J3512,H3512)-1</f>
        <v>0</v>
      </c>
      <c r="N3512" s="2" t="n">
        <f aca="false">COUNTIF($F3512:$J3512,I3512)-1</f>
        <v>0</v>
      </c>
      <c r="O3512" s="2" t="n">
        <f aca="false">COUNTIF($F3512:$J3512,J3512)-1</f>
        <v>0</v>
      </c>
      <c r="P3512" s="3" t="n">
        <f aca="false">IF(AND(SUM(K3512:O3512)=0,2*H3512&gt;J3512,2*H3512&gt;3*F3512),1,0)</f>
        <v>1</v>
      </c>
    </row>
    <row r="3513" customFormat="false" ht="12.75" hidden="false" customHeight="false" outlineLevel="0" collapsed="false">
      <c r="A3513" s="0" t="n">
        <v>79</v>
      </c>
      <c r="B3513" s="0" t="n">
        <v>95</v>
      </c>
      <c r="C3513" s="0" t="n">
        <v>26</v>
      </c>
      <c r="D3513" s="0" t="n">
        <v>19</v>
      </c>
      <c r="E3513" s="0" t="n">
        <v>98</v>
      </c>
      <c r="F3513" s="1" t="n">
        <f aca="false">SMALL($A3513:$E3513,1)</f>
        <v>19</v>
      </c>
      <c r="G3513" s="1" t="n">
        <f aca="false">SMALL($A3513:$E3513,2)</f>
        <v>26</v>
      </c>
      <c r="H3513" s="1" t="n">
        <f aca="false">SMALL($A3513:$E3513,3)</f>
        <v>79</v>
      </c>
      <c r="I3513" s="1" t="n">
        <f aca="false">SMALL($A3513:$E3513,4)</f>
        <v>95</v>
      </c>
      <c r="J3513" s="1" t="n">
        <f aca="false">SMALL($A3513:$E3513,5)</f>
        <v>98</v>
      </c>
      <c r="K3513" s="2" t="n">
        <f aca="false">COUNTIF($F3513:$J3513,F3513)-1</f>
        <v>0</v>
      </c>
      <c r="L3513" s="2" t="n">
        <f aca="false">COUNTIF($F3513:$J3513,G3513)-1</f>
        <v>0</v>
      </c>
      <c r="M3513" s="2" t="n">
        <f aca="false">COUNTIF($F3513:$J3513,H3513)-1</f>
        <v>0</v>
      </c>
      <c r="N3513" s="2" t="n">
        <f aca="false">COUNTIF($F3513:$J3513,I3513)-1</f>
        <v>0</v>
      </c>
      <c r="O3513" s="2" t="n">
        <f aca="false">COUNTIF($F3513:$J3513,J3513)-1</f>
        <v>0</v>
      </c>
      <c r="P3513" s="3" t="n">
        <f aca="false">IF(AND(SUM(K3513:O3513)=0,2*H3513&gt;J3513,2*H3513&gt;3*F3513),1,0)</f>
        <v>1</v>
      </c>
    </row>
    <row r="3514" customFormat="false" ht="12.75" hidden="false" customHeight="false" outlineLevel="0" collapsed="false">
      <c r="A3514" s="0" t="n">
        <v>27</v>
      </c>
      <c r="B3514" s="0" t="n">
        <v>95</v>
      </c>
      <c r="C3514" s="0" t="n">
        <v>15</v>
      </c>
      <c r="D3514" s="0" t="n">
        <v>48</v>
      </c>
      <c r="E3514" s="0" t="n">
        <v>29</v>
      </c>
      <c r="F3514" s="1" t="n">
        <f aca="false">SMALL($A3514:$E3514,1)</f>
        <v>15</v>
      </c>
      <c r="G3514" s="1" t="n">
        <f aca="false">SMALL($A3514:$E3514,2)</f>
        <v>27</v>
      </c>
      <c r="H3514" s="1" t="n">
        <f aca="false">SMALL($A3514:$E3514,3)</f>
        <v>29</v>
      </c>
      <c r="I3514" s="1" t="n">
        <f aca="false">SMALL($A3514:$E3514,4)</f>
        <v>48</v>
      </c>
      <c r="J3514" s="1" t="n">
        <f aca="false">SMALL($A3514:$E3514,5)</f>
        <v>95</v>
      </c>
      <c r="K3514" s="2" t="n">
        <f aca="false">COUNTIF($F3514:$J3514,F3514)-1</f>
        <v>0</v>
      </c>
      <c r="L3514" s="2" t="n">
        <f aca="false">COUNTIF($F3514:$J3514,G3514)-1</f>
        <v>0</v>
      </c>
      <c r="M3514" s="2" t="n">
        <f aca="false">COUNTIF($F3514:$J3514,H3514)-1</f>
        <v>0</v>
      </c>
      <c r="N3514" s="2" t="n">
        <f aca="false">COUNTIF($F3514:$J3514,I3514)-1</f>
        <v>0</v>
      </c>
      <c r="O3514" s="2" t="n">
        <f aca="false">COUNTIF($F3514:$J3514,J3514)-1</f>
        <v>0</v>
      </c>
      <c r="P3514" s="3" t="n">
        <f aca="false">IF(AND(SUM(K3514:O3514)=0,2*H3514&gt;J3514,2*H3514&gt;3*F3514),1,0)</f>
        <v>0</v>
      </c>
    </row>
    <row r="3515" customFormat="false" ht="12.75" hidden="false" customHeight="false" outlineLevel="0" collapsed="false">
      <c r="A3515" s="0" t="n">
        <v>16</v>
      </c>
      <c r="B3515" s="0" t="n">
        <v>96</v>
      </c>
      <c r="C3515" s="0" t="n">
        <v>48</v>
      </c>
      <c r="D3515" s="0" t="n">
        <v>15</v>
      </c>
      <c r="E3515" s="0" t="n">
        <v>63</v>
      </c>
      <c r="F3515" s="1" t="n">
        <f aca="false">SMALL($A3515:$E3515,1)</f>
        <v>15</v>
      </c>
      <c r="G3515" s="1" t="n">
        <f aca="false">SMALL($A3515:$E3515,2)</f>
        <v>16</v>
      </c>
      <c r="H3515" s="1" t="n">
        <f aca="false">SMALL($A3515:$E3515,3)</f>
        <v>48</v>
      </c>
      <c r="I3515" s="1" t="n">
        <f aca="false">SMALL($A3515:$E3515,4)</f>
        <v>63</v>
      </c>
      <c r="J3515" s="1" t="n">
        <f aca="false">SMALL($A3515:$E3515,5)</f>
        <v>96</v>
      </c>
      <c r="K3515" s="2" t="n">
        <f aca="false">COUNTIF($F3515:$J3515,F3515)-1</f>
        <v>0</v>
      </c>
      <c r="L3515" s="2" t="n">
        <f aca="false">COUNTIF($F3515:$J3515,G3515)-1</f>
        <v>0</v>
      </c>
      <c r="M3515" s="2" t="n">
        <f aca="false">COUNTIF($F3515:$J3515,H3515)-1</f>
        <v>0</v>
      </c>
      <c r="N3515" s="2" t="n">
        <f aca="false">COUNTIF($F3515:$J3515,I3515)-1</f>
        <v>0</v>
      </c>
      <c r="O3515" s="2" t="n">
        <f aca="false">COUNTIF($F3515:$J3515,J3515)-1</f>
        <v>0</v>
      </c>
      <c r="P3515" s="3" t="n">
        <f aca="false">IF(AND(SUM(K3515:O3515)=0,2*H3515&gt;J3515,2*H3515&gt;3*F3515),1,0)</f>
        <v>0</v>
      </c>
    </row>
    <row r="3516" customFormat="false" ht="12.75" hidden="false" customHeight="false" outlineLevel="0" collapsed="false">
      <c r="A3516" s="0" t="n">
        <v>33</v>
      </c>
      <c r="B3516" s="0" t="n">
        <v>56</v>
      </c>
      <c r="C3516" s="0" t="n">
        <v>70</v>
      </c>
      <c r="D3516" s="0" t="n">
        <v>14</v>
      </c>
      <c r="E3516" s="0" t="n">
        <v>58</v>
      </c>
      <c r="F3516" s="1" t="n">
        <f aca="false">SMALL($A3516:$E3516,1)</f>
        <v>14</v>
      </c>
      <c r="G3516" s="1" t="n">
        <f aca="false">SMALL($A3516:$E3516,2)</f>
        <v>33</v>
      </c>
      <c r="H3516" s="1" t="n">
        <f aca="false">SMALL($A3516:$E3516,3)</f>
        <v>56</v>
      </c>
      <c r="I3516" s="1" t="n">
        <f aca="false">SMALL($A3516:$E3516,4)</f>
        <v>58</v>
      </c>
      <c r="J3516" s="1" t="n">
        <f aca="false">SMALL($A3516:$E3516,5)</f>
        <v>70</v>
      </c>
      <c r="K3516" s="2" t="n">
        <f aca="false">COUNTIF($F3516:$J3516,F3516)-1</f>
        <v>0</v>
      </c>
      <c r="L3516" s="2" t="n">
        <f aca="false">COUNTIF($F3516:$J3516,G3516)-1</f>
        <v>0</v>
      </c>
      <c r="M3516" s="2" t="n">
        <f aca="false">COUNTIF($F3516:$J3516,H3516)-1</f>
        <v>0</v>
      </c>
      <c r="N3516" s="2" t="n">
        <f aca="false">COUNTIF($F3516:$J3516,I3516)-1</f>
        <v>0</v>
      </c>
      <c r="O3516" s="2" t="n">
        <f aca="false">COUNTIF($F3516:$J3516,J3516)-1</f>
        <v>0</v>
      </c>
      <c r="P3516" s="3" t="n">
        <f aca="false">IF(AND(SUM(K3516:O3516)=0,2*H3516&gt;J3516,2*H3516&gt;3*F3516),1,0)</f>
        <v>1</v>
      </c>
    </row>
    <row r="3517" customFormat="false" ht="12.75" hidden="false" customHeight="false" outlineLevel="0" collapsed="false">
      <c r="A3517" s="0" t="n">
        <v>84</v>
      </c>
      <c r="B3517" s="0" t="n">
        <v>76</v>
      </c>
      <c r="C3517" s="0" t="n">
        <v>99</v>
      </c>
      <c r="D3517" s="0" t="n">
        <v>51</v>
      </c>
      <c r="E3517" s="0" t="n">
        <v>15</v>
      </c>
      <c r="F3517" s="1" t="n">
        <f aca="false">SMALL($A3517:$E3517,1)</f>
        <v>15</v>
      </c>
      <c r="G3517" s="1" t="n">
        <f aca="false">SMALL($A3517:$E3517,2)</f>
        <v>51</v>
      </c>
      <c r="H3517" s="1" t="n">
        <f aca="false">SMALL($A3517:$E3517,3)</f>
        <v>76</v>
      </c>
      <c r="I3517" s="1" t="n">
        <f aca="false">SMALL($A3517:$E3517,4)</f>
        <v>84</v>
      </c>
      <c r="J3517" s="1" t="n">
        <f aca="false">SMALL($A3517:$E3517,5)</f>
        <v>99</v>
      </c>
      <c r="K3517" s="2" t="n">
        <f aca="false">COUNTIF($F3517:$J3517,F3517)-1</f>
        <v>0</v>
      </c>
      <c r="L3517" s="2" t="n">
        <f aca="false">COUNTIF($F3517:$J3517,G3517)-1</f>
        <v>0</v>
      </c>
      <c r="M3517" s="2" t="n">
        <f aca="false">COUNTIF($F3517:$J3517,H3517)-1</f>
        <v>0</v>
      </c>
      <c r="N3517" s="2" t="n">
        <f aca="false">COUNTIF($F3517:$J3517,I3517)-1</f>
        <v>0</v>
      </c>
      <c r="O3517" s="2" t="n">
        <f aca="false">COUNTIF($F3517:$J3517,J3517)-1</f>
        <v>0</v>
      </c>
      <c r="P3517" s="3" t="n">
        <f aca="false">IF(AND(SUM(K3517:O3517)=0,2*H3517&gt;J3517,2*H3517&gt;3*F3517),1,0)</f>
        <v>1</v>
      </c>
    </row>
    <row r="3518" customFormat="false" ht="12.75" hidden="false" customHeight="false" outlineLevel="0" collapsed="false">
      <c r="A3518" s="0" t="n">
        <v>25</v>
      </c>
      <c r="B3518" s="0" t="n">
        <v>65</v>
      </c>
      <c r="C3518" s="0" t="n">
        <v>44</v>
      </c>
      <c r="D3518" s="0" t="n">
        <v>44</v>
      </c>
      <c r="E3518" s="0" t="n">
        <v>75</v>
      </c>
      <c r="F3518" s="1" t="n">
        <f aca="false">SMALL($A3518:$E3518,1)</f>
        <v>25</v>
      </c>
      <c r="G3518" s="1" t="n">
        <f aca="false">SMALL($A3518:$E3518,2)</f>
        <v>44</v>
      </c>
      <c r="H3518" s="1" t="n">
        <f aca="false">SMALL($A3518:$E3518,3)</f>
        <v>44</v>
      </c>
      <c r="I3518" s="1" t="n">
        <f aca="false">SMALL($A3518:$E3518,4)</f>
        <v>65</v>
      </c>
      <c r="J3518" s="1" t="n">
        <f aca="false">SMALL($A3518:$E3518,5)</f>
        <v>75</v>
      </c>
      <c r="K3518" s="2" t="n">
        <f aca="false">COUNTIF($F3518:$J3518,F3518)-1</f>
        <v>0</v>
      </c>
      <c r="L3518" s="2" t="n">
        <f aca="false">COUNTIF($F3518:$J3518,G3518)-1</f>
        <v>1</v>
      </c>
      <c r="M3518" s="2" t="n">
        <f aca="false">COUNTIF($F3518:$J3518,H3518)-1</f>
        <v>1</v>
      </c>
      <c r="N3518" s="2" t="n">
        <f aca="false">COUNTIF($F3518:$J3518,I3518)-1</f>
        <v>0</v>
      </c>
      <c r="O3518" s="2" t="n">
        <f aca="false">COUNTIF($F3518:$J3518,J3518)-1</f>
        <v>0</v>
      </c>
      <c r="P3518" s="3" t="n">
        <f aca="false">IF(AND(SUM(K3518:O3518)=0,2*H3518&gt;J3518,2*H3518&gt;3*F3518),1,0)</f>
        <v>0</v>
      </c>
    </row>
    <row r="3519" customFormat="false" ht="12.75" hidden="false" customHeight="false" outlineLevel="0" collapsed="false">
      <c r="A3519" s="0" t="n">
        <v>35</v>
      </c>
      <c r="B3519" s="0" t="n">
        <v>87</v>
      </c>
      <c r="C3519" s="0" t="n">
        <v>95</v>
      </c>
      <c r="D3519" s="0" t="n">
        <v>10</v>
      </c>
      <c r="E3519" s="0" t="n">
        <v>76</v>
      </c>
      <c r="F3519" s="1" t="n">
        <f aca="false">SMALL($A3519:$E3519,1)</f>
        <v>10</v>
      </c>
      <c r="G3519" s="1" t="n">
        <f aca="false">SMALL($A3519:$E3519,2)</f>
        <v>35</v>
      </c>
      <c r="H3519" s="1" t="n">
        <f aca="false">SMALL($A3519:$E3519,3)</f>
        <v>76</v>
      </c>
      <c r="I3519" s="1" t="n">
        <f aca="false">SMALL($A3519:$E3519,4)</f>
        <v>87</v>
      </c>
      <c r="J3519" s="1" t="n">
        <f aca="false">SMALL($A3519:$E3519,5)</f>
        <v>95</v>
      </c>
      <c r="K3519" s="2" t="n">
        <f aca="false">COUNTIF($F3519:$J3519,F3519)-1</f>
        <v>0</v>
      </c>
      <c r="L3519" s="2" t="n">
        <f aca="false">COUNTIF($F3519:$J3519,G3519)-1</f>
        <v>0</v>
      </c>
      <c r="M3519" s="2" t="n">
        <f aca="false">COUNTIF($F3519:$J3519,H3519)-1</f>
        <v>0</v>
      </c>
      <c r="N3519" s="2" t="n">
        <f aca="false">COUNTIF($F3519:$J3519,I3519)-1</f>
        <v>0</v>
      </c>
      <c r="O3519" s="2" t="n">
        <f aca="false">COUNTIF($F3519:$J3519,J3519)-1</f>
        <v>0</v>
      </c>
      <c r="P3519" s="3" t="n">
        <f aca="false">IF(AND(SUM(K3519:O3519)=0,2*H3519&gt;J3519,2*H3519&gt;3*F3519),1,0)</f>
        <v>1</v>
      </c>
    </row>
    <row r="3520" customFormat="false" ht="12.75" hidden="false" customHeight="false" outlineLevel="0" collapsed="false">
      <c r="A3520" s="0" t="n">
        <v>63</v>
      </c>
      <c r="B3520" s="0" t="n">
        <v>19</v>
      </c>
      <c r="C3520" s="0" t="n">
        <v>57</v>
      </c>
      <c r="D3520" s="0" t="n">
        <v>85</v>
      </c>
      <c r="E3520" s="0" t="n">
        <v>34</v>
      </c>
      <c r="F3520" s="1" t="n">
        <f aca="false">SMALL($A3520:$E3520,1)</f>
        <v>19</v>
      </c>
      <c r="G3520" s="1" t="n">
        <f aca="false">SMALL($A3520:$E3520,2)</f>
        <v>34</v>
      </c>
      <c r="H3520" s="1" t="n">
        <f aca="false">SMALL($A3520:$E3520,3)</f>
        <v>57</v>
      </c>
      <c r="I3520" s="1" t="n">
        <f aca="false">SMALL($A3520:$E3520,4)</f>
        <v>63</v>
      </c>
      <c r="J3520" s="1" t="n">
        <f aca="false">SMALL($A3520:$E3520,5)</f>
        <v>85</v>
      </c>
      <c r="K3520" s="2" t="n">
        <f aca="false">COUNTIF($F3520:$J3520,F3520)-1</f>
        <v>0</v>
      </c>
      <c r="L3520" s="2" t="n">
        <f aca="false">COUNTIF($F3520:$J3520,G3520)-1</f>
        <v>0</v>
      </c>
      <c r="M3520" s="2" t="n">
        <f aca="false">COUNTIF($F3520:$J3520,H3520)-1</f>
        <v>0</v>
      </c>
      <c r="N3520" s="2" t="n">
        <f aca="false">COUNTIF($F3520:$J3520,I3520)-1</f>
        <v>0</v>
      </c>
      <c r="O3520" s="2" t="n">
        <f aca="false">COUNTIF($F3520:$J3520,J3520)-1</f>
        <v>0</v>
      </c>
      <c r="P3520" s="3" t="n">
        <f aca="false">IF(AND(SUM(K3520:O3520)=0,2*H3520&gt;J3520,2*H3520&gt;3*F3520),1,0)</f>
        <v>1</v>
      </c>
    </row>
    <row r="3521" customFormat="false" ht="12.75" hidden="false" customHeight="false" outlineLevel="0" collapsed="false">
      <c r="A3521" s="0" t="n">
        <v>47</v>
      </c>
      <c r="B3521" s="0" t="n">
        <v>76</v>
      </c>
      <c r="C3521" s="0" t="n">
        <v>74</v>
      </c>
      <c r="D3521" s="0" t="n">
        <v>61</v>
      </c>
      <c r="E3521" s="0" t="n">
        <v>54</v>
      </c>
      <c r="F3521" s="1" t="n">
        <f aca="false">SMALL($A3521:$E3521,1)</f>
        <v>47</v>
      </c>
      <c r="G3521" s="1" t="n">
        <f aca="false">SMALL($A3521:$E3521,2)</f>
        <v>54</v>
      </c>
      <c r="H3521" s="1" t="n">
        <f aca="false">SMALL($A3521:$E3521,3)</f>
        <v>61</v>
      </c>
      <c r="I3521" s="1" t="n">
        <f aca="false">SMALL($A3521:$E3521,4)</f>
        <v>74</v>
      </c>
      <c r="J3521" s="1" t="n">
        <f aca="false">SMALL($A3521:$E3521,5)</f>
        <v>76</v>
      </c>
      <c r="K3521" s="2" t="n">
        <f aca="false">COUNTIF($F3521:$J3521,F3521)-1</f>
        <v>0</v>
      </c>
      <c r="L3521" s="2" t="n">
        <f aca="false">COUNTIF($F3521:$J3521,G3521)-1</f>
        <v>0</v>
      </c>
      <c r="M3521" s="2" t="n">
        <f aca="false">COUNTIF($F3521:$J3521,H3521)-1</f>
        <v>0</v>
      </c>
      <c r="N3521" s="2" t="n">
        <f aca="false">COUNTIF($F3521:$J3521,I3521)-1</f>
        <v>0</v>
      </c>
      <c r="O3521" s="2" t="n">
        <f aca="false">COUNTIF($F3521:$J3521,J3521)-1</f>
        <v>0</v>
      </c>
      <c r="P3521" s="3" t="n">
        <f aca="false">IF(AND(SUM(K3521:O3521)=0,2*H3521&gt;J3521,2*H3521&gt;3*F3521),1,0)</f>
        <v>0</v>
      </c>
    </row>
    <row r="3522" customFormat="false" ht="12.75" hidden="false" customHeight="false" outlineLevel="0" collapsed="false">
      <c r="A3522" s="0" t="n">
        <v>78</v>
      </c>
      <c r="B3522" s="0" t="n">
        <v>55</v>
      </c>
      <c r="C3522" s="0" t="n">
        <v>12</v>
      </c>
      <c r="D3522" s="0" t="n">
        <v>83</v>
      </c>
      <c r="E3522" s="0" t="n">
        <v>33</v>
      </c>
      <c r="F3522" s="1" t="n">
        <f aca="false">SMALL($A3522:$E3522,1)</f>
        <v>12</v>
      </c>
      <c r="G3522" s="1" t="n">
        <f aca="false">SMALL($A3522:$E3522,2)</f>
        <v>33</v>
      </c>
      <c r="H3522" s="1" t="n">
        <f aca="false">SMALL($A3522:$E3522,3)</f>
        <v>55</v>
      </c>
      <c r="I3522" s="1" t="n">
        <f aca="false">SMALL($A3522:$E3522,4)</f>
        <v>78</v>
      </c>
      <c r="J3522" s="1" t="n">
        <f aca="false">SMALL($A3522:$E3522,5)</f>
        <v>83</v>
      </c>
      <c r="K3522" s="2" t="n">
        <f aca="false">COUNTIF($F3522:$J3522,F3522)-1</f>
        <v>0</v>
      </c>
      <c r="L3522" s="2" t="n">
        <f aca="false">COUNTIF($F3522:$J3522,G3522)-1</f>
        <v>0</v>
      </c>
      <c r="M3522" s="2" t="n">
        <f aca="false">COUNTIF($F3522:$J3522,H3522)-1</f>
        <v>0</v>
      </c>
      <c r="N3522" s="2" t="n">
        <f aca="false">COUNTIF($F3522:$J3522,I3522)-1</f>
        <v>0</v>
      </c>
      <c r="O3522" s="2" t="n">
        <f aca="false">COUNTIF($F3522:$J3522,J3522)-1</f>
        <v>0</v>
      </c>
      <c r="P3522" s="3" t="n">
        <f aca="false">IF(AND(SUM(K3522:O3522)=0,2*H3522&gt;J3522,2*H3522&gt;3*F3522),1,0)</f>
        <v>1</v>
      </c>
    </row>
    <row r="3523" customFormat="false" ht="12.75" hidden="false" customHeight="false" outlineLevel="0" collapsed="false">
      <c r="A3523" s="0" t="n">
        <v>77</v>
      </c>
      <c r="B3523" s="0" t="n">
        <v>71</v>
      </c>
      <c r="C3523" s="0" t="n">
        <v>94</v>
      </c>
      <c r="D3523" s="0" t="n">
        <v>37</v>
      </c>
      <c r="E3523" s="0" t="n">
        <v>89</v>
      </c>
      <c r="F3523" s="1" t="n">
        <f aca="false">SMALL($A3523:$E3523,1)</f>
        <v>37</v>
      </c>
      <c r="G3523" s="1" t="n">
        <f aca="false">SMALL($A3523:$E3523,2)</f>
        <v>71</v>
      </c>
      <c r="H3523" s="1" t="n">
        <f aca="false">SMALL($A3523:$E3523,3)</f>
        <v>77</v>
      </c>
      <c r="I3523" s="1" t="n">
        <f aca="false">SMALL($A3523:$E3523,4)</f>
        <v>89</v>
      </c>
      <c r="J3523" s="1" t="n">
        <f aca="false">SMALL($A3523:$E3523,5)</f>
        <v>94</v>
      </c>
      <c r="K3523" s="2" t="n">
        <f aca="false">COUNTIF($F3523:$J3523,F3523)-1</f>
        <v>0</v>
      </c>
      <c r="L3523" s="2" t="n">
        <f aca="false">COUNTIF($F3523:$J3523,G3523)-1</f>
        <v>0</v>
      </c>
      <c r="M3523" s="2" t="n">
        <f aca="false">COUNTIF($F3523:$J3523,H3523)-1</f>
        <v>0</v>
      </c>
      <c r="N3523" s="2" t="n">
        <f aca="false">COUNTIF($F3523:$J3523,I3523)-1</f>
        <v>0</v>
      </c>
      <c r="O3523" s="2" t="n">
        <f aca="false">COUNTIF($F3523:$J3523,J3523)-1</f>
        <v>0</v>
      </c>
      <c r="P3523" s="3" t="n">
        <f aca="false">IF(AND(SUM(K3523:O3523)=0,2*H3523&gt;J3523,2*H3523&gt;3*F3523),1,0)</f>
        <v>1</v>
      </c>
    </row>
    <row r="3524" customFormat="false" ht="12.75" hidden="false" customHeight="false" outlineLevel="0" collapsed="false">
      <c r="A3524" s="0" t="n">
        <v>12</v>
      </c>
      <c r="B3524" s="0" t="n">
        <v>96</v>
      </c>
      <c r="C3524" s="0" t="n">
        <v>74</v>
      </c>
      <c r="D3524" s="0" t="n">
        <v>14</v>
      </c>
      <c r="E3524" s="0" t="n">
        <v>82</v>
      </c>
      <c r="F3524" s="1" t="n">
        <f aca="false">SMALL($A3524:$E3524,1)</f>
        <v>12</v>
      </c>
      <c r="G3524" s="1" t="n">
        <f aca="false">SMALL($A3524:$E3524,2)</f>
        <v>14</v>
      </c>
      <c r="H3524" s="1" t="n">
        <f aca="false">SMALL($A3524:$E3524,3)</f>
        <v>74</v>
      </c>
      <c r="I3524" s="1" t="n">
        <f aca="false">SMALL($A3524:$E3524,4)</f>
        <v>82</v>
      </c>
      <c r="J3524" s="1" t="n">
        <f aca="false">SMALL($A3524:$E3524,5)</f>
        <v>96</v>
      </c>
      <c r="K3524" s="2" t="n">
        <f aca="false">COUNTIF($F3524:$J3524,F3524)-1</f>
        <v>0</v>
      </c>
      <c r="L3524" s="2" t="n">
        <f aca="false">COUNTIF($F3524:$J3524,G3524)-1</f>
        <v>0</v>
      </c>
      <c r="M3524" s="2" t="n">
        <f aca="false">COUNTIF($F3524:$J3524,H3524)-1</f>
        <v>0</v>
      </c>
      <c r="N3524" s="2" t="n">
        <f aca="false">COUNTIF($F3524:$J3524,I3524)-1</f>
        <v>0</v>
      </c>
      <c r="O3524" s="2" t="n">
        <f aca="false">COUNTIF($F3524:$J3524,J3524)-1</f>
        <v>0</v>
      </c>
      <c r="P3524" s="3" t="n">
        <f aca="false">IF(AND(SUM(K3524:O3524)=0,2*H3524&gt;J3524,2*H3524&gt;3*F3524),1,0)</f>
        <v>1</v>
      </c>
    </row>
    <row r="3525" customFormat="false" ht="12.75" hidden="false" customHeight="false" outlineLevel="0" collapsed="false">
      <c r="A3525" s="0" t="n">
        <v>61</v>
      </c>
      <c r="B3525" s="0" t="n">
        <v>60</v>
      </c>
      <c r="C3525" s="0" t="n">
        <v>70</v>
      </c>
      <c r="D3525" s="0" t="n">
        <v>72</v>
      </c>
      <c r="E3525" s="0" t="n">
        <v>93</v>
      </c>
      <c r="F3525" s="1" t="n">
        <f aca="false">SMALL($A3525:$E3525,1)</f>
        <v>60</v>
      </c>
      <c r="G3525" s="1" t="n">
        <f aca="false">SMALL($A3525:$E3525,2)</f>
        <v>61</v>
      </c>
      <c r="H3525" s="1" t="n">
        <f aca="false">SMALL($A3525:$E3525,3)</f>
        <v>70</v>
      </c>
      <c r="I3525" s="1" t="n">
        <f aca="false">SMALL($A3525:$E3525,4)</f>
        <v>72</v>
      </c>
      <c r="J3525" s="1" t="n">
        <f aca="false">SMALL($A3525:$E3525,5)</f>
        <v>93</v>
      </c>
      <c r="K3525" s="2" t="n">
        <f aca="false">COUNTIF($F3525:$J3525,F3525)-1</f>
        <v>0</v>
      </c>
      <c r="L3525" s="2" t="n">
        <f aca="false">COUNTIF($F3525:$J3525,G3525)-1</f>
        <v>0</v>
      </c>
      <c r="M3525" s="2" t="n">
        <f aca="false">COUNTIF($F3525:$J3525,H3525)-1</f>
        <v>0</v>
      </c>
      <c r="N3525" s="2" t="n">
        <f aca="false">COUNTIF($F3525:$J3525,I3525)-1</f>
        <v>0</v>
      </c>
      <c r="O3525" s="2" t="n">
        <f aca="false">COUNTIF($F3525:$J3525,J3525)-1</f>
        <v>0</v>
      </c>
      <c r="P3525" s="3" t="n">
        <f aca="false">IF(AND(SUM(K3525:O3525)=0,2*H3525&gt;J3525,2*H3525&gt;3*F3525),1,0)</f>
        <v>0</v>
      </c>
    </row>
    <row r="3526" customFormat="false" ht="12.75" hidden="false" customHeight="false" outlineLevel="0" collapsed="false">
      <c r="A3526" s="0" t="n">
        <v>28</v>
      </c>
      <c r="B3526" s="0" t="n">
        <v>11</v>
      </c>
      <c r="C3526" s="0" t="n">
        <v>48</v>
      </c>
      <c r="D3526" s="0" t="n">
        <v>39</v>
      </c>
      <c r="E3526" s="0" t="n">
        <v>10</v>
      </c>
      <c r="F3526" s="1" t="n">
        <f aca="false">SMALL($A3526:$E3526,1)</f>
        <v>10</v>
      </c>
      <c r="G3526" s="1" t="n">
        <f aca="false">SMALL($A3526:$E3526,2)</f>
        <v>11</v>
      </c>
      <c r="H3526" s="1" t="n">
        <f aca="false">SMALL($A3526:$E3526,3)</f>
        <v>28</v>
      </c>
      <c r="I3526" s="1" t="n">
        <f aca="false">SMALL($A3526:$E3526,4)</f>
        <v>39</v>
      </c>
      <c r="J3526" s="1" t="n">
        <f aca="false">SMALL($A3526:$E3526,5)</f>
        <v>48</v>
      </c>
      <c r="K3526" s="2" t="n">
        <f aca="false">COUNTIF($F3526:$J3526,F3526)-1</f>
        <v>0</v>
      </c>
      <c r="L3526" s="2" t="n">
        <f aca="false">COUNTIF($F3526:$J3526,G3526)-1</f>
        <v>0</v>
      </c>
      <c r="M3526" s="2" t="n">
        <f aca="false">COUNTIF($F3526:$J3526,H3526)-1</f>
        <v>0</v>
      </c>
      <c r="N3526" s="2" t="n">
        <f aca="false">COUNTIF($F3526:$J3526,I3526)-1</f>
        <v>0</v>
      </c>
      <c r="O3526" s="2" t="n">
        <f aca="false">COUNTIF($F3526:$J3526,J3526)-1</f>
        <v>0</v>
      </c>
      <c r="P3526" s="3" t="n">
        <f aca="false">IF(AND(SUM(K3526:O3526)=0,2*H3526&gt;J3526,2*H3526&gt;3*F3526),1,0)</f>
        <v>1</v>
      </c>
    </row>
    <row r="3527" customFormat="false" ht="12.75" hidden="false" customHeight="false" outlineLevel="0" collapsed="false">
      <c r="A3527" s="0" t="n">
        <v>24</v>
      </c>
      <c r="B3527" s="0" t="n">
        <v>98</v>
      </c>
      <c r="C3527" s="0" t="n">
        <v>84</v>
      </c>
      <c r="D3527" s="0" t="n">
        <v>79</v>
      </c>
      <c r="E3527" s="0" t="n">
        <v>20</v>
      </c>
      <c r="F3527" s="1" t="n">
        <f aca="false">SMALL($A3527:$E3527,1)</f>
        <v>20</v>
      </c>
      <c r="G3527" s="1" t="n">
        <f aca="false">SMALL($A3527:$E3527,2)</f>
        <v>24</v>
      </c>
      <c r="H3527" s="1" t="n">
        <f aca="false">SMALL($A3527:$E3527,3)</f>
        <v>79</v>
      </c>
      <c r="I3527" s="1" t="n">
        <f aca="false">SMALL($A3527:$E3527,4)</f>
        <v>84</v>
      </c>
      <c r="J3527" s="1" t="n">
        <f aca="false">SMALL($A3527:$E3527,5)</f>
        <v>98</v>
      </c>
      <c r="K3527" s="2" t="n">
        <f aca="false">COUNTIF($F3527:$J3527,F3527)-1</f>
        <v>0</v>
      </c>
      <c r="L3527" s="2" t="n">
        <f aca="false">COUNTIF($F3527:$J3527,G3527)-1</f>
        <v>0</v>
      </c>
      <c r="M3527" s="2" t="n">
        <f aca="false">COUNTIF($F3527:$J3527,H3527)-1</f>
        <v>0</v>
      </c>
      <c r="N3527" s="2" t="n">
        <f aca="false">COUNTIF($F3527:$J3527,I3527)-1</f>
        <v>0</v>
      </c>
      <c r="O3527" s="2" t="n">
        <f aca="false">COUNTIF($F3527:$J3527,J3527)-1</f>
        <v>0</v>
      </c>
      <c r="P3527" s="3" t="n">
        <f aca="false">IF(AND(SUM(K3527:O3527)=0,2*H3527&gt;J3527,2*H3527&gt;3*F3527),1,0)</f>
        <v>1</v>
      </c>
    </row>
    <row r="3528" customFormat="false" ht="12.75" hidden="false" customHeight="false" outlineLevel="0" collapsed="false">
      <c r="A3528" s="0" t="n">
        <v>17</v>
      </c>
      <c r="B3528" s="0" t="n">
        <v>12</v>
      </c>
      <c r="C3528" s="0" t="n">
        <v>48</v>
      </c>
      <c r="D3528" s="0" t="n">
        <v>96</v>
      </c>
      <c r="E3528" s="0" t="n">
        <v>37</v>
      </c>
      <c r="F3528" s="1" t="n">
        <f aca="false">SMALL($A3528:$E3528,1)</f>
        <v>12</v>
      </c>
      <c r="G3528" s="1" t="n">
        <f aca="false">SMALL($A3528:$E3528,2)</f>
        <v>17</v>
      </c>
      <c r="H3528" s="1" t="n">
        <f aca="false">SMALL($A3528:$E3528,3)</f>
        <v>37</v>
      </c>
      <c r="I3528" s="1" t="n">
        <f aca="false">SMALL($A3528:$E3528,4)</f>
        <v>48</v>
      </c>
      <c r="J3528" s="1" t="n">
        <f aca="false">SMALL($A3528:$E3528,5)</f>
        <v>96</v>
      </c>
      <c r="K3528" s="2" t="n">
        <f aca="false">COUNTIF($F3528:$J3528,F3528)-1</f>
        <v>0</v>
      </c>
      <c r="L3528" s="2" t="n">
        <f aca="false">COUNTIF($F3528:$J3528,G3528)-1</f>
        <v>0</v>
      </c>
      <c r="M3528" s="2" t="n">
        <f aca="false">COUNTIF($F3528:$J3528,H3528)-1</f>
        <v>0</v>
      </c>
      <c r="N3528" s="2" t="n">
        <f aca="false">COUNTIF($F3528:$J3528,I3528)-1</f>
        <v>0</v>
      </c>
      <c r="O3528" s="2" t="n">
        <f aca="false">COUNTIF($F3528:$J3528,J3528)-1</f>
        <v>0</v>
      </c>
      <c r="P3528" s="3" t="n">
        <f aca="false">IF(AND(SUM(K3528:O3528)=0,2*H3528&gt;J3528,2*H3528&gt;3*F3528),1,0)</f>
        <v>0</v>
      </c>
    </row>
    <row r="3529" customFormat="false" ht="12.75" hidden="false" customHeight="false" outlineLevel="0" collapsed="false">
      <c r="A3529" s="0" t="n">
        <v>70</v>
      </c>
      <c r="B3529" s="0" t="n">
        <v>63</v>
      </c>
      <c r="C3529" s="0" t="n">
        <v>60</v>
      </c>
      <c r="D3529" s="0" t="n">
        <v>21</v>
      </c>
      <c r="E3529" s="0" t="n">
        <v>98</v>
      </c>
      <c r="F3529" s="1" t="n">
        <f aca="false">SMALL($A3529:$E3529,1)</f>
        <v>21</v>
      </c>
      <c r="G3529" s="1" t="n">
        <f aca="false">SMALL($A3529:$E3529,2)</f>
        <v>60</v>
      </c>
      <c r="H3529" s="1" t="n">
        <f aca="false">SMALL($A3529:$E3529,3)</f>
        <v>63</v>
      </c>
      <c r="I3529" s="1" t="n">
        <f aca="false">SMALL($A3529:$E3529,4)</f>
        <v>70</v>
      </c>
      <c r="J3529" s="1" t="n">
        <f aca="false">SMALL($A3529:$E3529,5)</f>
        <v>98</v>
      </c>
      <c r="K3529" s="2" t="n">
        <f aca="false">COUNTIF($F3529:$J3529,F3529)-1</f>
        <v>0</v>
      </c>
      <c r="L3529" s="2" t="n">
        <f aca="false">COUNTIF($F3529:$J3529,G3529)-1</f>
        <v>0</v>
      </c>
      <c r="M3529" s="2" t="n">
        <f aca="false">COUNTIF($F3529:$J3529,H3529)-1</f>
        <v>0</v>
      </c>
      <c r="N3529" s="2" t="n">
        <f aca="false">COUNTIF($F3529:$J3529,I3529)-1</f>
        <v>0</v>
      </c>
      <c r="O3529" s="2" t="n">
        <f aca="false">COUNTIF($F3529:$J3529,J3529)-1</f>
        <v>0</v>
      </c>
      <c r="P3529" s="3" t="n">
        <f aca="false">IF(AND(SUM(K3529:O3529)=0,2*H3529&gt;J3529,2*H3529&gt;3*F3529),1,0)</f>
        <v>1</v>
      </c>
    </row>
    <row r="3530" customFormat="false" ht="12.75" hidden="false" customHeight="false" outlineLevel="0" collapsed="false">
      <c r="A3530" s="0" t="n">
        <v>64</v>
      </c>
      <c r="B3530" s="0" t="n">
        <v>93</v>
      </c>
      <c r="C3530" s="0" t="n">
        <v>67</v>
      </c>
      <c r="D3530" s="0" t="n">
        <v>20</v>
      </c>
      <c r="E3530" s="0" t="n">
        <v>73</v>
      </c>
      <c r="F3530" s="1" t="n">
        <f aca="false">SMALL($A3530:$E3530,1)</f>
        <v>20</v>
      </c>
      <c r="G3530" s="1" t="n">
        <f aca="false">SMALL($A3530:$E3530,2)</f>
        <v>64</v>
      </c>
      <c r="H3530" s="1" t="n">
        <f aca="false">SMALL($A3530:$E3530,3)</f>
        <v>67</v>
      </c>
      <c r="I3530" s="1" t="n">
        <f aca="false">SMALL($A3530:$E3530,4)</f>
        <v>73</v>
      </c>
      <c r="J3530" s="1" t="n">
        <f aca="false">SMALL($A3530:$E3530,5)</f>
        <v>93</v>
      </c>
      <c r="K3530" s="2" t="n">
        <f aca="false">COUNTIF($F3530:$J3530,F3530)-1</f>
        <v>0</v>
      </c>
      <c r="L3530" s="2" t="n">
        <f aca="false">COUNTIF($F3530:$J3530,G3530)-1</f>
        <v>0</v>
      </c>
      <c r="M3530" s="2" t="n">
        <f aca="false">COUNTIF($F3530:$J3530,H3530)-1</f>
        <v>0</v>
      </c>
      <c r="N3530" s="2" t="n">
        <f aca="false">COUNTIF($F3530:$J3530,I3530)-1</f>
        <v>0</v>
      </c>
      <c r="O3530" s="2" t="n">
        <f aca="false">COUNTIF($F3530:$J3530,J3530)-1</f>
        <v>0</v>
      </c>
      <c r="P3530" s="3" t="n">
        <f aca="false">IF(AND(SUM(K3530:O3530)=0,2*H3530&gt;J3530,2*H3530&gt;3*F3530),1,0)</f>
        <v>1</v>
      </c>
    </row>
    <row r="3531" customFormat="false" ht="12.75" hidden="false" customHeight="false" outlineLevel="0" collapsed="false">
      <c r="A3531" s="0" t="n">
        <v>66</v>
      </c>
      <c r="B3531" s="0" t="n">
        <v>44</v>
      </c>
      <c r="C3531" s="0" t="n">
        <v>53</v>
      </c>
      <c r="D3531" s="0" t="n">
        <v>12</v>
      </c>
      <c r="E3531" s="0" t="n">
        <v>73</v>
      </c>
      <c r="F3531" s="1" t="n">
        <f aca="false">SMALL($A3531:$E3531,1)</f>
        <v>12</v>
      </c>
      <c r="G3531" s="1" t="n">
        <f aca="false">SMALL($A3531:$E3531,2)</f>
        <v>44</v>
      </c>
      <c r="H3531" s="1" t="n">
        <f aca="false">SMALL($A3531:$E3531,3)</f>
        <v>53</v>
      </c>
      <c r="I3531" s="1" t="n">
        <f aca="false">SMALL($A3531:$E3531,4)</f>
        <v>66</v>
      </c>
      <c r="J3531" s="1" t="n">
        <f aca="false">SMALL($A3531:$E3531,5)</f>
        <v>73</v>
      </c>
      <c r="K3531" s="2" t="n">
        <f aca="false">COUNTIF($F3531:$J3531,F3531)-1</f>
        <v>0</v>
      </c>
      <c r="L3531" s="2" t="n">
        <f aca="false">COUNTIF($F3531:$J3531,G3531)-1</f>
        <v>0</v>
      </c>
      <c r="M3531" s="2" t="n">
        <f aca="false">COUNTIF($F3531:$J3531,H3531)-1</f>
        <v>0</v>
      </c>
      <c r="N3531" s="2" t="n">
        <f aca="false">COUNTIF($F3531:$J3531,I3531)-1</f>
        <v>0</v>
      </c>
      <c r="O3531" s="2" t="n">
        <f aca="false">COUNTIF($F3531:$J3531,J3531)-1</f>
        <v>0</v>
      </c>
      <c r="P3531" s="3" t="n">
        <f aca="false">IF(AND(SUM(K3531:O3531)=0,2*H3531&gt;J3531,2*H3531&gt;3*F3531),1,0)</f>
        <v>1</v>
      </c>
    </row>
    <row r="3532" customFormat="false" ht="12.75" hidden="false" customHeight="false" outlineLevel="0" collapsed="false">
      <c r="A3532" s="0" t="n">
        <v>87</v>
      </c>
      <c r="B3532" s="0" t="n">
        <v>15</v>
      </c>
      <c r="C3532" s="0" t="n">
        <v>11</v>
      </c>
      <c r="D3532" s="0" t="n">
        <v>67</v>
      </c>
      <c r="E3532" s="0" t="n">
        <v>35</v>
      </c>
      <c r="F3532" s="1" t="n">
        <f aca="false">SMALL($A3532:$E3532,1)</f>
        <v>11</v>
      </c>
      <c r="G3532" s="1" t="n">
        <f aca="false">SMALL($A3532:$E3532,2)</f>
        <v>15</v>
      </c>
      <c r="H3532" s="1" t="n">
        <f aca="false">SMALL($A3532:$E3532,3)</f>
        <v>35</v>
      </c>
      <c r="I3532" s="1" t="n">
        <f aca="false">SMALL($A3532:$E3532,4)</f>
        <v>67</v>
      </c>
      <c r="J3532" s="1" t="n">
        <f aca="false">SMALL($A3532:$E3532,5)</f>
        <v>87</v>
      </c>
      <c r="K3532" s="2" t="n">
        <f aca="false">COUNTIF($F3532:$J3532,F3532)-1</f>
        <v>0</v>
      </c>
      <c r="L3532" s="2" t="n">
        <f aca="false">COUNTIF($F3532:$J3532,G3532)-1</f>
        <v>0</v>
      </c>
      <c r="M3532" s="2" t="n">
        <f aca="false">COUNTIF($F3532:$J3532,H3532)-1</f>
        <v>0</v>
      </c>
      <c r="N3532" s="2" t="n">
        <f aca="false">COUNTIF($F3532:$J3532,I3532)-1</f>
        <v>0</v>
      </c>
      <c r="O3532" s="2" t="n">
        <f aca="false">COUNTIF($F3532:$J3532,J3532)-1</f>
        <v>0</v>
      </c>
      <c r="P3532" s="3" t="n">
        <f aca="false">IF(AND(SUM(K3532:O3532)=0,2*H3532&gt;J3532,2*H3532&gt;3*F3532),1,0)</f>
        <v>0</v>
      </c>
    </row>
    <row r="3533" customFormat="false" ht="12.75" hidden="false" customHeight="false" outlineLevel="0" collapsed="false">
      <c r="A3533" s="0" t="n">
        <v>76</v>
      </c>
      <c r="B3533" s="0" t="n">
        <v>16</v>
      </c>
      <c r="C3533" s="0" t="n">
        <v>72</v>
      </c>
      <c r="D3533" s="0" t="n">
        <v>83</v>
      </c>
      <c r="E3533" s="0" t="n">
        <v>18</v>
      </c>
      <c r="F3533" s="1" t="n">
        <f aca="false">SMALL($A3533:$E3533,1)</f>
        <v>16</v>
      </c>
      <c r="G3533" s="1" t="n">
        <f aca="false">SMALL($A3533:$E3533,2)</f>
        <v>18</v>
      </c>
      <c r="H3533" s="1" t="n">
        <f aca="false">SMALL($A3533:$E3533,3)</f>
        <v>72</v>
      </c>
      <c r="I3533" s="1" t="n">
        <f aca="false">SMALL($A3533:$E3533,4)</f>
        <v>76</v>
      </c>
      <c r="J3533" s="1" t="n">
        <f aca="false">SMALL($A3533:$E3533,5)</f>
        <v>83</v>
      </c>
      <c r="K3533" s="2" t="n">
        <f aca="false">COUNTIF($F3533:$J3533,F3533)-1</f>
        <v>0</v>
      </c>
      <c r="L3533" s="2" t="n">
        <f aca="false">COUNTIF($F3533:$J3533,G3533)-1</f>
        <v>0</v>
      </c>
      <c r="M3533" s="2" t="n">
        <f aca="false">COUNTIF($F3533:$J3533,H3533)-1</f>
        <v>0</v>
      </c>
      <c r="N3533" s="2" t="n">
        <f aca="false">COUNTIF($F3533:$J3533,I3533)-1</f>
        <v>0</v>
      </c>
      <c r="O3533" s="2" t="n">
        <f aca="false">COUNTIF($F3533:$J3533,J3533)-1</f>
        <v>0</v>
      </c>
      <c r="P3533" s="3" t="n">
        <f aca="false">IF(AND(SUM(K3533:O3533)=0,2*H3533&gt;J3533,2*H3533&gt;3*F3533),1,0)</f>
        <v>1</v>
      </c>
    </row>
    <row r="3534" customFormat="false" ht="12.75" hidden="false" customHeight="false" outlineLevel="0" collapsed="false">
      <c r="A3534" s="0" t="n">
        <v>78</v>
      </c>
      <c r="B3534" s="0" t="n">
        <v>86</v>
      </c>
      <c r="C3534" s="0" t="n">
        <v>25</v>
      </c>
      <c r="D3534" s="0" t="n">
        <v>26</v>
      </c>
      <c r="E3534" s="0" t="n">
        <v>81</v>
      </c>
      <c r="F3534" s="1" t="n">
        <f aca="false">SMALL($A3534:$E3534,1)</f>
        <v>25</v>
      </c>
      <c r="G3534" s="1" t="n">
        <f aca="false">SMALL($A3534:$E3534,2)</f>
        <v>26</v>
      </c>
      <c r="H3534" s="1" t="n">
        <f aca="false">SMALL($A3534:$E3534,3)</f>
        <v>78</v>
      </c>
      <c r="I3534" s="1" t="n">
        <f aca="false">SMALL($A3534:$E3534,4)</f>
        <v>81</v>
      </c>
      <c r="J3534" s="1" t="n">
        <f aca="false">SMALL($A3534:$E3534,5)</f>
        <v>86</v>
      </c>
      <c r="K3534" s="2" t="n">
        <f aca="false">COUNTIF($F3534:$J3534,F3534)-1</f>
        <v>0</v>
      </c>
      <c r="L3534" s="2" t="n">
        <f aca="false">COUNTIF($F3534:$J3534,G3534)-1</f>
        <v>0</v>
      </c>
      <c r="M3534" s="2" t="n">
        <f aca="false">COUNTIF($F3534:$J3534,H3534)-1</f>
        <v>0</v>
      </c>
      <c r="N3534" s="2" t="n">
        <f aca="false">COUNTIF($F3534:$J3534,I3534)-1</f>
        <v>0</v>
      </c>
      <c r="O3534" s="2" t="n">
        <f aca="false">COUNTIF($F3534:$J3534,J3534)-1</f>
        <v>0</v>
      </c>
      <c r="P3534" s="3" t="n">
        <f aca="false">IF(AND(SUM(K3534:O3534)=0,2*H3534&gt;J3534,2*H3534&gt;3*F3534),1,0)</f>
        <v>1</v>
      </c>
    </row>
    <row r="3535" customFormat="false" ht="12.75" hidden="false" customHeight="false" outlineLevel="0" collapsed="false">
      <c r="A3535" s="0" t="n">
        <v>10</v>
      </c>
      <c r="B3535" s="0" t="n">
        <v>58</v>
      </c>
      <c r="C3535" s="0" t="n">
        <v>78</v>
      </c>
      <c r="D3535" s="0" t="n">
        <v>76</v>
      </c>
      <c r="E3535" s="0" t="n">
        <v>22</v>
      </c>
      <c r="F3535" s="1" t="n">
        <f aca="false">SMALL($A3535:$E3535,1)</f>
        <v>10</v>
      </c>
      <c r="G3535" s="1" t="n">
        <f aca="false">SMALL($A3535:$E3535,2)</f>
        <v>22</v>
      </c>
      <c r="H3535" s="1" t="n">
        <f aca="false">SMALL($A3535:$E3535,3)</f>
        <v>58</v>
      </c>
      <c r="I3535" s="1" t="n">
        <f aca="false">SMALL($A3535:$E3535,4)</f>
        <v>76</v>
      </c>
      <c r="J3535" s="1" t="n">
        <f aca="false">SMALL($A3535:$E3535,5)</f>
        <v>78</v>
      </c>
      <c r="K3535" s="2" t="n">
        <f aca="false">COUNTIF($F3535:$J3535,F3535)-1</f>
        <v>0</v>
      </c>
      <c r="L3535" s="2" t="n">
        <f aca="false">COUNTIF($F3535:$J3535,G3535)-1</f>
        <v>0</v>
      </c>
      <c r="M3535" s="2" t="n">
        <f aca="false">COUNTIF($F3535:$J3535,H3535)-1</f>
        <v>0</v>
      </c>
      <c r="N3535" s="2" t="n">
        <f aca="false">COUNTIF($F3535:$J3535,I3535)-1</f>
        <v>0</v>
      </c>
      <c r="O3535" s="2" t="n">
        <f aca="false">COUNTIF($F3535:$J3535,J3535)-1</f>
        <v>0</v>
      </c>
      <c r="P3535" s="3" t="n">
        <f aca="false">IF(AND(SUM(K3535:O3535)=0,2*H3535&gt;J3535,2*H3535&gt;3*F3535),1,0)</f>
        <v>1</v>
      </c>
    </row>
    <row r="3536" customFormat="false" ht="12.75" hidden="false" customHeight="false" outlineLevel="0" collapsed="false">
      <c r="A3536" s="0" t="n">
        <v>97</v>
      </c>
      <c r="B3536" s="0" t="n">
        <v>10</v>
      </c>
      <c r="C3536" s="0" t="n">
        <v>59</v>
      </c>
      <c r="D3536" s="0" t="n">
        <v>74</v>
      </c>
      <c r="E3536" s="0" t="n">
        <v>39</v>
      </c>
      <c r="F3536" s="1" t="n">
        <f aca="false">SMALL($A3536:$E3536,1)</f>
        <v>10</v>
      </c>
      <c r="G3536" s="1" t="n">
        <f aca="false">SMALL($A3536:$E3536,2)</f>
        <v>39</v>
      </c>
      <c r="H3536" s="1" t="n">
        <f aca="false">SMALL($A3536:$E3536,3)</f>
        <v>59</v>
      </c>
      <c r="I3536" s="1" t="n">
        <f aca="false">SMALL($A3536:$E3536,4)</f>
        <v>74</v>
      </c>
      <c r="J3536" s="1" t="n">
        <f aca="false">SMALL($A3536:$E3536,5)</f>
        <v>97</v>
      </c>
      <c r="K3536" s="2" t="n">
        <f aca="false">COUNTIF($F3536:$J3536,F3536)-1</f>
        <v>0</v>
      </c>
      <c r="L3536" s="2" t="n">
        <f aca="false">COUNTIF($F3536:$J3536,G3536)-1</f>
        <v>0</v>
      </c>
      <c r="M3536" s="2" t="n">
        <f aca="false">COUNTIF($F3536:$J3536,H3536)-1</f>
        <v>0</v>
      </c>
      <c r="N3536" s="2" t="n">
        <f aca="false">COUNTIF($F3536:$J3536,I3536)-1</f>
        <v>0</v>
      </c>
      <c r="O3536" s="2" t="n">
        <f aca="false">COUNTIF($F3536:$J3536,J3536)-1</f>
        <v>0</v>
      </c>
      <c r="P3536" s="3" t="n">
        <f aca="false">IF(AND(SUM(K3536:O3536)=0,2*H3536&gt;J3536,2*H3536&gt;3*F3536),1,0)</f>
        <v>1</v>
      </c>
    </row>
    <row r="3537" customFormat="false" ht="12.75" hidden="false" customHeight="false" outlineLevel="0" collapsed="false">
      <c r="A3537" s="0" t="n">
        <v>35</v>
      </c>
      <c r="B3537" s="0" t="n">
        <v>43</v>
      </c>
      <c r="C3537" s="0" t="n">
        <v>38</v>
      </c>
      <c r="D3537" s="0" t="n">
        <v>65</v>
      </c>
      <c r="E3537" s="0" t="n">
        <v>44</v>
      </c>
      <c r="F3537" s="1" t="n">
        <f aca="false">SMALL($A3537:$E3537,1)</f>
        <v>35</v>
      </c>
      <c r="G3537" s="1" t="n">
        <f aca="false">SMALL($A3537:$E3537,2)</f>
        <v>38</v>
      </c>
      <c r="H3537" s="1" t="n">
        <f aca="false">SMALL($A3537:$E3537,3)</f>
        <v>43</v>
      </c>
      <c r="I3537" s="1" t="n">
        <f aca="false">SMALL($A3537:$E3537,4)</f>
        <v>44</v>
      </c>
      <c r="J3537" s="1" t="n">
        <f aca="false">SMALL($A3537:$E3537,5)</f>
        <v>65</v>
      </c>
      <c r="K3537" s="2" t="n">
        <f aca="false">COUNTIF($F3537:$J3537,F3537)-1</f>
        <v>0</v>
      </c>
      <c r="L3537" s="2" t="n">
        <f aca="false">COUNTIF($F3537:$J3537,G3537)-1</f>
        <v>0</v>
      </c>
      <c r="M3537" s="2" t="n">
        <f aca="false">COUNTIF($F3537:$J3537,H3537)-1</f>
        <v>0</v>
      </c>
      <c r="N3537" s="2" t="n">
        <f aca="false">COUNTIF($F3537:$J3537,I3537)-1</f>
        <v>0</v>
      </c>
      <c r="O3537" s="2" t="n">
        <f aca="false">COUNTIF($F3537:$J3537,J3537)-1</f>
        <v>0</v>
      </c>
      <c r="P3537" s="3" t="n">
        <f aca="false">IF(AND(SUM(K3537:O3537)=0,2*H3537&gt;J3537,2*H3537&gt;3*F3537),1,0)</f>
        <v>0</v>
      </c>
    </row>
    <row r="3538" customFormat="false" ht="12.75" hidden="false" customHeight="false" outlineLevel="0" collapsed="false">
      <c r="A3538" s="0" t="n">
        <v>79</v>
      </c>
      <c r="B3538" s="0" t="n">
        <v>54</v>
      </c>
      <c r="C3538" s="0" t="n">
        <v>81</v>
      </c>
      <c r="D3538" s="0" t="n">
        <v>15</v>
      </c>
      <c r="E3538" s="0" t="n">
        <v>33</v>
      </c>
      <c r="F3538" s="1" t="n">
        <f aca="false">SMALL($A3538:$E3538,1)</f>
        <v>15</v>
      </c>
      <c r="G3538" s="1" t="n">
        <f aca="false">SMALL($A3538:$E3538,2)</f>
        <v>33</v>
      </c>
      <c r="H3538" s="1" t="n">
        <f aca="false">SMALL($A3538:$E3538,3)</f>
        <v>54</v>
      </c>
      <c r="I3538" s="1" t="n">
        <f aca="false">SMALL($A3538:$E3538,4)</f>
        <v>79</v>
      </c>
      <c r="J3538" s="1" t="n">
        <f aca="false">SMALL($A3538:$E3538,5)</f>
        <v>81</v>
      </c>
      <c r="K3538" s="2" t="n">
        <f aca="false">COUNTIF($F3538:$J3538,F3538)-1</f>
        <v>0</v>
      </c>
      <c r="L3538" s="2" t="n">
        <f aca="false">COUNTIF($F3538:$J3538,G3538)-1</f>
        <v>0</v>
      </c>
      <c r="M3538" s="2" t="n">
        <f aca="false">COUNTIF($F3538:$J3538,H3538)-1</f>
        <v>0</v>
      </c>
      <c r="N3538" s="2" t="n">
        <f aca="false">COUNTIF($F3538:$J3538,I3538)-1</f>
        <v>0</v>
      </c>
      <c r="O3538" s="2" t="n">
        <f aca="false">COUNTIF($F3538:$J3538,J3538)-1</f>
        <v>0</v>
      </c>
      <c r="P3538" s="3" t="n">
        <f aca="false">IF(AND(SUM(K3538:O3538)=0,2*H3538&gt;J3538,2*H3538&gt;3*F3538),1,0)</f>
        <v>1</v>
      </c>
    </row>
    <row r="3539" customFormat="false" ht="12.75" hidden="false" customHeight="false" outlineLevel="0" collapsed="false">
      <c r="A3539" s="0" t="n">
        <v>12</v>
      </c>
      <c r="B3539" s="0" t="n">
        <v>10</v>
      </c>
      <c r="C3539" s="0" t="n">
        <v>80</v>
      </c>
      <c r="D3539" s="0" t="n">
        <v>70</v>
      </c>
      <c r="E3539" s="0" t="n">
        <v>60</v>
      </c>
      <c r="F3539" s="1" t="n">
        <f aca="false">SMALL($A3539:$E3539,1)</f>
        <v>10</v>
      </c>
      <c r="G3539" s="1" t="n">
        <f aca="false">SMALL($A3539:$E3539,2)</f>
        <v>12</v>
      </c>
      <c r="H3539" s="1" t="n">
        <f aca="false">SMALL($A3539:$E3539,3)</f>
        <v>60</v>
      </c>
      <c r="I3539" s="1" t="n">
        <f aca="false">SMALL($A3539:$E3539,4)</f>
        <v>70</v>
      </c>
      <c r="J3539" s="1" t="n">
        <f aca="false">SMALL($A3539:$E3539,5)</f>
        <v>80</v>
      </c>
      <c r="K3539" s="2" t="n">
        <f aca="false">COUNTIF($F3539:$J3539,F3539)-1</f>
        <v>0</v>
      </c>
      <c r="L3539" s="2" t="n">
        <f aca="false">COUNTIF($F3539:$J3539,G3539)-1</f>
        <v>0</v>
      </c>
      <c r="M3539" s="2" t="n">
        <f aca="false">COUNTIF($F3539:$J3539,H3539)-1</f>
        <v>0</v>
      </c>
      <c r="N3539" s="2" t="n">
        <f aca="false">COUNTIF($F3539:$J3539,I3539)-1</f>
        <v>0</v>
      </c>
      <c r="O3539" s="2" t="n">
        <f aca="false">COUNTIF($F3539:$J3539,J3539)-1</f>
        <v>0</v>
      </c>
      <c r="P3539" s="3" t="n">
        <f aca="false">IF(AND(SUM(K3539:O3539)=0,2*H3539&gt;J3539,2*H3539&gt;3*F3539),1,0)</f>
        <v>1</v>
      </c>
    </row>
    <row r="3540" customFormat="false" ht="12.75" hidden="false" customHeight="false" outlineLevel="0" collapsed="false">
      <c r="A3540" s="0" t="n">
        <v>64</v>
      </c>
      <c r="B3540" s="0" t="n">
        <v>90</v>
      </c>
      <c r="C3540" s="0" t="n">
        <v>77</v>
      </c>
      <c r="D3540" s="0" t="n">
        <v>12</v>
      </c>
      <c r="E3540" s="0" t="n">
        <v>29</v>
      </c>
      <c r="F3540" s="1" t="n">
        <f aca="false">SMALL($A3540:$E3540,1)</f>
        <v>12</v>
      </c>
      <c r="G3540" s="1" t="n">
        <f aca="false">SMALL($A3540:$E3540,2)</f>
        <v>29</v>
      </c>
      <c r="H3540" s="1" t="n">
        <f aca="false">SMALL($A3540:$E3540,3)</f>
        <v>64</v>
      </c>
      <c r="I3540" s="1" t="n">
        <f aca="false">SMALL($A3540:$E3540,4)</f>
        <v>77</v>
      </c>
      <c r="J3540" s="1" t="n">
        <f aca="false">SMALL($A3540:$E3540,5)</f>
        <v>90</v>
      </c>
      <c r="K3540" s="2" t="n">
        <f aca="false">COUNTIF($F3540:$J3540,F3540)-1</f>
        <v>0</v>
      </c>
      <c r="L3540" s="2" t="n">
        <f aca="false">COUNTIF($F3540:$J3540,G3540)-1</f>
        <v>0</v>
      </c>
      <c r="M3540" s="2" t="n">
        <f aca="false">COUNTIF($F3540:$J3540,H3540)-1</f>
        <v>0</v>
      </c>
      <c r="N3540" s="2" t="n">
        <f aca="false">COUNTIF($F3540:$J3540,I3540)-1</f>
        <v>0</v>
      </c>
      <c r="O3540" s="2" t="n">
        <f aca="false">COUNTIF($F3540:$J3540,J3540)-1</f>
        <v>0</v>
      </c>
      <c r="P3540" s="3" t="n">
        <f aca="false">IF(AND(SUM(K3540:O3540)=0,2*H3540&gt;J3540,2*H3540&gt;3*F3540),1,0)</f>
        <v>1</v>
      </c>
    </row>
    <row r="3541" customFormat="false" ht="12.75" hidden="false" customHeight="false" outlineLevel="0" collapsed="false">
      <c r="A3541" s="0" t="n">
        <v>77</v>
      </c>
      <c r="B3541" s="0" t="n">
        <v>77</v>
      </c>
      <c r="C3541" s="0" t="n">
        <v>51</v>
      </c>
      <c r="D3541" s="0" t="n">
        <v>38</v>
      </c>
      <c r="E3541" s="0" t="n">
        <v>73</v>
      </c>
      <c r="F3541" s="1" t="n">
        <f aca="false">SMALL($A3541:$E3541,1)</f>
        <v>38</v>
      </c>
      <c r="G3541" s="1" t="n">
        <f aca="false">SMALL($A3541:$E3541,2)</f>
        <v>51</v>
      </c>
      <c r="H3541" s="1" t="n">
        <f aca="false">SMALL($A3541:$E3541,3)</f>
        <v>73</v>
      </c>
      <c r="I3541" s="1" t="n">
        <f aca="false">SMALL($A3541:$E3541,4)</f>
        <v>77</v>
      </c>
      <c r="J3541" s="1" t="n">
        <f aca="false">SMALL($A3541:$E3541,5)</f>
        <v>77</v>
      </c>
      <c r="K3541" s="2" t="n">
        <f aca="false">COUNTIF($F3541:$J3541,F3541)-1</f>
        <v>0</v>
      </c>
      <c r="L3541" s="2" t="n">
        <f aca="false">COUNTIF($F3541:$J3541,G3541)-1</f>
        <v>0</v>
      </c>
      <c r="M3541" s="2" t="n">
        <f aca="false">COUNTIF($F3541:$J3541,H3541)-1</f>
        <v>0</v>
      </c>
      <c r="N3541" s="2" t="n">
        <f aca="false">COUNTIF($F3541:$J3541,I3541)-1</f>
        <v>1</v>
      </c>
      <c r="O3541" s="2" t="n">
        <f aca="false">COUNTIF($F3541:$J3541,J3541)-1</f>
        <v>1</v>
      </c>
      <c r="P3541" s="3" t="n">
        <f aca="false">IF(AND(SUM(K3541:O3541)=0,2*H3541&gt;J3541,2*H3541&gt;3*F3541),1,0)</f>
        <v>0</v>
      </c>
    </row>
    <row r="3542" customFormat="false" ht="12.75" hidden="false" customHeight="false" outlineLevel="0" collapsed="false">
      <c r="A3542" s="0" t="n">
        <v>17</v>
      </c>
      <c r="B3542" s="0" t="n">
        <v>66</v>
      </c>
      <c r="C3542" s="0" t="n">
        <v>77</v>
      </c>
      <c r="D3542" s="0" t="n">
        <v>90</v>
      </c>
      <c r="E3542" s="0" t="n">
        <v>75</v>
      </c>
      <c r="F3542" s="1" t="n">
        <f aca="false">SMALL($A3542:$E3542,1)</f>
        <v>17</v>
      </c>
      <c r="G3542" s="1" t="n">
        <f aca="false">SMALL($A3542:$E3542,2)</f>
        <v>66</v>
      </c>
      <c r="H3542" s="1" t="n">
        <f aca="false">SMALL($A3542:$E3542,3)</f>
        <v>75</v>
      </c>
      <c r="I3542" s="1" t="n">
        <f aca="false">SMALL($A3542:$E3542,4)</f>
        <v>77</v>
      </c>
      <c r="J3542" s="1" t="n">
        <f aca="false">SMALL($A3542:$E3542,5)</f>
        <v>90</v>
      </c>
      <c r="K3542" s="2" t="n">
        <f aca="false">COUNTIF($F3542:$J3542,F3542)-1</f>
        <v>0</v>
      </c>
      <c r="L3542" s="2" t="n">
        <f aca="false">COUNTIF($F3542:$J3542,G3542)-1</f>
        <v>0</v>
      </c>
      <c r="M3542" s="2" t="n">
        <f aca="false">COUNTIF($F3542:$J3542,H3542)-1</f>
        <v>0</v>
      </c>
      <c r="N3542" s="2" t="n">
        <f aca="false">COUNTIF($F3542:$J3542,I3542)-1</f>
        <v>0</v>
      </c>
      <c r="O3542" s="2" t="n">
        <f aca="false">COUNTIF($F3542:$J3542,J3542)-1</f>
        <v>0</v>
      </c>
      <c r="P3542" s="3" t="n">
        <f aca="false">IF(AND(SUM(K3542:O3542)=0,2*H3542&gt;J3542,2*H3542&gt;3*F3542),1,0)</f>
        <v>1</v>
      </c>
    </row>
    <row r="3543" customFormat="false" ht="12.75" hidden="false" customHeight="false" outlineLevel="0" collapsed="false">
      <c r="A3543" s="0" t="n">
        <v>86</v>
      </c>
      <c r="B3543" s="0" t="n">
        <v>55</v>
      </c>
      <c r="C3543" s="0" t="n">
        <v>37</v>
      </c>
      <c r="D3543" s="0" t="n">
        <v>38</v>
      </c>
      <c r="E3543" s="0" t="n">
        <v>10</v>
      </c>
      <c r="F3543" s="1" t="n">
        <f aca="false">SMALL($A3543:$E3543,1)</f>
        <v>10</v>
      </c>
      <c r="G3543" s="1" t="n">
        <f aca="false">SMALL($A3543:$E3543,2)</f>
        <v>37</v>
      </c>
      <c r="H3543" s="1" t="n">
        <f aca="false">SMALL($A3543:$E3543,3)</f>
        <v>38</v>
      </c>
      <c r="I3543" s="1" t="n">
        <f aca="false">SMALL($A3543:$E3543,4)</f>
        <v>55</v>
      </c>
      <c r="J3543" s="1" t="n">
        <f aca="false">SMALL($A3543:$E3543,5)</f>
        <v>86</v>
      </c>
      <c r="K3543" s="2" t="n">
        <f aca="false">COUNTIF($F3543:$J3543,F3543)-1</f>
        <v>0</v>
      </c>
      <c r="L3543" s="2" t="n">
        <f aca="false">COUNTIF($F3543:$J3543,G3543)-1</f>
        <v>0</v>
      </c>
      <c r="M3543" s="2" t="n">
        <f aca="false">COUNTIF($F3543:$J3543,H3543)-1</f>
        <v>0</v>
      </c>
      <c r="N3543" s="2" t="n">
        <f aca="false">COUNTIF($F3543:$J3543,I3543)-1</f>
        <v>0</v>
      </c>
      <c r="O3543" s="2" t="n">
        <f aca="false">COUNTIF($F3543:$J3543,J3543)-1</f>
        <v>0</v>
      </c>
      <c r="P3543" s="3" t="n">
        <f aca="false">IF(AND(SUM(K3543:O3543)=0,2*H3543&gt;J3543,2*H3543&gt;3*F3543),1,0)</f>
        <v>0</v>
      </c>
    </row>
    <row r="3544" customFormat="false" ht="12.75" hidden="false" customHeight="false" outlineLevel="0" collapsed="false">
      <c r="A3544" s="0" t="n">
        <v>43</v>
      </c>
      <c r="B3544" s="0" t="n">
        <v>78</v>
      </c>
      <c r="C3544" s="0" t="n">
        <v>17</v>
      </c>
      <c r="D3544" s="0" t="n">
        <v>49</v>
      </c>
      <c r="E3544" s="0" t="n">
        <v>39</v>
      </c>
      <c r="F3544" s="1" t="n">
        <f aca="false">SMALL($A3544:$E3544,1)</f>
        <v>17</v>
      </c>
      <c r="G3544" s="1" t="n">
        <f aca="false">SMALL($A3544:$E3544,2)</f>
        <v>39</v>
      </c>
      <c r="H3544" s="1" t="n">
        <f aca="false">SMALL($A3544:$E3544,3)</f>
        <v>43</v>
      </c>
      <c r="I3544" s="1" t="n">
        <f aca="false">SMALL($A3544:$E3544,4)</f>
        <v>49</v>
      </c>
      <c r="J3544" s="1" t="n">
        <f aca="false">SMALL($A3544:$E3544,5)</f>
        <v>78</v>
      </c>
      <c r="K3544" s="2" t="n">
        <f aca="false">COUNTIF($F3544:$J3544,F3544)-1</f>
        <v>0</v>
      </c>
      <c r="L3544" s="2" t="n">
        <f aca="false">COUNTIF($F3544:$J3544,G3544)-1</f>
        <v>0</v>
      </c>
      <c r="M3544" s="2" t="n">
        <f aca="false">COUNTIF($F3544:$J3544,H3544)-1</f>
        <v>0</v>
      </c>
      <c r="N3544" s="2" t="n">
        <f aca="false">COUNTIF($F3544:$J3544,I3544)-1</f>
        <v>0</v>
      </c>
      <c r="O3544" s="2" t="n">
        <f aca="false">COUNTIF($F3544:$J3544,J3544)-1</f>
        <v>0</v>
      </c>
      <c r="P3544" s="3" t="n">
        <f aca="false">IF(AND(SUM(K3544:O3544)=0,2*H3544&gt;J3544,2*H3544&gt;3*F3544),1,0)</f>
        <v>1</v>
      </c>
    </row>
    <row r="3545" customFormat="false" ht="12.75" hidden="false" customHeight="false" outlineLevel="0" collapsed="false">
      <c r="A3545" s="0" t="n">
        <v>34</v>
      </c>
      <c r="B3545" s="0" t="n">
        <v>14</v>
      </c>
      <c r="C3545" s="0" t="n">
        <v>19</v>
      </c>
      <c r="D3545" s="0" t="n">
        <v>93</v>
      </c>
      <c r="E3545" s="0" t="n">
        <v>79</v>
      </c>
      <c r="F3545" s="1" t="n">
        <f aca="false">SMALL($A3545:$E3545,1)</f>
        <v>14</v>
      </c>
      <c r="G3545" s="1" t="n">
        <f aca="false">SMALL($A3545:$E3545,2)</f>
        <v>19</v>
      </c>
      <c r="H3545" s="1" t="n">
        <f aca="false">SMALL($A3545:$E3545,3)</f>
        <v>34</v>
      </c>
      <c r="I3545" s="1" t="n">
        <f aca="false">SMALL($A3545:$E3545,4)</f>
        <v>79</v>
      </c>
      <c r="J3545" s="1" t="n">
        <f aca="false">SMALL($A3545:$E3545,5)</f>
        <v>93</v>
      </c>
      <c r="K3545" s="2" t="n">
        <f aca="false">COUNTIF($F3545:$J3545,F3545)-1</f>
        <v>0</v>
      </c>
      <c r="L3545" s="2" t="n">
        <f aca="false">COUNTIF($F3545:$J3545,G3545)-1</f>
        <v>0</v>
      </c>
      <c r="M3545" s="2" t="n">
        <f aca="false">COUNTIF($F3545:$J3545,H3545)-1</f>
        <v>0</v>
      </c>
      <c r="N3545" s="2" t="n">
        <f aca="false">COUNTIF($F3545:$J3545,I3545)-1</f>
        <v>0</v>
      </c>
      <c r="O3545" s="2" t="n">
        <f aca="false">COUNTIF($F3545:$J3545,J3545)-1</f>
        <v>0</v>
      </c>
      <c r="P3545" s="3" t="n">
        <f aca="false">IF(AND(SUM(K3545:O3545)=0,2*H3545&gt;J3545,2*H3545&gt;3*F3545),1,0)</f>
        <v>0</v>
      </c>
    </row>
    <row r="3546" customFormat="false" ht="12.75" hidden="false" customHeight="false" outlineLevel="0" collapsed="false">
      <c r="A3546" s="0" t="n">
        <v>10</v>
      </c>
      <c r="B3546" s="0" t="n">
        <v>78</v>
      </c>
      <c r="C3546" s="0" t="n">
        <v>18</v>
      </c>
      <c r="D3546" s="0" t="n">
        <v>25</v>
      </c>
      <c r="E3546" s="0" t="n">
        <v>57</v>
      </c>
      <c r="F3546" s="1" t="n">
        <f aca="false">SMALL($A3546:$E3546,1)</f>
        <v>10</v>
      </c>
      <c r="G3546" s="1" t="n">
        <f aca="false">SMALL($A3546:$E3546,2)</f>
        <v>18</v>
      </c>
      <c r="H3546" s="1" t="n">
        <f aca="false">SMALL($A3546:$E3546,3)</f>
        <v>25</v>
      </c>
      <c r="I3546" s="1" t="n">
        <f aca="false">SMALL($A3546:$E3546,4)</f>
        <v>57</v>
      </c>
      <c r="J3546" s="1" t="n">
        <f aca="false">SMALL($A3546:$E3546,5)</f>
        <v>78</v>
      </c>
      <c r="K3546" s="2" t="n">
        <f aca="false">COUNTIF($F3546:$J3546,F3546)-1</f>
        <v>0</v>
      </c>
      <c r="L3546" s="2" t="n">
        <f aca="false">COUNTIF($F3546:$J3546,G3546)-1</f>
        <v>0</v>
      </c>
      <c r="M3546" s="2" t="n">
        <f aca="false">COUNTIF($F3546:$J3546,H3546)-1</f>
        <v>0</v>
      </c>
      <c r="N3546" s="2" t="n">
        <f aca="false">COUNTIF($F3546:$J3546,I3546)-1</f>
        <v>0</v>
      </c>
      <c r="O3546" s="2" t="n">
        <f aca="false">COUNTIF($F3546:$J3546,J3546)-1</f>
        <v>0</v>
      </c>
      <c r="P3546" s="3" t="n">
        <f aca="false">IF(AND(SUM(K3546:O3546)=0,2*H3546&gt;J3546,2*H3546&gt;3*F3546),1,0)</f>
        <v>0</v>
      </c>
    </row>
    <row r="3547" customFormat="false" ht="12.75" hidden="false" customHeight="false" outlineLevel="0" collapsed="false">
      <c r="A3547" s="0" t="n">
        <v>16</v>
      </c>
      <c r="B3547" s="0" t="n">
        <v>32</v>
      </c>
      <c r="C3547" s="0" t="n">
        <v>57</v>
      </c>
      <c r="D3547" s="0" t="n">
        <v>54</v>
      </c>
      <c r="E3547" s="0" t="n">
        <v>62</v>
      </c>
      <c r="F3547" s="1" t="n">
        <f aca="false">SMALL($A3547:$E3547,1)</f>
        <v>16</v>
      </c>
      <c r="G3547" s="1" t="n">
        <f aca="false">SMALL($A3547:$E3547,2)</f>
        <v>32</v>
      </c>
      <c r="H3547" s="1" t="n">
        <f aca="false">SMALL($A3547:$E3547,3)</f>
        <v>54</v>
      </c>
      <c r="I3547" s="1" t="n">
        <f aca="false">SMALL($A3547:$E3547,4)</f>
        <v>57</v>
      </c>
      <c r="J3547" s="1" t="n">
        <f aca="false">SMALL($A3547:$E3547,5)</f>
        <v>62</v>
      </c>
      <c r="K3547" s="2" t="n">
        <f aca="false">COUNTIF($F3547:$J3547,F3547)-1</f>
        <v>0</v>
      </c>
      <c r="L3547" s="2" t="n">
        <f aca="false">COUNTIF($F3547:$J3547,G3547)-1</f>
        <v>0</v>
      </c>
      <c r="M3547" s="2" t="n">
        <f aca="false">COUNTIF($F3547:$J3547,H3547)-1</f>
        <v>0</v>
      </c>
      <c r="N3547" s="2" t="n">
        <f aca="false">COUNTIF($F3547:$J3547,I3547)-1</f>
        <v>0</v>
      </c>
      <c r="O3547" s="2" t="n">
        <f aca="false">COUNTIF($F3547:$J3547,J3547)-1</f>
        <v>0</v>
      </c>
      <c r="P3547" s="3" t="n">
        <f aca="false">IF(AND(SUM(K3547:O3547)=0,2*H3547&gt;J3547,2*H3547&gt;3*F3547),1,0)</f>
        <v>1</v>
      </c>
    </row>
    <row r="3548" customFormat="false" ht="12.75" hidden="false" customHeight="false" outlineLevel="0" collapsed="false">
      <c r="A3548" s="0" t="n">
        <v>58</v>
      </c>
      <c r="B3548" s="0" t="n">
        <v>92</v>
      </c>
      <c r="C3548" s="0" t="n">
        <v>99</v>
      </c>
      <c r="D3548" s="0" t="n">
        <v>92</v>
      </c>
      <c r="E3548" s="0" t="n">
        <v>36</v>
      </c>
      <c r="F3548" s="1" t="n">
        <f aca="false">SMALL($A3548:$E3548,1)</f>
        <v>36</v>
      </c>
      <c r="G3548" s="1" t="n">
        <f aca="false">SMALL($A3548:$E3548,2)</f>
        <v>58</v>
      </c>
      <c r="H3548" s="1" t="n">
        <f aca="false">SMALL($A3548:$E3548,3)</f>
        <v>92</v>
      </c>
      <c r="I3548" s="1" t="n">
        <f aca="false">SMALL($A3548:$E3548,4)</f>
        <v>92</v>
      </c>
      <c r="J3548" s="1" t="n">
        <f aca="false">SMALL($A3548:$E3548,5)</f>
        <v>99</v>
      </c>
      <c r="K3548" s="2" t="n">
        <f aca="false">COUNTIF($F3548:$J3548,F3548)-1</f>
        <v>0</v>
      </c>
      <c r="L3548" s="2" t="n">
        <f aca="false">COUNTIF($F3548:$J3548,G3548)-1</f>
        <v>0</v>
      </c>
      <c r="M3548" s="2" t="n">
        <f aca="false">COUNTIF($F3548:$J3548,H3548)-1</f>
        <v>1</v>
      </c>
      <c r="N3548" s="2" t="n">
        <f aca="false">COUNTIF($F3548:$J3548,I3548)-1</f>
        <v>1</v>
      </c>
      <c r="O3548" s="2" t="n">
        <f aca="false">COUNTIF($F3548:$J3548,J3548)-1</f>
        <v>0</v>
      </c>
      <c r="P3548" s="3" t="n">
        <f aca="false">IF(AND(SUM(K3548:O3548)=0,2*H3548&gt;J3548,2*H3548&gt;3*F3548),1,0)</f>
        <v>0</v>
      </c>
    </row>
    <row r="3549" customFormat="false" ht="12.75" hidden="false" customHeight="false" outlineLevel="0" collapsed="false">
      <c r="A3549" s="0" t="n">
        <v>23</v>
      </c>
      <c r="B3549" s="0" t="n">
        <v>77</v>
      </c>
      <c r="C3549" s="0" t="n">
        <v>91</v>
      </c>
      <c r="D3549" s="0" t="n">
        <v>39</v>
      </c>
      <c r="E3549" s="0" t="n">
        <v>46</v>
      </c>
      <c r="F3549" s="1" t="n">
        <f aca="false">SMALL($A3549:$E3549,1)</f>
        <v>23</v>
      </c>
      <c r="G3549" s="1" t="n">
        <f aca="false">SMALL($A3549:$E3549,2)</f>
        <v>39</v>
      </c>
      <c r="H3549" s="1" t="n">
        <f aca="false">SMALL($A3549:$E3549,3)</f>
        <v>46</v>
      </c>
      <c r="I3549" s="1" t="n">
        <f aca="false">SMALL($A3549:$E3549,4)</f>
        <v>77</v>
      </c>
      <c r="J3549" s="1" t="n">
        <f aca="false">SMALL($A3549:$E3549,5)</f>
        <v>91</v>
      </c>
      <c r="K3549" s="2" t="n">
        <f aca="false">COUNTIF($F3549:$J3549,F3549)-1</f>
        <v>0</v>
      </c>
      <c r="L3549" s="2" t="n">
        <f aca="false">COUNTIF($F3549:$J3549,G3549)-1</f>
        <v>0</v>
      </c>
      <c r="M3549" s="2" t="n">
        <f aca="false">COUNTIF($F3549:$J3549,H3549)-1</f>
        <v>0</v>
      </c>
      <c r="N3549" s="2" t="n">
        <f aca="false">COUNTIF($F3549:$J3549,I3549)-1</f>
        <v>0</v>
      </c>
      <c r="O3549" s="2" t="n">
        <f aca="false">COUNTIF($F3549:$J3549,J3549)-1</f>
        <v>0</v>
      </c>
      <c r="P3549" s="3" t="n">
        <f aca="false">IF(AND(SUM(K3549:O3549)=0,2*H3549&gt;J3549,2*H3549&gt;3*F3549),1,0)</f>
        <v>1</v>
      </c>
    </row>
    <row r="3550" customFormat="false" ht="12.75" hidden="false" customHeight="false" outlineLevel="0" collapsed="false">
      <c r="A3550" s="0" t="n">
        <v>57</v>
      </c>
      <c r="B3550" s="0" t="n">
        <v>72</v>
      </c>
      <c r="C3550" s="0" t="n">
        <v>52</v>
      </c>
      <c r="D3550" s="0" t="n">
        <v>70</v>
      </c>
      <c r="E3550" s="0" t="n">
        <v>27</v>
      </c>
      <c r="F3550" s="1" t="n">
        <f aca="false">SMALL($A3550:$E3550,1)</f>
        <v>27</v>
      </c>
      <c r="G3550" s="1" t="n">
        <f aca="false">SMALL($A3550:$E3550,2)</f>
        <v>52</v>
      </c>
      <c r="H3550" s="1" t="n">
        <f aca="false">SMALL($A3550:$E3550,3)</f>
        <v>57</v>
      </c>
      <c r="I3550" s="1" t="n">
        <f aca="false">SMALL($A3550:$E3550,4)</f>
        <v>70</v>
      </c>
      <c r="J3550" s="1" t="n">
        <f aca="false">SMALL($A3550:$E3550,5)</f>
        <v>72</v>
      </c>
      <c r="K3550" s="2" t="n">
        <f aca="false">COUNTIF($F3550:$J3550,F3550)-1</f>
        <v>0</v>
      </c>
      <c r="L3550" s="2" t="n">
        <f aca="false">COUNTIF($F3550:$J3550,G3550)-1</f>
        <v>0</v>
      </c>
      <c r="M3550" s="2" t="n">
        <f aca="false">COUNTIF($F3550:$J3550,H3550)-1</f>
        <v>0</v>
      </c>
      <c r="N3550" s="2" t="n">
        <f aca="false">COUNTIF($F3550:$J3550,I3550)-1</f>
        <v>0</v>
      </c>
      <c r="O3550" s="2" t="n">
        <f aca="false">COUNTIF($F3550:$J3550,J3550)-1</f>
        <v>0</v>
      </c>
      <c r="P3550" s="3" t="n">
        <f aca="false">IF(AND(SUM(K3550:O3550)=0,2*H3550&gt;J3550,2*H3550&gt;3*F3550),1,0)</f>
        <v>1</v>
      </c>
    </row>
    <row r="3551" customFormat="false" ht="12.75" hidden="false" customHeight="false" outlineLevel="0" collapsed="false">
      <c r="A3551" s="0" t="n">
        <v>85</v>
      </c>
      <c r="B3551" s="0" t="n">
        <v>83</v>
      </c>
      <c r="C3551" s="0" t="n">
        <v>38</v>
      </c>
      <c r="D3551" s="0" t="n">
        <v>73</v>
      </c>
      <c r="E3551" s="0" t="n">
        <v>95</v>
      </c>
      <c r="F3551" s="1" t="n">
        <f aca="false">SMALL($A3551:$E3551,1)</f>
        <v>38</v>
      </c>
      <c r="G3551" s="1" t="n">
        <f aca="false">SMALL($A3551:$E3551,2)</f>
        <v>73</v>
      </c>
      <c r="H3551" s="1" t="n">
        <f aca="false">SMALL($A3551:$E3551,3)</f>
        <v>83</v>
      </c>
      <c r="I3551" s="1" t="n">
        <f aca="false">SMALL($A3551:$E3551,4)</f>
        <v>85</v>
      </c>
      <c r="J3551" s="1" t="n">
        <f aca="false">SMALL($A3551:$E3551,5)</f>
        <v>95</v>
      </c>
      <c r="K3551" s="2" t="n">
        <f aca="false">COUNTIF($F3551:$J3551,F3551)-1</f>
        <v>0</v>
      </c>
      <c r="L3551" s="2" t="n">
        <f aca="false">COUNTIF($F3551:$J3551,G3551)-1</f>
        <v>0</v>
      </c>
      <c r="M3551" s="2" t="n">
        <f aca="false">COUNTIF($F3551:$J3551,H3551)-1</f>
        <v>0</v>
      </c>
      <c r="N3551" s="2" t="n">
        <f aca="false">COUNTIF($F3551:$J3551,I3551)-1</f>
        <v>0</v>
      </c>
      <c r="O3551" s="2" t="n">
        <f aca="false">COUNTIF($F3551:$J3551,J3551)-1</f>
        <v>0</v>
      </c>
      <c r="P3551" s="3" t="n">
        <f aca="false">IF(AND(SUM(K3551:O3551)=0,2*H3551&gt;J3551,2*H3551&gt;3*F3551),1,0)</f>
        <v>1</v>
      </c>
    </row>
    <row r="3552" customFormat="false" ht="12.75" hidden="false" customHeight="false" outlineLevel="0" collapsed="false">
      <c r="A3552" s="0" t="n">
        <v>72</v>
      </c>
      <c r="B3552" s="0" t="n">
        <v>67</v>
      </c>
      <c r="C3552" s="0" t="n">
        <v>58</v>
      </c>
      <c r="D3552" s="0" t="n">
        <v>59</v>
      </c>
      <c r="E3552" s="0" t="n">
        <v>72</v>
      </c>
      <c r="F3552" s="1" t="n">
        <f aca="false">SMALL($A3552:$E3552,1)</f>
        <v>58</v>
      </c>
      <c r="G3552" s="1" t="n">
        <f aca="false">SMALL($A3552:$E3552,2)</f>
        <v>59</v>
      </c>
      <c r="H3552" s="1" t="n">
        <f aca="false">SMALL($A3552:$E3552,3)</f>
        <v>67</v>
      </c>
      <c r="I3552" s="1" t="n">
        <f aca="false">SMALL($A3552:$E3552,4)</f>
        <v>72</v>
      </c>
      <c r="J3552" s="1" t="n">
        <f aca="false">SMALL($A3552:$E3552,5)</f>
        <v>72</v>
      </c>
      <c r="K3552" s="2" t="n">
        <f aca="false">COUNTIF($F3552:$J3552,F3552)-1</f>
        <v>0</v>
      </c>
      <c r="L3552" s="2" t="n">
        <f aca="false">COUNTIF($F3552:$J3552,G3552)-1</f>
        <v>0</v>
      </c>
      <c r="M3552" s="2" t="n">
        <f aca="false">COUNTIF($F3552:$J3552,H3552)-1</f>
        <v>0</v>
      </c>
      <c r="N3552" s="2" t="n">
        <f aca="false">COUNTIF($F3552:$J3552,I3552)-1</f>
        <v>1</v>
      </c>
      <c r="O3552" s="2" t="n">
        <f aca="false">COUNTIF($F3552:$J3552,J3552)-1</f>
        <v>1</v>
      </c>
      <c r="P3552" s="3" t="n">
        <f aca="false">IF(AND(SUM(K3552:O3552)=0,2*H3552&gt;J3552,2*H3552&gt;3*F3552),1,0)</f>
        <v>0</v>
      </c>
    </row>
    <row r="3553" customFormat="false" ht="12.75" hidden="false" customHeight="false" outlineLevel="0" collapsed="false">
      <c r="A3553" s="0" t="n">
        <v>39</v>
      </c>
      <c r="B3553" s="0" t="n">
        <v>58</v>
      </c>
      <c r="C3553" s="0" t="n">
        <v>61</v>
      </c>
      <c r="D3553" s="0" t="n">
        <v>42</v>
      </c>
      <c r="E3553" s="0" t="n">
        <v>69</v>
      </c>
      <c r="F3553" s="1" t="n">
        <f aca="false">SMALL($A3553:$E3553,1)</f>
        <v>39</v>
      </c>
      <c r="G3553" s="1" t="n">
        <f aca="false">SMALL($A3553:$E3553,2)</f>
        <v>42</v>
      </c>
      <c r="H3553" s="1" t="n">
        <f aca="false">SMALL($A3553:$E3553,3)</f>
        <v>58</v>
      </c>
      <c r="I3553" s="1" t="n">
        <f aca="false">SMALL($A3553:$E3553,4)</f>
        <v>61</v>
      </c>
      <c r="J3553" s="1" t="n">
        <f aca="false">SMALL($A3553:$E3553,5)</f>
        <v>69</v>
      </c>
      <c r="K3553" s="2" t="n">
        <f aca="false">COUNTIF($F3553:$J3553,F3553)-1</f>
        <v>0</v>
      </c>
      <c r="L3553" s="2" t="n">
        <f aca="false">COUNTIF($F3553:$J3553,G3553)-1</f>
        <v>0</v>
      </c>
      <c r="M3553" s="2" t="n">
        <f aca="false">COUNTIF($F3553:$J3553,H3553)-1</f>
        <v>0</v>
      </c>
      <c r="N3553" s="2" t="n">
        <f aca="false">COUNTIF($F3553:$J3553,I3553)-1</f>
        <v>0</v>
      </c>
      <c r="O3553" s="2" t="n">
        <f aca="false">COUNTIF($F3553:$J3553,J3553)-1</f>
        <v>0</v>
      </c>
      <c r="P3553" s="3" t="n">
        <f aca="false">IF(AND(SUM(K3553:O3553)=0,2*H3553&gt;J3553,2*H3553&gt;3*F3553),1,0)</f>
        <v>0</v>
      </c>
    </row>
    <row r="3554" customFormat="false" ht="12.75" hidden="false" customHeight="false" outlineLevel="0" collapsed="false">
      <c r="A3554" s="0" t="n">
        <v>64</v>
      </c>
      <c r="B3554" s="0" t="n">
        <v>97</v>
      </c>
      <c r="C3554" s="0" t="n">
        <v>83</v>
      </c>
      <c r="D3554" s="0" t="n">
        <v>76</v>
      </c>
      <c r="E3554" s="0" t="n">
        <v>52</v>
      </c>
      <c r="F3554" s="1" t="n">
        <f aca="false">SMALL($A3554:$E3554,1)</f>
        <v>52</v>
      </c>
      <c r="G3554" s="1" t="n">
        <f aca="false">SMALL($A3554:$E3554,2)</f>
        <v>64</v>
      </c>
      <c r="H3554" s="1" t="n">
        <f aca="false">SMALL($A3554:$E3554,3)</f>
        <v>76</v>
      </c>
      <c r="I3554" s="1" t="n">
        <f aca="false">SMALL($A3554:$E3554,4)</f>
        <v>83</v>
      </c>
      <c r="J3554" s="1" t="n">
        <f aca="false">SMALL($A3554:$E3554,5)</f>
        <v>97</v>
      </c>
      <c r="K3554" s="2" t="n">
        <f aca="false">COUNTIF($F3554:$J3554,F3554)-1</f>
        <v>0</v>
      </c>
      <c r="L3554" s="2" t="n">
        <f aca="false">COUNTIF($F3554:$J3554,G3554)-1</f>
        <v>0</v>
      </c>
      <c r="M3554" s="2" t="n">
        <f aca="false">COUNTIF($F3554:$J3554,H3554)-1</f>
        <v>0</v>
      </c>
      <c r="N3554" s="2" t="n">
        <f aca="false">COUNTIF($F3554:$J3554,I3554)-1</f>
        <v>0</v>
      </c>
      <c r="O3554" s="2" t="n">
        <f aca="false">COUNTIF($F3554:$J3554,J3554)-1</f>
        <v>0</v>
      </c>
      <c r="P3554" s="3" t="n">
        <f aca="false">IF(AND(SUM(K3554:O3554)=0,2*H3554&gt;J3554,2*H3554&gt;3*F3554),1,0)</f>
        <v>0</v>
      </c>
    </row>
    <row r="3555" customFormat="false" ht="12.75" hidden="false" customHeight="false" outlineLevel="0" collapsed="false">
      <c r="A3555" s="0" t="n">
        <v>51</v>
      </c>
      <c r="B3555" s="0" t="n">
        <v>78</v>
      </c>
      <c r="C3555" s="0" t="n">
        <v>25</v>
      </c>
      <c r="D3555" s="0" t="n">
        <v>22</v>
      </c>
      <c r="E3555" s="0" t="n">
        <v>25</v>
      </c>
      <c r="F3555" s="1" t="n">
        <f aca="false">SMALL($A3555:$E3555,1)</f>
        <v>22</v>
      </c>
      <c r="G3555" s="1" t="n">
        <f aca="false">SMALL($A3555:$E3555,2)</f>
        <v>25</v>
      </c>
      <c r="H3555" s="1" t="n">
        <f aca="false">SMALL($A3555:$E3555,3)</f>
        <v>25</v>
      </c>
      <c r="I3555" s="1" t="n">
        <f aca="false">SMALL($A3555:$E3555,4)</f>
        <v>51</v>
      </c>
      <c r="J3555" s="1" t="n">
        <f aca="false">SMALL($A3555:$E3555,5)</f>
        <v>78</v>
      </c>
      <c r="K3555" s="2" t="n">
        <f aca="false">COUNTIF($F3555:$J3555,F3555)-1</f>
        <v>0</v>
      </c>
      <c r="L3555" s="2" t="n">
        <f aca="false">COUNTIF($F3555:$J3555,G3555)-1</f>
        <v>1</v>
      </c>
      <c r="M3555" s="2" t="n">
        <f aca="false">COUNTIF($F3555:$J3555,H3555)-1</f>
        <v>1</v>
      </c>
      <c r="N3555" s="2" t="n">
        <f aca="false">COUNTIF($F3555:$J3555,I3555)-1</f>
        <v>0</v>
      </c>
      <c r="O3555" s="2" t="n">
        <f aca="false">COUNTIF($F3555:$J3555,J3555)-1</f>
        <v>0</v>
      </c>
      <c r="P3555" s="3" t="n">
        <f aca="false">IF(AND(SUM(K3555:O3555)=0,2*H3555&gt;J3555,2*H3555&gt;3*F3555),1,0)</f>
        <v>0</v>
      </c>
    </row>
    <row r="3556" customFormat="false" ht="12.75" hidden="false" customHeight="false" outlineLevel="0" collapsed="false">
      <c r="A3556" s="0" t="n">
        <v>56</v>
      </c>
      <c r="B3556" s="0" t="n">
        <v>23</v>
      </c>
      <c r="C3556" s="0" t="n">
        <v>79</v>
      </c>
      <c r="D3556" s="0" t="n">
        <v>56</v>
      </c>
      <c r="E3556" s="0" t="n">
        <v>31</v>
      </c>
      <c r="F3556" s="1" t="n">
        <f aca="false">SMALL($A3556:$E3556,1)</f>
        <v>23</v>
      </c>
      <c r="G3556" s="1" t="n">
        <f aca="false">SMALL($A3556:$E3556,2)</f>
        <v>31</v>
      </c>
      <c r="H3556" s="1" t="n">
        <f aca="false">SMALL($A3556:$E3556,3)</f>
        <v>56</v>
      </c>
      <c r="I3556" s="1" t="n">
        <f aca="false">SMALL($A3556:$E3556,4)</f>
        <v>56</v>
      </c>
      <c r="J3556" s="1" t="n">
        <f aca="false">SMALL($A3556:$E3556,5)</f>
        <v>79</v>
      </c>
      <c r="K3556" s="2" t="n">
        <f aca="false">COUNTIF($F3556:$J3556,F3556)-1</f>
        <v>0</v>
      </c>
      <c r="L3556" s="2" t="n">
        <f aca="false">COUNTIF($F3556:$J3556,G3556)-1</f>
        <v>0</v>
      </c>
      <c r="M3556" s="2" t="n">
        <f aca="false">COUNTIF($F3556:$J3556,H3556)-1</f>
        <v>1</v>
      </c>
      <c r="N3556" s="2" t="n">
        <f aca="false">COUNTIF($F3556:$J3556,I3556)-1</f>
        <v>1</v>
      </c>
      <c r="O3556" s="2" t="n">
        <f aca="false">COUNTIF($F3556:$J3556,J3556)-1</f>
        <v>0</v>
      </c>
      <c r="P3556" s="3" t="n">
        <f aca="false">IF(AND(SUM(K3556:O3556)=0,2*H3556&gt;J3556,2*H3556&gt;3*F3556),1,0)</f>
        <v>0</v>
      </c>
    </row>
    <row r="3557" customFormat="false" ht="12.75" hidden="false" customHeight="false" outlineLevel="0" collapsed="false">
      <c r="A3557" s="0" t="n">
        <v>38</v>
      </c>
      <c r="B3557" s="0" t="n">
        <v>35</v>
      </c>
      <c r="C3557" s="0" t="n">
        <v>47</v>
      </c>
      <c r="D3557" s="0" t="n">
        <v>98</v>
      </c>
      <c r="E3557" s="0" t="n">
        <v>72</v>
      </c>
      <c r="F3557" s="1" t="n">
        <f aca="false">SMALL($A3557:$E3557,1)</f>
        <v>35</v>
      </c>
      <c r="G3557" s="1" t="n">
        <f aca="false">SMALL($A3557:$E3557,2)</f>
        <v>38</v>
      </c>
      <c r="H3557" s="1" t="n">
        <f aca="false">SMALL($A3557:$E3557,3)</f>
        <v>47</v>
      </c>
      <c r="I3557" s="1" t="n">
        <f aca="false">SMALL($A3557:$E3557,4)</f>
        <v>72</v>
      </c>
      <c r="J3557" s="1" t="n">
        <f aca="false">SMALL($A3557:$E3557,5)</f>
        <v>98</v>
      </c>
      <c r="K3557" s="2" t="n">
        <f aca="false">COUNTIF($F3557:$J3557,F3557)-1</f>
        <v>0</v>
      </c>
      <c r="L3557" s="2" t="n">
        <f aca="false">COUNTIF($F3557:$J3557,G3557)-1</f>
        <v>0</v>
      </c>
      <c r="M3557" s="2" t="n">
        <f aca="false">COUNTIF($F3557:$J3557,H3557)-1</f>
        <v>0</v>
      </c>
      <c r="N3557" s="2" t="n">
        <f aca="false">COUNTIF($F3557:$J3557,I3557)-1</f>
        <v>0</v>
      </c>
      <c r="O3557" s="2" t="n">
        <f aca="false">COUNTIF($F3557:$J3557,J3557)-1</f>
        <v>0</v>
      </c>
      <c r="P3557" s="3" t="n">
        <f aca="false">IF(AND(SUM(K3557:O3557)=0,2*H3557&gt;J3557,2*H3557&gt;3*F3557),1,0)</f>
        <v>0</v>
      </c>
    </row>
    <row r="3558" customFormat="false" ht="12.75" hidden="false" customHeight="false" outlineLevel="0" collapsed="false">
      <c r="A3558" s="0" t="n">
        <v>33</v>
      </c>
      <c r="B3558" s="0" t="n">
        <v>94</v>
      </c>
      <c r="C3558" s="0" t="n">
        <v>84</v>
      </c>
      <c r="D3558" s="0" t="n">
        <v>58</v>
      </c>
      <c r="E3558" s="0" t="n">
        <v>89</v>
      </c>
      <c r="F3558" s="1" t="n">
        <f aca="false">SMALL($A3558:$E3558,1)</f>
        <v>33</v>
      </c>
      <c r="G3558" s="1" t="n">
        <f aca="false">SMALL($A3558:$E3558,2)</f>
        <v>58</v>
      </c>
      <c r="H3558" s="1" t="n">
        <f aca="false">SMALL($A3558:$E3558,3)</f>
        <v>84</v>
      </c>
      <c r="I3558" s="1" t="n">
        <f aca="false">SMALL($A3558:$E3558,4)</f>
        <v>89</v>
      </c>
      <c r="J3558" s="1" t="n">
        <f aca="false">SMALL($A3558:$E3558,5)</f>
        <v>94</v>
      </c>
      <c r="K3558" s="2" t="n">
        <f aca="false">COUNTIF($F3558:$J3558,F3558)-1</f>
        <v>0</v>
      </c>
      <c r="L3558" s="2" t="n">
        <f aca="false">COUNTIF($F3558:$J3558,G3558)-1</f>
        <v>0</v>
      </c>
      <c r="M3558" s="2" t="n">
        <f aca="false">COUNTIF($F3558:$J3558,H3558)-1</f>
        <v>0</v>
      </c>
      <c r="N3558" s="2" t="n">
        <f aca="false">COUNTIF($F3558:$J3558,I3558)-1</f>
        <v>0</v>
      </c>
      <c r="O3558" s="2" t="n">
        <f aca="false">COUNTIF($F3558:$J3558,J3558)-1</f>
        <v>0</v>
      </c>
      <c r="P3558" s="3" t="n">
        <f aca="false">IF(AND(SUM(K3558:O3558)=0,2*H3558&gt;J3558,2*H3558&gt;3*F3558),1,0)</f>
        <v>1</v>
      </c>
    </row>
    <row r="3559" customFormat="false" ht="12.75" hidden="false" customHeight="false" outlineLevel="0" collapsed="false">
      <c r="A3559" s="0" t="n">
        <v>90</v>
      </c>
      <c r="B3559" s="0" t="n">
        <v>44</v>
      </c>
      <c r="C3559" s="0" t="n">
        <v>49</v>
      </c>
      <c r="D3559" s="0" t="n">
        <v>29</v>
      </c>
      <c r="E3559" s="0" t="n">
        <v>96</v>
      </c>
      <c r="F3559" s="1" t="n">
        <f aca="false">SMALL($A3559:$E3559,1)</f>
        <v>29</v>
      </c>
      <c r="G3559" s="1" t="n">
        <f aca="false">SMALL($A3559:$E3559,2)</f>
        <v>44</v>
      </c>
      <c r="H3559" s="1" t="n">
        <f aca="false">SMALL($A3559:$E3559,3)</f>
        <v>49</v>
      </c>
      <c r="I3559" s="1" t="n">
        <f aca="false">SMALL($A3559:$E3559,4)</f>
        <v>90</v>
      </c>
      <c r="J3559" s="1" t="n">
        <f aca="false">SMALL($A3559:$E3559,5)</f>
        <v>96</v>
      </c>
      <c r="K3559" s="2" t="n">
        <f aca="false">COUNTIF($F3559:$J3559,F3559)-1</f>
        <v>0</v>
      </c>
      <c r="L3559" s="2" t="n">
        <f aca="false">COUNTIF($F3559:$J3559,G3559)-1</f>
        <v>0</v>
      </c>
      <c r="M3559" s="2" t="n">
        <f aca="false">COUNTIF($F3559:$J3559,H3559)-1</f>
        <v>0</v>
      </c>
      <c r="N3559" s="2" t="n">
        <f aca="false">COUNTIF($F3559:$J3559,I3559)-1</f>
        <v>0</v>
      </c>
      <c r="O3559" s="2" t="n">
        <f aca="false">COUNTIF($F3559:$J3559,J3559)-1</f>
        <v>0</v>
      </c>
      <c r="P3559" s="3" t="n">
        <f aca="false">IF(AND(SUM(K3559:O3559)=0,2*H3559&gt;J3559,2*H3559&gt;3*F3559),1,0)</f>
        <v>1</v>
      </c>
    </row>
    <row r="3560" customFormat="false" ht="12.75" hidden="false" customHeight="false" outlineLevel="0" collapsed="false">
      <c r="A3560" s="0" t="n">
        <v>65</v>
      </c>
      <c r="B3560" s="0" t="n">
        <v>25</v>
      </c>
      <c r="C3560" s="0" t="n">
        <v>58</v>
      </c>
      <c r="D3560" s="0" t="n">
        <v>70</v>
      </c>
      <c r="E3560" s="0" t="n">
        <v>82</v>
      </c>
      <c r="F3560" s="1" t="n">
        <f aca="false">SMALL($A3560:$E3560,1)</f>
        <v>25</v>
      </c>
      <c r="G3560" s="1" t="n">
        <f aca="false">SMALL($A3560:$E3560,2)</f>
        <v>58</v>
      </c>
      <c r="H3560" s="1" t="n">
        <f aca="false">SMALL($A3560:$E3560,3)</f>
        <v>65</v>
      </c>
      <c r="I3560" s="1" t="n">
        <f aca="false">SMALL($A3560:$E3560,4)</f>
        <v>70</v>
      </c>
      <c r="J3560" s="1" t="n">
        <f aca="false">SMALL($A3560:$E3560,5)</f>
        <v>82</v>
      </c>
      <c r="K3560" s="2" t="n">
        <f aca="false">COUNTIF($F3560:$J3560,F3560)-1</f>
        <v>0</v>
      </c>
      <c r="L3560" s="2" t="n">
        <f aca="false">COUNTIF($F3560:$J3560,G3560)-1</f>
        <v>0</v>
      </c>
      <c r="M3560" s="2" t="n">
        <f aca="false">COUNTIF($F3560:$J3560,H3560)-1</f>
        <v>0</v>
      </c>
      <c r="N3560" s="2" t="n">
        <f aca="false">COUNTIF($F3560:$J3560,I3560)-1</f>
        <v>0</v>
      </c>
      <c r="O3560" s="2" t="n">
        <f aca="false">COUNTIF($F3560:$J3560,J3560)-1</f>
        <v>0</v>
      </c>
      <c r="P3560" s="3" t="n">
        <f aca="false">IF(AND(SUM(K3560:O3560)=0,2*H3560&gt;J3560,2*H3560&gt;3*F3560),1,0)</f>
        <v>1</v>
      </c>
    </row>
    <row r="3561" customFormat="false" ht="12.75" hidden="false" customHeight="false" outlineLevel="0" collapsed="false">
      <c r="A3561" s="0" t="n">
        <v>59</v>
      </c>
      <c r="B3561" s="0" t="n">
        <v>88</v>
      </c>
      <c r="C3561" s="0" t="n">
        <v>76</v>
      </c>
      <c r="D3561" s="0" t="n">
        <v>28</v>
      </c>
      <c r="E3561" s="0" t="n">
        <v>76</v>
      </c>
      <c r="F3561" s="1" t="n">
        <f aca="false">SMALL($A3561:$E3561,1)</f>
        <v>28</v>
      </c>
      <c r="G3561" s="1" t="n">
        <f aca="false">SMALL($A3561:$E3561,2)</f>
        <v>59</v>
      </c>
      <c r="H3561" s="1" t="n">
        <f aca="false">SMALL($A3561:$E3561,3)</f>
        <v>76</v>
      </c>
      <c r="I3561" s="1" t="n">
        <f aca="false">SMALL($A3561:$E3561,4)</f>
        <v>76</v>
      </c>
      <c r="J3561" s="1" t="n">
        <f aca="false">SMALL($A3561:$E3561,5)</f>
        <v>88</v>
      </c>
      <c r="K3561" s="2" t="n">
        <f aca="false">COUNTIF($F3561:$J3561,F3561)-1</f>
        <v>0</v>
      </c>
      <c r="L3561" s="2" t="n">
        <f aca="false">COUNTIF($F3561:$J3561,G3561)-1</f>
        <v>0</v>
      </c>
      <c r="M3561" s="2" t="n">
        <f aca="false">COUNTIF($F3561:$J3561,H3561)-1</f>
        <v>1</v>
      </c>
      <c r="N3561" s="2" t="n">
        <f aca="false">COUNTIF($F3561:$J3561,I3561)-1</f>
        <v>1</v>
      </c>
      <c r="O3561" s="2" t="n">
        <f aca="false">COUNTIF($F3561:$J3561,J3561)-1</f>
        <v>0</v>
      </c>
      <c r="P3561" s="3" t="n">
        <f aca="false">IF(AND(SUM(K3561:O3561)=0,2*H3561&gt;J3561,2*H3561&gt;3*F3561),1,0)</f>
        <v>0</v>
      </c>
    </row>
    <row r="3562" customFormat="false" ht="12.75" hidden="false" customHeight="false" outlineLevel="0" collapsed="false">
      <c r="A3562" s="0" t="n">
        <v>17</v>
      </c>
      <c r="B3562" s="0" t="n">
        <v>67</v>
      </c>
      <c r="C3562" s="0" t="n">
        <v>25</v>
      </c>
      <c r="D3562" s="0" t="n">
        <v>57</v>
      </c>
      <c r="E3562" s="0" t="n">
        <v>49</v>
      </c>
      <c r="F3562" s="1" t="n">
        <f aca="false">SMALL($A3562:$E3562,1)</f>
        <v>17</v>
      </c>
      <c r="G3562" s="1" t="n">
        <f aca="false">SMALL($A3562:$E3562,2)</f>
        <v>25</v>
      </c>
      <c r="H3562" s="1" t="n">
        <f aca="false">SMALL($A3562:$E3562,3)</f>
        <v>49</v>
      </c>
      <c r="I3562" s="1" t="n">
        <f aca="false">SMALL($A3562:$E3562,4)</f>
        <v>57</v>
      </c>
      <c r="J3562" s="1" t="n">
        <f aca="false">SMALL($A3562:$E3562,5)</f>
        <v>67</v>
      </c>
      <c r="K3562" s="2" t="n">
        <f aca="false">COUNTIF($F3562:$J3562,F3562)-1</f>
        <v>0</v>
      </c>
      <c r="L3562" s="2" t="n">
        <f aca="false">COUNTIF($F3562:$J3562,G3562)-1</f>
        <v>0</v>
      </c>
      <c r="M3562" s="2" t="n">
        <f aca="false">COUNTIF($F3562:$J3562,H3562)-1</f>
        <v>0</v>
      </c>
      <c r="N3562" s="2" t="n">
        <f aca="false">COUNTIF($F3562:$J3562,I3562)-1</f>
        <v>0</v>
      </c>
      <c r="O3562" s="2" t="n">
        <f aca="false">COUNTIF($F3562:$J3562,J3562)-1</f>
        <v>0</v>
      </c>
      <c r="P3562" s="3" t="n">
        <f aca="false">IF(AND(SUM(K3562:O3562)=0,2*H3562&gt;J3562,2*H3562&gt;3*F3562),1,0)</f>
        <v>1</v>
      </c>
    </row>
    <row r="3563" customFormat="false" ht="12.75" hidden="false" customHeight="false" outlineLevel="0" collapsed="false">
      <c r="A3563" s="0" t="n">
        <v>58</v>
      </c>
      <c r="B3563" s="0" t="n">
        <v>87</v>
      </c>
      <c r="C3563" s="0" t="n">
        <v>11</v>
      </c>
      <c r="D3563" s="0" t="n">
        <v>37</v>
      </c>
      <c r="E3563" s="0" t="n">
        <v>44</v>
      </c>
      <c r="F3563" s="1" t="n">
        <f aca="false">SMALL($A3563:$E3563,1)</f>
        <v>11</v>
      </c>
      <c r="G3563" s="1" t="n">
        <f aca="false">SMALL($A3563:$E3563,2)</f>
        <v>37</v>
      </c>
      <c r="H3563" s="1" t="n">
        <f aca="false">SMALL($A3563:$E3563,3)</f>
        <v>44</v>
      </c>
      <c r="I3563" s="1" t="n">
        <f aca="false">SMALL($A3563:$E3563,4)</f>
        <v>58</v>
      </c>
      <c r="J3563" s="1" t="n">
        <f aca="false">SMALL($A3563:$E3563,5)</f>
        <v>87</v>
      </c>
      <c r="K3563" s="2" t="n">
        <f aca="false">COUNTIF($F3563:$J3563,F3563)-1</f>
        <v>0</v>
      </c>
      <c r="L3563" s="2" t="n">
        <f aca="false">COUNTIF($F3563:$J3563,G3563)-1</f>
        <v>0</v>
      </c>
      <c r="M3563" s="2" t="n">
        <f aca="false">COUNTIF($F3563:$J3563,H3563)-1</f>
        <v>0</v>
      </c>
      <c r="N3563" s="2" t="n">
        <f aca="false">COUNTIF($F3563:$J3563,I3563)-1</f>
        <v>0</v>
      </c>
      <c r="O3563" s="2" t="n">
        <f aca="false">COUNTIF($F3563:$J3563,J3563)-1</f>
        <v>0</v>
      </c>
      <c r="P3563" s="3" t="n">
        <f aca="false">IF(AND(SUM(K3563:O3563)=0,2*H3563&gt;J3563,2*H3563&gt;3*F3563),1,0)</f>
        <v>1</v>
      </c>
    </row>
    <row r="3564" customFormat="false" ht="12.75" hidden="false" customHeight="false" outlineLevel="0" collapsed="false">
      <c r="A3564" s="0" t="n">
        <v>13</v>
      </c>
      <c r="B3564" s="0" t="n">
        <v>20</v>
      </c>
      <c r="C3564" s="0" t="n">
        <v>62</v>
      </c>
      <c r="D3564" s="0" t="n">
        <v>70</v>
      </c>
      <c r="E3564" s="0" t="n">
        <v>45</v>
      </c>
      <c r="F3564" s="1" t="n">
        <f aca="false">SMALL($A3564:$E3564,1)</f>
        <v>13</v>
      </c>
      <c r="G3564" s="1" t="n">
        <f aca="false">SMALL($A3564:$E3564,2)</f>
        <v>20</v>
      </c>
      <c r="H3564" s="1" t="n">
        <f aca="false">SMALL($A3564:$E3564,3)</f>
        <v>45</v>
      </c>
      <c r="I3564" s="1" t="n">
        <f aca="false">SMALL($A3564:$E3564,4)</f>
        <v>62</v>
      </c>
      <c r="J3564" s="1" t="n">
        <f aca="false">SMALL($A3564:$E3564,5)</f>
        <v>70</v>
      </c>
      <c r="K3564" s="2" t="n">
        <f aca="false">COUNTIF($F3564:$J3564,F3564)-1</f>
        <v>0</v>
      </c>
      <c r="L3564" s="2" t="n">
        <f aca="false">COUNTIF($F3564:$J3564,G3564)-1</f>
        <v>0</v>
      </c>
      <c r="M3564" s="2" t="n">
        <f aca="false">COUNTIF($F3564:$J3564,H3564)-1</f>
        <v>0</v>
      </c>
      <c r="N3564" s="2" t="n">
        <f aca="false">COUNTIF($F3564:$J3564,I3564)-1</f>
        <v>0</v>
      </c>
      <c r="O3564" s="2" t="n">
        <f aca="false">COUNTIF($F3564:$J3564,J3564)-1</f>
        <v>0</v>
      </c>
      <c r="P3564" s="3" t="n">
        <f aca="false">IF(AND(SUM(K3564:O3564)=0,2*H3564&gt;J3564,2*H3564&gt;3*F3564),1,0)</f>
        <v>1</v>
      </c>
    </row>
    <row r="3565" customFormat="false" ht="12.75" hidden="false" customHeight="false" outlineLevel="0" collapsed="false">
      <c r="A3565" s="0" t="n">
        <v>69</v>
      </c>
      <c r="B3565" s="0" t="n">
        <v>23</v>
      </c>
      <c r="C3565" s="0" t="n">
        <v>35</v>
      </c>
      <c r="D3565" s="0" t="n">
        <v>86</v>
      </c>
      <c r="E3565" s="0" t="n">
        <v>61</v>
      </c>
      <c r="F3565" s="1" t="n">
        <f aca="false">SMALL($A3565:$E3565,1)</f>
        <v>23</v>
      </c>
      <c r="G3565" s="1" t="n">
        <f aca="false">SMALL($A3565:$E3565,2)</f>
        <v>35</v>
      </c>
      <c r="H3565" s="1" t="n">
        <f aca="false">SMALL($A3565:$E3565,3)</f>
        <v>61</v>
      </c>
      <c r="I3565" s="1" t="n">
        <f aca="false">SMALL($A3565:$E3565,4)</f>
        <v>69</v>
      </c>
      <c r="J3565" s="1" t="n">
        <f aca="false">SMALL($A3565:$E3565,5)</f>
        <v>86</v>
      </c>
      <c r="K3565" s="2" t="n">
        <f aca="false">COUNTIF($F3565:$J3565,F3565)-1</f>
        <v>0</v>
      </c>
      <c r="L3565" s="2" t="n">
        <f aca="false">COUNTIF($F3565:$J3565,G3565)-1</f>
        <v>0</v>
      </c>
      <c r="M3565" s="2" t="n">
        <f aca="false">COUNTIF($F3565:$J3565,H3565)-1</f>
        <v>0</v>
      </c>
      <c r="N3565" s="2" t="n">
        <f aca="false">COUNTIF($F3565:$J3565,I3565)-1</f>
        <v>0</v>
      </c>
      <c r="O3565" s="2" t="n">
        <f aca="false">COUNTIF($F3565:$J3565,J3565)-1</f>
        <v>0</v>
      </c>
      <c r="P3565" s="3" t="n">
        <f aca="false">IF(AND(SUM(K3565:O3565)=0,2*H3565&gt;J3565,2*H3565&gt;3*F3565),1,0)</f>
        <v>1</v>
      </c>
    </row>
    <row r="3566" customFormat="false" ht="12.75" hidden="false" customHeight="false" outlineLevel="0" collapsed="false">
      <c r="A3566" s="0" t="n">
        <v>16</v>
      </c>
      <c r="B3566" s="0" t="n">
        <v>38</v>
      </c>
      <c r="C3566" s="0" t="n">
        <v>96</v>
      </c>
      <c r="D3566" s="0" t="n">
        <v>26</v>
      </c>
      <c r="E3566" s="0" t="n">
        <v>59</v>
      </c>
      <c r="F3566" s="1" t="n">
        <f aca="false">SMALL($A3566:$E3566,1)</f>
        <v>16</v>
      </c>
      <c r="G3566" s="1" t="n">
        <f aca="false">SMALL($A3566:$E3566,2)</f>
        <v>26</v>
      </c>
      <c r="H3566" s="1" t="n">
        <f aca="false">SMALL($A3566:$E3566,3)</f>
        <v>38</v>
      </c>
      <c r="I3566" s="1" t="n">
        <f aca="false">SMALL($A3566:$E3566,4)</f>
        <v>59</v>
      </c>
      <c r="J3566" s="1" t="n">
        <f aca="false">SMALL($A3566:$E3566,5)</f>
        <v>96</v>
      </c>
      <c r="K3566" s="2" t="n">
        <f aca="false">COUNTIF($F3566:$J3566,F3566)-1</f>
        <v>0</v>
      </c>
      <c r="L3566" s="2" t="n">
        <f aca="false">COUNTIF($F3566:$J3566,G3566)-1</f>
        <v>0</v>
      </c>
      <c r="M3566" s="2" t="n">
        <f aca="false">COUNTIF($F3566:$J3566,H3566)-1</f>
        <v>0</v>
      </c>
      <c r="N3566" s="2" t="n">
        <f aca="false">COUNTIF($F3566:$J3566,I3566)-1</f>
        <v>0</v>
      </c>
      <c r="O3566" s="2" t="n">
        <f aca="false">COUNTIF($F3566:$J3566,J3566)-1</f>
        <v>0</v>
      </c>
      <c r="P3566" s="3" t="n">
        <f aca="false">IF(AND(SUM(K3566:O3566)=0,2*H3566&gt;J3566,2*H3566&gt;3*F3566),1,0)</f>
        <v>0</v>
      </c>
    </row>
    <row r="3567" customFormat="false" ht="12.75" hidden="false" customHeight="false" outlineLevel="0" collapsed="false">
      <c r="A3567" s="0" t="n">
        <v>41</v>
      </c>
      <c r="B3567" s="0" t="n">
        <v>65</v>
      </c>
      <c r="C3567" s="0" t="n">
        <v>19</v>
      </c>
      <c r="D3567" s="0" t="n">
        <v>73</v>
      </c>
      <c r="E3567" s="0" t="n">
        <v>72</v>
      </c>
      <c r="F3567" s="1" t="n">
        <f aca="false">SMALL($A3567:$E3567,1)</f>
        <v>19</v>
      </c>
      <c r="G3567" s="1" t="n">
        <f aca="false">SMALL($A3567:$E3567,2)</f>
        <v>41</v>
      </c>
      <c r="H3567" s="1" t="n">
        <f aca="false">SMALL($A3567:$E3567,3)</f>
        <v>65</v>
      </c>
      <c r="I3567" s="1" t="n">
        <f aca="false">SMALL($A3567:$E3567,4)</f>
        <v>72</v>
      </c>
      <c r="J3567" s="1" t="n">
        <f aca="false">SMALL($A3567:$E3567,5)</f>
        <v>73</v>
      </c>
      <c r="K3567" s="2" t="n">
        <f aca="false">COUNTIF($F3567:$J3567,F3567)-1</f>
        <v>0</v>
      </c>
      <c r="L3567" s="2" t="n">
        <f aca="false">COUNTIF($F3567:$J3567,G3567)-1</f>
        <v>0</v>
      </c>
      <c r="M3567" s="2" t="n">
        <f aca="false">COUNTIF($F3567:$J3567,H3567)-1</f>
        <v>0</v>
      </c>
      <c r="N3567" s="2" t="n">
        <f aca="false">COUNTIF($F3567:$J3567,I3567)-1</f>
        <v>0</v>
      </c>
      <c r="O3567" s="2" t="n">
        <f aca="false">COUNTIF($F3567:$J3567,J3567)-1</f>
        <v>0</v>
      </c>
      <c r="P3567" s="3" t="n">
        <f aca="false">IF(AND(SUM(K3567:O3567)=0,2*H3567&gt;J3567,2*H3567&gt;3*F3567),1,0)</f>
        <v>1</v>
      </c>
    </row>
    <row r="3568" customFormat="false" ht="12.75" hidden="false" customHeight="false" outlineLevel="0" collapsed="false">
      <c r="A3568" s="0" t="n">
        <v>49</v>
      </c>
      <c r="B3568" s="0" t="n">
        <v>59</v>
      </c>
      <c r="C3568" s="0" t="n">
        <v>29</v>
      </c>
      <c r="D3568" s="0" t="n">
        <v>32</v>
      </c>
      <c r="E3568" s="0" t="n">
        <v>65</v>
      </c>
      <c r="F3568" s="1" t="n">
        <f aca="false">SMALL($A3568:$E3568,1)</f>
        <v>29</v>
      </c>
      <c r="G3568" s="1" t="n">
        <f aca="false">SMALL($A3568:$E3568,2)</f>
        <v>32</v>
      </c>
      <c r="H3568" s="1" t="n">
        <f aca="false">SMALL($A3568:$E3568,3)</f>
        <v>49</v>
      </c>
      <c r="I3568" s="1" t="n">
        <f aca="false">SMALL($A3568:$E3568,4)</f>
        <v>59</v>
      </c>
      <c r="J3568" s="1" t="n">
        <f aca="false">SMALL($A3568:$E3568,5)</f>
        <v>65</v>
      </c>
      <c r="K3568" s="2" t="n">
        <f aca="false">COUNTIF($F3568:$J3568,F3568)-1</f>
        <v>0</v>
      </c>
      <c r="L3568" s="2" t="n">
        <f aca="false">COUNTIF($F3568:$J3568,G3568)-1</f>
        <v>0</v>
      </c>
      <c r="M3568" s="2" t="n">
        <f aca="false">COUNTIF($F3568:$J3568,H3568)-1</f>
        <v>0</v>
      </c>
      <c r="N3568" s="2" t="n">
        <f aca="false">COUNTIF($F3568:$J3568,I3568)-1</f>
        <v>0</v>
      </c>
      <c r="O3568" s="2" t="n">
        <f aca="false">COUNTIF($F3568:$J3568,J3568)-1</f>
        <v>0</v>
      </c>
      <c r="P3568" s="3" t="n">
        <f aca="false">IF(AND(SUM(K3568:O3568)=0,2*H3568&gt;J3568,2*H3568&gt;3*F3568),1,0)</f>
        <v>1</v>
      </c>
    </row>
    <row r="3569" customFormat="false" ht="12.75" hidden="false" customHeight="false" outlineLevel="0" collapsed="false">
      <c r="A3569" s="0" t="n">
        <v>66</v>
      </c>
      <c r="B3569" s="0" t="n">
        <v>79</v>
      </c>
      <c r="C3569" s="0" t="n">
        <v>36</v>
      </c>
      <c r="D3569" s="0" t="n">
        <v>19</v>
      </c>
      <c r="E3569" s="0" t="n">
        <v>40</v>
      </c>
      <c r="F3569" s="1" t="n">
        <f aca="false">SMALL($A3569:$E3569,1)</f>
        <v>19</v>
      </c>
      <c r="G3569" s="1" t="n">
        <f aca="false">SMALL($A3569:$E3569,2)</f>
        <v>36</v>
      </c>
      <c r="H3569" s="1" t="n">
        <f aca="false">SMALL($A3569:$E3569,3)</f>
        <v>40</v>
      </c>
      <c r="I3569" s="1" t="n">
        <f aca="false">SMALL($A3569:$E3569,4)</f>
        <v>66</v>
      </c>
      <c r="J3569" s="1" t="n">
        <f aca="false">SMALL($A3569:$E3569,5)</f>
        <v>79</v>
      </c>
      <c r="K3569" s="2" t="n">
        <f aca="false">COUNTIF($F3569:$J3569,F3569)-1</f>
        <v>0</v>
      </c>
      <c r="L3569" s="2" t="n">
        <f aca="false">COUNTIF($F3569:$J3569,G3569)-1</f>
        <v>0</v>
      </c>
      <c r="M3569" s="2" t="n">
        <f aca="false">COUNTIF($F3569:$J3569,H3569)-1</f>
        <v>0</v>
      </c>
      <c r="N3569" s="2" t="n">
        <f aca="false">COUNTIF($F3569:$J3569,I3569)-1</f>
        <v>0</v>
      </c>
      <c r="O3569" s="2" t="n">
        <f aca="false">COUNTIF($F3569:$J3569,J3569)-1</f>
        <v>0</v>
      </c>
      <c r="P3569" s="3" t="n">
        <f aca="false">IF(AND(SUM(K3569:O3569)=0,2*H3569&gt;J3569,2*H3569&gt;3*F3569),1,0)</f>
        <v>1</v>
      </c>
    </row>
    <row r="3570" customFormat="false" ht="12.75" hidden="false" customHeight="false" outlineLevel="0" collapsed="false">
      <c r="A3570" s="0" t="n">
        <v>12</v>
      </c>
      <c r="B3570" s="0" t="n">
        <v>42</v>
      </c>
      <c r="C3570" s="0" t="n">
        <v>22</v>
      </c>
      <c r="D3570" s="0" t="n">
        <v>84</v>
      </c>
      <c r="E3570" s="0" t="n">
        <v>93</v>
      </c>
      <c r="F3570" s="1" t="n">
        <f aca="false">SMALL($A3570:$E3570,1)</f>
        <v>12</v>
      </c>
      <c r="G3570" s="1" t="n">
        <f aca="false">SMALL($A3570:$E3570,2)</f>
        <v>22</v>
      </c>
      <c r="H3570" s="1" t="n">
        <f aca="false">SMALL($A3570:$E3570,3)</f>
        <v>42</v>
      </c>
      <c r="I3570" s="1" t="n">
        <f aca="false">SMALL($A3570:$E3570,4)</f>
        <v>84</v>
      </c>
      <c r="J3570" s="1" t="n">
        <f aca="false">SMALL($A3570:$E3570,5)</f>
        <v>93</v>
      </c>
      <c r="K3570" s="2" t="n">
        <f aca="false">COUNTIF($F3570:$J3570,F3570)-1</f>
        <v>0</v>
      </c>
      <c r="L3570" s="2" t="n">
        <f aca="false">COUNTIF($F3570:$J3570,G3570)-1</f>
        <v>0</v>
      </c>
      <c r="M3570" s="2" t="n">
        <f aca="false">COUNTIF($F3570:$J3570,H3570)-1</f>
        <v>0</v>
      </c>
      <c r="N3570" s="2" t="n">
        <f aca="false">COUNTIF($F3570:$J3570,I3570)-1</f>
        <v>0</v>
      </c>
      <c r="O3570" s="2" t="n">
        <f aca="false">COUNTIF($F3570:$J3570,J3570)-1</f>
        <v>0</v>
      </c>
      <c r="P3570" s="3" t="n">
        <f aca="false">IF(AND(SUM(K3570:O3570)=0,2*H3570&gt;J3570,2*H3570&gt;3*F3570),1,0)</f>
        <v>0</v>
      </c>
    </row>
    <row r="3571" customFormat="false" ht="12.75" hidden="false" customHeight="false" outlineLevel="0" collapsed="false">
      <c r="A3571" s="0" t="n">
        <v>55</v>
      </c>
      <c r="B3571" s="0" t="n">
        <v>62</v>
      </c>
      <c r="C3571" s="0" t="n">
        <v>87</v>
      </c>
      <c r="D3571" s="0" t="n">
        <v>35</v>
      </c>
      <c r="E3571" s="0" t="n">
        <v>23</v>
      </c>
      <c r="F3571" s="1" t="n">
        <f aca="false">SMALL($A3571:$E3571,1)</f>
        <v>23</v>
      </c>
      <c r="G3571" s="1" t="n">
        <f aca="false">SMALL($A3571:$E3571,2)</f>
        <v>35</v>
      </c>
      <c r="H3571" s="1" t="n">
        <f aca="false">SMALL($A3571:$E3571,3)</f>
        <v>55</v>
      </c>
      <c r="I3571" s="1" t="n">
        <f aca="false">SMALL($A3571:$E3571,4)</f>
        <v>62</v>
      </c>
      <c r="J3571" s="1" t="n">
        <f aca="false">SMALL($A3571:$E3571,5)</f>
        <v>87</v>
      </c>
      <c r="K3571" s="2" t="n">
        <f aca="false">COUNTIF($F3571:$J3571,F3571)-1</f>
        <v>0</v>
      </c>
      <c r="L3571" s="2" t="n">
        <f aca="false">COUNTIF($F3571:$J3571,G3571)-1</f>
        <v>0</v>
      </c>
      <c r="M3571" s="2" t="n">
        <f aca="false">COUNTIF($F3571:$J3571,H3571)-1</f>
        <v>0</v>
      </c>
      <c r="N3571" s="2" t="n">
        <f aca="false">COUNTIF($F3571:$J3571,I3571)-1</f>
        <v>0</v>
      </c>
      <c r="O3571" s="2" t="n">
        <f aca="false">COUNTIF($F3571:$J3571,J3571)-1</f>
        <v>0</v>
      </c>
      <c r="P3571" s="3" t="n">
        <f aca="false">IF(AND(SUM(K3571:O3571)=0,2*H3571&gt;J3571,2*H3571&gt;3*F3571),1,0)</f>
        <v>1</v>
      </c>
    </row>
    <row r="3572" customFormat="false" ht="12.75" hidden="false" customHeight="false" outlineLevel="0" collapsed="false">
      <c r="A3572" s="0" t="n">
        <v>45</v>
      </c>
      <c r="B3572" s="0" t="n">
        <v>63</v>
      </c>
      <c r="C3572" s="0" t="n">
        <v>89</v>
      </c>
      <c r="D3572" s="0" t="n">
        <v>66</v>
      </c>
      <c r="E3572" s="0" t="n">
        <v>69</v>
      </c>
      <c r="F3572" s="1" t="n">
        <f aca="false">SMALL($A3572:$E3572,1)</f>
        <v>45</v>
      </c>
      <c r="G3572" s="1" t="n">
        <f aca="false">SMALL($A3572:$E3572,2)</f>
        <v>63</v>
      </c>
      <c r="H3572" s="1" t="n">
        <f aca="false">SMALL($A3572:$E3572,3)</f>
        <v>66</v>
      </c>
      <c r="I3572" s="1" t="n">
        <f aca="false">SMALL($A3572:$E3572,4)</f>
        <v>69</v>
      </c>
      <c r="J3572" s="1" t="n">
        <f aca="false">SMALL($A3572:$E3572,5)</f>
        <v>89</v>
      </c>
      <c r="K3572" s="2" t="n">
        <f aca="false">COUNTIF($F3572:$J3572,F3572)-1</f>
        <v>0</v>
      </c>
      <c r="L3572" s="2" t="n">
        <f aca="false">COUNTIF($F3572:$J3572,G3572)-1</f>
        <v>0</v>
      </c>
      <c r="M3572" s="2" t="n">
        <f aca="false">COUNTIF($F3572:$J3572,H3572)-1</f>
        <v>0</v>
      </c>
      <c r="N3572" s="2" t="n">
        <f aca="false">COUNTIF($F3572:$J3572,I3572)-1</f>
        <v>0</v>
      </c>
      <c r="O3572" s="2" t="n">
        <f aca="false">COUNTIF($F3572:$J3572,J3572)-1</f>
        <v>0</v>
      </c>
      <c r="P3572" s="3" t="n">
        <f aca="false">IF(AND(SUM(K3572:O3572)=0,2*H3572&gt;J3572,2*H3572&gt;3*F3572),1,0)</f>
        <v>0</v>
      </c>
    </row>
    <row r="3573" customFormat="false" ht="12.75" hidden="false" customHeight="false" outlineLevel="0" collapsed="false">
      <c r="A3573" s="0" t="n">
        <v>78</v>
      </c>
      <c r="B3573" s="0" t="n">
        <v>71</v>
      </c>
      <c r="C3573" s="0" t="n">
        <v>99</v>
      </c>
      <c r="D3573" s="0" t="n">
        <v>98</v>
      </c>
      <c r="E3573" s="0" t="n">
        <v>17</v>
      </c>
      <c r="F3573" s="1" t="n">
        <f aca="false">SMALL($A3573:$E3573,1)</f>
        <v>17</v>
      </c>
      <c r="G3573" s="1" t="n">
        <f aca="false">SMALL($A3573:$E3573,2)</f>
        <v>71</v>
      </c>
      <c r="H3573" s="1" t="n">
        <f aca="false">SMALL($A3573:$E3573,3)</f>
        <v>78</v>
      </c>
      <c r="I3573" s="1" t="n">
        <f aca="false">SMALL($A3573:$E3573,4)</f>
        <v>98</v>
      </c>
      <c r="J3573" s="1" t="n">
        <f aca="false">SMALL($A3573:$E3573,5)</f>
        <v>99</v>
      </c>
      <c r="K3573" s="2" t="n">
        <f aca="false">COUNTIF($F3573:$J3573,F3573)-1</f>
        <v>0</v>
      </c>
      <c r="L3573" s="2" t="n">
        <f aca="false">COUNTIF($F3573:$J3573,G3573)-1</f>
        <v>0</v>
      </c>
      <c r="M3573" s="2" t="n">
        <f aca="false">COUNTIF($F3573:$J3573,H3573)-1</f>
        <v>0</v>
      </c>
      <c r="N3573" s="2" t="n">
        <f aca="false">COUNTIF($F3573:$J3573,I3573)-1</f>
        <v>0</v>
      </c>
      <c r="O3573" s="2" t="n">
        <f aca="false">COUNTIF($F3573:$J3573,J3573)-1</f>
        <v>0</v>
      </c>
      <c r="P3573" s="3" t="n">
        <f aca="false">IF(AND(SUM(K3573:O3573)=0,2*H3573&gt;J3573,2*H3573&gt;3*F3573),1,0)</f>
        <v>1</v>
      </c>
    </row>
    <row r="3574" customFormat="false" ht="12.75" hidden="false" customHeight="false" outlineLevel="0" collapsed="false">
      <c r="A3574" s="0" t="n">
        <v>93</v>
      </c>
      <c r="B3574" s="0" t="n">
        <v>78</v>
      </c>
      <c r="C3574" s="0" t="n">
        <v>38</v>
      </c>
      <c r="D3574" s="0" t="n">
        <v>65</v>
      </c>
      <c r="E3574" s="0" t="n">
        <v>95</v>
      </c>
      <c r="F3574" s="1" t="n">
        <f aca="false">SMALL($A3574:$E3574,1)</f>
        <v>38</v>
      </c>
      <c r="G3574" s="1" t="n">
        <f aca="false">SMALL($A3574:$E3574,2)</f>
        <v>65</v>
      </c>
      <c r="H3574" s="1" t="n">
        <f aca="false">SMALL($A3574:$E3574,3)</f>
        <v>78</v>
      </c>
      <c r="I3574" s="1" t="n">
        <f aca="false">SMALL($A3574:$E3574,4)</f>
        <v>93</v>
      </c>
      <c r="J3574" s="1" t="n">
        <f aca="false">SMALL($A3574:$E3574,5)</f>
        <v>95</v>
      </c>
      <c r="K3574" s="2" t="n">
        <f aca="false">COUNTIF($F3574:$J3574,F3574)-1</f>
        <v>0</v>
      </c>
      <c r="L3574" s="2" t="n">
        <f aca="false">COUNTIF($F3574:$J3574,G3574)-1</f>
        <v>0</v>
      </c>
      <c r="M3574" s="2" t="n">
        <f aca="false">COUNTIF($F3574:$J3574,H3574)-1</f>
        <v>0</v>
      </c>
      <c r="N3574" s="2" t="n">
        <f aca="false">COUNTIF($F3574:$J3574,I3574)-1</f>
        <v>0</v>
      </c>
      <c r="O3574" s="2" t="n">
        <f aca="false">COUNTIF($F3574:$J3574,J3574)-1</f>
        <v>0</v>
      </c>
      <c r="P3574" s="3" t="n">
        <f aca="false">IF(AND(SUM(K3574:O3574)=0,2*H3574&gt;J3574,2*H3574&gt;3*F3574),1,0)</f>
        <v>1</v>
      </c>
    </row>
    <row r="3575" customFormat="false" ht="12.75" hidden="false" customHeight="false" outlineLevel="0" collapsed="false">
      <c r="A3575" s="0" t="n">
        <v>54</v>
      </c>
      <c r="B3575" s="0" t="n">
        <v>90</v>
      </c>
      <c r="C3575" s="0" t="n">
        <v>40</v>
      </c>
      <c r="D3575" s="0" t="n">
        <v>15</v>
      </c>
      <c r="E3575" s="0" t="n">
        <v>79</v>
      </c>
      <c r="F3575" s="1" t="n">
        <f aca="false">SMALL($A3575:$E3575,1)</f>
        <v>15</v>
      </c>
      <c r="G3575" s="1" t="n">
        <f aca="false">SMALL($A3575:$E3575,2)</f>
        <v>40</v>
      </c>
      <c r="H3575" s="1" t="n">
        <f aca="false">SMALL($A3575:$E3575,3)</f>
        <v>54</v>
      </c>
      <c r="I3575" s="1" t="n">
        <f aca="false">SMALL($A3575:$E3575,4)</f>
        <v>79</v>
      </c>
      <c r="J3575" s="1" t="n">
        <f aca="false">SMALL($A3575:$E3575,5)</f>
        <v>90</v>
      </c>
      <c r="K3575" s="2" t="n">
        <f aca="false">COUNTIF($F3575:$J3575,F3575)-1</f>
        <v>0</v>
      </c>
      <c r="L3575" s="2" t="n">
        <f aca="false">COUNTIF($F3575:$J3575,G3575)-1</f>
        <v>0</v>
      </c>
      <c r="M3575" s="2" t="n">
        <f aca="false">COUNTIF($F3575:$J3575,H3575)-1</f>
        <v>0</v>
      </c>
      <c r="N3575" s="2" t="n">
        <f aca="false">COUNTIF($F3575:$J3575,I3575)-1</f>
        <v>0</v>
      </c>
      <c r="O3575" s="2" t="n">
        <f aca="false">COUNTIF($F3575:$J3575,J3575)-1</f>
        <v>0</v>
      </c>
      <c r="P3575" s="3" t="n">
        <f aca="false">IF(AND(SUM(K3575:O3575)=0,2*H3575&gt;J3575,2*H3575&gt;3*F3575),1,0)</f>
        <v>1</v>
      </c>
    </row>
    <row r="3576" customFormat="false" ht="12.75" hidden="false" customHeight="false" outlineLevel="0" collapsed="false">
      <c r="A3576" s="0" t="n">
        <v>89</v>
      </c>
      <c r="B3576" s="0" t="n">
        <v>87</v>
      </c>
      <c r="C3576" s="0" t="n">
        <v>25</v>
      </c>
      <c r="D3576" s="0" t="n">
        <v>56</v>
      </c>
      <c r="E3576" s="0" t="n">
        <v>59</v>
      </c>
      <c r="F3576" s="1" t="n">
        <f aca="false">SMALL($A3576:$E3576,1)</f>
        <v>25</v>
      </c>
      <c r="G3576" s="1" t="n">
        <f aca="false">SMALL($A3576:$E3576,2)</f>
        <v>56</v>
      </c>
      <c r="H3576" s="1" t="n">
        <f aca="false">SMALL($A3576:$E3576,3)</f>
        <v>59</v>
      </c>
      <c r="I3576" s="1" t="n">
        <f aca="false">SMALL($A3576:$E3576,4)</f>
        <v>87</v>
      </c>
      <c r="J3576" s="1" t="n">
        <f aca="false">SMALL($A3576:$E3576,5)</f>
        <v>89</v>
      </c>
      <c r="K3576" s="2" t="n">
        <f aca="false">COUNTIF($F3576:$J3576,F3576)-1</f>
        <v>0</v>
      </c>
      <c r="L3576" s="2" t="n">
        <f aca="false">COUNTIF($F3576:$J3576,G3576)-1</f>
        <v>0</v>
      </c>
      <c r="M3576" s="2" t="n">
        <f aca="false">COUNTIF($F3576:$J3576,H3576)-1</f>
        <v>0</v>
      </c>
      <c r="N3576" s="2" t="n">
        <f aca="false">COUNTIF($F3576:$J3576,I3576)-1</f>
        <v>0</v>
      </c>
      <c r="O3576" s="2" t="n">
        <f aca="false">COUNTIF($F3576:$J3576,J3576)-1</f>
        <v>0</v>
      </c>
      <c r="P3576" s="3" t="n">
        <f aca="false">IF(AND(SUM(K3576:O3576)=0,2*H3576&gt;J3576,2*H3576&gt;3*F3576),1,0)</f>
        <v>1</v>
      </c>
    </row>
    <row r="3577" customFormat="false" ht="12.75" hidden="false" customHeight="false" outlineLevel="0" collapsed="false">
      <c r="A3577" s="0" t="n">
        <v>74</v>
      </c>
      <c r="B3577" s="0" t="n">
        <v>26</v>
      </c>
      <c r="C3577" s="0" t="n">
        <v>21</v>
      </c>
      <c r="D3577" s="0" t="n">
        <v>32</v>
      </c>
      <c r="E3577" s="0" t="n">
        <v>14</v>
      </c>
      <c r="F3577" s="1" t="n">
        <f aca="false">SMALL($A3577:$E3577,1)</f>
        <v>14</v>
      </c>
      <c r="G3577" s="1" t="n">
        <f aca="false">SMALL($A3577:$E3577,2)</f>
        <v>21</v>
      </c>
      <c r="H3577" s="1" t="n">
        <f aca="false">SMALL($A3577:$E3577,3)</f>
        <v>26</v>
      </c>
      <c r="I3577" s="1" t="n">
        <f aca="false">SMALL($A3577:$E3577,4)</f>
        <v>32</v>
      </c>
      <c r="J3577" s="1" t="n">
        <f aca="false">SMALL($A3577:$E3577,5)</f>
        <v>74</v>
      </c>
      <c r="K3577" s="2" t="n">
        <f aca="false">COUNTIF($F3577:$J3577,F3577)-1</f>
        <v>0</v>
      </c>
      <c r="L3577" s="2" t="n">
        <f aca="false">COUNTIF($F3577:$J3577,G3577)-1</f>
        <v>0</v>
      </c>
      <c r="M3577" s="2" t="n">
        <f aca="false">COUNTIF($F3577:$J3577,H3577)-1</f>
        <v>0</v>
      </c>
      <c r="N3577" s="2" t="n">
        <f aca="false">COUNTIF($F3577:$J3577,I3577)-1</f>
        <v>0</v>
      </c>
      <c r="O3577" s="2" t="n">
        <f aca="false">COUNTIF($F3577:$J3577,J3577)-1</f>
        <v>0</v>
      </c>
      <c r="P3577" s="3" t="n">
        <f aca="false">IF(AND(SUM(K3577:O3577)=0,2*H3577&gt;J3577,2*H3577&gt;3*F3577),1,0)</f>
        <v>0</v>
      </c>
    </row>
    <row r="3578" customFormat="false" ht="12.75" hidden="false" customHeight="false" outlineLevel="0" collapsed="false">
      <c r="A3578" s="0" t="n">
        <v>78</v>
      </c>
      <c r="B3578" s="0" t="n">
        <v>78</v>
      </c>
      <c r="C3578" s="0" t="n">
        <v>83</v>
      </c>
      <c r="D3578" s="0" t="n">
        <v>60</v>
      </c>
      <c r="E3578" s="0" t="n">
        <v>36</v>
      </c>
      <c r="F3578" s="1" t="n">
        <f aca="false">SMALL($A3578:$E3578,1)</f>
        <v>36</v>
      </c>
      <c r="G3578" s="1" t="n">
        <f aca="false">SMALL($A3578:$E3578,2)</f>
        <v>60</v>
      </c>
      <c r="H3578" s="1" t="n">
        <f aca="false">SMALL($A3578:$E3578,3)</f>
        <v>78</v>
      </c>
      <c r="I3578" s="1" t="n">
        <f aca="false">SMALL($A3578:$E3578,4)</f>
        <v>78</v>
      </c>
      <c r="J3578" s="1" t="n">
        <f aca="false">SMALL($A3578:$E3578,5)</f>
        <v>83</v>
      </c>
      <c r="K3578" s="2" t="n">
        <f aca="false">COUNTIF($F3578:$J3578,F3578)-1</f>
        <v>0</v>
      </c>
      <c r="L3578" s="2" t="n">
        <f aca="false">COUNTIF($F3578:$J3578,G3578)-1</f>
        <v>0</v>
      </c>
      <c r="M3578" s="2" t="n">
        <f aca="false">COUNTIF($F3578:$J3578,H3578)-1</f>
        <v>1</v>
      </c>
      <c r="N3578" s="2" t="n">
        <f aca="false">COUNTIF($F3578:$J3578,I3578)-1</f>
        <v>1</v>
      </c>
      <c r="O3578" s="2" t="n">
        <f aca="false">COUNTIF($F3578:$J3578,J3578)-1</f>
        <v>0</v>
      </c>
      <c r="P3578" s="3" t="n">
        <f aca="false">IF(AND(SUM(K3578:O3578)=0,2*H3578&gt;J3578,2*H3578&gt;3*F3578),1,0)</f>
        <v>0</v>
      </c>
    </row>
    <row r="3579" customFormat="false" ht="12.75" hidden="false" customHeight="false" outlineLevel="0" collapsed="false">
      <c r="A3579" s="0" t="n">
        <v>85</v>
      </c>
      <c r="B3579" s="0" t="n">
        <v>70</v>
      </c>
      <c r="C3579" s="0" t="n">
        <v>62</v>
      </c>
      <c r="D3579" s="0" t="n">
        <v>63</v>
      </c>
      <c r="E3579" s="0" t="n">
        <v>86</v>
      </c>
      <c r="F3579" s="1" t="n">
        <f aca="false">SMALL($A3579:$E3579,1)</f>
        <v>62</v>
      </c>
      <c r="G3579" s="1" t="n">
        <f aca="false">SMALL($A3579:$E3579,2)</f>
        <v>63</v>
      </c>
      <c r="H3579" s="1" t="n">
        <f aca="false">SMALL($A3579:$E3579,3)</f>
        <v>70</v>
      </c>
      <c r="I3579" s="1" t="n">
        <f aca="false">SMALL($A3579:$E3579,4)</f>
        <v>85</v>
      </c>
      <c r="J3579" s="1" t="n">
        <f aca="false">SMALL($A3579:$E3579,5)</f>
        <v>86</v>
      </c>
      <c r="K3579" s="2" t="n">
        <f aca="false">COUNTIF($F3579:$J3579,F3579)-1</f>
        <v>0</v>
      </c>
      <c r="L3579" s="2" t="n">
        <f aca="false">COUNTIF($F3579:$J3579,G3579)-1</f>
        <v>0</v>
      </c>
      <c r="M3579" s="2" t="n">
        <f aca="false">COUNTIF($F3579:$J3579,H3579)-1</f>
        <v>0</v>
      </c>
      <c r="N3579" s="2" t="n">
        <f aca="false">COUNTIF($F3579:$J3579,I3579)-1</f>
        <v>0</v>
      </c>
      <c r="O3579" s="2" t="n">
        <f aca="false">COUNTIF($F3579:$J3579,J3579)-1</f>
        <v>0</v>
      </c>
      <c r="P3579" s="3" t="n">
        <f aca="false">IF(AND(SUM(K3579:O3579)=0,2*H3579&gt;J3579,2*H3579&gt;3*F3579),1,0)</f>
        <v>0</v>
      </c>
    </row>
    <row r="3580" customFormat="false" ht="12.75" hidden="false" customHeight="false" outlineLevel="0" collapsed="false">
      <c r="A3580" s="0" t="n">
        <v>94</v>
      </c>
      <c r="B3580" s="0" t="n">
        <v>80</v>
      </c>
      <c r="C3580" s="0" t="n">
        <v>38</v>
      </c>
      <c r="D3580" s="0" t="n">
        <v>11</v>
      </c>
      <c r="E3580" s="0" t="n">
        <v>47</v>
      </c>
      <c r="F3580" s="1" t="n">
        <f aca="false">SMALL($A3580:$E3580,1)</f>
        <v>11</v>
      </c>
      <c r="G3580" s="1" t="n">
        <f aca="false">SMALL($A3580:$E3580,2)</f>
        <v>38</v>
      </c>
      <c r="H3580" s="1" t="n">
        <f aca="false">SMALL($A3580:$E3580,3)</f>
        <v>47</v>
      </c>
      <c r="I3580" s="1" t="n">
        <f aca="false">SMALL($A3580:$E3580,4)</f>
        <v>80</v>
      </c>
      <c r="J3580" s="1" t="n">
        <f aca="false">SMALL($A3580:$E3580,5)</f>
        <v>94</v>
      </c>
      <c r="K3580" s="2" t="n">
        <f aca="false">COUNTIF($F3580:$J3580,F3580)-1</f>
        <v>0</v>
      </c>
      <c r="L3580" s="2" t="n">
        <f aca="false">COUNTIF($F3580:$J3580,G3580)-1</f>
        <v>0</v>
      </c>
      <c r="M3580" s="2" t="n">
        <f aca="false">COUNTIF($F3580:$J3580,H3580)-1</f>
        <v>0</v>
      </c>
      <c r="N3580" s="2" t="n">
        <f aca="false">COUNTIF($F3580:$J3580,I3580)-1</f>
        <v>0</v>
      </c>
      <c r="O3580" s="2" t="n">
        <f aca="false">COUNTIF($F3580:$J3580,J3580)-1</f>
        <v>0</v>
      </c>
      <c r="P3580" s="3" t="n">
        <f aca="false">IF(AND(SUM(K3580:O3580)=0,2*H3580&gt;J3580,2*H3580&gt;3*F3580),1,0)</f>
        <v>0</v>
      </c>
    </row>
    <row r="3581" customFormat="false" ht="12.75" hidden="false" customHeight="false" outlineLevel="0" collapsed="false">
      <c r="A3581" s="0" t="n">
        <v>33</v>
      </c>
      <c r="B3581" s="0" t="n">
        <v>14</v>
      </c>
      <c r="C3581" s="0" t="n">
        <v>56</v>
      </c>
      <c r="D3581" s="0" t="n">
        <v>89</v>
      </c>
      <c r="E3581" s="0" t="n">
        <v>49</v>
      </c>
      <c r="F3581" s="1" t="n">
        <f aca="false">SMALL($A3581:$E3581,1)</f>
        <v>14</v>
      </c>
      <c r="G3581" s="1" t="n">
        <f aca="false">SMALL($A3581:$E3581,2)</f>
        <v>33</v>
      </c>
      <c r="H3581" s="1" t="n">
        <f aca="false">SMALL($A3581:$E3581,3)</f>
        <v>49</v>
      </c>
      <c r="I3581" s="1" t="n">
        <f aca="false">SMALL($A3581:$E3581,4)</f>
        <v>56</v>
      </c>
      <c r="J3581" s="1" t="n">
        <f aca="false">SMALL($A3581:$E3581,5)</f>
        <v>89</v>
      </c>
      <c r="K3581" s="2" t="n">
        <f aca="false">COUNTIF($F3581:$J3581,F3581)-1</f>
        <v>0</v>
      </c>
      <c r="L3581" s="2" t="n">
        <f aca="false">COUNTIF($F3581:$J3581,G3581)-1</f>
        <v>0</v>
      </c>
      <c r="M3581" s="2" t="n">
        <f aca="false">COUNTIF($F3581:$J3581,H3581)-1</f>
        <v>0</v>
      </c>
      <c r="N3581" s="2" t="n">
        <f aca="false">COUNTIF($F3581:$J3581,I3581)-1</f>
        <v>0</v>
      </c>
      <c r="O3581" s="2" t="n">
        <f aca="false">COUNTIF($F3581:$J3581,J3581)-1</f>
        <v>0</v>
      </c>
      <c r="P3581" s="3" t="n">
        <f aca="false">IF(AND(SUM(K3581:O3581)=0,2*H3581&gt;J3581,2*H3581&gt;3*F3581),1,0)</f>
        <v>1</v>
      </c>
    </row>
    <row r="3582" customFormat="false" ht="12.75" hidden="false" customHeight="false" outlineLevel="0" collapsed="false">
      <c r="A3582" s="0" t="n">
        <v>64</v>
      </c>
      <c r="B3582" s="0" t="n">
        <v>32</v>
      </c>
      <c r="C3582" s="0" t="n">
        <v>81</v>
      </c>
      <c r="D3582" s="0" t="n">
        <v>56</v>
      </c>
      <c r="E3582" s="0" t="n">
        <v>33</v>
      </c>
      <c r="F3582" s="1" t="n">
        <f aca="false">SMALL($A3582:$E3582,1)</f>
        <v>32</v>
      </c>
      <c r="G3582" s="1" t="n">
        <f aca="false">SMALL($A3582:$E3582,2)</f>
        <v>33</v>
      </c>
      <c r="H3582" s="1" t="n">
        <f aca="false">SMALL($A3582:$E3582,3)</f>
        <v>56</v>
      </c>
      <c r="I3582" s="1" t="n">
        <f aca="false">SMALL($A3582:$E3582,4)</f>
        <v>64</v>
      </c>
      <c r="J3582" s="1" t="n">
        <f aca="false">SMALL($A3582:$E3582,5)</f>
        <v>81</v>
      </c>
      <c r="K3582" s="2" t="n">
        <f aca="false">COUNTIF($F3582:$J3582,F3582)-1</f>
        <v>0</v>
      </c>
      <c r="L3582" s="2" t="n">
        <f aca="false">COUNTIF($F3582:$J3582,G3582)-1</f>
        <v>0</v>
      </c>
      <c r="M3582" s="2" t="n">
        <f aca="false">COUNTIF($F3582:$J3582,H3582)-1</f>
        <v>0</v>
      </c>
      <c r="N3582" s="2" t="n">
        <f aca="false">COUNTIF($F3582:$J3582,I3582)-1</f>
        <v>0</v>
      </c>
      <c r="O3582" s="2" t="n">
        <f aca="false">COUNTIF($F3582:$J3582,J3582)-1</f>
        <v>0</v>
      </c>
      <c r="P3582" s="3" t="n">
        <f aca="false">IF(AND(SUM(K3582:O3582)=0,2*H3582&gt;J3582,2*H3582&gt;3*F3582),1,0)</f>
        <v>1</v>
      </c>
    </row>
    <row r="3583" customFormat="false" ht="12.75" hidden="false" customHeight="false" outlineLevel="0" collapsed="false">
      <c r="A3583" s="0" t="n">
        <v>58</v>
      </c>
      <c r="B3583" s="0" t="n">
        <v>47</v>
      </c>
      <c r="C3583" s="0" t="n">
        <v>43</v>
      </c>
      <c r="D3583" s="0" t="n">
        <v>17</v>
      </c>
      <c r="E3583" s="0" t="n">
        <v>95</v>
      </c>
      <c r="F3583" s="1" t="n">
        <f aca="false">SMALL($A3583:$E3583,1)</f>
        <v>17</v>
      </c>
      <c r="G3583" s="1" t="n">
        <f aca="false">SMALL($A3583:$E3583,2)</f>
        <v>43</v>
      </c>
      <c r="H3583" s="1" t="n">
        <f aca="false">SMALL($A3583:$E3583,3)</f>
        <v>47</v>
      </c>
      <c r="I3583" s="1" t="n">
        <f aca="false">SMALL($A3583:$E3583,4)</f>
        <v>58</v>
      </c>
      <c r="J3583" s="1" t="n">
        <f aca="false">SMALL($A3583:$E3583,5)</f>
        <v>95</v>
      </c>
      <c r="K3583" s="2" t="n">
        <f aca="false">COUNTIF($F3583:$J3583,F3583)-1</f>
        <v>0</v>
      </c>
      <c r="L3583" s="2" t="n">
        <f aca="false">COUNTIF($F3583:$J3583,G3583)-1</f>
        <v>0</v>
      </c>
      <c r="M3583" s="2" t="n">
        <f aca="false">COUNTIF($F3583:$J3583,H3583)-1</f>
        <v>0</v>
      </c>
      <c r="N3583" s="2" t="n">
        <f aca="false">COUNTIF($F3583:$J3583,I3583)-1</f>
        <v>0</v>
      </c>
      <c r="O3583" s="2" t="n">
        <f aca="false">COUNTIF($F3583:$J3583,J3583)-1</f>
        <v>0</v>
      </c>
      <c r="P3583" s="3" t="n">
        <f aca="false">IF(AND(SUM(K3583:O3583)=0,2*H3583&gt;J3583,2*H3583&gt;3*F3583),1,0)</f>
        <v>0</v>
      </c>
    </row>
    <row r="3584" customFormat="false" ht="12.75" hidden="false" customHeight="false" outlineLevel="0" collapsed="false">
      <c r="A3584" s="0" t="n">
        <v>61</v>
      </c>
      <c r="B3584" s="0" t="n">
        <v>60</v>
      </c>
      <c r="C3584" s="0" t="n">
        <v>76</v>
      </c>
      <c r="D3584" s="0" t="n">
        <v>93</v>
      </c>
      <c r="E3584" s="0" t="n">
        <v>39</v>
      </c>
      <c r="F3584" s="1" t="n">
        <f aca="false">SMALL($A3584:$E3584,1)</f>
        <v>39</v>
      </c>
      <c r="G3584" s="1" t="n">
        <f aca="false">SMALL($A3584:$E3584,2)</f>
        <v>60</v>
      </c>
      <c r="H3584" s="1" t="n">
        <f aca="false">SMALL($A3584:$E3584,3)</f>
        <v>61</v>
      </c>
      <c r="I3584" s="1" t="n">
        <f aca="false">SMALL($A3584:$E3584,4)</f>
        <v>76</v>
      </c>
      <c r="J3584" s="1" t="n">
        <f aca="false">SMALL($A3584:$E3584,5)</f>
        <v>93</v>
      </c>
      <c r="K3584" s="2" t="n">
        <f aca="false">COUNTIF($F3584:$J3584,F3584)-1</f>
        <v>0</v>
      </c>
      <c r="L3584" s="2" t="n">
        <f aca="false">COUNTIF($F3584:$J3584,G3584)-1</f>
        <v>0</v>
      </c>
      <c r="M3584" s="2" t="n">
        <f aca="false">COUNTIF($F3584:$J3584,H3584)-1</f>
        <v>0</v>
      </c>
      <c r="N3584" s="2" t="n">
        <f aca="false">COUNTIF($F3584:$J3584,I3584)-1</f>
        <v>0</v>
      </c>
      <c r="O3584" s="2" t="n">
        <f aca="false">COUNTIF($F3584:$J3584,J3584)-1</f>
        <v>0</v>
      </c>
      <c r="P3584" s="3" t="n">
        <f aca="false">IF(AND(SUM(K3584:O3584)=0,2*H3584&gt;J3584,2*H3584&gt;3*F3584),1,0)</f>
        <v>1</v>
      </c>
    </row>
    <row r="3585" customFormat="false" ht="12.75" hidden="false" customHeight="false" outlineLevel="0" collapsed="false">
      <c r="A3585" s="0" t="n">
        <v>24</v>
      </c>
      <c r="B3585" s="0" t="n">
        <v>94</v>
      </c>
      <c r="C3585" s="0" t="n">
        <v>77</v>
      </c>
      <c r="D3585" s="0" t="n">
        <v>38</v>
      </c>
      <c r="E3585" s="0" t="n">
        <v>19</v>
      </c>
      <c r="F3585" s="1" t="n">
        <f aca="false">SMALL($A3585:$E3585,1)</f>
        <v>19</v>
      </c>
      <c r="G3585" s="1" t="n">
        <f aca="false">SMALL($A3585:$E3585,2)</f>
        <v>24</v>
      </c>
      <c r="H3585" s="1" t="n">
        <f aca="false">SMALL($A3585:$E3585,3)</f>
        <v>38</v>
      </c>
      <c r="I3585" s="1" t="n">
        <f aca="false">SMALL($A3585:$E3585,4)</f>
        <v>77</v>
      </c>
      <c r="J3585" s="1" t="n">
        <f aca="false">SMALL($A3585:$E3585,5)</f>
        <v>94</v>
      </c>
      <c r="K3585" s="2" t="n">
        <f aca="false">COUNTIF($F3585:$J3585,F3585)-1</f>
        <v>0</v>
      </c>
      <c r="L3585" s="2" t="n">
        <f aca="false">COUNTIF($F3585:$J3585,G3585)-1</f>
        <v>0</v>
      </c>
      <c r="M3585" s="2" t="n">
        <f aca="false">COUNTIF($F3585:$J3585,H3585)-1</f>
        <v>0</v>
      </c>
      <c r="N3585" s="2" t="n">
        <f aca="false">COUNTIF($F3585:$J3585,I3585)-1</f>
        <v>0</v>
      </c>
      <c r="O3585" s="2" t="n">
        <f aca="false">COUNTIF($F3585:$J3585,J3585)-1</f>
        <v>0</v>
      </c>
      <c r="P3585" s="3" t="n">
        <f aca="false">IF(AND(SUM(K3585:O3585)=0,2*H3585&gt;J3585,2*H3585&gt;3*F3585),1,0)</f>
        <v>0</v>
      </c>
    </row>
    <row r="3586" customFormat="false" ht="12.75" hidden="false" customHeight="false" outlineLevel="0" collapsed="false">
      <c r="A3586" s="0" t="n">
        <v>83</v>
      </c>
      <c r="B3586" s="0" t="n">
        <v>37</v>
      </c>
      <c r="C3586" s="0" t="n">
        <v>76</v>
      </c>
      <c r="D3586" s="0" t="n">
        <v>29</v>
      </c>
      <c r="E3586" s="0" t="n">
        <v>84</v>
      </c>
      <c r="F3586" s="1" t="n">
        <f aca="false">SMALL($A3586:$E3586,1)</f>
        <v>29</v>
      </c>
      <c r="G3586" s="1" t="n">
        <f aca="false">SMALL($A3586:$E3586,2)</f>
        <v>37</v>
      </c>
      <c r="H3586" s="1" t="n">
        <f aca="false">SMALL($A3586:$E3586,3)</f>
        <v>76</v>
      </c>
      <c r="I3586" s="1" t="n">
        <f aca="false">SMALL($A3586:$E3586,4)</f>
        <v>83</v>
      </c>
      <c r="J3586" s="1" t="n">
        <f aca="false">SMALL($A3586:$E3586,5)</f>
        <v>84</v>
      </c>
      <c r="K3586" s="2" t="n">
        <f aca="false">COUNTIF($F3586:$J3586,F3586)-1</f>
        <v>0</v>
      </c>
      <c r="L3586" s="2" t="n">
        <f aca="false">COUNTIF($F3586:$J3586,G3586)-1</f>
        <v>0</v>
      </c>
      <c r="M3586" s="2" t="n">
        <f aca="false">COUNTIF($F3586:$J3586,H3586)-1</f>
        <v>0</v>
      </c>
      <c r="N3586" s="2" t="n">
        <f aca="false">COUNTIF($F3586:$J3586,I3586)-1</f>
        <v>0</v>
      </c>
      <c r="O3586" s="2" t="n">
        <f aca="false">COUNTIF($F3586:$J3586,J3586)-1</f>
        <v>0</v>
      </c>
      <c r="P3586" s="3" t="n">
        <f aca="false">IF(AND(SUM(K3586:O3586)=0,2*H3586&gt;J3586,2*H3586&gt;3*F3586),1,0)</f>
        <v>1</v>
      </c>
    </row>
    <row r="3587" customFormat="false" ht="12.75" hidden="false" customHeight="false" outlineLevel="0" collapsed="false">
      <c r="A3587" s="0" t="n">
        <v>19</v>
      </c>
      <c r="B3587" s="0" t="n">
        <v>58</v>
      </c>
      <c r="C3587" s="0" t="n">
        <v>24</v>
      </c>
      <c r="D3587" s="0" t="n">
        <v>18</v>
      </c>
      <c r="E3587" s="0" t="n">
        <v>35</v>
      </c>
      <c r="F3587" s="1" t="n">
        <f aca="false">SMALL($A3587:$E3587,1)</f>
        <v>18</v>
      </c>
      <c r="G3587" s="1" t="n">
        <f aca="false">SMALL($A3587:$E3587,2)</f>
        <v>19</v>
      </c>
      <c r="H3587" s="1" t="n">
        <f aca="false">SMALL($A3587:$E3587,3)</f>
        <v>24</v>
      </c>
      <c r="I3587" s="1" t="n">
        <f aca="false">SMALL($A3587:$E3587,4)</f>
        <v>35</v>
      </c>
      <c r="J3587" s="1" t="n">
        <f aca="false">SMALL($A3587:$E3587,5)</f>
        <v>58</v>
      </c>
      <c r="K3587" s="2" t="n">
        <f aca="false">COUNTIF($F3587:$J3587,F3587)-1</f>
        <v>0</v>
      </c>
      <c r="L3587" s="2" t="n">
        <f aca="false">COUNTIF($F3587:$J3587,G3587)-1</f>
        <v>0</v>
      </c>
      <c r="M3587" s="2" t="n">
        <f aca="false">COUNTIF($F3587:$J3587,H3587)-1</f>
        <v>0</v>
      </c>
      <c r="N3587" s="2" t="n">
        <f aca="false">COUNTIF($F3587:$J3587,I3587)-1</f>
        <v>0</v>
      </c>
      <c r="O3587" s="2" t="n">
        <f aca="false">COUNTIF($F3587:$J3587,J3587)-1</f>
        <v>0</v>
      </c>
      <c r="P3587" s="3" t="n">
        <f aca="false">IF(AND(SUM(K3587:O3587)=0,2*H3587&gt;J3587,2*H3587&gt;3*F3587),1,0)</f>
        <v>0</v>
      </c>
    </row>
    <row r="3588" customFormat="false" ht="12.75" hidden="false" customHeight="false" outlineLevel="0" collapsed="false">
      <c r="A3588" s="0" t="n">
        <v>69</v>
      </c>
      <c r="B3588" s="0" t="n">
        <v>70</v>
      </c>
      <c r="C3588" s="0" t="n">
        <v>32</v>
      </c>
      <c r="D3588" s="0" t="n">
        <v>83</v>
      </c>
      <c r="E3588" s="0" t="n">
        <v>49</v>
      </c>
      <c r="F3588" s="1" t="n">
        <f aca="false">SMALL($A3588:$E3588,1)</f>
        <v>32</v>
      </c>
      <c r="G3588" s="1" t="n">
        <f aca="false">SMALL($A3588:$E3588,2)</f>
        <v>49</v>
      </c>
      <c r="H3588" s="1" t="n">
        <f aca="false">SMALL($A3588:$E3588,3)</f>
        <v>69</v>
      </c>
      <c r="I3588" s="1" t="n">
        <f aca="false">SMALL($A3588:$E3588,4)</f>
        <v>70</v>
      </c>
      <c r="J3588" s="1" t="n">
        <f aca="false">SMALL($A3588:$E3588,5)</f>
        <v>83</v>
      </c>
      <c r="K3588" s="2" t="n">
        <f aca="false">COUNTIF($F3588:$J3588,F3588)-1</f>
        <v>0</v>
      </c>
      <c r="L3588" s="2" t="n">
        <f aca="false">COUNTIF($F3588:$J3588,G3588)-1</f>
        <v>0</v>
      </c>
      <c r="M3588" s="2" t="n">
        <f aca="false">COUNTIF($F3588:$J3588,H3588)-1</f>
        <v>0</v>
      </c>
      <c r="N3588" s="2" t="n">
        <f aca="false">COUNTIF($F3588:$J3588,I3588)-1</f>
        <v>0</v>
      </c>
      <c r="O3588" s="2" t="n">
        <f aca="false">COUNTIF($F3588:$J3588,J3588)-1</f>
        <v>0</v>
      </c>
      <c r="P3588" s="3" t="n">
        <f aca="false">IF(AND(SUM(K3588:O3588)=0,2*H3588&gt;J3588,2*H3588&gt;3*F3588),1,0)</f>
        <v>1</v>
      </c>
    </row>
    <row r="3589" customFormat="false" ht="12.75" hidden="false" customHeight="false" outlineLevel="0" collapsed="false">
      <c r="A3589" s="0" t="n">
        <v>55</v>
      </c>
      <c r="B3589" s="0" t="n">
        <v>97</v>
      </c>
      <c r="C3589" s="0" t="n">
        <v>37</v>
      </c>
      <c r="D3589" s="0" t="n">
        <v>37</v>
      </c>
      <c r="E3589" s="0" t="n">
        <v>78</v>
      </c>
      <c r="F3589" s="1" t="n">
        <f aca="false">SMALL($A3589:$E3589,1)</f>
        <v>37</v>
      </c>
      <c r="G3589" s="1" t="n">
        <f aca="false">SMALL($A3589:$E3589,2)</f>
        <v>37</v>
      </c>
      <c r="H3589" s="1" t="n">
        <f aca="false">SMALL($A3589:$E3589,3)</f>
        <v>55</v>
      </c>
      <c r="I3589" s="1" t="n">
        <f aca="false">SMALL($A3589:$E3589,4)</f>
        <v>78</v>
      </c>
      <c r="J3589" s="1" t="n">
        <f aca="false">SMALL($A3589:$E3589,5)</f>
        <v>97</v>
      </c>
      <c r="K3589" s="2" t="n">
        <f aca="false">COUNTIF($F3589:$J3589,F3589)-1</f>
        <v>1</v>
      </c>
      <c r="L3589" s="2" t="n">
        <f aca="false">COUNTIF($F3589:$J3589,G3589)-1</f>
        <v>1</v>
      </c>
      <c r="M3589" s="2" t="n">
        <f aca="false">COUNTIF($F3589:$J3589,H3589)-1</f>
        <v>0</v>
      </c>
      <c r="N3589" s="2" t="n">
        <f aca="false">COUNTIF($F3589:$J3589,I3589)-1</f>
        <v>0</v>
      </c>
      <c r="O3589" s="2" t="n">
        <f aca="false">COUNTIF($F3589:$J3589,J3589)-1</f>
        <v>0</v>
      </c>
      <c r="P3589" s="3" t="n">
        <f aca="false">IF(AND(SUM(K3589:O3589)=0,2*H3589&gt;J3589,2*H3589&gt;3*F3589),1,0)</f>
        <v>0</v>
      </c>
    </row>
    <row r="3590" customFormat="false" ht="12.75" hidden="false" customHeight="false" outlineLevel="0" collapsed="false">
      <c r="A3590" s="0" t="n">
        <v>48</v>
      </c>
      <c r="B3590" s="0" t="n">
        <v>37</v>
      </c>
      <c r="C3590" s="0" t="n">
        <v>55</v>
      </c>
      <c r="D3590" s="0" t="n">
        <v>68</v>
      </c>
      <c r="E3590" s="0" t="n">
        <v>35</v>
      </c>
      <c r="F3590" s="1" t="n">
        <f aca="false">SMALL($A3590:$E3590,1)</f>
        <v>35</v>
      </c>
      <c r="G3590" s="1" t="n">
        <f aca="false">SMALL($A3590:$E3590,2)</f>
        <v>37</v>
      </c>
      <c r="H3590" s="1" t="n">
        <f aca="false">SMALL($A3590:$E3590,3)</f>
        <v>48</v>
      </c>
      <c r="I3590" s="1" t="n">
        <f aca="false">SMALL($A3590:$E3590,4)</f>
        <v>55</v>
      </c>
      <c r="J3590" s="1" t="n">
        <f aca="false">SMALL($A3590:$E3590,5)</f>
        <v>68</v>
      </c>
      <c r="K3590" s="2" t="n">
        <f aca="false">COUNTIF($F3590:$J3590,F3590)-1</f>
        <v>0</v>
      </c>
      <c r="L3590" s="2" t="n">
        <f aca="false">COUNTIF($F3590:$J3590,G3590)-1</f>
        <v>0</v>
      </c>
      <c r="M3590" s="2" t="n">
        <f aca="false">COUNTIF($F3590:$J3590,H3590)-1</f>
        <v>0</v>
      </c>
      <c r="N3590" s="2" t="n">
        <f aca="false">COUNTIF($F3590:$J3590,I3590)-1</f>
        <v>0</v>
      </c>
      <c r="O3590" s="2" t="n">
        <f aca="false">COUNTIF($F3590:$J3590,J3590)-1</f>
        <v>0</v>
      </c>
      <c r="P3590" s="3" t="n">
        <f aca="false">IF(AND(SUM(K3590:O3590)=0,2*H3590&gt;J3590,2*H3590&gt;3*F3590),1,0)</f>
        <v>0</v>
      </c>
    </row>
    <row r="3591" customFormat="false" ht="12.75" hidden="false" customHeight="false" outlineLevel="0" collapsed="false">
      <c r="A3591" s="0" t="n">
        <v>44</v>
      </c>
      <c r="B3591" s="0" t="n">
        <v>14</v>
      </c>
      <c r="C3591" s="0" t="n">
        <v>44</v>
      </c>
      <c r="D3591" s="0" t="n">
        <v>71</v>
      </c>
      <c r="E3591" s="0" t="n">
        <v>32</v>
      </c>
      <c r="F3591" s="1" t="n">
        <f aca="false">SMALL($A3591:$E3591,1)</f>
        <v>14</v>
      </c>
      <c r="G3591" s="1" t="n">
        <f aca="false">SMALL($A3591:$E3591,2)</f>
        <v>32</v>
      </c>
      <c r="H3591" s="1" t="n">
        <f aca="false">SMALL($A3591:$E3591,3)</f>
        <v>44</v>
      </c>
      <c r="I3591" s="1" t="n">
        <f aca="false">SMALL($A3591:$E3591,4)</f>
        <v>44</v>
      </c>
      <c r="J3591" s="1" t="n">
        <f aca="false">SMALL($A3591:$E3591,5)</f>
        <v>71</v>
      </c>
      <c r="K3591" s="2" t="n">
        <f aca="false">COUNTIF($F3591:$J3591,F3591)-1</f>
        <v>0</v>
      </c>
      <c r="L3591" s="2" t="n">
        <f aca="false">COUNTIF($F3591:$J3591,G3591)-1</f>
        <v>0</v>
      </c>
      <c r="M3591" s="2" t="n">
        <f aca="false">COUNTIF($F3591:$J3591,H3591)-1</f>
        <v>1</v>
      </c>
      <c r="N3591" s="2" t="n">
        <f aca="false">COUNTIF($F3591:$J3591,I3591)-1</f>
        <v>1</v>
      </c>
      <c r="O3591" s="2" t="n">
        <f aca="false">COUNTIF($F3591:$J3591,J3591)-1</f>
        <v>0</v>
      </c>
      <c r="P3591" s="3" t="n">
        <f aca="false">IF(AND(SUM(K3591:O3591)=0,2*H3591&gt;J3591,2*H3591&gt;3*F3591),1,0)</f>
        <v>0</v>
      </c>
    </row>
    <row r="3592" customFormat="false" ht="12.75" hidden="false" customHeight="false" outlineLevel="0" collapsed="false">
      <c r="A3592" s="0" t="n">
        <v>38</v>
      </c>
      <c r="B3592" s="0" t="n">
        <v>36</v>
      </c>
      <c r="C3592" s="0" t="n">
        <v>27</v>
      </c>
      <c r="D3592" s="0" t="n">
        <v>79</v>
      </c>
      <c r="E3592" s="0" t="n">
        <v>65</v>
      </c>
      <c r="F3592" s="1" t="n">
        <f aca="false">SMALL($A3592:$E3592,1)</f>
        <v>27</v>
      </c>
      <c r="G3592" s="1" t="n">
        <f aca="false">SMALL($A3592:$E3592,2)</f>
        <v>36</v>
      </c>
      <c r="H3592" s="1" t="n">
        <f aca="false">SMALL($A3592:$E3592,3)</f>
        <v>38</v>
      </c>
      <c r="I3592" s="1" t="n">
        <f aca="false">SMALL($A3592:$E3592,4)</f>
        <v>65</v>
      </c>
      <c r="J3592" s="1" t="n">
        <f aca="false">SMALL($A3592:$E3592,5)</f>
        <v>79</v>
      </c>
      <c r="K3592" s="2" t="n">
        <f aca="false">COUNTIF($F3592:$J3592,F3592)-1</f>
        <v>0</v>
      </c>
      <c r="L3592" s="2" t="n">
        <f aca="false">COUNTIF($F3592:$J3592,G3592)-1</f>
        <v>0</v>
      </c>
      <c r="M3592" s="2" t="n">
        <f aca="false">COUNTIF($F3592:$J3592,H3592)-1</f>
        <v>0</v>
      </c>
      <c r="N3592" s="2" t="n">
        <f aca="false">COUNTIF($F3592:$J3592,I3592)-1</f>
        <v>0</v>
      </c>
      <c r="O3592" s="2" t="n">
        <f aca="false">COUNTIF($F3592:$J3592,J3592)-1</f>
        <v>0</v>
      </c>
      <c r="P3592" s="3" t="n">
        <f aca="false">IF(AND(SUM(K3592:O3592)=0,2*H3592&gt;J3592,2*H3592&gt;3*F3592),1,0)</f>
        <v>0</v>
      </c>
    </row>
    <row r="3593" customFormat="false" ht="12.75" hidden="false" customHeight="false" outlineLevel="0" collapsed="false">
      <c r="A3593" s="0" t="n">
        <v>36</v>
      </c>
      <c r="B3593" s="0" t="n">
        <v>56</v>
      </c>
      <c r="C3593" s="0" t="n">
        <v>62</v>
      </c>
      <c r="D3593" s="0" t="n">
        <v>71</v>
      </c>
      <c r="E3593" s="0" t="n">
        <v>23</v>
      </c>
      <c r="F3593" s="1" t="n">
        <f aca="false">SMALL($A3593:$E3593,1)</f>
        <v>23</v>
      </c>
      <c r="G3593" s="1" t="n">
        <f aca="false">SMALL($A3593:$E3593,2)</f>
        <v>36</v>
      </c>
      <c r="H3593" s="1" t="n">
        <f aca="false">SMALL($A3593:$E3593,3)</f>
        <v>56</v>
      </c>
      <c r="I3593" s="1" t="n">
        <f aca="false">SMALL($A3593:$E3593,4)</f>
        <v>62</v>
      </c>
      <c r="J3593" s="1" t="n">
        <f aca="false">SMALL($A3593:$E3593,5)</f>
        <v>71</v>
      </c>
      <c r="K3593" s="2" t="n">
        <f aca="false">COUNTIF($F3593:$J3593,F3593)-1</f>
        <v>0</v>
      </c>
      <c r="L3593" s="2" t="n">
        <f aca="false">COUNTIF($F3593:$J3593,G3593)-1</f>
        <v>0</v>
      </c>
      <c r="M3593" s="2" t="n">
        <f aca="false">COUNTIF($F3593:$J3593,H3593)-1</f>
        <v>0</v>
      </c>
      <c r="N3593" s="2" t="n">
        <f aca="false">COUNTIF($F3593:$J3593,I3593)-1</f>
        <v>0</v>
      </c>
      <c r="O3593" s="2" t="n">
        <f aca="false">COUNTIF($F3593:$J3593,J3593)-1</f>
        <v>0</v>
      </c>
      <c r="P3593" s="3" t="n">
        <f aca="false">IF(AND(SUM(K3593:O3593)=0,2*H3593&gt;J3593,2*H3593&gt;3*F3593),1,0)</f>
        <v>1</v>
      </c>
    </row>
    <row r="3594" customFormat="false" ht="12.75" hidden="false" customHeight="false" outlineLevel="0" collapsed="false">
      <c r="A3594" s="0" t="n">
        <v>99</v>
      </c>
      <c r="B3594" s="0" t="n">
        <v>33</v>
      </c>
      <c r="C3594" s="0" t="n">
        <v>34</v>
      </c>
      <c r="D3594" s="0" t="n">
        <v>81</v>
      </c>
      <c r="E3594" s="0" t="n">
        <v>35</v>
      </c>
      <c r="F3594" s="1" t="n">
        <f aca="false">SMALL($A3594:$E3594,1)</f>
        <v>33</v>
      </c>
      <c r="G3594" s="1" t="n">
        <f aca="false">SMALL($A3594:$E3594,2)</f>
        <v>34</v>
      </c>
      <c r="H3594" s="1" t="n">
        <f aca="false">SMALL($A3594:$E3594,3)</f>
        <v>35</v>
      </c>
      <c r="I3594" s="1" t="n">
        <f aca="false">SMALL($A3594:$E3594,4)</f>
        <v>81</v>
      </c>
      <c r="J3594" s="1" t="n">
        <f aca="false">SMALL($A3594:$E3594,5)</f>
        <v>99</v>
      </c>
      <c r="K3594" s="2" t="n">
        <f aca="false">COUNTIF($F3594:$J3594,F3594)-1</f>
        <v>0</v>
      </c>
      <c r="L3594" s="2" t="n">
        <f aca="false">COUNTIF($F3594:$J3594,G3594)-1</f>
        <v>0</v>
      </c>
      <c r="M3594" s="2" t="n">
        <f aca="false">COUNTIF($F3594:$J3594,H3594)-1</f>
        <v>0</v>
      </c>
      <c r="N3594" s="2" t="n">
        <f aca="false">COUNTIF($F3594:$J3594,I3594)-1</f>
        <v>0</v>
      </c>
      <c r="O3594" s="2" t="n">
        <f aca="false">COUNTIF($F3594:$J3594,J3594)-1</f>
        <v>0</v>
      </c>
      <c r="P3594" s="3" t="n">
        <f aca="false">IF(AND(SUM(K3594:O3594)=0,2*H3594&gt;J3594,2*H3594&gt;3*F3594),1,0)</f>
        <v>0</v>
      </c>
    </row>
    <row r="3595" customFormat="false" ht="12.75" hidden="false" customHeight="false" outlineLevel="0" collapsed="false">
      <c r="A3595" s="0" t="n">
        <v>91</v>
      </c>
      <c r="B3595" s="0" t="n">
        <v>37</v>
      </c>
      <c r="C3595" s="0" t="n">
        <v>92</v>
      </c>
      <c r="D3595" s="0" t="n">
        <v>53</v>
      </c>
      <c r="E3595" s="0" t="n">
        <v>84</v>
      </c>
      <c r="F3595" s="1" t="n">
        <f aca="false">SMALL($A3595:$E3595,1)</f>
        <v>37</v>
      </c>
      <c r="G3595" s="1" t="n">
        <f aca="false">SMALL($A3595:$E3595,2)</f>
        <v>53</v>
      </c>
      <c r="H3595" s="1" t="n">
        <f aca="false">SMALL($A3595:$E3595,3)</f>
        <v>84</v>
      </c>
      <c r="I3595" s="1" t="n">
        <f aca="false">SMALL($A3595:$E3595,4)</f>
        <v>91</v>
      </c>
      <c r="J3595" s="1" t="n">
        <f aca="false">SMALL($A3595:$E3595,5)</f>
        <v>92</v>
      </c>
      <c r="K3595" s="2" t="n">
        <f aca="false">COUNTIF($F3595:$J3595,F3595)-1</f>
        <v>0</v>
      </c>
      <c r="L3595" s="2" t="n">
        <f aca="false">COUNTIF($F3595:$J3595,G3595)-1</f>
        <v>0</v>
      </c>
      <c r="M3595" s="2" t="n">
        <f aca="false">COUNTIF($F3595:$J3595,H3595)-1</f>
        <v>0</v>
      </c>
      <c r="N3595" s="2" t="n">
        <f aca="false">COUNTIF($F3595:$J3595,I3595)-1</f>
        <v>0</v>
      </c>
      <c r="O3595" s="2" t="n">
        <f aca="false">COUNTIF($F3595:$J3595,J3595)-1</f>
        <v>0</v>
      </c>
      <c r="P3595" s="3" t="n">
        <f aca="false">IF(AND(SUM(K3595:O3595)=0,2*H3595&gt;J3595,2*H3595&gt;3*F3595),1,0)</f>
        <v>1</v>
      </c>
    </row>
    <row r="3596" customFormat="false" ht="12.75" hidden="false" customHeight="false" outlineLevel="0" collapsed="false">
      <c r="A3596" s="0" t="n">
        <v>27</v>
      </c>
      <c r="B3596" s="0" t="n">
        <v>67</v>
      </c>
      <c r="C3596" s="0" t="n">
        <v>50</v>
      </c>
      <c r="D3596" s="0" t="n">
        <v>60</v>
      </c>
      <c r="E3596" s="0" t="n">
        <v>71</v>
      </c>
      <c r="F3596" s="1" t="n">
        <f aca="false">SMALL($A3596:$E3596,1)</f>
        <v>27</v>
      </c>
      <c r="G3596" s="1" t="n">
        <f aca="false">SMALL($A3596:$E3596,2)</f>
        <v>50</v>
      </c>
      <c r="H3596" s="1" t="n">
        <f aca="false">SMALL($A3596:$E3596,3)</f>
        <v>60</v>
      </c>
      <c r="I3596" s="1" t="n">
        <f aca="false">SMALL($A3596:$E3596,4)</f>
        <v>67</v>
      </c>
      <c r="J3596" s="1" t="n">
        <f aca="false">SMALL($A3596:$E3596,5)</f>
        <v>71</v>
      </c>
      <c r="K3596" s="2" t="n">
        <f aca="false">COUNTIF($F3596:$J3596,F3596)-1</f>
        <v>0</v>
      </c>
      <c r="L3596" s="2" t="n">
        <f aca="false">COUNTIF($F3596:$J3596,G3596)-1</f>
        <v>0</v>
      </c>
      <c r="M3596" s="2" t="n">
        <f aca="false">COUNTIF($F3596:$J3596,H3596)-1</f>
        <v>0</v>
      </c>
      <c r="N3596" s="2" t="n">
        <f aca="false">COUNTIF($F3596:$J3596,I3596)-1</f>
        <v>0</v>
      </c>
      <c r="O3596" s="2" t="n">
        <f aca="false">COUNTIF($F3596:$J3596,J3596)-1</f>
        <v>0</v>
      </c>
      <c r="P3596" s="3" t="n">
        <f aca="false">IF(AND(SUM(K3596:O3596)=0,2*H3596&gt;J3596,2*H3596&gt;3*F3596),1,0)</f>
        <v>1</v>
      </c>
    </row>
    <row r="3597" customFormat="false" ht="12.75" hidden="false" customHeight="false" outlineLevel="0" collapsed="false">
      <c r="A3597" s="0" t="n">
        <v>56</v>
      </c>
      <c r="B3597" s="0" t="n">
        <v>82</v>
      </c>
      <c r="C3597" s="0" t="n">
        <v>18</v>
      </c>
      <c r="D3597" s="0" t="n">
        <v>93</v>
      </c>
      <c r="E3597" s="0" t="n">
        <v>50</v>
      </c>
      <c r="F3597" s="1" t="n">
        <f aca="false">SMALL($A3597:$E3597,1)</f>
        <v>18</v>
      </c>
      <c r="G3597" s="1" t="n">
        <f aca="false">SMALL($A3597:$E3597,2)</f>
        <v>50</v>
      </c>
      <c r="H3597" s="1" t="n">
        <f aca="false">SMALL($A3597:$E3597,3)</f>
        <v>56</v>
      </c>
      <c r="I3597" s="1" t="n">
        <f aca="false">SMALL($A3597:$E3597,4)</f>
        <v>82</v>
      </c>
      <c r="J3597" s="1" t="n">
        <f aca="false">SMALL($A3597:$E3597,5)</f>
        <v>93</v>
      </c>
      <c r="K3597" s="2" t="n">
        <f aca="false">COUNTIF($F3597:$J3597,F3597)-1</f>
        <v>0</v>
      </c>
      <c r="L3597" s="2" t="n">
        <f aca="false">COUNTIF($F3597:$J3597,G3597)-1</f>
        <v>0</v>
      </c>
      <c r="M3597" s="2" t="n">
        <f aca="false">COUNTIF($F3597:$J3597,H3597)-1</f>
        <v>0</v>
      </c>
      <c r="N3597" s="2" t="n">
        <f aca="false">COUNTIF($F3597:$J3597,I3597)-1</f>
        <v>0</v>
      </c>
      <c r="O3597" s="2" t="n">
        <f aca="false">COUNTIF($F3597:$J3597,J3597)-1</f>
        <v>0</v>
      </c>
      <c r="P3597" s="3" t="n">
        <f aca="false">IF(AND(SUM(K3597:O3597)=0,2*H3597&gt;J3597,2*H3597&gt;3*F3597),1,0)</f>
        <v>1</v>
      </c>
    </row>
    <row r="3598" customFormat="false" ht="12.75" hidden="false" customHeight="false" outlineLevel="0" collapsed="false">
      <c r="A3598" s="0" t="n">
        <v>15</v>
      </c>
      <c r="B3598" s="0" t="n">
        <v>24</v>
      </c>
      <c r="C3598" s="0" t="n">
        <v>52</v>
      </c>
      <c r="D3598" s="0" t="n">
        <v>85</v>
      </c>
      <c r="E3598" s="0" t="n">
        <v>96</v>
      </c>
      <c r="F3598" s="1" t="n">
        <f aca="false">SMALL($A3598:$E3598,1)</f>
        <v>15</v>
      </c>
      <c r="G3598" s="1" t="n">
        <f aca="false">SMALL($A3598:$E3598,2)</f>
        <v>24</v>
      </c>
      <c r="H3598" s="1" t="n">
        <f aca="false">SMALL($A3598:$E3598,3)</f>
        <v>52</v>
      </c>
      <c r="I3598" s="1" t="n">
        <f aca="false">SMALL($A3598:$E3598,4)</f>
        <v>85</v>
      </c>
      <c r="J3598" s="1" t="n">
        <f aca="false">SMALL($A3598:$E3598,5)</f>
        <v>96</v>
      </c>
      <c r="K3598" s="2" t="n">
        <f aca="false">COUNTIF($F3598:$J3598,F3598)-1</f>
        <v>0</v>
      </c>
      <c r="L3598" s="2" t="n">
        <f aca="false">COUNTIF($F3598:$J3598,G3598)-1</f>
        <v>0</v>
      </c>
      <c r="M3598" s="2" t="n">
        <f aca="false">COUNTIF($F3598:$J3598,H3598)-1</f>
        <v>0</v>
      </c>
      <c r="N3598" s="2" t="n">
        <f aca="false">COUNTIF($F3598:$J3598,I3598)-1</f>
        <v>0</v>
      </c>
      <c r="O3598" s="2" t="n">
        <f aca="false">COUNTIF($F3598:$J3598,J3598)-1</f>
        <v>0</v>
      </c>
      <c r="P3598" s="3" t="n">
        <f aca="false">IF(AND(SUM(K3598:O3598)=0,2*H3598&gt;J3598,2*H3598&gt;3*F3598),1,0)</f>
        <v>1</v>
      </c>
    </row>
    <row r="3599" customFormat="false" ht="12.75" hidden="false" customHeight="false" outlineLevel="0" collapsed="false">
      <c r="A3599" s="0" t="n">
        <v>42</v>
      </c>
      <c r="B3599" s="0" t="n">
        <v>52</v>
      </c>
      <c r="C3599" s="0" t="n">
        <v>52</v>
      </c>
      <c r="D3599" s="0" t="n">
        <v>28</v>
      </c>
      <c r="E3599" s="0" t="n">
        <v>23</v>
      </c>
      <c r="F3599" s="1" t="n">
        <f aca="false">SMALL($A3599:$E3599,1)</f>
        <v>23</v>
      </c>
      <c r="G3599" s="1" t="n">
        <f aca="false">SMALL($A3599:$E3599,2)</f>
        <v>28</v>
      </c>
      <c r="H3599" s="1" t="n">
        <f aca="false">SMALL($A3599:$E3599,3)</f>
        <v>42</v>
      </c>
      <c r="I3599" s="1" t="n">
        <f aca="false">SMALL($A3599:$E3599,4)</f>
        <v>52</v>
      </c>
      <c r="J3599" s="1" t="n">
        <f aca="false">SMALL($A3599:$E3599,5)</f>
        <v>52</v>
      </c>
      <c r="K3599" s="2" t="n">
        <f aca="false">COUNTIF($F3599:$J3599,F3599)-1</f>
        <v>0</v>
      </c>
      <c r="L3599" s="2" t="n">
        <f aca="false">COUNTIF($F3599:$J3599,G3599)-1</f>
        <v>0</v>
      </c>
      <c r="M3599" s="2" t="n">
        <f aca="false">COUNTIF($F3599:$J3599,H3599)-1</f>
        <v>0</v>
      </c>
      <c r="N3599" s="2" t="n">
        <f aca="false">COUNTIF($F3599:$J3599,I3599)-1</f>
        <v>1</v>
      </c>
      <c r="O3599" s="2" t="n">
        <f aca="false">COUNTIF($F3599:$J3599,J3599)-1</f>
        <v>1</v>
      </c>
      <c r="P3599" s="3" t="n">
        <f aca="false">IF(AND(SUM(K3599:O3599)=0,2*H3599&gt;J3599,2*H3599&gt;3*F3599),1,0)</f>
        <v>0</v>
      </c>
    </row>
    <row r="3600" customFormat="false" ht="12.75" hidden="false" customHeight="false" outlineLevel="0" collapsed="false">
      <c r="A3600" s="0" t="n">
        <v>99</v>
      </c>
      <c r="B3600" s="0" t="n">
        <v>44</v>
      </c>
      <c r="C3600" s="0" t="n">
        <v>66</v>
      </c>
      <c r="D3600" s="0" t="n">
        <v>23</v>
      </c>
      <c r="E3600" s="0" t="n">
        <v>78</v>
      </c>
      <c r="F3600" s="1" t="n">
        <f aca="false">SMALL($A3600:$E3600,1)</f>
        <v>23</v>
      </c>
      <c r="G3600" s="1" t="n">
        <f aca="false">SMALL($A3600:$E3600,2)</f>
        <v>44</v>
      </c>
      <c r="H3600" s="1" t="n">
        <f aca="false">SMALL($A3600:$E3600,3)</f>
        <v>66</v>
      </c>
      <c r="I3600" s="1" t="n">
        <f aca="false">SMALL($A3600:$E3600,4)</f>
        <v>78</v>
      </c>
      <c r="J3600" s="1" t="n">
        <f aca="false">SMALL($A3600:$E3600,5)</f>
        <v>99</v>
      </c>
      <c r="K3600" s="2" t="n">
        <f aca="false">COUNTIF($F3600:$J3600,F3600)-1</f>
        <v>0</v>
      </c>
      <c r="L3600" s="2" t="n">
        <f aca="false">COUNTIF($F3600:$J3600,G3600)-1</f>
        <v>0</v>
      </c>
      <c r="M3600" s="2" t="n">
        <f aca="false">COUNTIF($F3600:$J3600,H3600)-1</f>
        <v>0</v>
      </c>
      <c r="N3600" s="2" t="n">
        <f aca="false">COUNTIF($F3600:$J3600,I3600)-1</f>
        <v>0</v>
      </c>
      <c r="O3600" s="2" t="n">
        <f aca="false">COUNTIF($F3600:$J3600,J3600)-1</f>
        <v>0</v>
      </c>
      <c r="P3600" s="3" t="n">
        <f aca="false">IF(AND(SUM(K3600:O3600)=0,2*H3600&gt;J3600,2*H3600&gt;3*F3600),1,0)</f>
        <v>1</v>
      </c>
    </row>
    <row r="3601" customFormat="false" ht="12.75" hidden="false" customHeight="false" outlineLevel="0" collapsed="false">
      <c r="A3601" s="0" t="n">
        <v>24</v>
      </c>
      <c r="B3601" s="0" t="n">
        <v>12</v>
      </c>
      <c r="C3601" s="0" t="n">
        <v>74</v>
      </c>
      <c r="D3601" s="0" t="n">
        <v>42</v>
      </c>
      <c r="E3601" s="0" t="n">
        <v>43</v>
      </c>
      <c r="F3601" s="1" t="n">
        <f aca="false">SMALL($A3601:$E3601,1)</f>
        <v>12</v>
      </c>
      <c r="G3601" s="1" t="n">
        <f aca="false">SMALL($A3601:$E3601,2)</f>
        <v>24</v>
      </c>
      <c r="H3601" s="1" t="n">
        <f aca="false">SMALL($A3601:$E3601,3)</f>
        <v>42</v>
      </c>
      <c r="I3601" s="1" t="n">
        <f aca="false">SMALL($A3601:$E3601,4)</f>
        <v>43</v>
      </c>
      <c r="J3601" s="1" t="n">
        <f aca="false">SMALL($A3601:$E3601,5)</f>
        <v>74</v>
      </c>
      <c r="K3601" s="2" t="n">
        <f aca="false">COUNTIF($F3601:$J3601,F3601)-1</f>
        <v>0</v>
      </c>
      <c r="L3601" s="2" t="n">
        <f aca="false">COUNTIF($F3601:$J3601,G3601)-1</f>
        <v>0</v>
      </c>
      <c r="M3601" s="2" t="n">
        <f aca="false">COUNTIF($F3601:$J3601,H3601)-1</f>
        <v>0</v>
      </c>
      <c r="N3601" s="2" t="n">
        <f aca="false">COUNTIF($F3601:$J3601,I3601)-1</f>
        <v>0</v>
      </c>
      <c r="O3601" s="2" t="n">
        <f aca="false">COUNTIF($F3601:$J3601,J3601)-1</f>
        <v>0</v>
      </c>
      <c r="P3601" s="3" t="n">
        <f aca="false">IF(AND(SUM(K3601:O3601)=0,2*H3601&gt;J3601,2*H3601&gt;3*F3601),1,0)</f>
        <v>1</v>
      </c>
    </row>
    <row r="3602" customFormat="false" ht="12.75" hidden="false" customHeight="false" outlineLevel="0" collapsed="false">
      <c r="A3602" s="0" t="n">
        <v>16</v>
      </c>
      <c r="B3602" s="0" t="n">
        <v>21</v>
      </c>
      <c r="C3602" s="0" t="n">
        <v>90</v>
      </c>
      <c r="D3602" s="0" t="n">
        <v>86</v>
      </c>
      <c r="E3602" s="0" t="n">
        <v>15</v>
      </c>
      <c r="F3602" s="1" t="n">
        <f aca="false">SMALL($A3602:$E3602,1)</f>
        <v>15</v>
      </c>
      <c r="G3602" s="1" t="n">
        <f aca="false">SMALL($A3602:$E3602,2)</f>
        <v>16</v>
      </c>
      <c r="H3602" s="1" t="n">
        <f aca="false">SMALL($A3602:$E3602,3)</f>
        <v>21</v>
      </c>
      <c r="I3602" s="1" t="n">
        <f aca="false">SMALL($A3602:$E3602,4)</f>
        <v>86</v>
      </c>
      <c r="J3602" s="1" t="n">
        <f aca="false">SMALL($A3602:$E3602,5)</f>
        <v>90</v>
      </c>
      <c r="K3602" s="2" t="n">
        <f aca="false">COUNTIF($F3602:$J3602,F3602)-1</f>
        <v>0</v>
      </c>
      <c r="L3602" s="2" t="n">
        <f aca="false">COUNTIF($F3602:$J3602,G3602)-1</f>
        <v>0</v>
      </c>
      <c r="M3602" s="2" t="n">
        <f aca="false">COUNTIF($F3602:$J3602,H3602)-1</f>
        <v>0</v>
      </c>
      <c r="N3602" s="2" t="n">
        <f aca="false">COUNTIF($F3602:$J3602,I3602)-1</f>
        <v>0</v>
      </c>
      <c r="O3602" s="2" t="n">
        <f aca="false">COUNTIF($F3602:$J3602,J3602)-1</f>
        <v>0</v>
      </c>
      <c r="P3602" s="3" t="n">
        <f aca="false">IF(AND(SUM(K3602:O3602)=0,2*H3602&gt;J3602,2*H3602&gt;3*F3602),1,0)</f>
        <v>0</v>
      </c>
    </row>
    <row r="3603" customFormat="false" ht="12.75" hidden="false" customHeight="false" outlineLevel="0" collapsed="false">
      <c r="A3603" s="0" t="n">
        <v>71</v>
      </c>
      <c r="B3603" s="0" t="n">
        <v>86</v>
      </c>
      <c r="C3603" s="0" t="n">
        <v>67</v>
      </c>
      <c r="D3603" s="0" t="n">
        <v>18</v>
      </c>
      <c r="E3603" s="0" t="n">
        <v>18</v>
      </c>
      <c r="F3603" s="1" t="n">
        <f aca="false">SMALL($A3603:$E3603,1)</f>
        <v>18</v>
      </c>
      <c r="G3603" s="1" t="n">
        <f aca="false">SMALL($A3603:$E3603,2)</f>
        <v>18</v>
      </c>
      <c r="H3603" s="1" t="n">
        <f aca="false">SMALL($A3603:$E3603,3)</f>
        <v>67</v>
      </c>
      <c r="I3603" s="1" t="n">
        <f aca="false">SMALL($A3603:$E3603,4)</f>
        <v>71</v>
      </c>
      <c r="J3603" s="1" t="n">
        <f aca="false">SMALL($A3603:$E3603,5)</f>
        <v>86</v>
      </c>
      <c r="K3603" s="2" t="n">
        <f aca="false">COUNTIF($F3603:$J3603,F3603)-1</f>
        <v>1</v>
      </c>
      <c r="L3603" s="2" t="n">
        <f aca="false">COUNTIF($F3603:$J3603,G3603)-1</f>
        <v>1</v>
      </c>
      <c r="M3603" s="2" t="n">
        <f aca="false">COUNTIF($F3603:$J3603,H3603)-1</f>
        <v>0</v>
      </c>
      <c r="N3603" s="2" t="n">
        <f aca="false">COUNTIF($F3603:$J3603,I3603)-1</f>
        <v>0</v>
      </c>
      <c r="O3603" s="2" t="n">
        <f aca="false">COUNTIF($F3603:$J3603,J3603)-1</f>
        <v>0</v>
      </c>
      <c r="P3603" s="3" t="n">
        <f aca="false">IF(AND(SUM(K3603:O3603)=0,2*H3603&gt;J3603,2*H3603&gt;3*F3603),1,0)</f>
        <v>0</v>
      </c>
    </row>
    <row r="3604" customFormat="false" ht="12.75" hidden="false" customHeight="false" outlineLevel="0" collapsed="false">
      <c r="A3604" s="0" t="n">
        <v>54</v>
      </c>
      <c r="B3604" s="0" t="n">
        <v>47</v>
      </c>
      <c r="C3604" s="0" t="n">
        <v>68</v>
      </c>
      <c r="D3604" s="0" t="n">
        <v>31</v>
      </c>
      <c r="E3604" s="0" t="n">
        <v>17</v>
      </c>
      <c r="F3604" s="1" t="n">
        <f aca="false">SMALL($A3604:$E3604,1)</f>
        <v>17</v>
      </c>
      <c r="G3604" s="1" t="n">
        <f aca="false">SMALL($A3604:$E3604,2)</f>
        <v>31</v>
      </c>
      <c r="H3604" s="1" t="n">
        <f aca="false">SMALL($A3604:$E3604,3)</f>
        <v>47</v>
      </c>
      <c r="I3604" s="1" t="n">
        <f aca="false">SMALL($A3604:$E3604,4)</f>
        <v>54</v>
      </c>
      <c r="J3604" s="1" t="n">
        <f aca="false">SMALL($A3604:$E3604,5)</f>
        <v>68</v>
      </c>
      <c r="K3604" s="2" t="n">
        <f aca="false">COUNTIF($F3604:$J3604,F3604)-1</f>
        <v>0</v>
      </c>
      <c r="L3604" s="2" t="n">
        <f aca="false">COUNTIF($F3604:$J3604,G3604)-1</f>
        <v>0</v>
      </c>
      <c r="M3604" s="2" t="n">
        <f aca="false">COUNTIF($F3604:$J3604,H3604)-1</f>
        <v>0</v>
      </c>
      <c r="N3604" s="2" t="n">
        <f aca="false">COUNTIF($F3604:$J3604,I3604)-1</f>
        <v>0</v>
      </c>
      <c r="O3604" s="2" t="n">
        <f aca="false">COUNTIF($F3604:$J3604,J3604)-1</f>
        <v>0</v>
      </c>
      <c r="P3604" s="3" t="n">
        <f aca="false">IF(AND(SUM(K3604:O3604)=0,2*H3604&gt;J3604,2*H3604&gt;3*F3604),1,0)</f>
        <v>1</v>
      </c>
    </row>
    <row r="3605" customFormat="false" ht="12.75" hidden="false" customHeight="false" outlineLevel="0" collapsed="false">
      <c r="A3605" s="0" t="n">
        <v>85</v>
      </c>
      <c r="B3605" s="0" t="n">
        <v>80</v>
      </c>
      <c r="C3605" s="0" t="n">
        <v>48</v>
      </c>
      <c r="D3605" s="0" t="n">
        <v>84</v>
      </c>
      <c r="E3605" s="0" t="n">
        <v>92</v>
      </c>
      <c r="F3605" s="1" t="n">
        <f aca="false">SMALL($A3605:$E3605,1)</f>
        <v>48</v>
      </c>
      <c r="G3605" s="1" t="n">
        <f aca="false">SMALL($A3605:$E3605,2)</f>
        <v>80</v>
      </c>
      <c r="H3605" s="1" t="n">
        <f aca="false">SMALL($A3605:$E3605,3)</f>
        <v>84</v>
      </c>
      <c r="I3605" s="1" t="n">
        <f aca="false">SMALL($A3605:$E3605,4)</f>
        <v>85</v>
      </c>
      <c r="J3605" s="1" t="n">
        <f aca="false">SMALL($A3605:$E3605,5)</f>
        <v>92</v>
      </c>
      <c r="K3605" s="2" t="n">
        <f aca="false">COUNTIF($F3605:$J3605,F3605)-1</f>
        <v>0</v>
      </c>
      <c r="L3605" s="2" t="n">
        <f aca="false">COUNTIF($F3605:$J3605,G3605)-1</f>
        <v>0</v>
      </c>
      <c r="M3605" s="2" t="n">
        <f aca="false">COUNTIF($F3605:$J3605,H3605)-1</f>
        <v>0</v>
      </c>
      <c r="N3605" s="2" t="n">
        <f aca="false">COUNTIF($F3605:$J3605,I3605)-1</f>
        <v>0</v>
      </c>
      <c r="O3605" s="2" t="n">
        <f aca="false">COUNTIF($F3605:$J3605,J3605)-1</f>
        <v>0</v>
      </c>
      <c r="P3605" s="3" t="n">
        <f aca="false">IF(AND(SUM(K3605:O3605)=0,2*H3605&gt;J3605,2*H3605&gt;3*F3605),1,0)</f>
        <v>1</v>
      </c>
    </row>
    <row r="3606" customFormat="false" ht="12.75" hidden="false" customHeight="false" outlineLevel="0" collapsed="false">
      <c r="A3606" s="0" t="n">
        <v>49</v>
      </c>
      <c r="B3606" s="0" t="n">
        <v>85</v>
      </c>
      <c r="C3606" s="0" t="n">
        <v>73</v>
      </c>
      <c r="D3606" s="0" t="n">
        <v>40</v>
      </c>
      <c r="E3606" s="0" t="n">
        <v>85</v>
      </c>
      <c r="F3606" s="1" t="n">
        <f aca="false">SMALL($A3606:$E3606,1)</f>
        <v>40</v>
      </c>
      <c r="G3606" s="1" t="n">
        <f aca="false">SMALL($A3606:$E3606,2)</f>
        <v>49</v>
      </c>
      <c r="H3606" s="1" t="n">
        <f aca="false">SMALL($A3606:$E3606,3)</f>
        <v>73</v>
      </c>
      <c r="I3606" s="1" t="n">
        <f aca="false">SMALL($A3606:$E3606,4)</f>
        <v>85</v>
      </c>
      <c r="J3606" s="1" t="n">
        <f aca="false">SMALL($A3606:$E3606,5)</f>
        <v>85</v>
      </c>
      <c r="K3606" s="2" t="n">
        <f aca="false">COUNTIF($F3606:$J3606,F3606)-1</f>
        <v>0</v>
      </c>
      <c r="L3606" s="2" t="n">
        <f aca="false">COUNTIF($F3606:$J3606,G3606)-1</f>
        <v>0</v>
      </c>
      <c r="M3606" s="2" t="n">
        <f aca="false">COUNTIF($F3606:$J3606,H3606)-1</f>
        <v>0</v>
      </c>
      <c r="N3606" s="2" t="n">
        <f aca="false">COUNTIF($F3606:$J3606,I3606)-1</f>
        <v>1</v>
      </c>
      <c r="O3606" s="2" t="n">
        <f aca="false">COUNTIF($F3606:$J3606,J3606)-1</f>
        <v>1</v>
      </c>
      <c r="P3606" s="3" t="n">
        <f aca="false">IF(AND(SUM(K3606:O3606)=0,2*H3606&gt;J3606,2*H3606&gt;3*F3606),1,0)</f>
        <v>0</v>
      </c>
    </row>
    <row r="3607" customFormat="false" ht="12.75" hidden="false" customHeight="false" outlineLevel="0" collapsed="false">
      <c r="A3607" s="0" t="n">
        <v>82</v>
      </c>
      <c r="B3607" s="0" t="n">
        <v>10</v>
      </c>
      <c r="C3607" s="0" t="n">
        <v>36</v>
      </c>
      <c r="D3607" s="0" t="n">
        <v>81</v>
      </c>
      <c r="E3607" s="0" t="n">
        <v>56</v>
      </c>
      <c r="F3607" s="1" t="n">
        <f aca="false">SMALL($A3607:$E3607,1)</f>
        <v>10</v>
      </c>
      <c r="G3607" s="1" t="n">
        <f aca="false">SMALL($A3607:$E3607,2)</f>
        <v>36</v>
      </c>
      <c r="H3607" s="1" t="n">
        <f aca="false">SMALL($A3607:$E3607,3)</f>
        <v>56</v>
      </c>
      <c r="I3607" s="1" t="n">
        <f aca="false">SMALL($A3607:$E3607,4)</f>
        <v>81</v>
      </c>
      <c r="J3607" s="1" t="n">
        <f aca="false">SMALL($A3607:$E3607,5)</f>
        <v>82</v>
      </c>
      <c r="K3607" s="2" t="n">
        <f aca="false">COUNTIF($F3607:$J3607,F3607)-1</f>
        <v>0</v>
      </c>
      <c r="L3607" s="2" t="n">
        <f aca="false">COUNTIF($F3607:$J3607,G3607)-1</f>
        <v>0</v>
      </c>
      <c r="M3607" s="2" t="n">
        <f aca="false">COUNTIF($F3607:$J3607,H3607)-1</f>
        <v>0</v>
      </c>
      <c r="N3607" s="2" t="n">
        <f aca="false">COUNTIF($F3607:$J3607,I3607)-1</f>
        <v>0</v>
      </c>
      <c r="O3607" s="2" t="n">
        <f aca="false">COUNTIF($F3607:$J3607,J3607)-1</f>
        <v>0</v>
      </c>
      <c r="P3607" s="3" t="n">
        <f aca="false">IF(AND(SUM(K3607:O3607)=0,2*H3607&gt;J3607,2*H3607&gt;3*F3607),1,0)</f>
        <v>1</v>
      </c>
    </row>
    <row r="3608" customFormat="false" ht="12.75" hidden="false" customHeight="false" outlineLevel="0" collapsed="false">
      <c r="A3608" s="0" t="n">
        <v>53</v>
      </c>
      <c r="B3608" s="0" t="n">
        <v>18</v>
      </c>
      <c r="C3608" s="0" t="n">
        <v>75</v>
      </c>
      <c r="D3608" s="0" t="n">
        <v>60</v>
      </c>
      <c r="E3608" s="0" t="n">
        <v>43</v>
      </c>
      <c r="F3608" s="1" t="n">
        <f aca="false">SMALL($A3608:$E3608,1)</f>
        <v>18</v>
      </c>
      <c r="G3608" s="1" t="n">
        <f aca="false">SMALL($A3608:$E3608,2)</f>
        <v>43</v>
      </c>
      <c r="H3608" s="1" t="n">
        <f aca="false">SMALL($A3608:$E3608,3)</f>
        <v>53</v>
      </c>
      <c r="I3608" s="1" t="n">
        <f aca="false">SMALL($A3608:$E3608,4)</f>
        <v>60</v>
      </c>
      <c r="J3608" s="1" t="n">
        <f aca="false">SMALL($A3608:$E3608,5)</f>
        <v>75</v>
      </c>
      <c r="K3608" s="2" t="n">
        <f aca="false">COUNTIF($F3608:$J3608,F3608)-1</f>
        <v>0</v>
      </c>
      <c r="L3608" s="2" t="n">
        <f aca="false">COUNTIF($F3608:$J3608,G3608)-1</f>
        <v>0</v>
      </c>
      <c r="M3608" s="2" t="n">
        <f aca="false">COUNTIF($F3608:$J3608,H3608)-1</f>
        <v>0</v>
      </c>
      <c r="N3608" s="2" t="n">
        <f aca="false">COUNTIF($F3608:$J3608,I3608)-1</f>
        <v>0</v>
      </c>
      <c r="O3608" s="2" t="n">
        <f aca="false">COUNTIF($F3608:$J3608,J3608)-1</f>
        <v>0</v>
      </c>
      <c r="P3608" s="3" t="n">
        <f aca="false">IF(AND(SUM(K3608:O3608)=0,2*H3608&gt;J3608,2*H3608&gt;3*F3608),1,0)</f>
        <v>1</v>
      </c>
    </row>
    <row r="3609" customFormat="false" ht="12.75" hidden="false" customHeight="false" outlineLevel="0" collapsed="false">
      <c r="A3609" s="0" t="n">
        <v>93</v>
      </c>
      <c r="B3609" s="0" t="n">
        <v>33</v>
      </c>
      <c r="C3609" s="0" t="n">
        <v>66</v>
      </c>
      <c r="D3609" s="0" t="n">
        <v>80</v>
      </c>
      <c r="E3609" s="0" t="n">
        <v>35</v>
      </c>
      <c r="F3609" s="1" t="n">
        <f aca="false">SMALL($A3609:$E3609,1)</f>
        <v>33</v>
      </c>
      <c r="G3609" s="1" t="n">
        <f aca="false">SMALL($A3609:$E3609,2)</f>
        <v>35</v>
      </c>
      <c r="H3609" s="1" t="n">
        <f aca="false">SMALL($A3609:$E3609,3)</f>
        <v>66</v>
      </c>
      <c r="I3609" s="1" t="n">
        <f aca="false">SMALL($A3609:$E3609,4)</f>
        <v>80</v>
      </c>
      <c r="J3609" s="1" t="n">
        <f aca="false">SMALL($A3609:$E3609,5)</f>
        <v>93</v>
      </c>
      <c r="K3609" s="2" t="n">
        <f aca="false">COUNTIF($F3609:$J3609,F3609)-1</f>
        <v>0</v>
      </c>
      <c r="L3609" s="2" t="n">
        <f aca="false">COUNTIF($F3609:$J3609,G3609)-1</f>
        <v>0</v>
      </c>
      <c r="M3609" s="2" t="n">
        <f aca="false">COUNTIF($F3609:$J3609,H3609)-1</f>
        <v>0</v>
      </c>
      <c r="N3609" s="2" t="n">
        <f aca="false">COUNTIF($F3609:$J3609,I3609)-1</f>
        <v>0</v>
      </c>
      <c r="O3609" s="2" t="n">
        <f aca="false">COUNTIF($F3609:$J3609,J3609)-1</f>
        <v>0</v>
      </c>
      <c r="P3609" s="3" t="n">
        <f aca="false">IF(AND(SUM(K3609:O3609)=0,2*H3609&gt;J3609,2*H3609&gt;3*F3609),1,0)</f>
        <v>1</v>
      </c>
    </row>
    <row r="3610" customFormat="false" ht="12.75" hidden="false" customHeight="false" outlineLevel="0" collapsed="false">
      <c r="A3610" s="0" t="n">
        <v>56</v>
      </c>
      <c r="B3610" s="0" t="n">
        <v>84</v>
      </c>
      <c r="C3610" s="0" t="n">
        <v>43</v>
      </c>
      <c r="D3610" s="0" t="n">
        <v>19</v>
      </c>
      <c r="E3610" s="0" t="n">
        <v>69</v>
      </c>
      <c r="F3610" s="1" t="n">
        <f aca="false">SMALL($A3610:$E3610,1)</f>
        <v>19</v>
      </c>
      <c r="G3610" s="1" t="n">
        <f aca="false">SMALL($A3610:$E3610,2)</f>
        <v>43</v>
      </c>
      <c r="H3610" s="1" t="n">
        <f aca="false">SMALL($A3610:$E3610,3)</f>
        <v>56</v>
      </c>
      <c r="I3610" s="1" t="n">
        <f aca="false">SMALL($A3610:$E3610,4)</f>
        <v>69</v>
      </c>
      <c r="J3610" s="1" t="n">
        <f aca="false">SMALL($A3610:$E3610,5)</f>
        <v>84</v>
      </c>
      <c r="K3610" s="2" t="n">
        <f aca="false">COUNTIF($F3610:$J3610,F3610)-1</f>
        <v>0</v>
      </c>
      <c r="L3610" s="2" t="n">
        <f aca="false">COUNTIF($F3610:$J3610,G3610)-1</f>
        <v>0</v>
      </c>
      <c r="M3610" s="2" t="n">
        <f aca="false">COUNTIF($F3610:$J3610,H3610)-1</f>
        <v>0</v>
      </c>
      <c r="N3610" s="2" t="n">
        <f aca="false">COUNTIF($F3610:$J3610,I3610)-1</f>
        <v>0</v>
      </c>
      <c r="O3610" s="2" t="n">
        <f aca="false">COUNTIF($F3610:$J3610,J3610)-1</f>
        <v>0</v>
      </c>
      <c r="P3610" s="3" t="n">
        <f aca="false">IF(AND(SUM(K3610:O3610)=0,2*H3610&gt;J3610,2*H3610&gt;3*F3610),1,0)</f>
        <v>1</v>
      </c>
    </row>
    <row r="3611" customFormat="false" ht="12.75" hidden="false" customHeight="false" outlineLevel="0" collapsed="false">
      <c r="A3611" s="0" t="n">
        <v>61</v>
      </c>
      <c r="B3611" s="0" t="n">
        <v>76</v>
      </c>
      <c r="C3611" s="0" t="n">
        <v>45</v>
      </c>
      <c r="D3611" s="0" t="n">
        <v>16</v>
      </c>
      <c r="E3611" s="0" t="n">
        <v>93</v>
      </c>
      <c r="F3611" s="1" t="n">
        <f aca="false">SMALL($A3611:$E3611,1)</f>
        <v>16</v>
      </c>
      <c r="G3611" s="1" t="n">
        <f aca="false">SMALL($A3611:$E3611,2)</f>
        <v>45</v>
      </c>
      <c r="H3611" s="1" t="n">
        <f aca="false">SMALL($A3611:$E3611,3)</f>
        <v>61</v>
      </c>
      <c r="I3611" s="1" t="n">
        <f aca="false">SMALL($A3611:$E3611,4)</f>
        <v>76</v>
      </c>
      <c r="J3611" s="1" t="n">
        <f aca="false">SMALL($A3611:$E3611,5)</f>
        <v>93</v>
      </c>
      <c r="K3611" s="2" t="n">
        <f aca="false">COUNTIF($F3611:$J3611,F3611)-1</f>
        <v>0</v>
      </c>
      <c r="L3611" s="2" t="n">
        <f aca="false">COUNTIF($F3611:$J3611,G3611)-1</f>
        <v>0</v>
      </c>
      <c r="M3611" s="2" t="n">
        <f aca="false">COUNTIF($F3611:$J3611,H3611)-1</f>
        <v>0</v>
      </c>
      <c r="N3611" s="2" t="n">
        <f aca="false">COUNTIF($F3611:$J3611,I3611)-1</f>
        <v>0</v>
      </c>
      <c r="O3611" s="2" t="n">
        <f aca="false">COUNTIF($F3611:$J3611,J3611)-1</f>
        <v>0</v>
      </c>
      <c r="P3611" s="3" t="n">
        <f aca="false">IF(AND(SUM(K3611:O3611)=0,2*H3611&gt;J3611,2*H3611&gt;3*F3611),1,0)</f>
        <v>1</v>
      </c>
    </row>
    <row r="3612" customFormat="false" ht="12.75" hidden="false" customHeight="false" outlineLevel="0" collapsed="false">
      <c r="A3612" s="0" t="n">
        <v>44</v>
      </c>
      <c r="B3612" s="0" t="n">
        <v>64</v>
      </c>
      <c r="C3612" s="0" t="n">
        <v>89</v>
      </c>
      <c r="D3612" s="0" t="n">
        <v>49</v>
      </c>
      <c r="E3612" s="0" t="n">
        <v>94</v>
      </c>
      <c r="F3612" s="1" t="n">
        <f aca="false">SMALL($A3612:$E3612,1)</f>
        <v>44</v>
      </c>
      <c r="G3612" s="1" t="n">
        <f aca="false">SMALL($A3612:$E3612,2)</f>
        <v>49</v>
      </c>
      <c r="H3612" s="1" t="n">
        <f aca="false">SMALL($A3612:$E3612,3)</f>
        <v>64</v>
      </c>
      <c r="I3612" s="1" t="n">
        <f aca="false">SMALL($A3612:$E3612,4)</f>
        <v>89</v>
      </c>
      <c r="J3612" s="1" t="n">
        <f aca="false">SMALL($A3612:$E3612,5)</f>
        <v>94</v>
      </c>
      <c r="K3612" s="2" t="n">
        <f aca="false">COUNTIF($F3612:$J3612,F3612)-1</f>
        <v>0</v>
      </c>
      <c r="L3612" s="2" t="n">
        <f aca="false">COUNTIF($F3612:$J3612,G3612)-1</f>
        <v>0</v>
      </c>
      <c r="M3612" s="2" t="n">
        <f aca="false">COUNTIF($F3612:$J3612,H3612)-1</f>
        <v>0</v>
      </c>
      <c r="N3612" s="2" t="n">
        <f aca="false">COUNTIF($F3612:$J3612,I3612)-1</f>
        <v>0</v>
      </c>
      <c r="O3612" s="2" t="n">
        <f aca="false">COUNTIF($F3612:$J3612,J3612)-1</f>
        <v>0</v>
      </c>
      <c r="P3612" s="3" t="n">
        <f aca="false">IF(AND(SUM(K3612:O3612)=0,2*H3612&gt;J3612,2*H3612&gt;3*F3612),1,0)</f>
        <v>0</v>
      </c>
    </row>
    <row r="3613" customFormat="false" ht="12.75" hidden="false" customHeight="false" outlineLevel="0" collapsed="false">
      <c r="A3613" s="0" t="n">
        <v>30</v>
      </c>
      <c r="B3613" s="0" t="n">
        <v>47</v>
      </c>
      <c r="C3613" s="0" t="n">
        <v>60</v>
      </c>
      <c r="D3613" s="0" t="n">
        <v>11</v>
      </c>
      <c r="E3613" s="0" t="n">
        <v>32</v>
      </c>
      <c r="F3613" s="1" t="n">
        <f aca="false">SMALL($A3613:$E3613,1)</f>
        <v>11</v>
      </c>
      <c r="G3613" s="1" t="n">
        <f aca="false">SMALL($A3613:$E3613,2)</f>
        <v>30</v>
      </c>
      <c r="H3613" s="1" t="n">
        <f aca="false">SMALL($A3613:$E3613,3)</f>
        <v>32</v>
      </c>
      <c r="I3613" s="1" t="n">
        <f aca="false">SMALL($A3613:$E3613,4)</f>
        <v>47</v>
      </c>
      <c r="J3613" s="1" t="n">
        <f aca="false">SMALL($A3613:$E3613,5)</f>
        <v>60</v>
      </c>
      <c r="K3613" s="2" t="n">
        <f aca="false">COUNTIF($F3613:$J3613,F3613)-1</f>
        <v>0</v>
      </c>
      <c r="L3613" s="2" t="n">
        <f aca="false">COUNTIF($F3613:$J3613,G3613)-1</f>
        <v>0</v>
      </c>
      <c r="M3613" s="2" t="n">
        <f aca="false">COUNTIF($F3613:$J3613,H3613)-1</f>
        <v>0</v>
      </c>
      <c r="N3613" s="2" t="n">
        <f aca="false">COUNTIF($F3613:$J3613,I3613)-1</f>
        <v>0</v>
      </c>
      <c r="O3613" s="2" t="n">
        <f aca="false">COUNTIF($F3613:$J3613,J3613)-1</f>
        <v>0</v>
      </c>
      <c r="P3613" s="3" t="n">
        <f aca="false">IF(AND(SUM(K3613:O3613)=0,2*H3613&gt;J3613,2*H3613&gt;3*F3613),1,0)</f>
        <v>1</v>
      </c>
    </row>
    <row r="3614" customFormat="false" ht="12.75" hidden="false" customHeight="false" outlineLevel="0" collapsed="false">
      <c r="A3614" s="0" t="n">
        <v>70</v>
      </c>
      <c r="B3614" s="0" t="n">
        <v>60</v>
      </c>
      <c r="C3614" s="0" t="n">
        <v>86</v>
      </c>
      <c r="D3614" s="0" t="n">
        <v>61</v>
      </c>
      <c r="E3614" s="0" t="n">
        <v>64</v>
      </c>
      <c r="F3614" s="1" t="n">
        <f aca="false">SMALL($A3614:$E3614,1)</f>
        <v>60</v>
      </c>
      <c r="G3614" s="1" t="n">
        <f aca="false">SMALL($A3614:$E3614,2)</f>
        <v>61</v>
      </c>
      <c r="H3614" s="1" t="n">
        <f aca="false">SMALL($A3614:$E3614,3)</f>
        <v>64</v>
      </c>
      <c r="I3614" s="1" t="n">
        <f aca="false">SMALL($A3614:$E3614,4)</f>
        <v>70</v>
      </c>
      <c r="J3614" s="1" t="n">
        <f aca="false">SMALL($A3614:$E3614,5)</f>
        <v>86</v>
      </c>
      <c r="K3614" s="2" t="n">
        <f aca="false">COUNTIF($F3614:$J3614,F3614)-1</f>
        <v>0</v>
      </c>
      <c r="L3614" s="2" t="n">
        <f aca="false">COUNTIF($F3614:$J3614,G3614)-1</f>
        <v>0</v>
      </c>
      <c r="M3614" s="2" t="n">
        <f aca="false">COUNTIF($F3614:$J3614,H3614)-1</f>
        <v>0</v>
      </c>
      <c r="N3614" s="2" t="n">
        <f aca="false">COUNTIF($F3614:$J3614,I3614)-1</f>
        <v>0</v>
      </c>
      <c r="O3614" s="2" t="n">
        <f aca="false">COUNTIF($F3614:$J3614,J3614)-1</f>
        <v>0</v>
      </c>
      <c r="P3614" s="3" t="n">
        <f aca="false">IF(AND(SUM(K3614:O3614)=0,2*H3614&gt;J3614,2*H3614&gt;3*F3614),1,0)</f>
        <v>0</v>
      </c>
    </row>
    <row r="3615" customFormat="false" ht="12.75" hidden="false" customHeight="false" outlineLevel="0" collapsed="false">
      <c r="A3615" s="0" t="n">
        <v>46</v>
      </c>
      <c r="B3615" s="0" t="n">
        <v>71</v>
      </c>
      <c r="C3615" s="0" t="n">
        <v>18</v>
      </c>
      <c r="D3615" s="0" t="n">
        <v>87</v>
      </c>
      <c r="E3615" s="0" t="n">
        <v>23</v>
      </c>
      <c r="F3615" s="1" t="n">
        <f aca="false">SMALL($A3615:$E3615,1)</f>
        <v>18</v>
      </c>
      <c r="G3615" s="1" t="n">
        <f aca="false">SMALL($A3615:$E3615,2)</f>
        <v>23</v>
      </c>
      <c r="H3615" s="1" t="n">
        <f aca="false">SMALL($A3615:$E3615,3)</f>
        <v>46</v>
      </c>
      <c r="I3615" s="1" t="n">
        <f aca="false">SMALL($A3615:$E3615,4)</f>
        <v>71</v>
      </c>
      <c r="J3615" s="1" t="n">
        <f aca="false">SMALL($A3615:$E3615,5)</f>
        <v>87</v>
      </c>
      <c r="K3615" s="2" t="n">
        <f aca="false">COUNTIF($F3615:$J3615,F3615)-1</f>
        <v>0</v>
      </c>
      <c r="L3615" s="2" t="n">
        <f aca="false">COUNTIF($F3615:$J3615,G3615)-1</f>
        <v>0</v>
      </c>
      <c r="M3615" s="2" t="n">
        <f aca="false">COUNTIF($F3615:$J3615,H3615)-1</f>
        <v>0</v>
      </c>
      <c r="N3615" s="2" t="n">
        <f aca="false">COUNTIF($F3615:$J3615,I3615)-1</f>
        <v>0</v>
      </c>
      <c r="O3615" s="2" t="n">
        <f aca="false">COUNTIF($F3615:$J3615,J3615)-1</f>
        <v>0</v>
      </c>
      <c r="P3615" s="3" t="n">
        <f aca="false">IF(AND(SUM(K3615:O3615)=0,2*H3615&gt;J3615,2*H3615&gt;3*F3615),1,0)</f>
        <v>1</v>
      </c>
    </row>
    <row r="3616" customFormat="false" ht="12.75" hidden="false" customHeight="false" outlineLevel="0" collapsed="false">
      <c r="A3616" s="0" t="n">
        <v>61</v>
      </c>
      <c r="B3616" s="0" t="n">
        <v>24</v>
      </c>
      <c r="C3616" s="0" t="n">
        <v>67</v>
      </c>
      <c r="D3616" s="0" t="n">
        <v>59</v>
      </c>
      <c r="E3616" s="0" t="n">
        <v>46</v>
      </c>
      <c r="F3616" s="1" t="n">
        <f aca="false">SMALL($A3616:$E3616,1)</f>
        <v>24</v>
      </c>
      <c r="G3616" s="1" t="n">
        <f aca="false">SMALL($A3616:$E3616,2)</f>
        <v>46</v>
      </c>
      <c r="H3616" s="1" t="n">
        <f aca="false">SMALL($A3616:$E3616,3)</f>
        <v>59</v>
      </c>
      <c r="I3616" s="1" t="n">
        <f aca="false">SMALL($A3616:$E3616,4)</f>
        <v>61</v>
      </c>
      <c r="J3616" s="1" t="n">
        <f aca="false">SMALL($A3616:$E3616,5)</f>
        <v>67</v>
      </c>
      <c r="K3616" s="2" t="n">
        <f aca="false">COUNTIF($F3616:$J3616,F3616)-1</f>
        <v>0</v>
      </c>
      <c r="L3616" s="2" t="n">
        <f aca="false">COUNTIF($F3616:$J3616,G3616)-1</f>
        <v>0</v>
      </c>
      <c r="M3616" s="2" t="n">
        <f aca="false">COUNTIF($F3616:$J3616,H3616)-1</f>
        <v>0</v>
      </c>
      <c r="N3616" s="2" t="n">
        <f aca="false">COUNTIF($F3616:$J3616,I3616)-1</f>
        <v>0</v>
      </c>
      <c r="O3616" s="2" t="n">
        <f aca="false">COUNTIF($F3616:$J3616,J3616)-1</f>
        <v>0</v>
      </c>
      <c r="P3616" s="3" t="n">
        <f aca="false">IF(AND(SUM(K3616:O3616)=0,2*H3616&gt;J3616,2*H3616&gt;3*F3616),1,0)</f>
        <v>1</v>
      </c>
    </row>
    <row r="3617" customFormat="false" ht="12.75" hidden="false" customHeight="false" outlineLevel="0" collapsed="false">
      <c r="A3617" s="0" t="n">
        <v>64</v>
      </c>
      <c r="B3617" s="0" t="n">
        <v>52</v>
      </c>
      <c r="C3617" s="0" t="n">
        <v>64</v>
      </c>
      <c r="D3617" s="0" t="n">
        <v>71</v>
      </c>
      <c r="E3617" s="0" t="n">
        <v>34</v>
      </c>
      <c r="F3617" s="1" t="n">
        <f aca="false">SMALL($A3617:$E3617,1)</f>
        <v>34</v>
      </c>
      <c r="G3617" s="1" t="n">
        <f aca="false">SMALL($A3617:$E3617,2)</f>
        <v>52</v>
      </c>
      <c r="H3617" s="1" t="n">
        <f aca="false">SMALL($A3617:$E3617,3)</f>
        <v>64</v>
      </c>
      <c r="I3617" s="1" t="n">
        <f aca="false">SMALL($A3617:$E3617,4)</f>
        <v>64</v>
      </c>
      <c r="J3617" s="1" t="n">
        <f aca="false">SMALL($A3617:$E3617,5)</f>
        <v>71</v>
      </c>
      <c r="K3617" s="2" t="n">
        <f aca="false">COUNTIF($F3617:$J3617,F3617)-1</f>
        <v>0</v>
      </c>
      <c r="L3617" s="2" t="n">
        <f aca="false">COUNTIF($F3617:$J3617,G3617)-1</f>
        <v>0</v>
      </c>
      <c r="M3617" s="2" t="n">
        <f aca="false">COUNTIF($F3617:$J3617,H3617)-1</f>
        <v>1</v>
      </c>
      <c r="N3617" s="2" t="n">
        <f aca="false">COUNTIF($F3617:$J3617,I3617)-1</f>
        <v>1</v>
      </c>
      <c r="O3617" s="2" t="n">
        <f aca="false">COUNTIF($F3617:$J3617,J3617)-1</f>
        <v>0</v>
      </c>
      <c r="P3617" s="3" t="n">
        <f aca="false">IF(AND(SUM(K3617:O3617)=0,2*H3617&gt;J3617,2*H3617&gt;3*F3617),1,0)</f>
        <v>0</v>
      </c>
    </row>
    <row r="3618" customFormat="false" ht="12.75" hidden="false" customHeight="false" outlineLevel="0" collapsed="false">
      <c r="A3618" s="0" t="n">
        <v>16</v>
      </c>
      <c r="B3618" s="0" t="n">
        <v>65</v>
      </c>
      <c r="C3618" s="0" t="n">
        <v>30</v>
      </c>
      <c r="D3618" s="0" t="n">
        <v>87</v>
      </c>
      <c r="E3618" s="0" t="n">
        <v>22</v>
      </c>
      <c r="F3618" s="1" t="n">
        <f aca="false">SMALL($A3618:$E3618,1)</f>
        <v>16</v>
      </c>
      <c r="G3618" s="1" t="n">
        <f aca="false">SMALL($A3618:$E3618,2)</f>
        <v>22</v>
      </c>
      <c r="H3618" s="1" t="n">
        <f aca="false">SMALL($A3618:$E3618,3)</f>
        <v>30</v>
      </c>
      <c r="I3618" s="1" t="n">
        <f aca="false">SMALL($A3618:$E3618,4)</f>
        <v>65</v>
      </c>
      <c r="J3618" s="1" t="n">
        <f aca="false">SMALL($A3618:$E3618,5)</f>
        <v>87</v>
      </c>
      <c r="K3618" s="2" t="n">
        <f aca="false">COUNTIF($F3618:$J3618,F3618)-1</f>
        <v>0</v>
      </c>
      <c r="L3618" s="2" t="n">
        <f aca="false">COUNTIF($F3618:$J3618,G3618)-1</f>
        <v>0</v>
      </c>
      <c r="M3618" s="2" t="n">
        <f aca="false">COUNTIF($F3618:$J3618,H3618)-1</f>
        <v>0</v>
      </c>
      <c r="N3618" s="2" t="n">
        <f aca="false">COUNTIF($F3618:$J3618,I3618)-1</f>
        <v>0</v>
      </c>
      <c r="O3618" s="2" t="n">
        <f aca="false">COUNTIF($F3618:$J3618,J3618)-1</f>
        <v>0</v>
      </c>
      <c r="P3618" s="3" t="n">
        <f aca="false">IF(AND(SUM(K3618:O3618)=0,2*H3618&gt;J3618,2*H3618&gt;3*F3618),1,0)</f>
        <v>0</v>
      </c>
    </row>
    <row r="3619" customFormat="false" ht="12.75" hidden="false" customHeight="false" outlineLevel="0" collapsed="false">
      <c r="A3619" s="0" t="n">
        <v>89</v>
      </c>
      <c r="B3619" s="0" t="n">
        <v>28</v>
      </c>
      <c r="C3619" s="0" t="n">
        <v>36</v>
      </c>
      <c r="D3619" s="0" t="n">
        <v>65</v>
      </c>
      <c r="E3619" s="0" t="n">
        <v>23</v>
      </c>
      <c r="F3619" s="1" t="n">
        <f aca="false">SMALL($A3619:$E3619,1)</f>
        <v>23</v>
      </c>
      <c r="G3619" s="1" t="n">
        <f aca="false">SMALL($A3619:$E3619,2)</f>
        <v>28</v>
      </c>
      <c r="H3619" s="1" t="n">
        <f aca="false">SMALL($A3619:$E3619,3)</f>
        <v>36</v>
      </c>
      <c r="I3619" s="1" t="n">
        <f aca="false">SMALL($A3619:$E3619,4)</f>
        <v>65</v>
      </c>
      <c r="J3619" s="1" t="n">
        <f aca="false">SMALL($A3619:$E3619,5)</f>
        <v>89</v>
      </c>
      <c r="K3619" s="2" t="n">
        <f aca="false">COUNTIF($F3619:$J3619,F3619)-1</f>
        <v>0</v>
      </c>
      <c r="L3619" s="2" t="n">
        <f aca="false">COUNTIF($F3619:$J3619,G3619)-1</f>
        <v>0</v>
      </c>
      <c r="M3619" s="2" t="n">
        <f aca="false">COUNTIF($F3619:$J3619,H3619)-1</f>
        <v>0</v>
      </c>
      <c r="N3619" s="2" t="n">
        <f aca="false">COUNTIF($F3619:$J3619,I3619)-1</f>
        <v>0</v>
      </c>
      <c r="O3619" s="2" t="n">
        <f aca="false">COUNTIF($F3619:$J3619,J3619)-1</f>
        <v>0</v>
      </c>
      <c r="P3619" s="3" t="n">
        <f aca="false">IF(AND(SUM(K3619:O3619)=0,2*H3619&gt;J3619,2*H3619&gt;3*F3619),1,0)</f>
        <v>0</v>
      </c>
    </row>
    <row r="3620" customFormat="false" ht="12.75" hidden="false" customHeight="false" outlineLevel="0" collapsed="false">
      <c r="A3620" s="0" t="n">
        <v>56</v>
      </c>
      <c r="B3620" s="0" t="n">
        <v>73</v>
      </c>
      <c r="C3620" s="0" t="n">
        <v>64</v>
      </c>
      <c r="D3620" s="0" t="n">
        <v>58</v>
      </c>
      <c r="E3620" s="0" t="n">
        <v>64</v>
      </c>
      <c r="F3620" s="1" t="n">
        <f aca="false">SMALL($A3620:$E3620,1)</f>
        <v>56</v>
      </c>
      <c r="G3620" s="1" t="n">
        <f aca="false">SMALL($A3620:$E3620,2)</f>
        <v>58</v>
      </c>
      <c r="H3620" s="1" t="n">
        <f aca="false">SMALL($A3620:$E3620,3)</f>
        <v>64</v>
      </c>
      <c r="I3620" s="1" t="n">
        <f aca="false">SMALL($A3620:$E3620,4)</f>
        <v>64</v>
      </c>
      <c r="J3620" s="1" t="n">
        <f aca="false">SMALL($A3620:$E3620,5)</f>
        <v>73</v>
      </c>
      <c r="K3620" s="2" t="n">
        <f aca="false">COUNTIF($F3620:$J3620,F3620)-1</f>
        <v>0</v>
      </c>
      <c r="L3620" s="2" t="n">
        <f aca="false">COUNTIF($F3620:$J3620,G3620)-1</f>
        <v>0</v>
      </c>
      <c r="M3620" s="2" t="n">
        <f aca="false">COUNTIF($F3620:$J3620,H3620)-1</f>
        <v>1</v>
      </c>
      <c r="N3620" s="2" t="n">
        <f aca="false">COUNTIF($F3620:$J3620,I3620)-1</f>
        <v>1</v>
      </c>
      <c r="O3620" s="2" t="n">
        <f aca="false">COUNTIF($F3620:$J3620,J3620)-1</f>
        <v>0</v>
      </c>
      <c r="P3620" s="3" t="n">
        <f aca="false">IF(AND(SUM(K3620:O3620)=0,2*H3620&gt;J3620,2*H3620&gt;3*F3620),1,0)</f>
        <v>0</v>
      </c>
    </row>
    <row r="3621" customFormat="false" ht="12.75" hidden="false" customHeight="false" outlineLevel="0" collapsed="false">
      <c r="A3621" s="0" t="n">
        <v>96</v>
      </c>
      <c r="B3621" s="0" t="n">
        <v>98</v>
      </c>
      <c r="C3621" s="0" t="n">
        <v>81</v>
      </c>
      <c r="D3621" s="0" t="n">
        <v>55</v>
      </c>
      <c r="E3621" s="0" t="n">
        <v>33</v>
      </c>
      <c r="F3621" s="1" t="n">
        <f aca="false">SMALL($A3621:$E3621,1)</f>
        <v>33</v>
      </c>
      <c r="G3621" s="1" t="n">
        <f aca="false">SMALL($A3621:$E3621,2)</f>
        <v>55</v>
      </c>
      <c r="H3621" s="1" t="n">
        <f aca="false">SMALL($A3621:$E3621,3)</f>
        <v>81</v>
      </c>
      <c r="I3621" s="1" t="n">
        <f aca="false">SMALL($A3621:$E3621,4)</f>
        <v>96</v>
      </c>
      <c r="J3621" s="1" t="n">
        <f aca="false">SMALL($A3621:$E3621,5)</f>
        <v>98</v>
      </c>
      <c r="K3621" s="2" t="n">
        <f aca="false">COUNTIF($F3621:$J3621,F3621)-1</f>
        <v>0</v>
      </c>
      <c r="L3621" s="2" t="n">
        <f aca="false">COUNTIF($F3621:$J3621,G3621)-1</f>
        <v>0</v>
      </c>
      <c r="M3621" s="2" t="n">
        <f aca="false">COUNTIF($F3621:$J3621,H3621)-1</f>
        <v>0</v>
      </c>
      <c r="N3621" s="2" t="n">
        <f aca="false">COUNTIF($F3621:$J3621,I3621)-1</f>
        <v>0</v>
      </c>
      <c r="O3621" s="2" t="n">
        <f aca="false">COUNTIF($F3621:$J3621,J3621)-1</f>
        <v>0</v>
      </c>
      <c r="P3621" s="3" t="n">
        <f aca="false">IF(AND(SUM(K3621:O3621)=0,2*H3621&gt;J3621,2*H3621&gt;3*F3621),1,0)</f>
        <v>1</v>
      </c>
    </row>
    <row r="3622" customFormat="false" ht="12.75" hidden="false" customHeight="false" outlineLevel="0" collapsed="false">
      <c r="A3622" s="0" t="n">
        <v>89</v>
      </c>
      <c r="B3622" s="0" t="n">
        <v>68</v>
      </c>
      <c r="C3622" s="0" t="n">
        <v>58</v>
      </c>
      <c r="D3622" s="0" t="n">
        <v>92</v>
      </c>
      <c r="E3622" s="0" t="n">
        <v>42</v>
      </c>
      <c r="F3622" s="1" t="n">
        <f aca="false">SMALL($A3622:$E3622,1)</f>
        <v>42</v>
      </c>
      <c r="G3622" s="1" t="n">
        <f aca="false">SMALL($A3622:$E3622,2)</f>
        <v>58</v>
      </c>
      <c r="H3622" s="1" t="n">
        <f aca="false">SMALL($A3622:$E3622,3)</f>
        <v>68</v>
      </c>
      <c r="I3622" s="1" t="n">
        <f aca="false">SMALL($A3622:$E3622,4)</f>
        <v>89</v>
      </c>
      <c r="J3622" s="1" t="n">
        <f aca="false">SMALL($A3622:$E3622,5)</f>
        <v>92</v>
      </c>
      <c r="K3622" s="2" t="n">
        <f aca="false">COUNTIF($F3622:$J3622,F3622)-1</f>
        <v>0</v>
      </c>
      <c r="L3622" s="2" t="n">
        <f aca="false">COUNTIF($F3622:$J3622,G3622)-1</f>
        <v>0</v>
      </c>
      <c r="M3622" s="2" t="n">
        <f aca="false">COUNTIF($F3622:$J3622,H3622)-1</f>
        <v>0</v>
      </c>
      <c r="N3622" s="2" t="n">
        <f aca="false">COUNTIF($F3622:$J3622,I3622)-1</f>
        <v>0</v>
      </c>
      <c r="O3622" s="2" t="n">
        <f aca="false">COUNTIF($F3622:$J3622,J3622)-1</f>
        <v>0</v>
      </c>
      <c r="P3622" s="3" t="n">
        <f aca="false">IF(AND(SUM(K3622:O3622)=0,2*H3622&gt;J3622,2*H3622&gt;3*F3622),1,0)</f>
        <v>1</v>
      </c>
    </row>
    <row r="3623" customFormat="false" ht="12.75" hidden="false" customHeight="false" outlineLevel="0" collapsed="false">
      <c r="A3623" s="0" t="n">
        <v>29</v>
      </c>
      <c r="B3623" s="0" t="n">
        <v>96</v>
      </c>
      <c r="C3623" s="0" t="n">
        <v>39</v>
      </c>
      <c r="D3623" s="0" t="n">
        <v>13</v>
      </c>
      <c r="E3623" s="0" t="n">
        <v>40</v>
      </c>
      <c r="F3623" s="1" t="n">
        <f aca="false">SMALL($A3623:$E3623,1)</f>
        <v>13</v>
      </c>
      <c r="G3623" s="1" t="n">
        <f aca="false">SMALL($A3623:$E3623,2)</f>
        <v>29</v>
      </c>
      <c r="H3623" s="1" t="n">
        <f aca="false">SMALL($A3623:$E3623,3)</f>
        <v>39</v>
      </c>
      <c r="I3623" s="1" t="n">
        <f aca="false">SMALL($A3623:$E3623,4)</f>
        <v>40</v>
      </c>
      <c r="J3623" s="1" t="n">
        <f aca="false">SMALL($A3623:$E3623,5)</f>
        <v>96</v>
      </c>
      <c r="K3623" s="2" t="n">
        <f aca="false">COUNTIF($F3623:$J3623,F3623)-1</f>
        <v>0</v>
      </c>
      <c r="L3623" s="2" t="n">
        <f aca="false">COUNTIF($F3623:$J3623,G3623)-1</f>
        <v>0</v>
      </c>
      <c r="M3623" s="2" t="n">
        <f aca="false">COUNTIF($F3623:$J3623,H3623)-1</f>
        <v>0</v>
      </c>
      <c r="N3623" s="2" t="n">
        <f aca="false">COUNTIF($F3623:$J3623,I3623)-1</f>
        <v>0</v>
      </c>
      <c r="O3623" s="2" t="n">
        <f aca="false">COUNTIF($F3623:$J3623,J3623)-1</f>
        <v>0</v>
      </c>
      <c r="P3623" s="3" t="n">
        <f aca="false">IF(AND(SUM(K3623:O3623)=0,2*H3623&gt;J3623,2*H3623&gt;3*F3623),1,0)</f>
        <v>0</v>
      </c>
    </row>
    <row r="3624" customFormat="false" ht="12.75" hidden="false" customHeight="false" outlineLevel="0" collapsed="false">
      <c r="A3624" s="0" t="n">
        <v>78</v>
      </c>
      <c r="B3624" s="0" t="n">
        <v>83</v>
      </c>
      <c r="C3624" s="0" t="n">
        <v>88</v>
      </c>
      <c r="D3624" s="0" t="n">
        <v>77</v>
      </c>
      <c r="E3624" s="0" t="n">
        <v>26</v>
      </c>
      <c r="F3624" s="1" t="n">
        <f aca="false">SMALL($A3624:$E3624,1)</f>
        <v>26</v>
      </c>
      <c r="G3624" s="1" t="n">
        <f aca="false">SMALL($A3624:$E3624,2)</f>
        <v>77</v>
      </c>
      <c r="H3624" s="1" t="n">
        <f aca="false">SMALL($A3624:$E3624,3)</f>
        <v>78</v>
      </c>
      <c r="I3624" s="1" t="n">
        <f aca="false">SMALL($A3624:$E3624,4)</f>
        <v>83</v>
      </c>
      <c r="J3624" s="1" t="n">
        <f aca="false">SMALL($A3624:$E3624,5)</f>
        <v>88</v>
      </c>
      <c r="K3624" s="2" t="n">
        <f aca="false">COUNTIF($F3624:$J3624,F3624)-1</f>
        <v>0</v>
      </c>
      <c r="L3624" s="2" t="n">
        <f aca="false">COUNTIF($F3624:$J3624,G3624)-1</f>
        <v>0</v>
      </c>
      <c r="M3624" s="2" t="n">
        <f aca="false">COUNTIF($F3624:$J3624,H3624)-1</f>
        <v>0</v>
      </c>
      <c r="N3624" s="2" t="n">
        <f aca="false">COUNTIF($F3624:$J3624,I3624)-1</f>
        <v>0</v>
      </c>
      <c r="O3624" s="2" t="n">
        <f aca="false">COUNTIF($F3624:$J3624,J3624)-1</f>
        <v>0</v>
      </c>
      <c r="P3624" s="3" t="n">
        <f aca="false">IF(AND(SUM(K3624:O3624)=0,2*H3624&gt;J3624,2*H3624&gt;3*F3624),1,0)</f>
        <v>1</v>
      </c>
    </row>
    <row r="3625" customFormat="false" ht="12.75" hidden="false" customHeight="false" outlineLevel="0" collapsed="false">
      <c r="A3625" s="0" t="n">
        <v>14</v>
      </c>
      <c r="B3625" s="0" t="n">
        <v>39</v>
      </c>
      <c r="C3625" s="0" t="n">
        <v>98</v>
      </c>
      <c r="D3625" s="0" t="n">
        <v>49</v>
      </c>
      <c r="E3625" s="0" t="n">
        <v>75</v>
      </c>
      <c r="F3625" s="1" t="n">
        <f aca="false">SMALL($A3625:$E3625,1)</f>
        <v>14</v>
      </c>
      <c r="G3625" s="1" t="n">
        <f aca="false">SMALL($A3625:$E3625,2)</f>
        <v>39</v>
      </c>
      <c r="H3625" s="1" t="n">
        <f aca="false">SMALL($A3625:$E3625,3)</f>
        <v>49</v>
      </c>
      <c r="I3625" s="1" t="n">
        <f aca="false">SMALL($A3625:$E3625,4)</f>
        <v>75</v>
      </c>
      <c r="J3625" s="1" t="n">
        <f aca="false">SMALL($A3625:$E3625,5)</f>
        <v>98</v>
      </c>
      <c r="K3625" s="2" t="n">
        <f aca="false">COUNTIF($F3625:$J3625,F3625)-1</f>
        <v>0</v>
      </c>
      <c r="L3625" s="2" t="n">
        <f aca="false">COUNTIF($F3625:$J3625,G3625)-1</f>
        <v>0</v>
      </c>
      <c r="M3625" s="2" t="n">
        <f aca="false">COUNTIF($F3625:$J3625,H3625)-1</f>
        <v>0</v>
      </c>
      <c r="N3625" s="2" t="n">
        <f aca="false">COUNTIF($F3625:$J3625,I3625)-1</f>
        <v>0</v>
      </c>
      <c r="O3625" s="2" t="n">
        <f aca="false">COUNTIF($F3625:$J3625,J3625)-1</f>
        <v>0</v>
      </c>
      <c r="P3625" s="3" t="n">
        <f aca="false">IF(AND(SUM(K3625:O3625)=0,2*H3625&gt;J3625,2*H3625&gt;3*F3625),1,0)</f>
        <v>0</v>
      </c>
    </row>
    <row r="3626" customFormat="false" ht="12.75" hidden="false" customHeight="false" outlineLevel="0" collapsed="false">
      <c r="A3626" s="0" t="n">
        <v>27</v>
      </c>
      <c r="B3626" s="0" t="n">
        <v>45</v>
      </c>
      <c r="C3626" s="0" t="n">
        <v>53</v>
      </c>
      <c r="D3626" s="0" t="n">
        <v>73</v>
      </c>
      <c r="E3626" s="0" t="n">
        <v>67</v>
      </c>
      <c r="F3626" s="1" t="n">
        <f aca="false">SMALL($A3626:$E3626,1)</f>
        <v>27</v>
      </c>
      <c r="G3626" s="1" t="n">
        <f aca="false">SMALL($A3626:$E3626,2)</f>
        <v>45</v>
      </c>
      <c r="H3626" s="1" t="n">
        <f aca="false">SMALL($A3626:$E3626,3)</f>
        <v>53</v>
      </c>
      <c r="I3626" s="1" t="n">
        <f aca="false">SMALL($A3626:$E3626,4)</f>
        <v>67</v>
      </c>
      <c r="J3626" s="1" t="n">
        <f aca="false">SMALL($A3626:$E3626,5)</f>
        <v>73</v>
      </c>
      <c r="K3626" s="2" t="n">
        <f aca="false">COUNTIF($F3626:$J3626,F3626)-1</f>
        <v>0</v>
      </c>
      <c r="L3626" s="2" t="n">
        <f aca="false">COUNTIF($F3626:$J3626,G3626)-1</f>
        <v>0</v>
      </c>
      <c r="M3626" s="2" t="n">
        <f aca="false">COUNTIF($F3626:$J3626,H3626)-1</f>
        <v>0</v>
      </c>
      <c r="N3626" s="2" t="n">
        <f aca="false">COUNTIF($F3626:$J3626,I3626)-1</f>
        <v>0</v>
      </c>
      <c r="O3626" s="2" t="n">
        <f aca="false">COUNTIF($F3626:$J3626,J3626)-1</f>
        <v>0</v>
      </c>
      <c r="P3626" s="3" t="n">
        <f aca="false">IF(AND(SUM(K3626:O3626)=0,2*H3626&gt;J3626,2*H3626&gt;3*F3626),1,0)</f>
        <v>1</v>
      </c>
    </row>
    <row r="3627" customFormat="false" ht="12.75" hidden="false" customHeight="false" outlineLevel="0" collapsed="false">
      <c r="A3627" s="0" t="n">
        <v>87</v>
      </c>
      <c r="B3627" s="0" t="n">
        <v>59</v>
      </c>
      <c r="C3627" s="0" t="n">
        <v>19</v>
      </c>
      <c r="D3627" s="0" t="n">
        <v>95</v>
      </c>
      <c r="E3627" s="0" t="n">
        <v>50</v>
      </c>
      <c r="F3627" s="1" t="n">
        <f aca="false">SMALL($A3627:$E3627,1)</f>
        <v>19</v>
      </c>
      <c r="G3627" s="1" t="n">
        <f aca="false">SMALL($A3627:$E3627,2)</f>
        <v>50</v>
      </c>
      <c r="H3627" s="1" t="n">
        <f aca="false">SMALL($A3627:$E3627,3)</f>
        <v>59</v>
      </c>
      <c r="I3627" s="1" t="n">
        <f aca="false">SMALL($A3627:$E3627,4)</f>
        <v>87</v>
      </c>
      <c r="J3627" s="1" t="n">
        <f aca="false">SMALL($A3627:$E3627,5)</f>
        <v>95</v>
      </c>
      <c r="K3627" s="2" t="n">
        <f aca="false">COUNTIF($F3627:$J3627,F3627)-1</f>
        <v>0</v>
      </c>
      <c r="L3627" s="2" t="n">
        <f aca="false">COUNTIF($F3627:$J3627,G3627)-1</f>
        <v>0</v>
      </c>
      <c r="M3627" s="2" t="n">
        <f aca="false">COUNTIF($F3627:$J3627,H3627)-1</f>
        <v>0</v>
      </c>
      <c r="N3627" s="2" t="n">
        <f aca="false">COUNTIF($F3627:$J3627,I3627)-1</f>
        <v>0</v>
      </c>
      <c r="O3627" s="2" t="n">
        <f aca="false">COUNTIF($F3627:$J3627,J3627)-1</f>
        <v>0</v>
      </c>
      <c r="P3627" s="3" t="n">
        <f aca="false">IF(AND(SUM(K3627:O3627)=0,2*H3627&gt;J3627,2*H3627&gt;3*F3627),1,0)</f>
        <v>1</v>
      </c>
    </row>
    <row r="3628" customFormat="false" ht="12.75" hidden="false" customHeight="false" outlineLevel="0" collapsed="false">
      <c r="A3628" s="0" t="n">
        <v>66</v>
      </c>
      <c r="B3628" s="0" t="n">
        <v>70</v>
      </c>
      <c r="C3628" s="0" t="n">
        <v>19</v>
      </c>
      <c r="D3628" s="0" t="n">
        <v>48</v>
      </c>
      <c r="E3628" s="0" t="n">
        <v>44</v>
      </c>
      <c r="F3628" s="1" t="n">
        <f aca="false">SMALL($A3628:$E3628,1)</f>
        <v>19</v>
      </c>
      <c r="G3628" s="1" t="n">
        <f aca="false">SMALL($A3628:$E3628,2)</f>
        <v>44</v>
      </c>
      <c r="H3628" s="1" t="n">
        <f aca="false">SMALL($A3628:$E3628,3)</f>
        <v>48</v>
      </c>
      <c r="I3628" s="1" t="n">
        <f aca="false">SMALL($A3628:$E3628,4)</f>
        <v>66</v>
      </c>
      <c r="J3628" s="1" t="n">
        <f aca="false">SMALL($A3628:$E3628,5)</f>
        <v>70</v>
      </c>
      <c r="K3628" s="2" t="n">
        <f aca="false">COUNTIF($F3628:$J3628,F3628)-1</f>
        <v>0</v>
      </c>
      <c r="L3628" s="2" t="n">
        <f aca="false">COUNTIF($F3628:$J3628,G3628)-1</f>
        <v>0</v>
      </c>
      <c r="M3628" s="2" t="n">
        <f aca="false">COUNTIF($F3628:$J3628,H3628)-1</f>
        <v>0</v>
      </c>
      <c r="N3628" s="2" t="n">
        <f aca="false">COUNTIF($F3628:$J3628,I3628)-1</f>
        <v>0</v>
      </c>
      <c r="O3628" s="2" t="n">
        <f aca="false">COUNTIF($F3628:$J3628,J3628)-1</f>
        <v>0</v>
      </c>
      <c r="P3628" s="3" t="n">
        <f aca="false">IF(AND(SUM(K3628:O3628)=0,2*H3628&gt;J3628,2*H3628&gt;3*F3628),1,0)</f>
        <v>1</v>
      </c>
    </row>
    <row r="3629" customFormat="false" ht="12.75" hidden="false" customHeight="false" outlineLevel="0" collapsed="false">
      <c r="A3629" s="0" t="n">
        <v>47</v>
      </c>
      <c r="B3629" s="0" t="n">
        <v>17</v>
      </c>
      <c r="C3629" s="0" t="n">
        <v>38</v>
      </c>
      <c r="D3629" s="0" t="n">
        <v>54</v>
      </c>
      <c r="E3629" s="0" t="n">
        <v>92</v>
      </c>
      <c r="F3629" s="1" t="n">
        <f aca="false">SMALL($A3629:$E3629,1)</f>
        <v>17</v>
      </c>
      <c r="G3629" s="1" t="n">
        <f aca="false">SMALL($A3629:$E3629,2)</f>
        <v>38</v>
      </c>
      <c r="H3629" s="1" t="n">
        <f aca="false">SMALL($A3629:$E3629,3)</f>
        <v>47</v>
      </c>
      <c r="I3629" s="1" t="n">
        <f aca="false">SMALL($A3629:$E3629,4)</f>
        <v>54</v>
      </c>
      <c r="J3629" s="1" t="n">
        <f aca="false">SMALL($A3629:$E3629,5)</f>
        <v>92</v>
      </c>
      <c r="K3629" s="2" t="n">
        <f aca="false">COUNTIF($F3629:$J3629,F3629)-1</f>
        <v>0</v>
      </c>
      <c r="L3629" s="2" t="n">
        <f aca="false">COUNTIF($F3629:$J3629,G3629)-1</f>
        <v>0</v>
      </c>
      <c r="M3629" s="2" t="n">
        <f aca="false">COUNTIF($F3629:$J3629,H3629)-1</f>
        <v>0</v>
      </c>
      <c r="N3629" s="2" t="n">
        <f aca="false">COUNTIF($F3629:$J3629,I3629)-1</f>
        <v>0</v>
      </c>
      <c r="O3629" s="2" t="n">
        <f aca="false">COUNTIF($F3629:$J3629,J3629)-1</f>
        <v>0</v>
      </c>
      <c r="P3629" s="3" t="n">
        <f aca="false">IF(AND(SUM(K3629:O3629)=0,2*H3629&gt;J3629,2*H3629&gt;3*F3629),1,0)</f>
        <v>1</v>
      </c>
    </row>
    <row r="3630" customFormat="false" ht="12.75" hidden="false" customHeight="false" outlineLevel="0" collapsed="false">
      <c r="A3630" s="0" t="n">
        <v>93</v>
      </c>
      <c r="B3630" s="0" t="n">
        <v>89</v>
      </c>
      <c r="C3630" s="0" t="n">
        <v>32</v>
      </c>
      <c r="D3630" s="0" t="n">
        <v>34</v>
      </c>
      <c r="E3630" s="0" t="n">
        <v>45</v>
      </c>
      <c r="F3630" s="1" t="n">
        <f aca="false">SMALL($A3630:$E3630,1)</f>
        <v>32</v>
      </c>
      <c r="G3630" s="1" t="n">
        <f aca="false">SMALL($A3630:$E3630,2)</f>
        <v>34</v>
      </c>
      <c r="H3630" s="1" t="n">
        <f aca="false">SMALL($A3630:$E3630,3)</f>
        <v>45</v>
      </c>
      <c r="I3630" s="1" t="n">
        <f aca="false">SMALL($A3630:$E3630,4)</f>
        <v>89</v>
      </c>
      <c r="J3630" s="1" t="n">
        <f aca="false">SMALL($A3630:$E3630,5)</f>
        <v>93</v>
      </c>
      <c r="K3630" s="2" t="n">
        <f aca="false">COUNTIF($F3630:$J3630,F3630)-1</f>
        <v>0</v>
      </c>
      <c r="L3630" s="2" t="n">
        <f aca="false">COUNTIF($F3630:$J3630,G3630)-1</f>
        <v>0</v>
      </c>
      <c r="M3630" s="2" t="n">
        <f aca="false">COUNTIF($F3630:$J3630,H3630)-1</f>
        <v>0</v>
      </c>
      <c r="N3630" s="2" t="n">
        <f aca="false">COUNTIF($F3630:$J3630,I3630)-1</f>
        <v>0</v>
      </c>
      <c r="O3630" s="2" t="n">
        <f aca="false">COUNTIF($F3630:$J3630,J3630)-1</f>
        <v>0</v>
      </c>
      <c r="P3630" s="3" t="n">
        <f aca="false">IF(AND(SUM(K3630:O3630)=0,2*H3630&gt;J3630,2*H3630&gt;3*F3630),1,0)</f>
        <v>0</v>
      </c>
    </row>
    <row r="3631" customFormat="false" ht="12.75" hidden="false" customHeight="false" outlineLevel="0" collapsed="false">
      <c r="A3631" s="0" t="n">
        <v>72</v>
      </c>
      <c r="B3631" s="0" t="n">
        <v>84</v>
      </c>
      <c r="C3631" s="0" t="n">
        <v>87</v>
      </c>
      <c r="D3631" s="0" t="n">
        <v>41</v>
      </c>
      <c r="E3631" s="0" t="n">
        <v>59</v>
      </c>
      <c r="F3631" s="1" t="n">
        <f aca="false">SMALL($A3631:$E3631,1)</f>
        <v>41</v>
      </c>
      <c r="G3631" s="1" t="n">
        <f aca="false">SMALL($A3631:$E3631,2)</f>
        <v>59</v>
      </c>
      <c r="H3631" s="1" t="n">
        <f aca="false">SMALL($A3631:$E3631,3)</f>
        <v>72</v>
      </c>
      <c r="I3631" s="1" t="n">
        <f aca="false">SMALL($A3631:$E3631,4)</f>
        <v>84</v>
      </c>
      <c r="J3631" s="1" t="n">
        <f aca="false">SMALL($A3631:$E3631,5)</f>
        <v>87</v>
      </c>
      <c r="K3631" s="2" t="n">
        <f aca="false">COUNTIF($F3631:$J3631,F3631)-1</f>
        <v>0</v>
      </c>
      <c r="L3631" s="2" t="n">
        <f aca="false">COUNTIF($F3631:$J3631,G3631)-1</f>
        <v>0</v>
      </c>
      <c r="M3631" s="2" t="n">
        <f aca="false">COUNTIF($F3631:$J3631,H3631)-1</f>
        <v>0</v>
      </c>
      <c r="N3631" s="2" t="n">
        <f aca="false">COUNTIF($F3631:$J3631,I3631)-1</f>
        <v>0</v>
      </c>
      <c r="O3631" s="2" t="n">
        <f aca="false">COUNTIF($F3631:$J3631,J3631)-1</f>
        <v>0</v>
      </c>
      <c r="P3631" s="3" t="n">
        <f aca="false">IF(AND(SUM(K3631:O3631)=0,2*H3631&gt;J3631,2*H3631&gt;3*F3631),1,0)</f>
        <v>1</v>
      </c>
    </row>
    <row r="3632" customFormat="false" ht="12.75" hidden="false" customHeight="false" outlineLevel="0" collapsed="false">
      <c r="A3632" s="0" t="n">
        <v>66</v>
      </c>
      <c r="B3632" s="0" t="n">
        <v>99</v>
      </c>
      <c r="C3632" s="0" t="n">
        <v>41</v>
      </c>
      <c r="D3632" s="0" t="n">
        <v>80</v>
      </c>
      <c r="E3632" s="0" t="n">
        <v>15</v>
      </c>
      <c r="F3632" s="1" t="n">
        <f aca="false">SMALL($A3632:$E3632,1)</f>
        <v>15</v>
      </c>
      <c r="G3632" s="1" t="n">
        <f aca="false">SMALL($A3632:$E3632,2)</f>
        <v>41</v>
      </c>
      <c r="H3632" s="1" t="n">
        <f aca="false">SMALL($A3632:$E3632,3)</f>
        <v>66</v>
      </c>
      <c r="I3632" s="1" t="n">
        <f aca="false">SMALL($A3632:$E3632,4)</f>
        <v>80</v>
      </c>
      <c r="J3632" s="1" t="n">
        <f aca="false">SMALL($A3632:$E3632,5)</f>
        <v>99</v>
      </c>
      <c r="K3632" s="2" t="n">
        <f aca="false">COUNTIF($F3632:$J3632,F3632)-1</f>
        <v>0</v>
      </c>
      <c r="L3632" s="2" t="n">
        <f aca="false">COUNTIF($F3632:$J3632,G3632)-1</f>
        <v>0</v>
      </c>
      <c r="M3632" s="2" t="n">
        <f aca="false">COUNTIF($F3632:$J3632,H3632)-1</f>
        <v>0</v>
      </c>
      <c r="N3632" s="2" t="n">
        <f aca="false">COUNTIF($F3632:$J3632,I3632)-1</f>
        <v>0</v>
      </c>
      <c r="O3632" s="2" t="n">
        <f aca="false">COUNTIF($F3632:$J3632,J3632)-1</f>
        <v>0</v>
      </c>
      <c r="P3632" s="3" t="n">
        <f aca="false">IF(AND(SUM(K3632:O3632)=0,2*H3632&gt;J3632,2*H3632&gt;3*F3632),1,0)</f>
        <v>1</v>
      </c>
    </row>
    <row r="3633" customFormat="false" ht="12.75" hidden="false" customHeight="false" outlineLevel="0" collapsed="false">
      <c r="A3633" s="0" t="n">
        <v>53</v>
      </c>
      <c r="B3633" s="0" t="n">
        <v>25</v>
      </c>
      <c r="C3633" s="0" t="n">
        <v>84</v>
      </c>
      <c r="D3633" s="0" t="n">
        <v>34</v>
      </c>
      <c r="E3633" s="0" t="n">
        <v>55</v>
      </c>
      <c r="F3633" s="1" t="n">
        <f aca="false">SMALL($A3633:$E3633,1)</f>
        <v>25</v>
      </c>
      <c r="G3633" s="1" t="n">
        <f aca="false">SMALL($A3633:$E3633,2)</f>
        <v>34</v>
      </c>
      <c r="H3633" s="1" t="n">
        <f aca="false">SMALL($A3633:$E3633,3)</f>
        <v>53</v>
      </c>
      <c r="I3633" s="1" t="n">
        <f aca="false">SMALL($A3633:$E3633,4)</f>
        <v>55</v>
      </c>
      <c r="J3633" s="1" t="n">
        <f aca="false">SMALL($A3633:$E3633,5)</f>
        <v>84</v>
      </c>
      <c r="K3633" s="2" t="n">
        <f aca="false">COUNTIF($F3633:$J3633,F3633)-1</f>
        <v>0</v>
      </c>
      <c r="L3633" s="2" t="n">
        <f aca="false">COUNTIF($F3633:$J3633,G3633)-1</f>
        <v>0</v>
      </c>
      <c r="M3633" s="2" t="n">
        <f aca="false">COUNTIF($F3633:$J3633,H3633)-1</f>
        <v>0</v>
      </c>
      <c r="N3633" s="2" t="n">
        <f aca="false">COUNTIF($F3633:$J3633,I3633)-1</f>
        <v>0</v>
      </c>
      <c r="O3633" s="2" t="n">
        <f aca="false">COUNTIF($F3633:$J3633,J3633)-1</f>
        <v>0</v>
      </c>
      <c r="P3633" s="3" t="n">
        <f aca="false">IF(AND(SUM(K3633:O3633)=0,2*H3633&gt;J3633,2*H3633&gt;3*F3633),1,0)</f>
        <v>1</v>
      </c>
    </row>
    <row r="3634" customFormat="false" ht="12.75" hidden="false" customHeight="false" outlineLevel="0" collapsed="false">
      <c r="A3634" s="0" t="n">
        <v>70</v>
      </c>
      <c r="B3634" s="0" t="n">
        <v>86</v>
      </c>
      <c r="C3634" s="0" t="n">
        <v>43</v>
      </c>
      <c r="D3634" s="0" t="n">
        <v>63</v>
      </c>
      <c r="E3634" s="0" t="n">
        <v>73</v>
      </c>
      <c r="F3634" s="1" t="n">
        <f aca="false">SMALL($A3634:$E3634,1)</f>
        <v>43</v>
      </c>
      <c r="G3634" s="1" t="n">
        <f aca="false">SMALL($A3634:$E3634,2)</f>
        <v>63</v>
      </c>
      <c r="H3634" s="1" t="n">
        <f aca="false">SMALL($A3634:$E3634,3)</f>
        <v>70</v>
      </c>
      <c r="I3634" s="1" t="n">
        <f aca="false">SMALL($A3634:$E3634,4)</f>
        <v>73</v>
      </c>
      <c r="J3634" s="1" t="n">
        <f aca="false">SMALL($A3634:$E3634,5)</f>
        <v>86</v>
      </c>
      <c r="K3634" s="2" t="n">
        <f aca="false">COUNTIF($F3634:$J3634,F3634)-1</f>
        <v>0</v>
      </c>
      <c r="L3634" s="2" t="n">
        <f aca="false">COUNTIF($F3634:$J3634,G3634)-1</f>
        <v>0</v>
      </c>
      <c r="M3634" s="2" t="n">
        <f aca="false">COUNTIF($F3634:$J3634,H3634)-1</f>
        <v>0</v>
      </c>
      <c r="N3634" s="2" t="n">
        <f aca="false">COUNTIF($F3634:$J3634,I3634)-1</f>
        <v>0</v>
      </c>
      <c r="O3634" s="2" t="n">
        <f aca="false">COUNTIF($F3634:$J3634,J3634)-1</f>
        <v>0</v>
      </c>
      <c r="P3634" s="3" t="n">
        <f aca="false">IF(AND(SUM(K3634:O3634)=0,2*H3634&gt;J3634,2*H3634&gt;3*F3634),1,0)</f>
        <v>1</v>
      </c>
    </row>
    <row r="3635" customFormat="false" ht="12.75" hidden="false" customHeight="false" outlineLevel="0" collapsed="false">
      <c r="A3635" s="0" t="n">
        <v>17</v>
      </c>
      <c r="B3635" s="0" t="n">
        <v>74</v>
      </c>
      <c r="C3635" s="0" t="n">
        <v>50</v>
      </c>
      <c r="D3635" s="0" t="n">
        <v>42</v>
      </c>
      <c r="E3635" s="0" t="n">
        <v>78</v>
      </c>
      <c r="F3635" s="1" t="n">
        <f aca="false">SMALL($A3635:$E3635,1)</f>
        <v>17</v>
      </c>
      <c r="G3635" s="1" t="n">
        <f aca="false">SMALL($A3635:$E3635,2)</f>
        <v>42</v>
      </c>
      <c r="H3635" s="1" t="n">
        <f aca="false">SMALL($A3635:$E3635,3)</f>
        <v>50</v>
      </c>
      <c r="I3635" s="1" t="n">
        <f aca="false">SMALL($A3635:$E3635,4)</f>
        <v>74</v>
      </c>
      <c r="J3635" s="1" t="n">
        <f aca="false">SMALL($A3635:$E3635,5)</f>
        <v>78</v>
      </c>
      <c r="K3635" s="2" t="n">
        <f aca="false">COUNTIF($F3635:$J3635,F3635)-1</f>
        <v>0</v>
      </c>
      <c r="L3635" s="2" t="n">
        <f aca="false">COUNTIF($F3635:$J3635,G3635)-1</f>
        <v>0</v>
      </c>
      <c r="M3635" s="2" t="n">
        <f aca="false">COUNTIF($F3635:$J3635,H3635)-1</f>
        <v>0</v>
      </c>
      <c r="N3635" s="2" t="n">
        <f aca="false">COUNTIF($F3635:$J3635,I3635)-1</f>
        <v>0</v>
      </c>
      <c r="O3635" s="2" t="n">
        <f aca="false">COUNTIF($F3635:$J3635,J3635)-1</f>
        <v>0</v>
      </c>
      <c r="P3635" s="3" t="n">
        <f aca="false">IF(AND(SUM(K3635:O3635)=0,2*H3635&gt;J3635,2*H3635&gt;3*F3635),1,0)</f>
        <v>1</v>
      </c>
    </row>
    <row r="3636" customFormat="false" ht="12.75" hidden="false" customHeight="false" outlineLevel="0" collapsed="false">
      <c r="A3636" s="0" t="n">
        <v>97</v>
      </c>
      <c r="B3636" s="0" t="n">
        <v>11</v>
      </c>
      <c r="C3636" s="0" t="n">
        <v>54</v>
      </c>
      <c r="D3636" s="0" t="n">
        <v>57</v>
      </c>
      <c r="E3636" s="0" t="n">
        <v>81</v>
      </c>
      <c r="F3636" s="1" t="n">
        <f aca="false">SMALL($A3636:$E3636,1)</f>
        <v>11</v>
      </c>
      <c r="G3636" s="1" t="n">
        <f aca="false">SMALL($A3636:$E3636,2)</f>
        <v>54</v>
      </c>
      <c r="H3636" s="1" t="n">
        <f aca="false">SMALL($A3636:$E3636,3)</f>
        <v>57</v>
      </c>
      <c r="I3636" s="1" t="n">
        <f aca="false">SMALL($A3636:$E3636,4)</f>
        <v>81</v>
      </c>
      <c r="J3636" s="1" t="n">
        <f aca="false">SMALL($A3636:$E3636,5)</f>
        <v>97</v>
      </c>
      <c r="K3636" s="2" t="n">
        <f aca="false">COUNTIF($F3636:$J3636,F3636)-1</f>
        <v>0</v>
      </c>
      <c r="L3636" s="2" t="n">
        <f aca="false">COUNTIF($F3636:$J3636,G3636)-1</f>
        <v>0</v>
      </c>
      <c r="M3636" s="2" t="n">
        <f aca="false">COUNTIF($F3636:$J3636,H3636)-1</f>
        <v>0</v>
      </c>
      <c r="N3636" s="2" t="n">
        <f aca="false">COUNTIF($F3636:$J3636,I3636)-1</f>
        <v>0</v>
      </c>
      <c r="O3636" s="2" t="n">
        <f aca="false">COUNTIF($F3636:$J3636,J3636)-1</f>
        <v>0</v>
      </c>
      <c r="P3636" s="3" t="n">
        <f aca="false">IF(AND(SUM(K3636:O3636)=0,2*H3636&gt;J3636,2*H3636&gt;3*F3636),1,0)</f>
        <v>1</v>
      </c>
    </row>
    <row r="3637" customFormat="false" ht="12.75" hidden="false" customHeight="false" outlineLevel="0" collapsed="false">
      <c r="A3637" s="0" t="n">
        <v>37</v>
      </c>
      <c r="B3637" s="0" t="n">
        <v>22</v>
      </c>
      <c r="C3637" s="0" t="n">
        <v>28</v>
      </c>
      <c r="D3637" s="0" t="n">
        <v>38</v>
      </c>
      <c r="E3637" s="0" t="n">
        <v>95</v>
      </c>
      <c r="F3637" s="1" t="n">
        <f aca="false">SMALL($A3637:$E3637,1)</f>
        <v>22</v>
      </c>
      <c r="G3637" s="1" t="n">
        <f aca="false">SMALL($A3637:$E3637,2)</f>
        <v>28</v>
      </c>
      <c r="H3637" s="1" t="n">
        <f aca="false">SMALL($A3637:$E3637,3)</f>
        <v>37</v>
      </c>
      <c r="I3637" s="1" t="n">
        <f aca="false">SMALL($A3637:$E3637,4)</f>
        <v>38</v>
      </c>
      <c r="J3637" s="1" t="n">
        <f aca="false">SMALL($A3637:$E3637,5)</f>
        <v>95</v>
      </c>
      <c r="K3637" s="2" t="n">
        <f aca="false">COUNTIF($F3637:$J3637,F3637)-1</f>
        <v>0</v>
      </c>
      <c r="L3637" s="2" t="n">
        <f aca="false">COUNTIF($F3637:$J3637,G3637)-1</f>
        <v>0</v>
      </c>
      <c r="M3637" s="2" t="n">
        <f aca="false">COUNTIF($F3637:$J3637,H3637)-1</f>
        <v>0</v>
      </c>
      <c r="N3637" s="2" t="n">
        <f aca="false">COUNTIF($F3637:$J3637,I3637)-1</f>
        <v>0</v>
      </c>
      <c r="O3637" s="2" t="n">
        <f aca="false">COUNTIF($F3637:$J3637,J3637)-1</f>
        <v>0</v>
      </c>
      <c r="P3637" s="3" t="n">
        <f aca="false">IF(AND(SUM(K3637:O3637)=0,2*H3637&gt;J3637,2*H3637&gt;3*F3637),1,0)</f>
        <v>0</v>
      </c>
    </row>
    <row r="3638" customFormat="false" ht="12.75" hidden="false" customHeight="false" outlineLevel="0" collapsed="false">
      <c r="A3638" s="0" t="n">
        <v>12</v>
      </c>
      <c r="B3638" s="0" t="n">
        <v>72</v>
      </c>
      <c r="C3638" s="0" t="n">
        <v>78</v>
      </c>
      <c r="D3638" s="0" t="n">
        <v>45</v>
      </c>
      <c r="E3638" s="0" t="n">
        <v>83</v>
      </c>
      <c r="F3638" s="1" t="n">
        <f aca="false">SMALL($A3638:$E3638,1)</f>
        <v>12</v>
      </c>
      <c r="G3638" s="1" t="n">
        <f aca="false">SMALL($A3638:$E3638,2)</f>
        <v>45</v>
      </c>
      <c r="H3638" s="1" t="n">
        <f aca="false">SMALL($A3638:$E3638,3)</f>
        <v>72</v>
      </c>
      <c r="I3638" s="1" t="n">
        <f aca="false">SMALL($A3638:$E3638,4)</f>
        <v>78</v>
      </c>
      <c r="J3638" s="1" t="n">
        <f aca="false">SMALL($A3638:$E3638,5)</f>
        <v>83</v>
      </c>
      <c r="K3638" s="2" t="n">
        <f aca="false">COUNTIF($F3638:$J3638,F3638)-1</f>
        <v>0</v>
      </c>
      <c r="L3638" s="2" t="n">
        <f aca="false">COUNTIF($F3638:$J3638,G3638)-1</f>
        <v>0</v>
      </c>
      <c r="M3638" s="2" t="n">
        <f aca="false">COUNTIF($F3638:$J3638,H3638)-1</f>
        <v>0</v>
      </c>
      <c r="N3638" s="2" t="n">
        <f aca="false">COUNTIF($F3638:$J3638,I3638)-1</f>
        <v>0</v>
      </c>
      <c r="O3638" s="2" t="n">
        <f aca="false">COUNTIF($F3638:$J3638,J3638)-1</f>
        <v>0</v>
      </c>
      <c r="P3638" s="3" t="n">
        <f aca="false">IF(AND(SUM(K3638:O3638)=0,2*H3638&gt;J3638,2*H3638&gt;3*F3638),1,0)</f>
        <v>1</v>
      </c>
    </row>
    <row r="3639" customFormat="false" ht="12.75" hidden="false" customHeight="false" outlineLevel="0" collapsed="false">
      <c r="A3639" s="0" t="n">
        <v>67</v>
      </c>
      <c r="B3639" s="0" t="n">
        <v>39</v>
      </c>
      <c r="C3639" s="0" t="n">
        <v>39</v>
      </c>
      <c r="D3639" s="0" t="n">
        <v>42</v>
      </c>
      <c r="E3639" s="0" t="n">
        <v>90</v>
      </c>
      <c r="F3639" s="1" t="n">
        <f aca="false">SMALL($A3639:$E3639,1)</f>
        <v>39</v>
      </c>
      <c r="G3639" s="1" t="n">
        <f aca="false">SMALL($A3639:$E3639,2)</f>
        <v>39</v>
      </c>
      <c r="H3639" s="1" t="n">
        <f aca="false">SMALL($A3639:$E3639,3)</f>
        <v>42</v>
      </c>
      <c r="I3639" s="1" t="n">
        <f aca="false">SMALL($A3639:$E3639,4)</f>
        <v>67</v>
      </c>
      <c r="J3639" s="1" t="n">
        <f aca="false">SMALL($A3639:$E3639,5)</f>
        <v>90</v>
      </c>
      <c r="K3639" s="2" t="n">
        <f aca="false">COUNTIF($F3639:$J3639,F3639)-1</f>
        <v>1</v>
      </c>
      <c r="L3639" s="2" t="n">
        <f aca="false">COUNTIF($F3639:$J3639,G3639)-1</f>
        <v>1</v>
      </c>
      <c r="M3639" s="2" t="n">
        <f aca="false">COUNTIF($F3639:$J3639,H3639)-1</f>
        <v>0</v>
      </c>
      <c r="N3639" s="2" t="n">
        <f aca="false">COUNTIF($F3639:$J3639,I3639)-1</f>
        <v>0</v>
      </c>
      <c r="O3639" s="2" t="n">
        <f aca="false">COUNTIF($F3639:$J3639,J3639)-1</f>
        <v>0</v>
      </c>
      <c r="P3639" s="3" t="n">
        <f aca="false">IF(AND(SUM(K3639:O3639)=0,2*H3639&gt;J3639,2*H3639&gt;3*F3639),1,0)</f>
        <v>0</v>
      </c>
    </row>
    <row r="3640" customFormat="false" ht="12.75" hidden="false" customHeight="false" outlineLevel="0" collapsed="false">
      <c r="A3640" s="0" t="n">
        <v>32</v>
      </c>
      <c r="B3640" s="0" t="n">
        <v>33</v>
      </c>
      <c r="C3640" s="0" t="n">
        <v>13</v>
      </c>
      <c r="D3640" s="0" t="n">
        <v>99</v>
      </c>
      <c r="E3640" s="0" t="n">
        <v>32</v>
      </c>
      <c r="F3640" s="1" t="n">
        <f aca="false">SMALL($A3640:$E3640,1)</f>
        <v>13</v>
      </c>
      <c r="G3640" s="1" t="n">
        <f aca="false">SMALL($A3640:$E3640,2)</f>
        <v>32</v>
      </c>
      <c r="H3640" s="1" t="n">
        <f aca="false">SMALL($A3640:$E3640,3)</f>
        <v>32</v>
      </c>
      <c r="I3640" s="1" t="n">
        <f aca="false">SMALL($A3640:$E3640,4)</f>
        <v>33</v>
      </c>
      <c r="J3640" s="1" t="n">
        <f aca="false">SMALL($A3640:$E3640,5)</f>
        <v>99</v>
      </c>
      <c r="K3640" s="2" t="n">
        <f aca="false">COUNTIF($F3640:$J3640,F3640)-1</f>
        <v>0</v>
      </c>
      <c r="L3640" s="2" t="n">
        <f aca="false">COUNTIF($F3640:$J3640,G3640)-1</f>
        <v>1</v>
      </c>
      <c r="M3640" s="2" t="n">
        <f aca="false">COUNTIF($F3640:$J3640,H3640)-1</f>
        <v>1</v>
      </c>
      <c r="N3640" s="2" t="n">
        <f aca="false">COUNTIF($F3640:$J3640,I3640)-1</f>
        <v>0</v>
      </c>
      <c r="O3640" s="2" t="n">
        <f aca="false">COUNTIF($F3640:$J3640,J3640)-1</f>
        <v>0</v>
      </c>
      <c r="P3640" s="3" t="n">
        <f aca="false">IF(AND(SUM(K3640:O3640)=0,2*H3640&gt;J3640,2*H3640&gt;3*F3640),1,0)</f>
        <v>0</v>
      </c>
    </row>
    <row r="3641" customFormat="false" ht="12.75" hidden="false" customHeight="false" outlineLevel="0" collapsed="false">
      <c r="A3641" s="0" t="n">
        <v>16</v>
      </c>
      <c r="B3641" s="0" t="n">
        <v>55</v>
      </c>
      <c r="C3641" s="0" t="n">
        <v>69</v>
      </c>
      <c r="D3641" s="0" t="n">
        <v>60</v>
      </c>
      <c r="E3641" s="0" t="n">
        <v>38</v>
      </c>
      <c r="F3641" s="1" t="n">
        <f aca="false">SMALL($A3641:$E3641,1)</f>
        <v>16</v>
      </c>
      <c r="G3641" s="1" t="n">
        <f aca="false">SMALL($A3641:$E3641,2)</f>
        <v>38</v>
      </c>
      <c r="H3641" s="1" t="n">
        <f aca="false">SMALL($A3641:$E3641,3)</f>
        <v>55</v>
      </c>
      <c r="I3641" s="1" t="n">
        <f aca="false">SMALL($A3641:$E3641,4)</f>
        <v>60</v>
      </c>
      <c r="J3641" s="1" t="n">
        <f aca="false">SMALL($A3641:$E3641,5)</f>
        <v>69</v>
      </c>
      <c r="K3641" s="2" t="n">
        <f aca="false">COUNTIF($F3641:$J3641,F3641)-1</f>
        <v>0</v>
      </c>
      <c r="L3641" s="2" t="n">
        <f aca="false">COUNTIF($F3641:$J3641,G3641)-1</f>
        <v>0</v>
      </c>
      <c r="M3641" s="2" t="n">
        <f aca="false">COUNTIF($F3641:$J3641,H3641)-1</f>
        <v>0</v>
      </c>
      <c r="N3641" s="2" t="n">
        <f aca="false">COUNTIF($F3641:$J3641,I3641)-1</f>
        <v>0</v>
      </c>
      <c r="O3641" s="2" t="n">
        <f aca="false">COUNTIF($F3641:$J3641,J3641)-1</f>
        <v>0</v>
      </c>
      <c r="P3641" s="3" t="n">
        <f aca="false">IF(AND(SUM(K3641:O3641)=0,2*H3641&gt;J3641,2*H3641&gt;3*F3641),1,0)</f>
        <v>1</v>
      </c>
    </row>
    <row r="3642" customFormat="false" ht="12.75" hidden="false" customHeight="false" outlineLevel="0" collapsed="false">
      <c r="A3642" s="0" t="n">
        <v>97</v>
      </c>
      <c r="B3642" s="0" t="n">
        <v>44</v>
      </c>
      <c r="C3642" s="0" t="n">
        <v>55</v>
      </c>
      <c r="D3642" s="0" t="n">
        <v>62</v>
      </c>
      <c r="E3642" s="0" t="n">
        <v>62</v>
      </c>
      <c r="F3642" s="1" t="n">
        <f aca="false">SMALL($A3642:$E3642,1)</f>
        <v>44</v>
      </c>
      <c r="G3642" s="1" t="n">
        <f aca="false">SMALL($A3642:$E3642,2)</f>
        <v>55</v>
      </c>
      <c r="H3642" s="1" t="n">
        <f aca="false">SMALL($A3642:$E3642,3)</f>
        <v>62</v>
      </c>
      <c r="I3642" s="1" t="n">
        <f aca="false">SMALL($A3642:$E3642,4)</f>
        <v>62</v>
      </c>
      <c r="J3642" s="1" t="n">
        <f aca="false">SMALL($A3642:$E3642,5)</f>
        <v>97</v>
      </c>
      <c r="K3642" s="2" t="n">
        <f aca="false">COUNTIF($F3642:$J3642,F3642)-1</f>
        <v>0</v>
      </c>
      <c r="L3642" s="2" t="n">
        <f aca="false">COUNTIF($F3642:$J3642,G3642)-1</f>
        <v>0</v>
      </c>
      <c r="M3642" s="2" t="n">
        <f aca="false">COUNTIF($F3642:$J3642,H3642)-1</f>
        <v>1</v>
      </c>
      <c r="N3642" s="2" t="n">
        <f aca="false">COUNTIF($F3642:$J3642,I3642)-1</f>
        <v>1</v>
      </c>
      <c r="O3642" s="2" t="n">
        <f aca="false">COUNTIF($F3642:$J3642,J3642)-1</f>
        <v>0</v>
      </c>
      <c r="P3642" s="3" t="n">
        <f aca="false">IF(AND(SUM(K3642:O3642)=0,2*H3642&gt;J3642,2*H3642&gt;3*F3642),1,0)</f>
        <v>0</v>
      </c>
    </row>
    <row r="3643" customFormat="false" ht="12.75" hidden="false" customHeight="false" outlineLevel="0" collapsed="false">
      <c r="A3643" s="0" t="n">
        <v>64</v>
      </c>
      <c r="B3643" s="0" t="n">
        <v>55</v>
      </c>
      <c r="C3643" s="0" t="n">
        <v>84</v>
      </c>
      <c r="D3643" s="0" t="n">
        <v>98</v>
      </c>
      <c r="E3643" s="0" t="n">
        <v>77</v>
      </c>
      <c r="F3643" s="1" t="n">
        <f aca="false">SMALL($A3643:$E3643,1)</f>
        <v>55</v>
      </c>
      <c r="G3643" s="1" t="n">
        <f aca="false">SMALL($A3643:$E3643,2)</f>
        <v>64</v>
      </c>
      <c r="H3643" s="1" t="n">
        <f aca="false">SMALL($A3643:$E3643,3)</f>
        <v>77</v>
      </c>
      <c r="I3643" s="1" t="n">
        <f aca="false">SMALL($A3643:$E3643,4)</f>
        <v>84</v>
      </c>
      <c r="J3643" s="1" t="n">
        <f aca="false">SMALL($A3643:$E3643,5)</f>
        <v>98</v>
      </c>
      <c r="K3643" s="2" t="n">
        <f aca="false">COUNTIF($F3643:$J3643,F3643)-1</f>
        <v>0</v>
      </c>
      <c r="L3643" s="2" t="n">
        <f aca="false">COUNTIF($F3643:$J3643,G3643)-1</f>
        <v>0</v>
      </c>
      <c r="M3643" s="2" t="n">
        <f aca="false">COUNTIF($F3643:$J3643,H3643)-1</f>
        <v>0</v>
      </c>
      <c r="N3643" s="2" t="n">
        <f aca="false">COUNTIF($F3643:$J3643,I3643)-1</f>
        <v>0</v>
      </c>
      <c r="O3643" s="2" t="n">
        <f aca="false">COUNTIF($F3643:$J3643,J3643)-1</f>
        <v>0</v>
      </c>
      <c r="P3643" s="3" t="n">
        <f aca="false">IF(AND(SUM(K3643:O3643)=0,2*H3643&gt;J3643,2*H3643&gt;3*F3643),1,0)</f>
        <v>0</v>
      </c>
    </row>
    <row r="3644" customFormat="false" ht="12.75" hidden="false" customHeight="false" outlineLevel="0" collapsed="false">
      <c r="A3644" s="0" t="n">
        <v>40</v>
      </c>
      <c r="B3644" s="0" t="n">
        <v>97</v>
      </c>
      <c r="C3644" s="0" t="n">
        <v>56</v>
      </c>
      <c r="D3644" s="0" t="n">
        <v>39</v>
      </c>
      <c r="E3644" s="0" t="n">
        <v>53</v>
      </c>
      <c r="F3644" s="1" t="n">
        <f aca="false">SMALL($A3644:$E3644,1)</f>
        <v>39</v>
      </c>
      <c r="G3644" s="1" t="n">
        <f aca="false">SMALL($A3644:$E3644,2)</f>
        <v>40</v>
      </c>
      <c r="H3644" s="1" t="n">
        <f aca="false">SMALL($A3644:$E3644,3)</f>
        <v>53</v>
      </c>
      <c r="I3644" s="1" t="n">
        <f aca="false">SMALL($A3644:$E3644,4)</f>
        <v>56</v>
      </c>
      <c r="J3644" s="1" t="n">
        <f aca="false">SMALL($A3644:$E3644,5)</f>
        <v>97</v>
      </c>
      <c r="K3644" s="2" t="n">
        <f aca="false">COUNTIF($F3644:$J3644,F3644)-1</f>
        <v>0</v>
      </c>
      <c r="L3644" s="2" t="n">
        <f aca="false">COUNTIF($F3644:$J3644,G3644)-1</f>
        <v>0</v>
      </c>
      <c r="M3644" s="2" t="n">
        <f aca="false">COUNTIF($F3644:$J3644,H3644)-1</f>
        <v>0</v>
      </c>
      <c r="N3644" s="2" t="n">
        <f aca="false">COUNTIF($F3644:$J3644,I3644)-1</f>
        <v>0</v>
      </c>
      <c r="O3644" s="2" t="n">
        <f aca="false">COUNTIF($F3644:$J3644,J3644)-1</f>
        <v>0</v>
      </c>
      <c r="P3644" s="3" t="n">
        <f aca="false">IF(AND(SUM(K3644:O3644)=0,2*H3644&gt;J3644,2*H3644&gt;3*F3644),1,0)</f>
        <v>0</v>
      </c>
    </row>
    <row r="3645" customFormat="false" ht="12.75" hidden="false" customHeight="false" outlineLevel="0" collapsed="false">
      <c r="A3645" s="0" t="n">
        <v>97</v>
      </c>
      <c r="B3645" s="0" t="n">
        <v>18</v>
      </c>
      <c r="C3645" s="0" t="n">
        <v>98</v>
      </c>
      <c r="D3645" s="0" t="n">
        <v>79</v>
      </c>
      <c r="E3645" s="0" t="n">
        <v>16</v>
      </c>
      <c r="F3645" s="1" t="n">
        <f aca="false">SMALL($A3645:$E3645,1)</f>
        <v>16</v>
      </c>
      <c r="G3645" s="1" t="n">
        <f aca="false">SMALL($A3645:$E3645,2)</f>
        <v>18</v>
      </c>
      <c r="H3645" s="1" t="n">
        <f aca="false">SMALL($A3645:$E3645,3)</f>
        <v>79</v>
      </c>
      <c r="I3645" s="1" t="n">
        <f aca="false">SMALL($A3645:$E3645,4)</f>
        <v>97</v>
      </c>
      <c r="J3645" s="1" t="n">
        <f aca="false">SMALL($A3645:$E3645,5)</f>
        <v>98</v>
      </c>
      <c r="K3645" s="2" t="n">
        <f aca="false">COUNTIF($F3645:$J3645,F3645)-1</f>
        <v>0</v>
      </c>
      <c r="L3645" s="2" t="n">
        <f aca="false">COUNTIF($F3645:$J3645,G3645)-1</f>
        <v>0</v>
      </c>
      <c r="M3645" s="2" t="n">
        <f aca="false">COUNTIF($F3645:$J3645,H3645)-1</f>
        <v>0</v>
      </c>
      <c r="N3645" s="2" t="n">
        <f aca="false">COUNTIF($F3645:$J3645,I3645)-1</f>
        <v>0</v>
      </c>
      <c r="O3645" s="2" t="n">
        <f aca="false">COUNTIF($F3645:$J3645,J3645)-1</f>
        <v>0</v>
      </c>
      <c r="P3645" s="3" t="n">
        <f aca="false">IF(AND(SUM(K3645:O3645)=0,2*H3645&gt;J3645,2*H3645&gt;3*F3645),1,0)</f>
        <v>1</v>
      </c>
    </row>
    <row r="3646" customFormat="false" ht="12.75" hidden="false" customHeight="false" outlineLevel="0" collapsed="false">
      <c r="A3646" s="0" t="n">
        <v>78</v>
      </c>
      <c r="B3646" s="0" t="n">
        <v>45</v>
      </c>
      <c r="C3646" s="0" t="n">
        <v>18</v>
      </c>
      <c r="D3646" s="0" t="n">
        <v>51</v>
      </c>
      <c r="E3646" s="0" t="n">
        <v>56</v>
      </c>
      <c r="F3646" s="1" t="n">
        <f aca="false">SMALL($A3646:$E3646,1)</f>
        <v>18</v>
      </c>
      <c r="G3646" s="1" t="n">
        <f aca="false">SMALL($A3646:$E3646,2)</f>
        <v>45</v>
      </c>
      <c r="H3646" s="1" t="n">
        <f aca="false">SMALL($A3646:$E3646,3)</f>
        <v>51</v>
      </c>
      <c r="I3646" s="1" t="n">
        <f aca="false">SMALL($A3646:$E3646,4)</f>
        <v>56</v>
      </c>
      <c r="J3646" s="1" t="n">
        <f aca="false">SMALL($A3646:$E3646,5)</f>
        <v>78</v>
      </c>
      <c r="K3646" s="2" t="n">
        <f aca="false">COUNTIF($F3646:$J3646,F3646)-1</f>
        <v>0</v>
      </c>
      <c r="L3646" s="2" t="n">
        <f aca="false">COUNTIF($F3646:$J3646,G3646)-1</f>
        <v>0</v>
      </c>
      <c r="M3646" s="2" t="n">
        <f aca="false">COUNTIF($F3646:$J3646,H3646)-1</f>
        <v>0</v>
      </c>
      <c r="N3646" s="2" t="n">
        <f aca="false">COUNTIF($F3646:$J3646,I3646)-1</f>
        <v>0</v>
      </c>
      <c r="O3646" s="2" t="n">
        <f aca="false">COUNTIF($F3646:$J3646,J3646)-1</f>
        <v>0</v>
      </c>
      <c r="P3646" s="3" t="n">
        <f aca="false">IF(AND(SUM(K3646:O3646)=0,2*H3646&gt;J3646,2*H3646&gt;3*F3646),1,0)</f>
        <v>1</v>
      </c>
    </row>
    <row r="3647" customFormat="false" ht="12.75" hidden="false" customHeight="false" outlineLevel="0" collapsed="false">
      <c r="A3647" s="0" t="n">
        <v>74</v>
      </c>
      <c r="B3647" s="0" t="n">
        <v>97</v>
      </c>
      <c r="C3647" s="0" t="n">
        <v>55</v>
      </c>
      <c r="D3647" s="0" t="n">
        <v>35</v>
      </c>
      <c r="E3647" s="0" t="n">
        <v>74</v>
      </c>
      <c r="F3647" s="1" t="n">
        <f aca="false">SMALL($A3647:$E3647,1)</f>
        <v>35</v>
      </c>
      <c r="G3647" s="1" t="n">
        <f aca="false">SMALL($A3647:$E3647,2)</f>
        <v>55</v>
      </c>
      <c r="H3647" s="1" t="n">
        <f aca="false">SMALL($A3647:$E3647,3)</f>
        <v>74</v>
      </c>
      <c r="I3647" s="1" t="n">
        <f aca="false">SMALL($A3647:$E3647,4)</f>
        <v>74</v>
      </c>
      <c r="J3647" s="1" t="n">
        <f aca="false">SMALL($A3647:$E3647,5)</f>
        <v>97</v>
      </c>
      <c r="K3647" s="2" t="n">
        <f aca="false">COUNTIF($F3647:$J3647,F3647)-1</f>
        <v>0</v>
      </c>
      <c r="L3647" s="2" t="n">
        <f aca="false">COUNTIF($F3647:$J3647,G3647)-1</f>
        <v>0</v>
      </c>
      <c r="M3647" s="2" t="n">
        <f aca="false">COUNTIF($F3647:$J3647,H3647)-1</f>
        <v>1</v>
      </c>
      <c r="N3647" s="2" t="n">
        <f aca="false">COUNTIF($F3647:$J3647,I3647)-1</f>
        <v>1</v>
      </c>
      <c r="O3647" s="2" t="n">
        <f aca="false">COUNTIF($F3647:$J3647,J3647)-1</f>
        <v>0</v>
      </c>
      <c r="P3647" s="3" t="n">
        <f aca="false">IF(AND(SUM(K3647:O3647)=0,2*H3647&gt;J3647,2*H3647&gt;3*F3647),1,0)</f>
        <v>0</v>
      </c>
    </row>
    <row r="3648" customFormat="false" ht="12.75" hidden="false" customHeight="false" outlineLevel="0" collapsed="false">
      <c r="A3648" s="0" t="n">
        <v>82</v>
      </c>
      <c r="B3648" s="0" t="n">
        <v>53</v>
      </c>
      <c r="C3648" s="0" t="n">
        <v>67</v>
      </c>
      <c r="D3648" s="0" t="n">
        <v>99</v>
      </c>
      <c r="E3648" s="0" t="n">
        <v>97</v>
      </c>
      <c r="F3648" s="1" t="n">
        <f aca="false">SMALL($A3648:$E3648,1)</f>
        <v>53</v>
      </c>
      <c r="G3648" s="1" t="n">
        <f aca="false">SMALL($A3648:$E3648,2)</f>
        <v>67</v>
      </c>
      <c r="H3648" s="1" t="n">
        <f aca="false">SMALL($A3648:$E3648,3)</f>
        <v>82</v>
      </c>
      <c r="I3648" s="1" t="n">
        <f aca="false">SMALL($A3648:$E3648,4)</f>
        <v>97</v>
      </c>
      <c r="J3648" s="1" t="n">
        <f aca="false">SMALL($A3648:$E3648,5)</f>
        <v>99</v>
      </c>
      <c r="K3648" s="2" t="n">
        <f aca="false">COUNTIF($F3648:$J3648,F3648)-1</f>
        <v>0</v>
      </c>
      <c r="L3648" s="2" t="n">
        <f aca="false">COUNTIF($F3648:$J3648,G3648)-1</f>
        <v>0</v>
      </c>
      <c r="M3648" s="2" t="n">
        <f aca="false">COUNTIF($F3648:$J3648,H3648)-1</f>
        <v>0</v>
      </c>
      <c r="N3648" s="2" t="n">
        <f aca="false">COUNTIF($F3648:$J3648,I3648)-1</f>
        <v>0</v>
      </c>
      <c r="O3648" s="2" t="n">
        <f aca="false">COUNTIF($F3648:$J3648,J3648)-1</f>
        <v>0</v>
      </c>
      <c r="P3648" s="3" t="n">
        <f aca="false">IF(AND(SUM(K3648:O3648)=0,2*H3648&gt;J3648,2*H3648&gt;3*F3648),1,0)</f>
        <v>1</v>
      </c>
    </row>
    <row r="3649" customFormat="false" ht="12.75" hidden="false" customHeight="false" outlineLevel="0" collapsed="false">
      <c r="A3649" s="0" t="n">
        <v>68</v>
      </c>
      <c r="B3649" s="0" t="n">
        <v>27</v>
      </c>
      <c r="C3649" s="0" t="n">
        <v>25</v>
      </c>
      <c r="D3649" s="0" t="n">
        <v>83</v>
      </c>
      <c r="E3649" s="0" t="n">
        <v>28</v>
      </c>
      <c r="F3649" s="1" t="n">
        <f aca="false">SMALL($A3649:$E3649,1)</f>
        <v>25</v>
      </c>
      <c r="G3649" s="1" t="n">
        <f aca="false">SMALL($A3649:$E3649,2)</f>
        <v>27</v>
      </c>
      <c r="H3649" s="1" t="n">
        <f aca="false">SMALL($A3649:$E3649,3)</f>
        <v>28</v>
      </c>
      <c r="I3649" s="1" t="n">
        <f aca="false">SMALL($A3649:$E3649,4)</f>
        <v>68</v>
      </c>
      <c r="J3649" s="1" t="n">
        <f aca="false">SMALL($A3649:$E3649,5)</f>
        <v>83</v>
      </c>
      <c r="K3649" s="2" t="n">
        <f aca="false">COUNTIF($F3649:$J3649,F3649)-1</f>
        <v>0</v>
      </c>
      <c r="L3649" s="2" t="n">
        <f aca="false">COUNTIF($F3649:$J3649,G3649)-1</f>
        <v>0</v>
      </c>
      <c r="M3649" s="2" t="n">
        <f aca="false">COUNTIF($F3649:$J3649,H3649)-1</f>
        <v>0</v>
      </c>
      <c r="N3649" s="2" t="n">
        <f aca="false">COUNTIF($F3649:$J3649,I3649)-1</f>
        <v>0</v>
      </c>
      <c r="O3649" s="2" t="n">
        <f aca="false">COUNTIF($F3649:$J3649,J3649)-1</f>
        <v>0</v>
      </c>
      <c r="P3649" s="3" t="n">
        <f aca="false">IF(AND(SUM(K3649:O3649)=0,2*H3649&gt;J3649,2*H3649&gt;3*F3649),1,0)</f>
        <v>0</v>
      </c>
    </row>
    <row r="3650" customFormat="false" ht="12.75" hidden="false" customHeight="false" outlineLevel="0" collapsed="false">
      <c r="A3650" s="0" t="n">
        <v>21</v>
      </c>
      <c r="B3650" s="0" t="n">
        <v>54</v>
      </c>
      <c r="C3650" s="0" t="n">
        <v>40</v>
      </c>
      <c r="D3650" s="0" t="n">
        <v>64</v>
      </c>
      <c r="E3650" s="0" t="n">
        <v>60</v>
      </c>
      <c r="F3650" s="1" t="n">
        <f aca="false">SMALL($A3650:$E3650,1)</f>
        <v>21</v>
      </c>
      <c r="G3650" s="1" t="n">
        <f aca="false">SMALL($A3650:$E3650,2)</f>
        <v>40</v>
      </c>
      <c r="H3650" s="1" t="n">
        <f aca="false">SMALL($A3650:$E3650,3)</f>
        <v>54</v>
      </c>
      <c r="I3650" s="1" t="n">
        <f aca="false">SMALL($A3650:$E3650,4)</f>
        <v>60</v>
      </c>
      <c r="J3650" s="1" t="n">
        <f aca="false">SMALL($A3650:$E3650,5)</f>
        <v>64</v>
      </c>
      <c r="K3650" s="2" t="n">
        <f aca="false">COUNTIF($F3650:$J3650,F3650)-1</f>
        <v>0</v>
      </c>
      <c r="L3650" s="2" t="n">
        <f aca="false">COUNTIF($F3650:$J3650,G3650)-1</f>
        <v>0</v>
      </c>
      <c r="M3650" s="2" t="n">
        <f aca="false">COUNTIF($F3650:$J3650,H3650)-1</f>
        <v>0</v>
      </c>
      <c r="N3650" s="2" t="n">
        <f aca="false">COUNTIF($F3650:$J3650,I3650)-1</f>
        <v>0</v>
      </c>
      <c r="O3650" s="2" t="n">
        <f aca="false">COUNTIF($F3650:$J3650,J3650)-1</f>
        <v>0</v>
      </c>
      <c r="P3650" s="3" t="n">
        <f aca="false">IF(AND(SUM(K3650:O3650)=0,2*H3650&gt;J3650,2*H3650&gt;3*F3650),1,0)</f>
        <v>1</v>
      </c>
    </row>
    <row r="3651" customFormat="false" ht="12.75" hidden="false" customHeight="false" outlineLevel="0" collapsed="false">
      <c r="A3651" s="0" t="n">
        <v>35</v>
      </c>
      <c r="B3651" s="0" t="n">
        <v>76</v>
      </c>
      <c r="C3651" s="0" t="n">
        <v>74</v>
      </c>
      <c r="D3651" s="0" t="n">
        <v>55</v>
      </c>
      <c r="E3651" s="0" t="n">
        <v>34</v>
      </c>
      <c r="F3651" s="1" t="n">
        <f aca="false">SMALL($A3651:$E3651,1)</f>
        <v>34</v>
      </c>
      <c r="G3651" s="1" t="n">
        <f aca="false">SMALL($A3651:$E3651,2)</f>
        <v>35</v>
      </c>
      <c r="H3651" s="1" t="n">
        <f aca="false">SMALL($A3651:$E3651,3)</f>
        <v>55</v>
      </c>
      <c r="I3651" s="1" t="n">
        <f aca="false">SMALL($A3651:$E3651,4)</f>
        <v>74</v>
      </c>
      <c r="J3651" s="1" t="n">
        <f aca="false">SMALL($A3651:$E3651,5)</f>
        <v>76</v>
      </c>
      <c r="K3651" s="2" t="n">
        <f aca="false">COUNTIF($F3651:$J3651,F3651)-1</f>
        <v>0</v>
      </c>
      <c r="L3651" s="2" t="n">
        <f aca="false">COUNTIF($F3651:$J3651,G3651)-1</f>
        <v>0</v>
      </c>
      <c r="M3651" s="2" t="n">
        <f aca="false">COUNTIF($F3651:$J3651,H3651)-1</f>
        <v>0</v>
      </c>
      <c r="N3651" s="2" t="n">
        <f aca="false">COUNTIF($F3651:$J3651,I3651)-1</f>
        <v>0</v>
      </c>
      <c r="O3651" s="2" t="n">
        <f aca="false">COUNTIF($F3651:$J3651,J3651)-1</f>
        <v>0</v>
      </c>
      <c r="P3651" s="3" t="n">
        <f aca="false">IF(AND(SUM(K3651:O3651)=0,2*H3651&gt;J3651,2*H3651&gt;3*F3651),1,0)</f>
        <v>1</v>
      </c>
    </row>
    <row r="3652" customFormat="false" ht="12.75" hidden="false" customHeight="false" outlineLevel="0" collapsed="false">
      <c r="A3652" s="0" t="n">
        <v>98</v>
      </c>
      <c r="B3652" s="0" t="n">
        <v>57</v>
      </c>
      <c r="C3652" s="0" t="n">
        <v>89</v>
      </c>
      <c r="D3652" s="0" t="n">
        <v>53</v>
      </c>
      <c r="E3652" s="0" t="n">
        <v>60</v>
      </c>
      <c r="F3652" s="1" t="n">
        <f aca="false">SMALL($A3652:$E3652,1)</f>
        <v>53</v>
      </c>
      <c r="G3652" s="1" t="n">
        <f aca="false">SMALL($A3652:$E3652,2)</f>
        <v>57</v>
      </c>
      <c r="H3652" s="1" t="n">
        <f aca="false">SMALL($A3652:$E3652,3)</f>
        <v>60</v>
      </c>
      <c r="I3652" s="1" t="n">
        <f aca="false">SMALL($A3652:$E3652,4)</f>
        <v>89</v>
      </c>
      <c r="J3652" s="1" t="n">
        <f aca="false">SMALL($A3652:$E3652,5)</f>
        <v>98</v>
      </c>
      <c r="K3652" s="2" t="n">
        <f aca="false">COUNTIF($F3652:$J3652,F3652)-1</f>
        <v>0</v>
      </c>
      <c r="L3652" s="2" t="n">
        <f aca="false">COUNTIF($F3652:$J3652,G3652)-1</f>
        <v>0</v>
      </c>
      <c r="M3652" s="2" t="n">
        <f aca="false">COUNTIF($F3652:$J3652,H3652)-1</f>
        <v>0</v>
      </c>
      <c r="N3652" s="2" t="n">
        <f aca="false">COUNTIF($F3652:$J3652,I3652)-1</f>
        <v>0</v>
      </c>
      <c r="O3652" s="2" t="n">
        <f aca="false">COUNTIF($F3652:$J3652,J3652)-1</f>
        <v>0</v>
      </c>
      <c r="P3652" s="3" t="n">
        <f aca="false">IF(AND(SUM(K3652:O3652)=0,2*H3652&gt;J3652,2*H3652&gt;3*F3652),1,0)</f>
        <v>0</v>
      </c>
    </row>
    <row r="3653" customFormat="false" ht="12.75" hidden="false" customHeight="false" outlineLevel="0" collapsed="false">
      <c r="A3653" s="0" t="n">
        <v>62</v>
      </c>
      <c r="B3653" s="0" t="n">
        <v>35</v>
      </c>
      <c r="C3653" s="0" t="n">
        <v>13</v>
      </c>
      <c r="D3653" s="0" t="n">
        <v>16</v>
      </c>
      <c r="E3653" s="0" t="n">
        <v>88</v>
      </c>
      <c r="F3653" s="1" t="n">
        <f aca="false">SMALL($A3653:$E3653,1)</f>
        <v>13</v>
      </c>
      <c r="G3653" s="1" t="n">
        <f aca="false">SMALL($A3653:$E3653,2)</f>
        <v>16</v>
      </c>
      <c r="H3653" s="1" t="n">
        <f aca="false">SMALL($A3653:$E3653,3)</f>
        <v>35</v>
      </c>
      <c r="I3653" s="1" t="n">
        <f aca="false">SMALL($A3653:$E3653,4)</f>
        <v>62</v>
      </c>
      <c r="J3653" s="1" t="n">
        <f aca="false">SMALL($A3653:$E3653,5)</f>
        <v>88</v>
      </c>
      <c r="K3653" s="2" t="n">
        <f aca="false">COUNTIF($F3653:$J3653,F3653)-1</f>
        <v>0</v>
      </c>
      <c r="L3653" s="2" t="n">
        <f aca="false">COUNTIF($F3653:$J3653,G3653)-1</f>
        <v>0</v>
      </c>
      <c r="M3653" s="2" t="n">
        <f aca="false">COUNTIF($F3653:$J3653,H3653)-1</f>
        <v>0</v>
      </c>
      <c r="N3653" s="2" t="n">
        <f aca="false">COUNTIF($F3653:$J3653,I3653)-1</f>
        <v>0</v>
      </c>
      <c r="O3653" s="2" t="n">
        <f aca="false">COUNTIF($F3653:$J3653,J3653)-1</f>
        <v>0</v>
      </c>
      <c r="P3653" s="3" t="n">
        <f aca="false">IF(AND(SUM(K3653:O3653)=0,2*H3653&gt;J3653,2*H3653&gt;3*F3653),1,0)</f>
        <v>0</v>
      </c>
    </row>
    <row r="3654" customFormat="false" ht="12.75" hidden="false" customHeight="false" outlineLevel="0" collapsed="false">
      <c r="A3654" s="0" t="n">
        <v>66</v>
      </c>
      <c r="B3654" s="0" t="n">
        <v>10</v>
      </c>
      <c r="C3654" s="0" t="n">
        <v>59</v>
      </c>
      <c r="D3654" s="0" t="n">
        <v>33</v>
      </c>
      <c r="E3654" s="0" t="n">
        <v>95</v>
      </c>
      <c r="F3654" s="1" t="n">
        <f aca="false">SMALL($A3654:$E3654,1)</f>
        <v>10</v>
      </c>
      <c r="G3654" s="1" t="n">
        <f aca="false">SMALL($A3654:$E3654,2)</f>
        <v>33</v>
      </c>
      <c r="H3654" s="1" t="n">
        <f aca="false">SMALL($A3654:$E3654,3)</f>
        <v>59</v>
      </c>
      <c r="I3654" s="1" t="n">
        <f aca="false">SMALL($A3654:$E3654,4)</f>
        <v>66</v>
      </c>
      <c r="J3654" s="1" t="n">
        <f aca="false">SMALL($A3654:$E3654,5)</f>
        <v>95</v>
      </c>
      <c r="K3654" s="2" t="n">
        <f aca="false">COUNTIF($F3654:$J3654,F3654)-1</f>
        <v>0</v>
      </c>
      <c r="L3654" s="2" t="n">
        <f aca="false">COUNTIF($F3654:$J3654,G3654)-1</f>
        <v>0</v>
      </c>
      <c r="M3654" s="2" t="n">
        <f aca="false">COUNTIF($F3654:$J3654,H3654)-1</f>
        <v>0</v>
      </c>
      <c r="N3654" s="2" t="n">
        <f aca="false">COUNTIF($F3654:$J3654,I3654)-1</f>
        <v>0</v>
      </c>
      <c r="O3654" s="2" t="n">
        <f aca="false">COUNTIF($F3654:$J3654,J3654)-1</f>
        <v>0</v>
      </c>
      <c r="P3654" s="3" t="n">
        <f aca="false">IF(AND(SUM(K3654:O3654)=0,2*H3654&gt;J3654,2*H3654&gt;3*F3654),1,0)</f>
        <v>1</v>
      </c>
    </row>
    <row r="3655" customFormat="false" ht="12.75" hidden="false" customHeight="false" outlineLevel="0" collapsed="false">
      <c r="A3655" s="0" t="n">
        <v>87</v>
      </c>
      <c r="B3655" s="0" t="n">
        <v>39</v>
      </c>
      <c r="C3655" s="0" t="n">
        <v>56</v>
      </c>
      <c r="D3655" s="0" t="n">
        <v>41</v>
      </c>
      <c r="E3655" s="0" t="n">
        <v>85</v>
      </c>
      <c r="F3655" s="1" t="n">
        <f aca="false">SMALL($A3655:$E3655,1)</f>
        <v>39</v>
      </c>
      <c r="G3655" s="1" t="n">
        <f aca="false">SMALL($A3655:$E3655,2)</f>
        <v>41</v>
      </c>
      <c r="H3655" s="1" t="n">
        <f aca="false">SMALL($A3655:$E3655,3)</f>
        <v>56</v>
      </c>
      <c r="I3655" s="1" t="n">
        <f aca="false">SMALL($A3655:$E3655,4)</f>
        <v>85</v>
      </c>
      <c r="J3655" s="1" t="n">
        <f aca="false">SMALL($A3655:$E3655,5)</f>
        <v>87</v>
      </c>
      <c r="K3655" s="2" t="n">
        <f aca="false">COUNTIF($F3655:$J3655,F3655)-1</f>
        <v>0</v>
      </c>
      <c r="L3655" s="2" t="n">
        <f aca="false">COUNTIF($F3655:$J3655,G3655)-1</f>
        <v>0</v>
      </c>
      <c r="M3655" s="2" t="n">
        <f aca="false">COUNTIF($F3655:$J3655,H3655)-1</f>
        <v>0</v>
      </c>
      <c r="N3655" s="2" t="n">
        <f aca="false">COUNTIF($F3655:$J3655,I3655)-1</f>
        <v>0</v>
      </c>
      <c r="O3655" s="2" t="n">
        <f aca="false">COUNTIF($F3655:$J3655,J3655)-1</f>
        <v>0</v>
      </c>
      <c r="P3655" s="3" t="n">
        <f aca="false">IF(AND(SUM(K3655:O3655)=0,2*H3655&gt;J3655,2*H3655&gt;3*F3655),1,0)</f>
        <v>0</v>
      </c>
    </row>
    <row r="3656" customFormat="false" ht="12.75" hidden="false" customHeight="false" outlineLevel="0" collapsed="false">
      <c r="A3656" s="0" t="n">
        <v>80</v>
      </c>
      <c r="B3656" s="0" t="n">
        <v>92</v>
      </c>
      <c r="C3656" s="0" t="n">
        <v>24</v>
      </c>
      <c r="D3656" s="0" t="n">
        <v>60</v>
      </c>
      <c r="E3656" s="0" t="n">
        <v>95</v>
      </c>
      <c r="F3656" s="1" t="n">
        <f aca="false">SMALL($A3656:$E3656,1)</f>
        <v>24</v>
      </c>
      <c r="G3656" s="1" t="n">
        <f aca="false">SMALL($A3656:$E3656,2)</f>
        <v>60</v>
      </c>
      <c r="H3656" s="1" t="n">
        <f aca="false">SMALL($A3656:$E3656,3)</f>
        <v>80</v>
      </c>
      <c r="I3656" s="1" t="n">
        <f aca="false">SMALL($A3656:$E3656,4)</f>
        <v>92</v>
      </c>
      <c r="J3656" s="1" t="n">
        <f aca="false">SMALL($A3656:$E3656,5)</f>
        <v>95</v>
      </c>
      <c r="K3656" s="2" t="n">
        <f aca="false">COUNTIF($F3656:$J3656,F3656)-1</f>
        <v>0</v>
      </c>
      <c r="L3656" s="2" t="n">
        <f aca="false">COUNTIF($F3656:$J3656,G3656)-1</f>
        <v>0</v>
      </c>
      <c r="M3656" s="2" t="n">
        <f aca="false">COUNTIF($F3656:$J3656,H3656)-1</f>
        <v>0</v>
      </c>
      <c r="N3656" s="2" t="n">
        <f aca="false">COUNTIF($F3656:$J3656,I3656)-1</f>
        <v>0</v>
      </c>
      <c r="O3656" s="2" t="n">
        <f aca="false">COUNTIF($F3656:$J3656,J3656)-1</f>
        <v>0</v>
      </c>
      <c r="P3656" s="3" t="n">
        <f aca="false">IF(AND(SUM(K3656:O3656)=0,2*H3656&gt;J3656,2*H3656&gt;3*F3656),1,0)</f>
        <v>1</v>
      </c>
    </row>
    <row r="3657" customFormat="false" ht="12.75" hidden="false" customHeight="false" outlineLevel="0" collapsed="false">
      <c r="A3657" s="0" t="n">
        <v>33</v>
      </c>
      <c r="B3657" s="0" t="n">
        <v>15</v>
      </c>
      <c r="C3657" s="0" t="n">
        <v>54</v>
      </c>
      <c r="D3657" s="0" t="n">
        <v>91</v>
      </c>
      <c r="E3657" s="0" t="n">
        <v>30</v>
      </c>
      <c r="F3657" s="1" t="n">
        <f aca="false">SMALL($A3657:$E3657,1)</f>
        <v>15</v>
      </c>
      <c r="G3657" s="1" t="n">
        <f aca="false">SMALL($A3657:$E3657,2)</f>
        <v>30</v>
      </c>
      <c r="H3657" s="1" t="n">
        <f aca="false">SMALL($A3657:$E3657,3)</f>
        <v>33</v>
      </c>
      <c r="I3657" s="1" t="n">
        <f aca="false">SMALL($A3657:$E3657,4)</f>
        <v>54</v>
      </c>
      <c r="J3657" s="1" t="n">
        <f aca="false">SMALL($A3657:$E3657,5)</f>
        <v>91</v>
      </c>
      <c r="K3657" s="2" t="n">
        <f aca="false">COUNTIF($F3657:$J3657,F3657)-1</f>
        <v>0</v>
      </c>
      <c r="L3657" s="2" t="n">
        <f aca="false">COUNTIF($F3657:$J3657,G3657)-1</f>
        <v>0</v>
      </c>
      <c r="M3657" s="2" t="n">
        <f aca="false">COUNTIF($F3657:$J3657,H3657)-1</f>
        <v>0</v>
      </c>
      <c r="N3657" s="2" t="n">
        <f aca="false">COUNTIF($F3657:$J3657,I3657)-1</f>
        <v>0</v>
      </c>
      <c r="O3657" s="2" t="n">
        <f aca="false">COUNTIF($F3657:$J3657,J3657)-1</f>
        <v>0</v>
      </c>
      <c r="P3657" s="3" t="n">
        <f aca="false">IF(AND(SUM(K3657:O3657)=0,2*H3657&gt;J3657,2*H3657&gt;3*F3657),1,0)</f>
        <v>0</v>
      </c>
    </row>
    <row r="3658" customFormat="false" ht="12.75" hidden="false" customHeight="false" outlineLevel="0" collapsed="false">
      <c r="A3658" s="0" t="n">
        <v>97</v>
      </c>
      <c r="B3658" s="0" t="n">
        <v>33</v>
      </c>
      <c r="C3658" s="0" t="n">
        <v>99</v>
      </c>
      <c r="D3658" s="0" t="n">
        <v>10</v>
      </c>
      <c r="E3658" s="0" t="n">
        <v>76</v>
      </c>
      <c r="F3658" s="1" t="n">
        <f aca="false">SMALL($A3658:$E3658,1)</f>
        <v>10</v>
      </c>
      <c r="G3658" s="1" t="n">
        <f aca="false">SMALL($A3658:$E3658,2)</f>
        <v>33</v>
      </c>
      <c r="H3658" s="1" t="n">
        <f aca="false">SMALL($A3658:$E3658,3)</f>
        <v>76</v>
      </c>
      <c r="I3658" s="1" t="n">
        <f aca="false">SMALL($A3658:$E3658,4)</f>
        <v>97</v>
      </c>
      <c r="J3658" s="1" t="n">
        <f aca="false">SMALL($A3658:$E3658,5)</f>
        <v>99</v>
      </c>
      <c r="K3658" s="2" t="n">
        <f aca="false">COUNTIF($F3658:$J3658,F3658)-1</f>
        <v>0</v>
      </c>
      <c r="L3658" s="2" t="n">
        <f aca="false">COUNTIF($F3658:$J3658,G3658)-1</f>
        <v>0</v>
      </c>
      <c r="M3658" s="2" t="n">
        <f aca="false">COUNTIF($F3658:$J3658,H3658)-1</f>
        <v>0</v>
      </c>
      <c r="N3658" s="2" t="n">
        <f aca="false">COUNTIF($F3658:$J3658,I3658)-1</f>
        <v>0</v>
      </c>
      <c r="O3658" s="2" t="n">
        <f aca="false">COUNTIF($F3658:$J3658,J3658)-1</f>
        <v>0</v>
      </c>
      <c r="P3658" s="3" t="n">
        <f aca="false">IF(AND(SUM(K3658:O3658)=0,2*H3658&gt;J3658,2*H3658&gt;3*F3658),1,0)</f>
        <v>1</v>
      </c>
    </row>
    <row r="3659" customFormat="false" ht="12.75" hidden="false" customHeight="false" outlineLevel="0" collapsed="false">
      <c r="A3659" s="0" t="n">
        <v>34</v>
      </c>
      <c r="B3659" s="0" t="n">
        <v>64</v>
      </c>
      <c r="C3659" s="0" t="n">
        <v>23</v>
      </c>
      <c r="D3659" s="0" t="n">
        <v>49</v>
      </c>
      <c r="E3659" s="0" t="n">
        <v>45</v>
      </c>
      <c r="F3659" s="1" t="n">
        <f aca="false">SMALL($A3659:$E3659,1)</f>
        <v>23</v>
      </c>
      <c r="G3659" s="1" t="n">
        <f aca="false">SMALL($A3659:$E3659,2)</f>
        <v>34</v>
      </c>
      <c r="H3659" s="1" t="n">
        <f aca="false">SMALL($A3659:$E3659,3)</f>
        <v>45</v>
      </c>
      <c r="I3659" s="1" t="n">
        <f aca="false">SMALL($A3659:$E3659,4)</f>
        <v>49</v>
      </c>
      <c r="J3659" s="1" t="n">
        <f aca="false">SMALL($A3659:$E3659,5)</f>
        <v>64</v>
      </c>
      <c r="K3659" s="2" t="n">
        <f aca="false">COUNTIF($F3659:$J3659,F3659)-1</f>
        <v>0</v>
      </c>
      <c r="L3659" s="2" t="n">
        <f aca="false">COUNTIF($F3659:$J3659,G3659)-1</f>
        <v>0</v>
      </c>
      <c r="M3659" s="2" t="n">
        <f aca="false">COUNTIF($F3659:$J3659,H3659)-1</f>
        <v>0</v>
      </c>
      <c r="N3659" s="2" t="n">
        <f aca="false">COUNTIF($F3659:$J3659,I3659)-1</f>
        <v>0</v>
      </c>
      <c r="O3659" s="2" t="n">
        <f aca="false">COUNTIF($F3659:$J3659,J3659)-1</f>
        <v>0</v>
      </c>
      <c r="P3659" s="3" t="n">
        <f aca="false">IF(AND(SUM(K3659:O3659)=0,2*H3659&gt;J3659,2*H3659&gt;3*F3659),1,0)</f>
        <v>1</v>
      </c>
    </row>
    <row r="3660" customFormat="false" ht="12.75" hidden="false" customHeight="false" outlineLevel="0" collapsed="false">
      <c r="A3660" s="0" t="n">
        <v>42</v>
      </c>
      <c r="B3660" s="0" t="n">
        <v>23</v>
      </c>
      <c r="C3660" s="0" t="n">
        <v>19</v>
      </c>
      <c r="D3660" s="0" t="n">
        <v>95</v>
      </c>
      <c r="E3660" s="0" t="n">
        <v>62</v>
      </c>
      <c r="F3660" s="1" t="n">
        <f aca="false">SMALL($A3660:$E3660,1)</f>
        <v>19</v>
      </c>
      <c r="G3660" s="1" t="n">
        <f aca="false">SMALL($A3660:$E3660,2)</f>
        <v>23</v>
      </c>
      <c r="H3660" s="1" t="n">
        <f aca="false">SMALL($A3660:$E3660,3)</f>
        <v>42</v>
      </c>
      <c r="I3660" s="1" t="n">
        <f aca="false">SMALL($A3660:$E3660,4)</f>
        <v>62</v>
      </c>
      <c r="J3660" s="1" t="n">
        <f aca="false">SMALL($A3660:$E3660,5)</f>
        <v>95</v>
      </c>
      <c r="K3660" s="2" t="n">
        <f aca="false">COUNTIF($F3660:$J3660,F3660)-1</f>
        <v>0</v>
      </c>
      <c r="L3660" s="2" t="n">
        <f aca="false">COUNTIF($F3660:$J3660,G3660)-1</f>
        <v>0</v>
      </c>
      <c r="M3660" s="2" t="n">
        <f aca="false">COUNTIF($F3660:$J3660,H3660)-1</f>
        <v>0</v>
      </c>
      <c r="N3660" s="2" t="n">
        <f aca="false">COUNTIF($F3660:$J3660,I3660)-1</f>
        <v>0</v>
      </c>
      <c r="O3660" s="2" t="n">
        <f aca="false">COUNTIF($F3660:$J3660,J3660)-1</f>
        <v>0</v>
      </c>
      <c r="P3660" s="3" t="n">
        <f aca="false">IF(AND(SUM(K3660:O3660)=0,2*H3660&gt;J3660,2*H3660&gt;3*F3660),1,0)</f>
        <v>0</v>
      </c>
    </row>
    <row r="3661" customFormat="false" ht="12.75" hidden="false" customHeight="false" outlineLevel="0" collapsed="false">
      <c r="A3661" s="0" t="n">
        <v>21</v>
      </c>
      <c r="B3661" s="0" t="n">
        <v>94</v>
      </c>
      <c r="C3661" s="0" t="n">
        <v>17</v>
      </c>
      <c r="D3661" s="0" t="n">
        <v>68</v>
      </c>
      <c r="E3661" s="0" t="n">
        <v>72</v>
      </c>
      <c r="F3661" s="1" t="n">
        <f aca="false">SMALL($A3661:$E3661,1)</f>
        <v>17</v>
      </c>
      <c r="G3661" s="1" t="n">
        <f aca="false">SMALL($A3661:$E3661,2)</f>
        <v>21</v>
      </c>
      <c r="H3661" s="1" t="n">
        <f aca="false">SMALL($A3661:$E3661,3)</f>
        <v>68</v>
      </c>
      <c r="I3661" s="1" t="n">
        <f aca="false">SMALL($A3661:$E3661,4)</f>
        <v>72</v>
      </c>
      <c r="J3661" s="1" t="n">
        <f aca="false">SMALL($A3661:$E3661,5)</f>
        <v>94</v>
      </c>
      <c r="K3661" s="2" t="n">
        <f aca="false">COUNTIF($F3661:$J3661,F3661)-1</f>
        <v>0</v>
      </c>
      <c r="L3661" s="2" t="n">
        <f aca="false">COUNTIF($F3661:$J3661,G3661)-1</f>
        <v>0</v>
      </c>
      <c r="M3661" s="2" t="n">
        <f aca="false">COUNTIF($F3661:$J3661,H3661)-1</f>
        <v>0</v>
      </c>
      <c r="N3661" s="2" t="n">
        <f aca="false">COUNTIF($F3661:$J3661,I3661)-1</f>
        <v>0</v>
      </c>
      <c r="O3661" s="2" t="n">
        <f aca="false">COUNTIF($F3661:$J3661,J3661)-1</f>
        <v>0</v>
      </c>
      <c r="P3661" s="3" t="n">
        <f aca="false">IF(AND(SUM(K3661:O3661)=0,2*H3661&gt;J3661,2*H3661&gt;3*F3661),1,0)</f>
        <v>1</v>
      </c>
    </row>
    <row r="3662" customFormat="false" ht="12.75" hidden="false" customHeight="false" outlineLevel="0" collapsed="false">
      <c r="A3662" s="0" t="n">
        <v>95</v>
      </c>
      <c r="B3662" s="0" t="n">
        <v>30</v>
      </c>
      <c r="C3662" s="0" t="n">
        <v>42</v>
      </c>
      <c r="D3662" s="0" t="n">
        <v>70</v>
      </c>
      <c r="E3662" s="0" t="n">
        <v>53</v>
      </c>
      <c r="F3662" s="1" t="n">
        <f aca="false">SMALL($A3662:$E3662,1)</f>
        <v>30</v>
      </c>
      <c r="G3662" s="1" t="n">
        <f aca="false">SMALL($A3662:$E3662,2)</f>
        <v>42</v>
      </c>
      <c r="H3662" s="1" t="n">
        <f aca="false">SMALL($A3662:$E3662,3)</f>
        <v>53</v>
      </c>
      <c r="I3662" s="1" t="n">
        <f aca="false">SMALL($A3662:$E3662,4)</f>
        <v>70</v>
      </c>
      <c r="J3662" s="1" t="n">
        <f aca="false">SMALL($A3662:$E3662,5)</f>
        <v>95</v>
      </c>
      <c r="K3662" s="2" t="n">
        <f aca="false">COUNTIF($F3662:$J3662,F3662)-1</f>
        <v>0</v>
      </c>
      <c r="L3662" s="2" t="n">
        <f aca="false">COUNTIF($F3662:$J3662,G3662)-1</f>
        <v>0</v>
      </c>
      <c r="M3662" s="2" t="n">
        <f aca="false">COUNTIF($F3662:$J3662,H3662)-1</f>
        <v>0</v>
      </c>
      <c r="N3662" s="2" t="n">
        <f aca="false">COUNTIF($F3662:$J3662,I3662)-1</f>
        <v>0</v>
      </c>
      <c r="O3662" s="2" t="n">
        <f aca="false">COUNTIF($F3662:$J3662,J3662)-1</f>
        <v>0</v>
      </c>
      <c r="P3662" s="3" t="n">
        <f aca="false">IF(AND(SUM(K3662:O3662)=0,2*H3662&gt;J3662,2*H3662&gt;3*F3662),1,0)</f>
        <v>1</v>
      </c>
    </row>
    <row r="3663" customFormat="false" ht="12.75" hidden="false" customHeight="false" outlineLevel="0" collapsed="false">
      <c r="A3663" s="0" t="n">
        <v>16</v>
      </c>
      <c r="B3663" s="0" t="n">
        <v>42</v>
      </c>
      <c r="C3663" s="0" t="n">
        <v>38</v>
      </c>
      <c r="D3663" s="0" t="n">
        <v>58</v>
      </c>
      <c r="E3663" s="0" t="n">
        <v>36</v>
      </c>
      <c r="F3663" s="1" t="n">
        <f aca="false">SMALL($A3663:$E3663,1)</f>
        <v>16</v>
      </c>
      <c r="G3663" s="1" t="n">
        <f aca="false">SMALL($A3663:$E3663,2)</f>
        <v>36</v>
      </c>
      <c r="H3663" s="1" t="n">
        <f aca="false">SMALL($A3663:$E3663,3)</f>
        <v>38</v>
      </c>
      <c r="I3663" s="1" t="n">
        <f aca="false">SMALL($A3663:$E3663,4)</f>
        <v>42</v>
      </c>
      <c r="J3663" s="1" t="n">
        <f aca="false">SMALL($A3663:$E3663,5)</f>
        <v>58</v>
      </c>
      <c r="K3663" s="2" t="n">
        <f aca="false">COUNTIF($F3663:$J3663,F3663)-1</f>
        <v>0</v>
      </c>
      <c r="L3663" s="2" t="n">
        <f aca="false">COUNTIF($F3663:$J3663,G3663)-1</f>
        <v>0</v>
      </c>
      <c r="M3663" s="2" t="n">
        <f aca="false">COUNTIF($F3663:$J3663,H3663)-1</f>
        <v>0</v>
      </c>
      <c r="N3663" s="2" t="n">
        <f aca="false">COUNTIF($F3663:$J3663,I3663)-1</f>
        <v>0</v>
      </c>
      <c r="O3663" s="2" t="n">
        <f aca="false">COUNTIF($F3663:$J3663,J3663)-1</f>
        <v>0</v>
      </c>
      <c r="P3663" s="3" t="n">
        <f aca="false">IF(AND(SUM(K3663:O3663)=0,2*H3663&gt;J3663,2*H3663&gt;3*F3663),1,0)</f>
        <v>1</v>
      </c>
    </row>
    <row r="3664" customFormat="false" ht="12.75" hidden="false" customHeight="false" outlineLevel="0" collapsed="false">
      <c r="A3664" s="0" t="n">
        <v>57</v>
      </c>
      <c r="B3664" s="0" t="n">
        <v>81</v>
      </c>
      <c r="C3664" s="0" t="n">
        <v>22</v>
      </c>
      <c r="D3664" s="0" t="n">
        <v>85</v>
      </c>
      <c r="E3664" s="0" t="n">
        <v>91</v>
      </c>
      <c r="F3664" s="1" t="n">
        <f aca="false">SMALL($A3664:$E3664,1)</f>
        <v>22</v>
      </c>
      <c r="G3664" s="1" t="n">
        <f aca="false">SMALL($A3664:$E3664,2)</f>
        <v>57</v>
      </c>
      <c r="H3664" s="1" t="n">
        <f aca="false">SMALL($A3664:$E3664,3)</f>
        <v>81</v>
      </c>
      <c r="I3664" s="1" t="n">
        <f aca="false">SMALL($A3664:$E3664,4)</f>
        <v>85</v>
      </c>
      <c r="J3664" s="1" t="n">
        <f aca="false">SMALL($A3664:$E3664,5)</f>
        <v>91</v>
      </c>
      <c r="K3664" s="2" t="n">
        <f aca="false">COUNTIF($F3664:$J3664,F3664)-1</f>
        <v>0</v>
      </c>
      <c r="L3664" s="2" t="n">
        <f aca="false">COUNTIF($F3664:$J3664,G3664)-1</f>
        <v>0</v>
      </c>
      <c r="M3664" s="2" t="n">
        <f aca="false">COUNTIF($F3664:$J3664,H3664)-1</f>
        <v>0</v>
      </c>
      <c r="N3664" s="2" t="n">
        <f aca="false">COUNTIF($F3664:$J3664,I3664)-1</f>
        <v>0</v>
      </c>
      <c r="O3664" s="2" t="n">
        <f aca="false">COUNTIF($F3664:$J3664,J3664)-1</f>
        <v>0</v>
      </c>
      <c r="P3664" s="3" t="n">
        <f aca="false">IF(AND(SUM(K3664:O3664)=0,2*H3664&gt;J3664,2*H3664&gt;3*F3664),1,0)</f>
        <v>1</v>
      </c>
    </row>
    <row r="3665" customFormat="false" ht="12.75" hidden="false" customHeight="false" outlineLevel="0" collapsed="false">
      <c r="A3665" s="0" t="n">
        <v>43</v>
      </c>
      <c r="B3665" s="0" t="n">
        <v>10</v>
      </c>
      <c r="C3665" s="0" t="n">
        <v>58</v>
      </c>
      <c r="D3665" s="0" t="n">
        <v>57</v>
      </c>
      <c r="E3665" s="0" t="n">
        <v>71</v>
      </c>
      <c r="F3665" s="1" t="n">
        <f aca="false">SMALL($A3665:$E3665,1)</f>
        <v>10</v>
      </c>
      <c r="G3665" s="1" t="n">
        <f aca="false">SMALL($A3665:$E3665,2)</f>
        <v>43</v>
      </c>
      <c r="H3665" s="1" t="n">
        <f aca="false">SMALL($A3665:$E3665,3)</f>
        <v>57</v>
      </c>
      <c r="I3665" s="1" t="n">
        <f aca="false">SMALL($A3665:$E3665,4)</f>
        <v>58</v>
      </c>
      <c r="J3665" s="1" t="n">
        <f aca="false">SMALL($A3665:$E3665,5)</f>
        <v>71</v>
      </c>
      <c r="K3665" s="2" t="n">
        <f aca="false">COUNTIF($F3665:$J3665,F3665)-1</f>
        <v>0</v>
      </c>
      <c r="L3665" s="2" t="n">
        <f aca="false">COUNTIF($F3665:$J3665,G3665)-1</f>
        <v>0</v>
      </c>
      <c r="M3665" s="2" t="n">
        <f aca="false">COUNTIF($F3665:$J3665,H3665)-1</f>
        <v>0</v>
      </c>
      <c r="N3665" s="2" t="n">
        <f aca="false">COUNTIF($F3665:$J3665,I3665)-1</f>
        <v>0</v>
      </c>
      <c r="O3665" s="2" t="n">
        <f aca="false">COUNTIF($F3665:$J3665,J3665)-1</f>
        <v>0</v>
      </c>
      <c r="P3665" s="3" t="n">
        <f aca="false">IF(AND(SUM(K3665:O3665)=0,2*H3665&gt;J3665,2*H3665&gt;3*F3665),1,0)</f>
        <v>1</v>
      </c>
    </row>
    <row r="3666" customFormat="false" ht="12.75" hidden="false" customHeight="false" outlineLevel="0" collapsed="false">
      <c r="A3666" s="0" t="n">
        <v>32</v>
      </c>
      <c r="B3666" s="0" t="n">
        <v>26</v>
      </c>
      <c r="C3666" s="0" t="n">
        <v>16</v>
      </c>
      <c r="D3666" s="0" t="n">
        <v>96</v>
      </c>
      <c r="E3666" s="0" t="n">
        <v>52</v>
      </c>
      <c r="F3666" s="1" t="n">
        <f aca="false">SMALL($A3666:$E3666,1)</f>
        <v>16</v>
      </c>
      <c r="G3666" s="1" t="n">
        <f aca="false">SMALL($A3666:$E3666,2)</f>
        <v>26</v>
      </c>
      <c r="H3666" s="1" t="n">
        <f aca="false">SMALL($A3666:$E3666,3)</f>
        <v>32</v>
      </c>
      <c r="I3666" s="1" t="n">
        <f aca="false">SMALL($A3666:$E3666,4)</f>
        <v>52</v>
      </c>
      <c r="J3666" s="1" t="n">
        <f aca="false">SMALL($A3666:$E3666,5)</f>
        <v>96</v>
      </c>
      <c r="K3666" s="2" t="n">
        <f aca="false">COUNTIF($F3666:$J3666,F3666)-1</f>
        <v>0</v>
      </c>
      <c r="L3666" s="2" t="n">
        <f aca="false">COUNTIF($F3666:$J3666,G3666)-1</f>
        <v>0</v>
      </c>
      <c r="M3666" s="2" t="n">
        <f aca="false">COUNTIF($F3666:$J3666,H3666)-1</f>
        <v>0</v>
      </c>
      <c r="N3666" s="2" t="n">
        <f aca="false">COUNTIF($F3666:$J3666,I3666)-1</f>
        <v>0</v>
      </c>
      <c r="O3666" s="2" t="n">
        <f aca="false">COUNTIF($F3666:$J3666,J3666)-1</f>
        <v>0</v>
      </c>
      <c r="P3666" s="3" t="n">
        <f aca="false">IF(AND(SUM(K3666:O3666)=0,2*H3666&gt;J3666,2*H3666&gt;3*F3666),1,0)</f>
        <v>0</v>
      </c>
    </row>
    <row r="3667" customFormat="false" ht="12.75" hidden="false" customHeight="false" outlineLevel="0" collapsed="false">
      <c r="A3667" s="0" t="n">
        <v>67</v>
      </c>
      <c r="B3667" s="0" t="n">
        <v>83</v>
      </c>
      <c r="C3667" s="0" t="n">
        <v>29</v>
      </c>
      <c r="D3667" s="0" t="n">
        <v>98</v>
      </c>
      <c r="E3667" s="0" t="n">
        <v>83</v>
      </c>
      <c r="F3667" s="1" t="n">
        <f aca="false">SMALL($A3667:$E3667,1)</f>
        <v>29</v>
      </c>
      <c r="G3667" s="1" t="n">
        <f aca="false">SMALL($A3667:$E3667,2)</f>
        <v>67</v>
      </c>
      <c r="H3667" s="1" t="n">
        <f aca="false">SMALL($A3667:$E3667,3)</f>
        <v>83</v>
      </c>
      <c r="I3667" s="1" t="n">
        <f aca="false">SMALL($A3667:$E3667,4)</f>
        <v>83</v>
      </c>
      <c r="J3667" s="1" t="n">
        <f aca="false">SMALL($A3667:$E3667,5)</f>
        <v>98</v>
      </c>
      <c r="K3667" s="2" t="n">
        <f aca="false">COUNTIF($F3667:$J3667,F3667)-1</f>
        <v>0</v>
      </c>
      <c r="L3667" s="2" t="n">
        <f aca="false">COUNTIF($F3667:$J3667,G3667)-1</f>
        <v>0</v>
      </c>
      <c r="M3667" s="2" t="n">
        <f aca="false">COUNTIF($F3667:$J3667,H3667)-1</f>
        <v>1</v>
      </c>
      <c r="N3667" s="2" t="n">
        <f aca="false">COUNTIF($F3667:$J3667,I3667)-1</f>
        <v>1</v>
      </c>
      <c r="O3667" s="2" t="n">
        <f aca="false">COUNTIF($F3667:$J3667,J3667)-1</f>
        <v>0</v>
      </c>
      <c r="P3667" s="3" t="n">
        <f aca="false">IF(AND(SUM(K3667:O3667)=0,2*H3667&gt;J3667,2*H3667&gt;3*F3667),1,0)</f>
        <v>0</v>
      </c>
    </row>
    <row r="3668" customFormat="false" ht="12.75" hidden="false" customHeight="false" outlineLevel="0" collapsed="false">
      <c r="A3668" s="0" t="n">
        <v>38</v>
      </c>
      <c r="B3668" s="0" t="n">
        <v>97</v>
      </c>
      <c r="C3668" s="0" t="n">
        <v>85</v>
      </c>
      <c r="D3668" s="0" t="n">
        <v>28</v>
      </c>
      <c r="E3668" s="0" t="n">
        <v>34</v>
      </c>
      <c r="F3668" s="1" t="n">
        <f aca="false">SMALL($A3668:$E3668,1)</f>
        <v>28</v>
      </c>
      <c r="G3668" s="1" t="n">
        <f aca="false">SMALL($A3668:$E3668,2)</f>
        <v>34</v>
      </c>
      <c r="H3668" s="1" t="n">
        <f aca="false">SMALL($A3668:$E3668,3)</f>
        <v>38</v>
      </c>
      <c r="I3668" s="1" t="n">
        <f aca="false">SMALL($A3668:$E3668,4)</f>
        <v>85</v>
      </c>
      <c r="J3668" s="1" t="n">
        <f aca="false">SMALL($A3668:$E3668,5)</f>
        <v>97</v>
      </c>
      <c r="K3668" s="2" t="n">
        <f aca="false">COUNTIF($F3668:$J3668,F3668)-1</f>
        <v>0</v>
      </c>
      <c r="L3668" s="2" t="n">
        <f aca="false">COUNTIF($F3668:$J3668,G3668)-1</f>
        <v>0</v>
      </c>
      <c r="M3668" s="2" t="n">
        <f aca="false">COUNTIF($F3668:$J3668,H3668)-1</f>
        <v>0</v>
      </c>
      <c r="N3668" s="2" t="n">
        <f aca="false">COUNTIF($F3668:$J3668,I3668)-1</f>
        <v>0</v>
      </c>
      <c r="O3668" s="2" t="n">
        <f aca="false">COUNTIF($F3668:$J3668,J3668)-1</f>
        <v>0</v>
      </c>
      <c r="P3668" s="3" t="n">
        <f aca="false">IF(AND(SUM(K3668:O3668)=0,2*H3668&gt;J3668,2*H3668&gt;3*F3668),1,0)</f>
        <v>0</v>
      </c>
    </row>
    <row r="3669" customFormat="false" ht="12.75" hidden="false" customHeight="false" outlineLevel="0" collapsed="false">
      <c r="A3669" s="0" t="n">
        <v>76</v>
      </c>
      <c r="B3669" s="0" t="n">
        <v>90</v>
      </c>
      <c r="C3669" s="0" t="n">
        <v>38</v>
      </c>
      <c r="D3669" s="0" t="n">
        <v>57</v>
      </c>
      <c r="E3669" s="0" t="n">
        <v>70</v>
      </c>
      <c r="F3669" s="1" t="n">
        <f aca="false">SMALL($A3669:$E3669,1)</f>
        <v>38</v>
      </c>
      <c r="G3669" s="1" t="n">
        <f aca="false">SMALL($A3669:$E3669,2)</f>
        <v>57</v>
      </c>
      <c r="H3669" s="1" t="n">
        <f aca="false">SMALL($A3669:$E3669,3)</f>
        <v>70</v>
      </c>
      <c r="I3669" s="1" t="n">
        <f aca="false">SMALL($A3669:$E3669,4)</f>
        <v>76</v>
      </c>
      <c r="J3669" s="1" t="n">
        <f aca="false">SMALL($A3669:$E3669,5)</f>
        <v>90</v>
      </c>
      <c r="K3669" s="2" t="n">
        <f aca="false">COUNTIF($F3669:$J3669,F3669)-1</f>
        <v>0</v>
      </c>
      <c r="L3669" s="2" t="n">
        <f aca="false">COUNTIF($F3669:$J3669,G3669)-1</f>
        <v>0</v>
      </c>
      <c r="M3669" s="2" t="n">
        <f aca="false">COUNTIF($F3669:$J3669,H3669)-1</f>
        <v>0</v>
      </c>
      <c r="N3669" s="2" t="n">
        <f aca="false">COUNTIF($F3669:$J3669,I3669)-1</f>
        <v>0</v>
      </c>
      <c r="O3669" s="2" t="n">
        <f aca="false">COUNTIF($F3669:$J3669,J3669)-1</f>
        <v>0</v>
      </c>
      <c r="P3669" s="3" t="n">
        <f aca="false">IF(AND(SUM(K3669:O3669)=0,2*H3669&gt;J3669,2*H3669&gt;3*F3669),1,0)</f>
        <v>1</v>
      </c>
    </row>
    <row r="3670" customFormat="false" ht="12.75" hidden="false" customHeight="false" outlineLevel="0" collapsed="false">
      <c r="A3670" s="0" t="n">
        <v>91</v>
      </c>
      <c r="B3670" s="0" t="n">
        <v>35</v>
      </c>
      <c r="C3670" s="0" t="n">
        <v>64</v>
      </c>
      <c r="D3670" s="0" t="n">
        <v>22</v>
      </c>
      <c r="E3670" s="0" t="n">
        <v>87</v>
      </c>
      <c r="F3670" s="1" t="n">
        <f aca="false">SMALL($A3670:$E3670,1)</f>
        <v>22</v>
      </c>
      <c r="G3670" s="1" t="n">
        <f aca="false">SMALL($A3670:$E3670,2)</f>
        <v>35</v>
      </c>
      <c r="H3670" s="1" t="n">
        <f aca="false">SMALL($A3670:$E3670,3)</f>
        <v>64</v>
      </c>
      <c r="I3670" s="1" t="n">
        <f aca="false">SMALL($A3670:$E3670,4)</f>
        <v>87</v>
      </c>
      <c r="J3670" s="1" t="n">
        <f aca="false">SMALL($A3670:$E3670,5)</f>
        <v>91</v>
      </c>
      <c r="K3670" s="2" t="n">
        <f aca="false">COUNTIF($F3670:$J3670,F3670)-1</f>
        <v>0</v>
      </c>
      <c r="L3670" s="2" t="n">
        <f aca="false">COUNTIF($F3670:$J3670,G3670)-1</f>
        <v>0</v>
      </c>
      <c r="M3670" s="2" t="n">
        <f aca="false">COUNTIF($F3670:$J3670,H3670)-1</f>
        <v>0</v>
      </c>
      <c r="N3670" s="2" t="n">
        <f aca="false">COUNTIF($F3670:$J3670,I3670)-1</f>
        <v>0</v>
      </c>
      <c r="O3670" s="2" t="n">
        <f aca="false">COUNTIF($F3670:$J3670,J3670)-1</f>
        <v>0</v>
      </c>
      <c r="P3670" s="3" t="n">
        <f aca="false">IF(AND(SUM(K3670:O3670)=0,2*H3670&gt;J3670,2*H3670&gt;3*F3670),1,0)</f>
        <v>1</v>
      </c>
    </row>
    <row r="3671" customFormat="false" ht="12.75" hidden="false" customHeight="false" outlineLevel="0" collapsed="false">
      <c r="A3671" s="0" t="n">
        <v>60</v>
      </c>
      <c r="B3671" s="0" t="n">
        <v>11</v>
      </c>
      <c r="C3671" s="0" t="n">
        <v>33</v>
      </c>
      <c r="D3671" s="0" t="n">
        <v>14</v>
      </c>
      <c r="E3671" s="0" t="n">
        <v>28</v>
      </c>
      <c r="F3671" s="1" t="n">
        <f aca="false">SMALL($A3671:$E3671,1)</f>
        <v>11</v>
      </c>
      <c r="G3671" s="1" t="n">
        <f aca="false">SMALL($A3671:$E3671,2)</f>
        <v>14</v>
      </c>
      <c r="H3671" s="1" t="n">
        <f aca="false">SMALL($A3671:$E3671,3)</f>
        <v>28</v>
      </c>
      <c r="I3671" s="1" t="n">
        <f aca="false">SMALL($A3671:$E3671,4)</f>
        <v>33</v>
      </c>
      <c r="J3671" s="1" t="n">
        <f aca="false">SMALL($A3671:$E3671,5)</f>
        <v>60</v>
      </c>
      <c r="K3671" s="2" t="n">
        <f aca="false">COUNTIF($F3671:$J3671,F3671)-1</f>
        <v>0</v>
      </c>
      <c r="L3671" s="2" t="n">
        <f aca="false">COUNTIF($F3671:$J3671,G3671)-1</f>
        <v>0</v>
      </c>
      <c r="M3671" s="2" t="n">
        <f aca="false">COUNTIF($F3671:$J3671,H3671)-1</f>
        <v>0</v>
      </c>
      <c r="N3671" s="2" t="n">
        <f aca="false">COUNTIF($F3671:$J3671,I3671)-1</f>
        <v>0</v>
      </c>
      <c r="O3671" s="2" t="n">
        <f aca="false">COUNTIF($F3671:$J3671,J3671)-1</f>
        <v>0</v>
      </c>
      <c r="P3671" s="3" t="n">
        <f aca="false">IF(AND(SUM(K3671:O3671)=0,2*H3671&gt;J3671,2*H3671&gt;3*F3671),1,0)</f>
        <v>0</v>
      </c>
    </row>
    <row r="3672" customFormat="false" ht="12.75" hidden="false" customHeight="false" outlineLevel="0" collapsed="false">
      <c r="A3672" s="0" t="n">
        <v>20</v>
      </c>
      <c r="B3672" s="0" t="n">
        <v>45</v>
      </c>
      <c r="C3672" s="0" t="n">
        <v>59</v>
      </c>
      <c r="D3672" s="0" t="n">
        <v>97</v>
      </c>
      <c r="E3672" s="0" t="n">
        <v>50</v>
      </c>
      <c r="F3672" s="1" t="n">
        <f aca="false">SMALL($A3672:$E3672,1)</f>
        <v>20</v>
      </c>
      <c r="G3672" s="1" t="n">
        <f aca="false">SMALL($A3672:$E3672,2)</f>
        <v>45</v>
      </c>
      <c r="H3672" s="1" t="n">
        <f aca="false">SMALL($A3672:$E3672,3)</f>
        <v>50</v>
      </c>
      <c r="I3672" s="1" t="n">
        <f aca="false">SMALL($A3672:$E3672,4)</f>
        <v>59</v>
      </c>
      <c r="J3672" s="1" t="n">
        <f aca="false">SMALL($A3672:$E3672,5)</f>
        <v>97</v>
      </c>
      <c r="K3672" s="2" t="n">
        <f aca="false">COUNTIF($F3672:$J3672,F3672)-1</f>
        <v>0</v>
      </c>
      <c r="L3672" s="2" t="n">
        <f aca="false">COUNTIF($F3672:$J3672,G3672)-1</f>
        <v>0</v>
      </c>
      <c r="M3672" s="2" t="n">
        <f aca="false">COUNTIF($F3672:$J3672,H3672)-1</f>
        <v>0</v>
      </c>
      <c r="N3672" s="2" t="n">
        <f aca="false">COUNTIF($F3672:$J3672,I3672)-1</f>
        <v>0</v>
      </c>
      <c r="O3672" s="2" t="n">
        <f aca="false">COUNTIF($F3672:$J3672,J3672)-1</f>
        <v>0</v>
      </c>
      <c r="P3672" s="3" t="n">
        <f aca="false">IF(AND(SUM(K3672:O3672)=0,2*H3672&gt;J3672,2*H3672&gt;3*F3672),1,0)</f>
        <v>1</v>
      </c>
    </row>
    <row r="3673" customFormat="false" ht="12.75" hidden="false" customHeight="false" outlineLevel="0" collapsed="false">
      <c r="A3673" s="0" t="n">
        <v>79</v>
      </c>
      <c r="B3673" s="0" t="n">
        <v>23</v>
      </c>
      <c r="C3673" s="0" t="n">
        <v>46</v>
      </c>
      <c r="D3673" s="0" t="n">
        <v>27</v>
      </c>
      <c r="E3673" s="0" t="n">
        <v>86</v>
      </c>
      <c r="F3673" s="1" t="n">
        <f aca="false">SMALL($A3673:$E3673,1)</f>
        <v>23</v>
      </c>
      <c r="G3673" s="1" t="n">
        <f aca="false">SMALL($A3673:$E3673,2)</f>
        <v>27</v>
      </c>
      <c r="H3673" s="1" t="n">
        <f aca="false">SMALL($A3673:$E3673,3)</f>
        <v>46</v>
      </c>
      <c r="I3673" s="1" t="n">
        <f aca="false">SMALL($A3673:$E3673,4)</f>
        <v>79</v>
      </c>
      <c r="J3673" s="1" t="n">
        <f aca="false">SMALL($A3673:$E3673,5)</f>
        <v>86</v>
      </c>
      <c r="K3673" s="2" t="n">
        <f aca="false">COUNTIF($F3673:$J3673,F3673)-1</f>
        <v>0</v>
      </c>
      <c r="L3673" s="2" t="n">
        <f aca="false">COUNTIF($F3673:$J3673,G3673)-1</f>
        <v>0</v>
      </c>
      <c r="M3673" s="2" t="n">
        <f aca="false">COUNTIF($F3673:$J3673,H3673)-1</f>
        <v>0</v>
      </c>
      <c r="N3673" s="2" t="n">
        <f aca="false">COUNTIF($F3673:$J3673,I3673)-1</f>
        <v>0</v>
      </c>
      <c r="O3673" s="2" t="n">
        <f aca="false">COUNTIF($F3673:$J3673,J3673)-1</f>
        <v>0</v>
      </c>
      <c r="P3673" s="3" t="n">
        <f aca="false">IF(AND(SUM(K3673:O3673)=0,2*H3673&gt;J3673,2*H3673&gt;3*F3673),1,0)</f>
        <v>1</v>
      </c>
    </row>
    <row r="3674" customFormat="false" ht="12.75" hidden="false" customHeight="false" outlineLevel="0" collapsed="false">
      <c r="A3674" s="0" t="n">
        <v>32</v>
      </c>
      <c r="B3674" s="0" t="n">
        <v>23</v>
      </c>
      <c r="C3674" s="0" t="n">
        <v>39</v>
      </c>
      <c r="D3674" s="0" t="n">
        <v>75</v>
      </c>
      <c r="E3674" s="0" t="n">
        <v>97</v>
      </c>
      <c r="F3674" s="1" t="n">
        <f aca="false">SMALL($A3674:$E3674,1)</f>
        <v>23</v>
      </c>
      <c r="G3674" s="1" t="n">
        <f aca="false">SMALL($A3674:$E3674,2)</f>
        <v>32</v>
      </c>
      <c r="H3674" s="1" t="n">
        <f aca="false">SMALL($A3674:$E3674,3)</f>
        <v>39</v>
      </c>
      <c r="I3674" s="1" t="n">
        <f aca="false">SMALL($A3674:$E3674,4)</f>
        <v>75</v>
      </c>
      <c r="J3674" s="1" t="n">
        <f aca="false">SMALL($A3674:$E3674,5)</f>
        <v>97</v>
      </c>
      <c r="K3674" s="2" t="n">
        <f aca="false">COUNTIF($F3674:$J3674,F3674)-1</f>
        <v>0</v>
      </c>
      <c r="L3674" s="2" t="n">
        <f aca="false">COUNTIF($F3674:$J3674,G3674)-1</f>
        <v>0</v>
      </c>
      <c r="M3674" s="2" t="n">
        <f aca="false">COUNTIF($F3674:$J3674,H3674)-1</f>
        <v>0</v>
      </c>
      <c r="N3674" s="2" t="n">
        <f aca="false">COUNTIF($F3674:$J3674,I3674)-1</f>
        <v>0</v>
      </c>
      <c r="O3674" s="2" t="n">
        <f aca="false">COUNTIF($F3674:$J3674,J3674)-1</f>
        <v>0</v>
      </c>
      <c r="P3674" s="3" t="n">
        <f aca="false">IF(AND(SUM(K3674:O3674)=0,2*H3674&gt;J3674,2*H3674&gt;3*F3674),1,0)</f>
        <v>0</v>
      </c>
    </row>
    <row r="3675" customFormat="false" ht="12.75" hidden="false" customHeight="false" outlineLevel="0" collapsed="false">
      <c r="A3675" s="0" t="n">
        <v>59</v>
      </c>
      <c r="B3675" s="0" t="n">
        <v>96</v>
      </c>
      <c r="C3675" s="0" t="n">
        <v>93</v>
      </c>
      <c r="D3675" s="0" t="n">
        <v>60</v>
      </c>
      <c r="E3675" s="0" t="n">
        <v>24</v>
      </c>
      <c r="F3675" s="1" t="n">
        <f aca="false">SMALL($A3675:$E3675,1)</f>
        <v>24</v>
      </c>
      <c r="G3675" s="1" t="n">
        <f aca="false">SMALL($A3675:$E3675,2)</f>
        <v>59</v>
      </c>
      <c r="H3675" s="1" t="n">
        <f aca="false">SMALL($A3675:$E3675,3)</f>
        <v>60</v>
      </c>
      <c r="I3675" s="1" t="n">
        <f aca="false">SMALL($A3675:$E3675,4)</f>
        <v>93</v>
      </c>
      <c r="J3675" s="1" t="n">
        <f aca="false">SMALL($A3675:$E3675,5)</f>
        <v>96</v>
      </c>
      <c r="K3675" s="2" t="n">
        <f aca="false">COUNTIF($F3675:$J3675,F3675)-1</f>
        <v>0</v>
      </c>
      <c r="L3675" s="2" t="n">
        <f aca="false">COUNTIF($F3675:$J3675,G3675)-1</f>
        <v>0</v>
      </c>
      <c r="M3675" s="2" t="n">
        <f aca="false">COUNTIF($F3675:$J3675,H3675)-1</f>
        <v>0</v>
      </c>
      <c r="N3675" s="2" t="n">
        <f aca="false">COUNTIF($F3675:$J3675,I3675)-1</f>
        <v>0</v>
      </c>
      <c r="O3675" s="2" t="n">
        <f aca="false">COUNTIF($F3675:$J3675,J3675)-1</f>
        <v>0</v>
      </c>
      <c r="P3675" s="3" t="n">
        <f aca="false">IF(AND(SUM(K3675:O3675)=0,2*H3675&gt;J3675,2*H3675&gt;3*F3675),1,0)</f>
        <v>1</v>
      </c>
    </row>
    <row r="3676" customFormat="false" ht="12.75" hidden="false" customHeight="false" outlineLevel="0" collapsed="false">
      <c r="A3676" s="0" t="n">
        <v>52</v>
      </c>
      <c r="B3676" s="0" t="n">
        <v>71</v>
      </c>
      <c r="C3676" s="0" t="n">
        <v>11</v>
      </c>
      <c r="D3676" s="0" t="n">
        <v>87</v>
      </c>
      <c r="E3676" s="0" t="n">
        <v>79</v>
      </c>
      <c r="F3676" s="1" t="n">
        <f aca="false">SMALL($A3676:$E3676,1)</f>
        <v>11</v>
      </c>
      <c r="G3676" s="1" t="n">
        <f aca="false">SMALL($A3676:$E3676,2)</f>
        <v>52</v>
      </c>
      <c r="H3676" s="1" t="n">
        <f aca="false">SMALL($A3676:$E3676,3)</f>
        <v>71</v>
      </c>
      <c r="I3676" s="1" t="n">
        <f aca="false">SMALL($A3676:$E3676,4)</f>
        <v>79</v>
      </c>
      <c r="J3676" s="1" t="n">
        <f aca="false">SMALL($A3676:$E3676,5)</f>
        <v>87</v>
      </c>
      <c r="K3676" s="2" t="n">
        <f aca="false">COUNTIF($F3676:$J3676,F3676)-1</f>
        <v>0</v>
      </c>
      <c r="L3676" s="2" t="n">
        <f aca="false">COUNTIF($F3676:$J3676,G3676)-1</f>
        <v>0</v>
      </c>
      <c r="M3676" s="2" t="n">
        <f aca="false">COUNTIF($F3676:$J3676,H3676)-1</f>
        <v>0</v>
      </c>
      <c r="N3676" s="2" t="n">
        <f aca="false">COUNTIF($F3676:$J3676,I3676)-1</f>
        <v>0</v>
      </c>
      <c r="O3676" s="2" t="n">
        <f aca="false">COUNTIF($F3676:$J3676,J3676)-1</f>
        <v>0</v>
      </c>
      <c r="P3676" s="3" t="n">
        <f aca="false">IF(AND(SUM(K3676:O3676)=0,2*H3676&gt;J3676,2*H3676&gt;3*F3676),1,0)</f>
        <v>1</v>
      </c>
    </row>
    <row r="3677" customFormat="false" ht="12.75" hidden="false" customHeight="false" outlineLevel="0" collapsed="false">
      <c r="A3677" s="0" t="n">
        <v>96</v>
      </c>
      <c r="B3677" s="0" t="n">
        <v>62</v>
      </c>
      <c r="C3677" s="0" t="n">
        <v>93</v>
      </c>
      <c r="D3677" s="0" t="n">
        <v>19</v>
      </c>
      <c r="E3677" s="0" t="n">
        <v>91</v>
      </c>
      <c r="F3677" s="1" t="n">
        <f aca="false">SMALL($A3677:$E3677,1)</f>
        <v>19</v>
      </c>
      <c r="G3677" s="1" t="n">
        <f aca="false">SMALL($A3677:$E3677,2)</f>
        <v>62</v>
      </c>
      <c r="H3677" s="1" t="n">
        <f aca="false">SMALL($A3677:$E3677,3)</f>
        <v>91</v>
      </c>
      <c r="I3677" s="1" t="n">
        <f aca="false">SMALL($A3677:$E3677,4)</f>
        <v>93</v>
      </c>
      <c r="J3677" s="1" t="n">
        <f aca="false">SMALL($A3677:$E3677,5)</f>
        <v>96</v>
      </c>
      <c r="K3677" s="2" t="n">
        <f aca="false">COUNTIF($F3677:$J3677,F3677)-1</f>
        <v>0</v>
      </c>
      <c r="L3677" s="2" t="n">
        <f aca="false">COUNTIF($F3677:$J3677,G3677)-1</f>
        <v>0</v>
      </c>
      <c r="M3677" s="2" t="n">
        <f aca="false">COUNTIF($F3677:$J3677,H3677)-1</f>
        <v>0</v>
      </c>
      <c r="N3677" s="2" t="n">
        <f aca="false">COUNTIF($F3677:$J3677,I3677)-1</f>
        <v>0</v>
      </c>
      <c r="O3677" s="2" t="n">
        <f aca="false">COUNTIF($F3677:$J3677,J3677)-1</f>
        <v>0</v>
      </c>
      <c r="P3677" s="3" t="n">
        <f aca="false">IF(AND(SUM(K3677:O3677)=0,2*H3677&gt;J3677,2*H3677&gt;3*F3677),1,0)</f>
        <v>1</v>
      </c>
    </row>
    <row r="3678" customFormat="false" ht="12.75" hidden="false" customHeight="false" outlineLevel="0" collapsed="false">
      <c r="A3678" s="0" t="n">
        <v>65</v>
      </c>
      <c r="B3678" s="0" t="n">
        <v>59</v>
      </c>
      <c r="C3678" s="0" t="n">
        <v>25</v>
      </c>
      <c r="D3678" s="0" t="n">
        <v>79</v>
      </c>
      <c r="E3678" s="0" t="n">
        <v>72</v>
      </c>
      <c r="F3678" s="1" t="n">
        <f aca="false">SMALL($A3678:$E3678,1)</f>
        <v>25</v>
      </c>
      <c r="G3678" s="1" t="n">
        <f aca="false">SMALL($A3678:$E3678,2)</f>
        <v>59</v>
      </c>
      <c r="H3678" s="1" t="n">
        <f aca="false">SMALL($A3678:$E3678,3)</f>
        <v>65</v>
      </c>
      <c r="I3678" s="1" t="n">
        <f aca="false">SMALL($A3678:$E3678,4)</f>
        <v>72</v>
      </c>
      <c r="J3678" s="1" t="n">
        <f aca="false">SMALL($A3678:$E3678,5)</f>
        <v>79</v>
      </c>
      <c r="K3678" s="2" t="n">
        <f aca="false">COUNTIF($F3678:$J3678,F3678)-1</f>
        <v>0</v>
      </c>
      <c r="L3678" s="2" t="n">
        <f aca="false">COUNTIF($F3678:$J3678,G3678)-1</f>
        <v>0</v>
      </c>
      <c r="M3678" s="2" t="n">
        <f aca="false">COUNTIF($F3678:$J3678,H3678)-1</f>
        <v>0</v>
      </c>
      <c r="N3678" s="2" t="n">
        <f aca="false">COUNTIF($F3678:$J3678,I3678)-1</f>
        <v>0</v>
      </c>
      <c r="O3678" s="2" t="n">
        <f aca="false">COUNTIF($F3678:$J3678,J3678)-1</f>
        <v>0</v>
      </c>
      <c r="P3678" s="3" t="n">
        <f aca="false">IF(AND(SUM(K3678:O3678)=0,2*H3678&gt;J3678,2*H3678&gt;3*F3678),1,0)</f>
        <v>1</v>
      </c>
    </row>
    <row r="3679" customFormat="false" ht="12.75" hidden="false" customHeight="false" outlineLevel="0" collapsed="false">
      <c r="A3679" s="0" t="n">
        <v>92</v>
      </c>
      <c r="B3679" s="0" t="n">
        <v>48</v>
      </c>
      <c r="C3679" s="0" t="n">
        <v>88</v>
      </c>
      <c r="D3679" s="0" t="n">
        <v>78</v>
      </c>
      <c r="E3679" s="0" t="n">
        <v>55</v>
      </c>
      <c r="F3679" s="1" t="n">
        <f aca="false">SMALL($A3679:$E3679,1)</f>
        <v>48</v>
      </c>
      <c r="G3679" s="1" t="n">
        <f aca="false">SMALL($A3679:$E3679,2)</f>
        <v>55</v>
      </c>
      <c r="H3679" s="1" t="n">
        <f aca="false">SMALL($A3679:$E3679,3)</f>
        <v>78</v>
      </c>
      <c r="I3679" s="1" t="n">
        <f aca="false">SMALL($A3679:$E3679,4)</f>
        <v>88</v>
      </c>
      <c r="J3679" s="1" t="n">
        <f aca="false">SMALL($A3679:$E3679,5)</f>
        <v>92</v>
      </c>
      <c r="K3679" s="2" t="n">
        <f aca="false">COUNTIF($F3679:$J3679,F3679)-1</f>
        <v>0</v>
      </c>
      <c r="L3679" s="2" t="n">
        <f aca="false">COUNTIF($F3679:$J3679,G3679)-1</f>
        <v>0</v>
      </c>
      <c r="M3679" s="2" t="n">
        <f aca="false">COUNTIF($F3679:$J3679,H3679)-1</f>
        <v>0</v>
      </c>
      <c r="N3679" s="2" t="n">
        <f aca="false">COUNTIF($F3679:$J3679,I3679)-1</f>
        <v>0</v>
      </c>
      <c r="O3679" s="2" t="n">
        <f aca="false">COUNTIF($F3679:$J3679,J3679)-1</f>
        <v>0</v>
      </c>
      <c r="P3679" s="3" t="n">
        <f aca="false">IF(AND(SUM(K3679:O3679)=0,2*H3679&gt;J3679,2*H3679&gt;3*F3679),1,0)</f>
        <v>1</v>
      </c>
    </row>
    <row r="3680" customFormat="false" ht="12.75" hidden="false" customHeight="false" outlineLevel="0" collapsed="false">
      <c r="A3680" s="0" t="n">
        <v>62</v>
      </c>
      <c r="B3680" s="0" t="n">
        <v>54</v>
      </c>
      <c r="C3680" s="0" t="n">
        <v>21</v>
      </c>
      <c r="D3680" s="0" t="n">
        <v>70</v>
      </c>
      <c r="E3680" s="0" t="n">
        <v>47</v>
      </c>
      <c r="F3680" s="1" t="n">
        <f aca="false">SMALL($A3680:$E3680,1)</f>
        <v>21</v>
      </c>
      <c r="G3680" s="1" t="n">
        <f aca="false">SMALL($A3680:$E3680,2)</f>
        <v>47</v>
      </c>
      <c r="H3680" s="1" t="n">
        <f aca="false">SMALL($A3680:$E3680,3)</f>
        <v>54</v>
      </c>
      <c r="I3680" s="1" t="n">
        <f aca="false">SMALL($A3680:$E3680,4)</f>
        <v>62</v>
      </c>
      <c r="J3680" s="1" t="n">
        <f aca="false">SMALL($A3680:$E3680,5)</f>
        <v>70</v>
      </c>
      <c r="K3680" s="2" t="n">
        <f aca="false">COUNTIF($F3680:$J3680,F3680)-1</f>
        <v>0</v>
      </c>
      <c r="L3680" s="2" t="n">
        <f aca="false">COUNTIF($F3680:$J3680,G3680)-1</f>
        <v>0</v>
      </c>
      <c r="M3680" s="2" t="n">
        <f aca="false">COUNTIF($F3680:$J3680,H3680)-1</f>
        <v>0</v>
      </c>
      <c r="N3680" s="2" t="n">
        <f aca="false">COUNTIF($F3680:$J3680,I3680)-1</f>
        <v>0</v>
      </c>
      <c r="O3680" s="2" t="n">
        <f aca="false">COUNTIF($F3680:$J3680,J3680)-1</f>
        <v>0</v>
      </c>
      <c r="P3680" s="3" t="n">
        <f aca="false">IF(AND(SUM(K3680:O3680)=0,2*H3680&gt;J3680,2*H3680&gt;3*F3680),1,0)</f>
        <v>1</v>
      </c>
    </row>
    <row r="3681" customFormat="false" ht="12.75" hidden="false" customHeight="false" outlineLevel="0" collapsed="false">
      <c r="A3681" s="0" t="n">
        <v>78</v>
      </c>
      <c r="B3681" s="0" t="n">
        <v>95</v>
      </c>
      <c r="C3681" s="0" t="n">
        <v>89</v>
      </c>
      <c r="D3681" s="0" t="n">
        <v>25</v>
      </c>
      <c r="E3681" s="0" t="n">
        <v>38</v>
      </c>
      <c r="F3681" s="1" t="n">
        <f aca="false">SMALL($A3681:$E3681,1)</f>
        <v>25</v>
      </c>
      <c r="G3681" s="1" t="n">
        <f aca="false">SMALL($A3681:$E3681,2)</f>
        <v>38</v>
      </c>
      <c r="H3681" s="1" t="n">
        <f aca="false">SMALL($A3681:$E3681,3)</f>
        <v>78</v>
      </c>
      <c r="I3681" s="1" t="n">
        <f aca="false">SMALL($A3681:$E3681,4)</f>
        <v>89</v>
      </c>
      <c r="J3681" s="1" t="n">
        <f aca="false">SMALL($A3681:$E3681,5)</f>
        <v>95</v>
      </c>
      <c r="K3681" s="2" t="n">
        <f aca="false">COUNTIF($F3681:$J3681,F3681)-1</f>
        <v>0</v>
      </c>
      <c r="L3681" s="2" t="n">
        <f aca="false">COUNTIF($F3681:$J3681,G3681)-1</f>
        <v>0</v>
      </c>
      <c r="M3681" s="2" t="n">
        <f aca="false">COUNTIF($F3681:$J3681,H3681)-1</f>
        <v>0</v>
      </c>
      <c r="N3681" s="2" t="n">
        <f aca="false">COUNTIF($F3681:$J3681,I3681)-1</f>
        <v>0</v>
      </c>
      <c r="O3681" s="2" t="n">
        <f aca="false">COUNTIF($F3681:$J3681,J3681)-1</f>
        <v>0</v>
      </c>
      <c r="P3681" s="3" t="n">
        <f aca="false">IF(AND(SUM(K3681:O3681)=0,2*H3681&gt;J3681,2*H3681&gt;3*F3681),1,0)</f>
        <v>1</v>
      </c>
    </row>
    <row r="3682" customFormat="false" ht="12.75" hidden="false" customHeight="false" outlineLevel="0" collapsed="false">
      <c r="A3682" s="0" t="n">
        <v>64</v>
      </c>
      <c r="B3682" s="0" t="n">
        <v>17</v>
      </c>
      <c r="C3682" s="0" t="n">
        <v>72</v>
      </c>
      <c r="D3682" s="0" t="n">
        <v>89</v>
      </c>
      <c r="E3682" s="0" t="n">
        <v>75</v>
      </c>
      <c r="F3682" s="1" t="n">
        <f aca="false">SMALL($A3682:$E3682,1)</f>
        <v>17</v>
      </c>
      <c r="G3682" s="1" t="n">
        <f aca="false">SMALL($A3682:$E3682,2)</f>
        <v>64</v>
      </c>
      <c r="H3682" s="1" t="n">
        <f aca="false">SMALL($A3682:$E3682,3)</f>
        <v>72</v>
      </c>
      <c r="I3682" s="1" t="n">
        <f aca="false">SMALL($A3682:$E3682,4)</f>
        <v>75</v>
      </c>
      <c r="J3682" s="1" t="n">
        <f aca="false">SMALL($A3682:$E3682,5)</f>
        <v>89</v>
      </c>
      <c r="K3682" s="2" t="n">
        <f aca="false">COUNTIF($F3682:$J3682,F3682)-1</f>
        <v>0</v>
      </c>
      <c r="L3682" s="2" t="n">
        <f aca="false">COUNTIF($F3682:$J3682,G3682)-1</f>
        <v>0</v>
      </c>
      <c r="M3682" s="2" t="n">
        <f aca="false">COUNTIF($F3682:$J3682,H3682)-1</f>
        <v>0</v>
      </c>
      <c r="N3682" s="2" t="n">
        <f aca="false">COUNTIF($F3682:$J3682,I3682)-1</f>
        <v>0</v>
      </c>
      <c r="O3682" s="2" t="n">
        <f aca="false">COUNTIF($F3682:$J3682,J3682)-1</f>
        <v>0</v>
      </c>
      <c r="P3682" s="3" t="n">
        <f aca="false">IF(AND(SUM(K3682:O3682)=0,2*H3682&gt;J3682,2*H3682&gt;3*F3682),1,0)</f>
        <v>1</v>
      </c>
    </row>
    <row r="3683" customFormat="false" ht="12.75" hidden="false" customHeight="false" outlineLevel="0" collapsed="false">
      <c r="A3683" s="0" t="n">
        <v>48</v>
      </c>
      <c r="B3683" s="0" t="n">
        <v>44</v>
      </c>
      <c r="C3683" s="0" t="n">
        <v>72</v>
      </c>
      <c r="D3683" s="0" t="n">
        <v>28</v>
      </c>
      <c r="E3683" s="0" t="n">
        <v>53</v>
      </c>
      <c r="F3683" s="1" t="n">
        <f aca="false">SMALL($A3683:$E3683,1)</f>
        <v>28</v>
      </c>
      <c r="G3683" s="1" t="n">
        <f aca="false">SMALL($A3683:$E3683,2)</f>
        <v>44</v>
      </c>
      <c r="H3683" s="1" t="n">
        <f aca="false">SMALL($A3683:$E3683,3)</f>
        <v>48</v>
      </c>
      <c r="I3683" s="1" t="n">
        <f aca="false">SMALL($A3683:$E3683,4)</f>
        <v>53</v>
      </c>
      <c r="J3683" s="1" t="n">
        <f aca="false">SMALL($A3683:$E3683,5)</f>
        <v>72</v>
      </c>
      <c r="K3683" s="2" t="n">
        <f aca="false">COUNTIF($F3683:$J3683,F3683)-1</f>
        <v>0</v>
      </c>
      <c r="L3683" s="2" t="n">
        <f aca="false">COUNTIF($F3683:$J3683,G3683)-1</f>
        <v>0</v>
      </c>
      <c r="M3683" s="2" t="n">
        <f aca="false">COUNTIF($F3683:$J3683,H3683)-1</f>
        <v>0</v>
      </c>
      <c r="N3683" s="2" t="n">
        <f aca="false">COUNTIF($F3683:$J3683,I3683)-1</f>
        <v>0</v>
      </c>
      <c r="O3683" s="2" t="n">
        <f aca="false">COUNTIF($F3683:$J3683,J3683)-1</f>
        <v>0</v>
      </c>
      <c r="P3683" s="3" t="n">
        <f aca="false">IF(AND(SUM(K3683:O3683)=0,2*H3683&gt;J3683,2*H3683&gt;3*F3683),1,0)</f>
        <v>1</v>
      </c>
    </row>
    <row r="3684" customFormat="false" ht="12.75" hidden="false" customHeight="false" outlineLevel="0" collapsed="false">
      <c r="A3684" s="0" t="n">
        <v>27</v>
      </c>
      <c r="B3684" s="0" t="n">
        <v>29</v>
      </c>
      <c r="C3684" s="0" t="n">
        <v>36</v>
      </c>
      <c r="D3684" s="0" t="n">
        <v>35</v>
      </c>
      <c r="E3684" s="0" t="n">
        <v>30</v>
      </c>
      <c r="F3684" s="1" t="n">
        <f aca="false">SMALL($A3684:$E3684,1)</f>
        <v>27</v>
      </c>
      <c r="G3684" s="1" t="n">
        <f aca="false">SMALL($A3684:$E3684,2)</f>
        <v>29</v>
      </c>
      <c r="H3684" s="1" t="n">
        <f aca="false">SMALL($A3684:$E3684,3)</f>
        <v>30</v>
      </c>
      <c r="I3684" s="1" t="n">
        <f aca="false">SMALL($A3684:$E3684,4)</f>
        <v>35</v>
      </c>
      <c r="J3684" s="1" t="n">
        <f aca="false">SMALL($A3684:$E3684,5)</f>
        <v>36</v>
      </c>
      <c r="K3684" s="2" t="n">
        <f aca="false">COUNTIF($F3684:$J3684,F3684)-1</f>
        <v>0</v>
      </c>
      <c r="L3684" s="2" t="n">
        <f aca="false">COUNTIF($F3684:$J3684,G3684)-1</f>
        <v>0</v>
      </c>
      <c r="M3684" s="2" t="n">
        <f aca="false">COUNTIF($F3684:$J3684,H3684)-1</f>
        <v>0</v>
      </c>
      <c r="N3684" s="2" t="n">
        <f aca="false">COUNTIF($F3684:$J3684,I3684)-1</f>
        <v>0</v>
      </c>
      <c r="O3684" s="2" t="n">
        <f aca="false">COUNTIF($F3684:$J3684,J3684)-1</f>
        <v>0</v>
      </c>
      <c r="P3684" s="3" t="n">
        <f aca="false">IF(AND(SUM(K3684:O3684)=0,2*H3684&gt;J3684,2*H3684&gt;3*F3684),1,0)</f>
        <v>0</v>
      </c>
    </row>
    <row r="3685" customFormat="false" ht="12.75" hidden="false" customHeight="false" outlineLevel="0" collapsed="false">
      <c r="A3685" s="0" t="n">
        <v>73</v>
      </c>
      <c r="B3685" s="0" t="n">
        <v>97</v>
      </c>
      <c r="C3685" s="0" t="n">
        <v>60</v>
      </c>
      <c r="D3685" s="0" t="n">
        <v>12</v>
      </c>
      <c r="E3685" s="0" t="n">
        <v>14</v>
      </c>
      <c r="F3685" s="1" t="n">
        <f aca="false">SMALL($A3685:$E3685,1)</f>
        <v>12</v>
      </c>
      <c r="G3685" s="1" t="n">
        <f aca="false">SMALL($A3685:$E3685,2)</f>
        <v>14</v>
      </c>
      <c r="H3685" s="1" t="n">
        <f aca="false">SMALL($A3685:$E3685,3)</f>
        <v>60</v>
      </c>
      <c r="I3685" s="1" t="n">
        <f aca="false">SMALL($A3685:$E3685,4)</f>
        <v>73</v>
      </c>
      <c r="J3685" s="1" t="n">
        <f aca="false">SMALL($A3685:$E3685,5)</f>
        <v>97</v>
      </c>
      <c r="K3685" s="2" t="n">
        <f aca="false">COUNTIF($F3685:$J3685,F3685)-1</f>
        <v>0</v>
      </c>
      <c r="L3685" s="2" t="n">
        <f aca="false">COUNTIF($F3685:$J3685,G3685)-1</f>
        <v>0</v>
      </c>
      <c r="M3685" s="2" t="n">
        <f aca="false">COUNTIF($F3685:$J3685,H3685)-1</f>
        <v>0</v>
      </c>
      <c r="N3685" s="2" t="n">
        <f aca="false">COUNTIF($F3685:$J3685,I3685)-1</f>
        <v>0</v>
      </c>
      <c r="O3685" s="2" t="n">
        <f aca="false">COUNTIF($F3685:$J3685,J3685)-1</f>
        <v>0</v>
      </c>
      <c r="P3685" s="3" t="n">
        <f aca="false">IF(AND(SUM(K3685:O3685)=0,2*H3685&gt;J3685,2*H3685&gt;3*F3685),1,0)</f>
        <v>1</v>
      </c>
    </row>
    <row r="3686" customFormat="false" ht="12.75" hidden="false" customHeight="false" outlineLevel="0" collapsed="false">
      <c r="A3686" s="0" t="n">
        <v>21</v>
      </c>
      <c r="B3686" s="0" t="n">
        <v>17</v>
      </c>
      <c r="C3686" s="0" t="n">
        <v>25</v>
      </c>
      <c r="D3686" s="0" t="n">
        <v>14</v>
      </c>
      <c r="E3686" s="0" t="n">
        <v>61</v>
      </c>
      <c r="F3686" s="1" t="n">
        <f aca="false">SMALL($A3686:$E3686,1)</f>
        <v>14</v>
      </c>
      <c r="G3686" s="1" t="n">
        <f aca="false">SMALL($A3686:$E3686,2)</f>
        <v>17</v>
      </c>
      <c r="H3686" s="1" t="n">
        <f aca="false">SMALL($A3686:$E3686,3)</f>
        <v>21</v>
      </c>
      <c r="I3686" s="1" t="n">
        <f aca="false">SMALL($A3686:$E3686,4)</f>
        <v>25</v>
      </c>
      <c r="J3686" s="1" t="n">
        <f aca="false">SMALL($A3686:$E3686,5)</f>
        <v>61</v>
      </c>
      <c r="K3686" s="2" t="n">
        <f aca="false">COUNTIF($F3686:$J3686,F3686)-1</f>
        <v>0</v>
      </c>
      <c r="L3686" s="2" t="n">
        <f aca="false">COUNTIF($F3686:$J3686,G3686)-1</f>
        <v>0</v>
      </c>
      <c r="M3686" s="2" t="n">
        <f aca="false">COUNTIF($F3686:$J3686,H3686)-1</f>
        <v>0</v>
      </c>
      <c r="N3686" s="2" t="n">
        <f aca="false">COUNTIF($F3686:$J3686,I3686)-1</f>
        <v>0</v>
      </c>
      <c r="O3686" s="2" t="n">
        <f aca="false">COUNTIF($F3686:$J3686,J3686)-1</f>
        <v>0</v>
      </c>
      <c r="P3686" s="3" t="n">
        <f aca="false">IF(AND(SUM(K3686:O3686)=0,2*H3686&gt;J3686,2*H3686&gt;3*F3686),1,0)</f>
        <v>0</v>
      </c>
    </row>
    <row r="3687" customFormat="false" ht="12.75" hidden="false" customHeight="false" outlineLevel="0" collapsed="false">
      <c r="A3687" s="0" t="n">
        <v>98</v>
      </c>
      <c r="B3687" s="0" t="n">
        <v>60</v>
      </c>
      <c r="C3687" s="0" t="n">
        <v>40</v>
      </c>
      <c r="D3687" s="0" t="n">
        <v>49</v>
      </c>
      <c r="E3687" s="0" t="n">
        <v>10</v>
      </c>
      <c r="F3687" s="1" t="n">
        <f aca="false">SMALL($A3687:$E3687,1)</f>
        <v>10</v>
      </c>
      <c r="G3687" s="1" t="n">
        <f aca="false">SMALL($A3687:$E3687,2)</f>
        <v>40</v>
      </c>
      <c r="H3687" s="1" t="n">
        <f aca="false">SMALL($A3687:$E3687,3)</f>
        <v>49</v>
      </c>
      <c r="I3687" s="1" t="n">
        <f aca="false">SMALL($A3687:$E3687,4)</f>
        <v>60</v>
      </c>
      <c r="J3687" s="1" t="n">
        <f aca="false">SMALL($A3687:$E3687,5)</f>
        <v>98</v>
      </c>
      <c r="K3687" s="2" t="n">
        <f aca="false">COUNTIF($F3687:$J3687,F3687)-1</f>
        <v>0</v>
      </c>
      <c r="L3687" s="2" t="n">
        <f aca="false">COUNTIF($F3687:$J3687,G3687)-1</f>
        <v>0</v>
      </c>
      <c r="M3687" s="2" t="n">
        <f aca="false">COUNTIF($F3687:$J3687,H3687)-1</f>
        <v>0</v>
      </c>
      <c r="N3687" s="2" t="n">
        <f aca="false">COUNTIF($F3687:$J3687,I3687)-1</f>
        <v>0</v>
      </c>
      <c r="O3687" s="2" t="n">
        <f aca="false">COUNTIF($F3687:$J3687,J3687)-1</f>
        <v>0</v>
      </c>
      <c r="P3687" s="3" t="n">
        <f aca="false">IF(AND(SUM(K3687:O3687)=0,2*H3687&gt;J3687,2*H3687&gt;3*F3687),1,0)</f>
        <v>0</v>
      </c>
    </row>
    <row r="3688" customFormat="false" ht="12.75" hidden="false" customHeight="false" outlineLevel="0" collapsed="false">
      <c r="A3688" s="0" t="n">
        <v>10</v>
      </c>
      <c r="B3688" s="0" t="n">
        <v>72</v>
      </c>
      <c r="C3688" s="0" t="n">
        <v>78</v>
      </c>
      <c r="D3688" s="0" t="n">
        <v>80</v>
      </c>
      <c r="E3688" s="0" t="n">
        <v>36</v>
      </c>
      <c r="F3688" s="1" t="n">
        <f aca="false">SMALL($A3688:$E3688,1)</f>
        <v>10</v>
      </c>
      <c r="G3688" s="1" t="n">
        <f aca="false">SMALL($A3688:$E3688,2)</f>
        <v>36</v>
      </c>
      <c r="H3688" s="1" t="n">
        <f aca="false">SMALL($A3688:$E3688,3)</f>
        <v>72</v>
      </c>
      <c r="I3688" s="1" t="n">
        <f aca="false">SMALL($A3688:$E3688,4)</f>
        <v>78</v>
      </c>
      <c r="J3688" s="1" t="n">
        <f aca="false">SMALL($A3688:$E3688,5)</f>
        <v>80</v>
      </c>
      <c r="K3688" s="2" t="n">
        <f aca="false">COUNTIF($F3688:$J3688,F3688)-1</f>
        <v>0</v>
      </c>
      <c r="L3688" s="2" t="n">
        <f aca="false">COUNTIF($F3688:$J3688,G3688)-1</f>
        <v>0</v>
      </c>
      <c r="M3688" s="2" t="n">
        <f aca="false">COUNTIF($F3688:$J3688,H3688)-1</f>
        <v>0</v>
      </c>
      <c r="N3688" s="2" t="n">
        <f aca="false">COUNTIF($F3688:$J3688,I3688)-1</f>
        <v>0</v>
      </c>
      <c r="O3688" s="2" t="n">
        <f aca="false">COUNTIF($F3688:$J3688,J3688)-1</f>
        <v>0</v>
      </c>
      <c r="P3688" s="3" t="n">
        <f aca="false">IF(AND(SUM(K3688:O3688)=0,2*H3688&gt;J3688,2*H3688&gt;3*F3688),1,0)</f>
        <v>1</v>
      </c>
    </row>
    <row r="3689" customFormat="false" ht="12.75" hidden="false" customHeight="false" outlineLevel="0" collapsed="false">
      <c r="A3689" s="0" t="n">
        <v>57</v>
      </c>
      <c r="B3689" s="0" t="n">
        <v>86</v>
      </c>
      <c r="C3689" s="0" t="n">
        <v>36</v>
      </c>
      <c r="D3689" s="0" t="n">
        <v>13</v>
      </c>
      <c r="E3689" s="0" t="n">
        <v>34</v>
      </c>
      <c r="F3689" s="1" t="n">
        <f aca="false">SMALL($A3689:$E3689,1)</f>
        <v>13</v>
      </c>
      <c r="G3689" s="1" t="n">
        <f aca="false">SMALL($A3689:$E3689,2)</f>
        <v>34</v>
      </c>
      <c r="H3689" s="1" t="n">
        <f aca="false">SMALL($A3689:$E3689,3)</f>
        <v>36</v>
      </c>
      <c r="I3689" s="1" t="n">
        <f aca="false">SMALL($A3689:$E3689,4)</f>
        <v>57</v>
      </c>
      <c r="J3689" s="1" t="n">
        <f aca="false">SMALL($A3689:$E3689,5)</f>
        <v>86</v>
      </c>
      <c r="K3689" s="2" t="n">
        <f aca="false">COUNTIF($F3689:$J3689,F3689)-1</f>
        <v>0</v>
      </c>
      <c r="L3689" s="2" t="n">
        <f aca="false">COUNTIF($F3689:$J3689,G3689)-1</f>
        <v>0</v>
      </c>
      <c r="M3689" s="2" t="n">
        <f aca="false">COUNTIF($F3689:$J3689,H3689)-1</f>
        <v>0</v>
      </c>
      <c r="N3689" s="2" t="n">
        <f aca="false">COUNTIF($F3689:$J3689,I3689)-1</f>
        <v>0</v>
      </c>
      <c r="O3689" s="2" t="n">
        <f aca="false">COUNTIF($F3689:$J3689,J3689)-1</f>
        <v>0</v>
      </c>
      <c r="P3689" s="3" t="n">
        <f aca="false">IF(AND(SUM(K3689:O3689)=0,2*H3689&gt;J3689,2*H3689&gt;3*F3689),1,0)</f>
        <v>0</v>
      </c>
    </row>
    <row r="3690" customFormat="false" ht="12.75" hidden="false" customHeight="false" outlineLevel="0" collapsed="false">
      <c r="A3690" s="0" t="n">
        <v>58</v>
      </c>
      <c r="B3690" s="0" t="n">
        <v>75</v>
      </c>
      <c r="C3690" s="0" t="n">
        <v>70</v>
      </c>
      <c r="D3690" s="0" t="n">
        <v>34</v>
      </c>
      <c r="E3690" s="0" t="n">
        <v>38</v>
      </c>
      <c r="F3690" s="1" t="n">
        <f aca="false">SMALL($A3690:$E3690,1)</f>
        <v>34</v>
      </c>
      <c r="G3690" s="1" t="n">
        <f aca="false">SMALL($A3690:$E3690,2)</f>
        <v>38</v>
      </c>
      <c r="H3690" s="1" t="n">
        <f aca="false">SMALL($A3690:$E3690,3)</f>
        <v>58</v>
      </c>
      <c r="I3690" s="1" t="n">
        <f aca="false">SMALL($A3690:$E3690,4)</f>
        <v>70</v>
      </c>
      <c r="J3690" s="1" t="n">
        <f aca="false">SMALL($A3690:$E3690,5)</f>
        <v>75</v>
      </c>
      <c r="K3690" s="2" t="n">
        <f aca="false">COUNTIF($F3690:$J3690,F3690)-1</f>
        <v>0</v>
      </c>
      <c r="L3690" s="2" t="n">
        <f aca="false">COUNTIF($F3690:$J3690,G3690)-1</f>
        <v>0</v>
      </c>
      <c r="M3690" s="2" t="n">
        <f aca="false">COUNTIF($F3690:$J3690,H3690)-1</f>
        <v>0</v>
      </c>
      <c r="N3690" s="2" t="n">
        <f aca="false">COUNTIF($F3690:$J3690,I3690)-1</f>
        <v>0</v>
      </c>
      <c r="O3690" s="2" t="n">
        <f aca="false">COUNTIF($F3690:$J3690,J3690)-1</f>
        <v>0</v>
      </c>
      <c r="P3690" s="3" t="n">
        <f aca="false">IF(AND(SUM(K3690:O3690)=0,2*H3690&gt;J3690,2*H3690&gt;3*F3690),1,0)</f>
        <v>1</v>
      </c>
    </row>
    <row r="3691" customFormat="false" ht="12.75" hidden="false" customHeight="false" outlineLevel="0" collapsed="false">
      <c r="A3691" s="0" t="n">
        <v>42</v>
      </c>
      <c r="B3691" s="0" t="n">
        <v>27</v>
      </c>
      <c r="C3691" s="0" t="n">
        <v>85</v>
      </c>
      <c r="D3691" s="0" t="n">
        <v>50</v>
      </c>
      <c r="E3691" s="0" t="n">
        <v>74</v>
      </c>
      <c r="F3691" s="1" t="n">
        <f aca="false">SMALL($A3691:$E3691,1)</f>
        <v>27</v>
      </c>
      <c r="G3691" s="1" t="n">
        <f aca="false">SMALL($A3691:$E3691,2)</f>
        <v>42</v>
      </c>
      <c r="H3691" s="1" t="n">
        <f aca="false">SMALL($A3691:$E3691,3)</f>
        <v>50</v>
      </c>
      <c r="I3691" s="1" t="n">
        <f aca="false">SMALL($A3691:$E3691,4)</f>
        <v>74</v>
      </c>
      <c r="J3691" s="1" t="n">
        <f aca="false">SMALL($A3691:$E3691,5)</f>
        <v>85</v>
      </c>
      <c r="K3691" s="2" t="n">
        <f aca="false">COUNTIF($F3691:$J3691,F3691)-1</f>
        <v>0</v>
      </c>
      <c r="L3691" s="2" t="n">
        <f aca="false">COUNTIF($F3691:$J3691,G3691)-1</f>
        <v>0</v>
      </c>
      <c r="M3691" s="2" t="n">
        <f aca="false">COUNTIF($F3691:$J3691,H3691)-1</f>
        <v>0</v>
      </c>
      <c r="N3691" s="2" t="n">
        <f aca="false">COUNTIF($F3691:$J3691,I3691)-1</f>
        <v>0</v>
      </c>
      <c r="O3691" s="2" t="n">
        <f aca="false">COUNTIF($F3691:$J3691,J3691)-1</f>
        <v>0</v>
      </c>
      <c r="P3691" s="3" t="n">
        <f aca="false">IF(AND(SUM(K3691:O3691)=0,2*H3691&gt;J3691,2*H3691&gt;3*F3691),1,0)</f>
        <v>1</v>
      </c>
    </row>
    <row r="3692" customFormat="false" ht="12.75" hidden="false" customHeight="false" outlineLevel="0" collapsed="false">
      <c r="A3692" s="0" t="n">
        <v>80</v>
      </c>
      <c r="B3692" s="0" t="n">
        <v>45</v>
      </c>
      <c r="C3692" s="0" t="n">
        <v>87</v>
      </c>
      <c r="D3692" s="0" t="n">
        <v>20</v>
      </c>
      <c r="E3692" s="0" t="n">
        <v>27</v>
      </c>
      <c r="F3692" s="1" t="n">
        <f aca="false">SMALL($A3692:$E3692,1)</f>
        <v>20</v>
      </c>
      <c r="G3692" s="1" t="n">
        <f aca="false">SMALL($A3692:$E3692,2)</f>
        <v>27</v>
      </c>
      <c r="H3692" s="1" t="n">
        <f aca="false">SMALL($A3692:$E3692,3)</f>
        <v>45</v>
      </c>
      <c r="I3692" s="1" t="n">
        <f aca="false">SMALL($A3692:$E3692,4)</f>
        <v>80</v>
      </c>
      <c r="J3692" s="1" t="n">
        <f aca="false">SMALL($A3692:$E3692,5)</f>
        <v>87</v>
      </c>
      <c r="K3692" s="2" t="n">
        <f aca="false">COUNTIF($F3692:$J3692,F3692)-1</f>
        <v>0</v>
      </c>
      <c r="L3692" s="2" t="n">
        <f aca="false">COUNTIF($F3692:$J3692,G3692)-1</f>
        <v>0</v>
      </c>
      <c r="M3692" s="2" t="n">
        <f aca="false">COUNTIF($F3692:$J3692,H3692)-1</f>
        <v>0</v>
      </c>
      <c r="N3692" s="2" t="n">
        <f aca="false">COUNTIF($F3692:$J3692,I3692)-1</f>
        <v>0</v>
      </c>
      <c r="O3692" s="2" t="n">
        <f aca="false">COUNTIF($F3692:$J3692,J3692)-1</f>
        <v>0</v>
      </c>
      <c r="P3692" s="3" t="n">
        <f aca="false">IF(AND(SUM(K3692:O3692)=0,2*H3692&gt;J3692,2*H3692&gt;3*F3692),1,0)</f>
        <v>1</v>
      </c>
    </row>
    <row r="3693" customFormat="false" ht="12.75" hidden="false" customHeight="false" outlineLevel="0" collapsed="false">
      <c r="A3693" s="0" t="n">
        <v>57</v>
      </c>
      <c r="B3693" s="0" t="n">
        <v>92</v>
      </c>
      <c r="C3693" s="0" t="n">
        <v>67</v>
      </c>
      <c r="D3693" s="0" t="n">
        <v>37</v>
      </c>
      <c r="E3693" s="0" t="n">
        <v>77</v>
      </c>
      <c r="F3693" s="1" t="n">
        <f aca="false">SMALL($A3693:$E3693,1)</f>
        <v>37</v>
      </c>
      <c r="G3693" s="1" t="n">
        <f aca="false">SMALL($A3693:$E3693,2)</f>
        <v>57</v>
      </c>
      <c r="H3693" s="1" t="n">
        <f aca="false">SMALL($A3693:$E3693,3)</f>
        <v>67</v>
      </c>
      <c r="I3693" s="1" t="n">
        <f aca="false">SMALL($A3693:$E3693,4)</f>
        <v>77</v>
      </c>
      <c r="J3693" s="1" t="n">
        <f aca="false">SMALL($A3693:$E3693,5)</f>
        <v>92</v>
      </c>
      <c r="K3693" s="2" t="n">
        <f aca="false">COUNTIF($F3693:$J3693,F3693)-1</f>
        <v>0</v>
      </c>
      <c r="L3693" s="2" t="n">
        <f aca="false">COUNTIF($F3693:$J3693,G3693)-1</f>
        <v>0</v>
      </c>
      <c r="M3693" s="2" t="n">
        <f aca="false">COUNTIF($F3693:$J3693,H3693)-1</f>
        <v>0</v>
      </c>
      <c r="N3693" s="2" t="n">
        <f aca="false">COUNTIF($F3693:$J3693,I3693)-1</f>
        <v>0</v>
      </c>
      <c r="O3693" s="2" t="n">
        <f aca="false">COUNTIF($F3693:$J3693,J3693)-1</f>
        <v>0</v>
      </c>
      <c r="P3693" s="3" t="n">
        <f aca="false">IF(AND(SUM(K3693:O3693)=0,2*H3693&gt;J3693,2*H3693&gt;3*F3693),1,0)</f>
        <v>1</v>
      </c>
    </row>
    <row r="3694" customFormat="false" ht="12.75" hidden="false" customHeight="false" outlineLevel="0" collapsed="false">
      <c r="A3694" s="0" t="n">
        <v>88</v>
      </c>
      <c r="B3694" s="0" t="n">
        <v>13</v>
      </c>
      <c r="C3694" s="0" t="n">
        <v>32</v>
      </c>
      <c r="D3694" s="0" t="n">
        <v>27</v>
      </c>
      <c r="E3694" s="0" t="n">
        <v>52</v>
      </c>
      <c r="F3694" s="1" t="n">
        <f aca="false">SMALL($A3694:$E3694,1)</f>
        <v>13</v>
      </c>
      <c r="G3694" s="1" t="n">
        <f aca="false">SMALL($A3694:$E3694,2)</f>
        <v>27</v>
      </c>
      <c r="H3694" s="1" t="n">
        <f aca="false">SMALL($A3694:$E3694,3)</f>
        <v>32</v>
      </c>
      <c r="I3694" s="1" t="n">
        <f aca="false">SMALL($A3694:$E3694,4)</f>
        <v>52</v>
      </c>
      <c r="J3694" s="1" t="n">
        <f aca="false">SMALL($A3694:$E3694,5)</f>
        <v>88</v>
      </c>
      <c r="K3694" s="2" t="n">
        <f aca="false">COUNTIF($F3694:$J3694,F3694)-1</f>
        <v>0</v>
      </c>
      <c r="L3694" s="2" t="n">
        <f aca="false">COUNTIF($F3694:$J3694,G3694)-1</f>
        <v>0</v>
      </c>
      <c r="M3694" s="2" t="n">
        <f aca="false">COUNTIF($F3694:$J3694,H3694)-1</f>
        <v>0</v>
      </c>
      <c r="N3694" s="2" t="n">
        <f aca="false">COUNTIF($F3694:$J3694,I3694)-1</f>
        <v>0</v>
      </c>
      <c r="O3694" s="2" t="n">
        <f aca="false">COUNTIF($F3694:$J3694,J3694)-1</f>
        <v>0</v>
      </c>
      <c r="P3694" s="3" t="n">
        <f aca="false">IF(AND(SUM(K3694:O3694)=0,2*H3694&gt;J3694,2*H3694&gt;3*F3694),1,0)</f>
        <v>0</v>
      </c>
    </row>
    <row r="3695" customFormat="false" ht="12.75" hidden="false" customHeight="false" outlineLevel="0" collapsed="false">
      <c r="A3695" s="0" t="n">
        <v>54</v>
      </c>
      <c r="B3695" s="0" t="n">
        <v>51</v>
      </c>
      <c r="C3695" s="0" t="n">
        <v>56</v>
      </c>
      <c r="D3695" s="0" t="n">
        <v>98</v>
      </c>
      <c r="E3695" s="0" t="n">
        <v>72</v>
      </c>
      <c r="F3695" s="1" t="n">
        <f aca="false">SMALL($A3695:$E3695,1)</f>
        <v>51</v>
      </c>
      <c r="G3695" s="1" t="n">
        <f aca="false">SMALL($A3695:$E3695,2)</f>
        <v>54</v>
      </c>
      <c r="H3695" s="1" t="n">
        <f aca="false">SMALL($A3695:$E3695,3)</f>
        <v>56</v>
      </c>
      <c r="I3695" s="1" t="n">
        <f aca="false">SMALL($A3695:$E3695,4)</f>
        <v>72</v>
      </c>
      <c r="J3695" s="1" t="n">
        <f aca="false">SMALL($A3695:$E3695,5)</f>
        <v>98</v>
      </c>
      <c r="K3695" s="2" t="n">
        <f aca="false">COUNTIF($F3695:$J3695,F3695)-1</f>
        <v>0</v>
      </c>
      <c r="L3695" s="2" t="n">
        <f aca="false">COUNTIF($F3695:$J3695,G3695)-1</f>
        <v>0</v>
      </c>
      <c r="M3695" s="2" t="n">
        <f aca="false">COUNTIF($F3695:$J3695,H3695)-1</f>
        <v>0</v>
      </c>
      <c r="N3695" s="2" t="n">
        <f aca="false">COUNTIF($F3695:$J3695,I3695)-1</f>
        <v>0</v>
      </c>
      <c r="O3695" s="2" t="n">
        <f aca="false">COUNTIF($F3695:$J3695,J3695)-1</f>
        <v>0</v>
      </c>
      <c r="P3695" s="3" t="n">
        <f aca="false">IF(AND(SUM(K3695:O3695)=0,2*H3695&gt;J3695,2*H3695&gt;3*F3695),1,0)</f>
        <v>0</v>
      </c>
    </row>
    <row r="3696" customFormat="false" ht="12.75" hidden="false" customHeight="false" outlineLevel="0" collapsed="false">
      <c r="A3696" s="0" t="n">
        <v>86</v>
      </c>
      <c r="B3696" s="0" t="n">
        <v>71</v>
      </c>
      <c r="C3696" s="0" t="n">
        <v>56</v>
      </c>
      <c r="D3696" s="0" t="n">
        <v>78</v>
      </c>
      <c r="E3696" s="0" t="n">
        <v>56</v>
      </c>
      <c r="F3696" s="1" t="n">
        <f aca="false">SMALL($A3696:$E3696,1)</f>
        <v>56</v>
      </c>
      <c r="G3696" s="1" t="n">
        <f aca="false">SMALL($A3696:$E3696,2)</f>
        <v>56</v>
      </c>
      <c r="H3696" s="1" t="n">
        <f aca="false">SMALL($A3696:$E3696,3)</f>
        <v>71</v>
      </c>
      <c r="I3696" s="1" t="n">
        <f aca="false">SMALL($A3696:$E3696,4)</f>
        <v>78</v>
      </c>
      <c r="J3696" s="1" t="n">
        <f aca="false">SMALL($A3696:$E3696,5)</f>
        <v>86</v>
      </c>
      <c r="K3696" s="2" t="n">
        <f aca="false">COUNTIF($F3696:$J3696,F3696)-1</f>
        <v>1</v>
      </c>
      <c r="L3696" s="2" t="n">
        <f aca="false">COUNTIF($F3696:$J3696,G3696)-1</f>
        <v>1</v>
      </c>
      <c r="M3696" s="2" t="n">
        <f aca="false">COUNTIF($F3696:$J3696,H3696)-1</f>
        <v>0</v>
      </c>
      <c r="N3696" s="2" t="n">
        <f aca="false">COUNTIF($F3696:$J3696,I3696)-1</f>
        <v>0</v>
      </c>
      <c r="O3696" s="2" t="n">
        <f aca="false">COUNTIF($F3696:$J3696,J3696)-1</f>
        <v>0</v>
      </c>
      <c r="P3696" s="3" t="n">
        <f aca="false">IF(AND(SUM(K3696:O3696)=0,2*H3696&gt;J3696,2*H3696&gt;3*F3696),1,0)</f>
        <v>0</v>
      </c>
    </row>
    <row r="3697" customFormat="false" ht="12.75" hidden="false" customHeight="false" outlineLevel="0" collapsed="false">
      <c r="A3697" s="0" t="n">
        <v>45</v>
      </c>
      <c r="B3697" s="0" t="n">
        <v>47</v>
      </c>
      <c r="C3697" s="0" t="n">
        <v>90</v>
      </c>
      <c r="D3697" s="0" t="n">
        <v>76</v>
      </c>
      <c r="E3697" s="0" t="n">
        <v>28</v>
      </c>
      <c r="F3697" s="1" t="n">
        <f aca="false">SMALL($A3697:$E3697,1)</f>
        <v>28</v>
      </c>
      <c r="G3697" s="1" t="n">
        <f aca="false">SMALL($A3697:$E3697,2)</f>
        <v>45</v>
      </c>
      <c r="H3697" s="1" t="n">
        <f aca="false">SMALL($A3697:$E3697,3)</f>
        <v>47</v>
      </c>
      <c r="I3697" s="1" t="n">
        <f aca="false">SMALL($A3697:$E3697,4)</f>
        <v>76</v>
      </c>
      <c r="J3697" s="1" t="n">
        <f aca="false">SMALL($A3697:$E3697,5)</f>
        <v>90</v>
      </c>
      <c r="K3697" s="2" t="n">
        <f aca="false">COUNTIF($F3697:$J3697,F3697)-1</f>
        <v>0</v>
      </c>
      <c r="L3697" s="2" t="n">
        <f aca="false">COUNTIF($F3697:$J3697,G3697)-1</f>
        <v>0</v>
      </c>
      <c r="M3697" s="2" t="n">
        <f aca="false">COUNTIF($F3697:$J3697,H3697)-1</f>
        <v>0</v>
      </c>
      <c r="N3697" s="2" t="n">
        <f aca="false">COUNTIF($F3697:$J3697,I3697)-1</f>
        <v>0</v>
      </c>
      <c r="O3697" s="2" t="n">
        <f aca="false">COUNTIF($F3697:$J3697,J3697)-1</f>
        <v>0</v>
      </c>
      <c r="P3697" s="3" t="n">
        <f aca="false">IF(AND(SUM(K3697:O3697)=0,2*H3697&gt;J3697,2*H3697&gt;3*F3697),1,0)</f>
        <v>1</v>
      </c>
    </row>
    <row r="3698" customFormat="false" ht="12.75" hidden="false" customHeight="false" outlineLevel="0" collapsed="false">
      <c r="A3698" s="0" t="n">
        <v>80</v>
      </c>
      <c r="B3698" s="0" t="n">
        <v>74</v>
      </c>
      <c r="C3698" s="0" t="n">
        <v>90</v>
      </c>
      <c r="D3698" s="0" t="n">
        <v>75</v>
      </c>
      <c r="E3698" s="0" t="n">
        <v>29</v>
      </c>
      <c r="F3698" s="1" t="n">
        <f aca="false">SMALL($A3698:$E3698,1)</f>
        <v>29</v>
      </c>
      <c r="G3698" s="1" t="n">
        <f aca="false">SMALL($A3698:$E3698,2)</f>
        <v>74</v>
      </c>
      <c r="H3698" s="1" t="n">
        <f aca="false">SMALL($A3698:$E3698,3)</f>
        <v>75</v>
      </c>
      <c r="I3698" s="1" t="n">
        <f aca="false">SMALL($A3698:$E3698,4)</f>
        <v>80</v>
      </c>
      <c r="J3698" s="1" t="n">
        <f aca="false">SMALL($A3698:$E3698,5)</f>
        <v>90</v>
      </c>
      <c r="K3698" s="2" t="n">
        <f aca="false">COUNTIF($F3698:$J3698,F3698)-1</f>
        <v>0</v>
      </c>
      <c r="L3698" s="2" t="n">
        <f aca="false">COUNTIF($F3698:$J3698,G3698)-1</f>
        <v>0</v>
      </c>
      <c r="M3698" s="2" t="n">
        <f aca="false">COUNTIF($F3698:$J3698,H3698)-1</f>
        <v>0</v>
      </c>
      <c r="N3698" s="2" t="n">
        <f aca="false">COUNTIF($F3698:$J3698,I3698)-1</f>
        <v>0</v>
      </c>
      <c r="O3698" s="2" t="n">
        <f aca="false">COUNTIF($F3698:$J3698,J3698)-1</f>
        <v>0</v>
      </c>
      <c r="P3698" s="3" t="n">
        <f aca="false">IF(AND(SUM(K3698:O3698)=0,2*H3698&gt;J3698,2*H3698&gt;3*F3698),1,0)</f>
        <v>1</v>
      </c>
    </row>
    <row r="3699" customFormat="false" ht="12.75" hidden="false" customHeight="false" outlineLevel="0" collapsed="false">
      <c r="A3699" s="0" t="n">
        <v>64</v>
      </c>
      <c r="B3699" s="0" t="n">
        <v>85</v>
      </c>
      <c r="C3699" s="0" t="n">
        <v>68</v>
      </c>
      <c r="D3699" s="0" t="n">
        <v>63</v>
      </c>
      <c r="E3699" s="0" t="n">
        <v>79</v>
      </c>
      <c r="F3699" s="1" t="n">
        <f aca="false">SMALL($A3699:$E3699,1)</f>
        <v>63</v>
      </c>
      <c r="G3699" s="1" t="n">
        <f aca="false">SMALL($A3699:$E3699,2)</f>
        <v>64</v>
      </c>
      <c r="H3699" s="1" t="n">
        <f aca="false">SMALL($A3699:$E3699,3)</f>
        <v>68</v>
      </c>
      <c r="I3699" s="1" t="n">
        <f aca="false">SMALL($A3699:$E3699,4)</f>
        <v>79</v>
      </c>
      <c r="J3699" s="1" t="n">
        <f aca="false">SMALL($A3699:$E3699,5)</f>
        <v>85</v>
      </c>
      <c r="K3699" s="2" t="n">
        <f aca="false">COUNTIF($F3699:$J3699,F3699)-1</f>
        <v>0</v>
      </c>
      <c r="L3699" s="2" t="n">
        <f aca="false">COUNTIF($F3699:$J3699,G3699)-1</f>
        <v>0</v>
      </c>
      <c r="M3699" s="2" t="n">
        <f aca="false">COUNTIF($F3699:$J3699,H3699)-1</f>
        <v>0</v>
      </c>
      <c r="N3699" s="2" t="n">
        <f aca="false">COUNTIF($F3699:$J3699,I3699)-1</f>
        <v>0</v>
      </c>
      <c r="O3699" s="2" t="n">
        <f aca="false">COUNTIF($F3699:$J3699,J3699)-1</f>
        <v>0</v>
      </c>
      <c r="P3699" s="3" t="n">
        <f aca="false">IF(AND(SUM(K3699:O3699)=0,2*H3699&gt;J3699,2*H3699&gt;3*F3699),1,0)</f>
        <v>0</v>
      </c>
    </row>
    <row r="3700" customFormat="false" ht="12.75" hidden="false" customHeight="false" outlineLevel="0" collapsed="false">
      <c r="A3700" s="0" t="n">
        <v>65</v>
      </c>
      <c r="B3700" s="0" t="n">
        <v>29</v>
      </c>
      <c r="C3700" s="0" t="n">
        <v>98</v>
      </c>
      <c r="D3700" s="0" t="n">
        <v>36</v>
      </c>
      <c r="E3700" s="0" t="n">
        <v>45</v>
      </c>
      <c r="F3700" s="1" t="n">
        <f aca="false">SMALL($A3700:$E3700,1)</f>
        <v>29</v>
      </c>
      <c r="G3700" s="1" t="n">
        <f aca="false">SMALL($A3700:$E3700,2)</f>
        <v>36</v>
      </c>
      <c r="H3700" s="1" t="n">
        <f aca="false">SMALL($A3700:$E3700,3)</f>
        <v>45</v>
      </c>
      <c r="I3700" s="1" t="n">
        <f aca="false">SMALL($A3700:$E3700,4)</f>
        <v>65</v>
      </c>
      <c r="J3700" s="1" t="n">
        <f aca="false">SMALL($A3700:$E3700,5)</f>
        <v>98</v>
      </c>
      <c r="K3700" s="2" t="n">
        <f aca="false">COUNTIF($F3700:$J3700,F3700)-1</f>
        <v>0</v>
      </c>
      <c r="L3700" s="2" t="n">
        <f aca="false">COUNTIF($F3700:$J3700,G3700)-1</f>
        <v>0</v>
      </c>
      <c r="M3700" s="2" t="n">
        <f aca="false">COUNTIF($F3700:$J3700,H3700)-1</f>
        <v>0</v>
      </c>
      <c r="N3700" s="2" t="n">
        <f aca="false">COUNTIF($F3700:$J3700,I3700)-1</f>
        <v>0</v>
      </c>
      <c r="O3700" s="2" t="n">
        <f aca="false">COUNTIF($F3700:$J3700,J3700)-1</f>
        <v>0</v>
      </c>
      <c r="P3700" s="3" t="n">
        <f aca="false">IF(AND(SUM(K3700:O3700)=0,2*H3700&gt;J3700,2*H3700&gt;3*F3700),1,0)</f>
        <v>0</v>
      </c>
    </row>
    <row r="3701" customFormat="false" ht="12.75" hidden="false" customHeight="false" outlineLevel="0" collapsed="false">
      <c r="A3701" s="0" t="n">
        <v>54</v>
      </c>
      <c r="B3701" s="0" t="n">
        <v>52</v>
      </c>
      <c r="C3701" s="0" t="n">
        <v>52</v>
      </c>
      <c r="D3701" s="0" t="n">
        <v>81</v>
      </c>
      <c r="E3701" s="0" t="n">
        <v>84</v>
      </c>
      <c r="F3701" s="1" t="n">
        <f aca="false">SMALL($A3701:$E3701,1)</f>
        <v>52</v>
      </c>
      <c r="G3701" s="1" t="n">
        <f aca="false">SMALL($A3701:$E3701,2)</f>
        <v>52</v>
      </c>
      <c r="H3701" s="1" t="n">
        <f aca="false">SMALL($A3701:$E3701,3)</f>
        <v>54</v>
      </c>
      <c r="I3701" s="1" t="n">
        <f aca="false">SMALL($A3701:$E3701,4)</f>
        <v>81</v>
      </c>
      <c r="J3701" s="1" t="n">
        <f aca="false">SMALL($A3701:$E3701,5)</f>
        <v>84</v>
      </c>
      <c r="K3701" s="2" t="n">
        <f aca="false">COUNTIF($F3701:$J3701,F3701)-1</f>
        <v>1</v>
      </c>
      <c r="L3701" s="2" t="n">
        <f aca="false">COUNTIF($F3701:$J3701,G3701)-1</f>
        <v>1</v>
      </c>
      <c r="M3701" s="2" t="n">
        <f aca="false">COUNTIF($F3701:$J3701,H3701)-1</f>
        <v>0</v>
      </c>
      <c r="N3701" s="2" t="n">
        <f aca="false">COUNTIF($F3701:$J3701,I3701)-1</f>
        <v>0</v>
      </c>
      <c r="O3701" s="2" t="n">
        <f aca="false">COUNTIF($F3701:$J3701,J3701)-1</f>
        <v>0</v>
      </c>
      <c r="P3701" s="3" t="n">
        <f aca="false">IF(AND(SUM(K3701:O3701)=0,2*H3701&gt;J3701,2*H3701&gt;3*F3701),1,0)</f>
        <v>0</v>
      </c>
    </row>
    <row r="3702" customFormat="false" ht="12.75" hidden="false" customHeight="false" outlineLevel="0" collapsed="false">
      <c r="A3702" s="0" t="n">
        <v>91</v>
      </c>
      <c r="B3702" s="0" t="n">
        <v>71</v>
      </c>
      <c r="C3702" s="0" t="n">
        <v>87</v>
      </c>
      <c r="D3702" s="0" t="n">
        <v>78</v>
      </c>
      <c r="E3702" s="0" t="n">
        <v>88</v>
      </c>
      <c r="F3702" s="1" t="n">
        <f aca="false">SMALL($A3702:$E3702,1)</f>
        <v>71</v>
      </c>
      <c r="G3702" s="1" t="n">
        <f aca="false">SMALL($A3702:$E3702,2)</f>
        <v>78</v>
      </c>
      <c r="H3702" s="1" t="n">
        <f aca="false">SMALL($A3702:$E3702,3)</f>
        <v>87</v>
      </c>
      <c r="I3702" s="1" t="n">
        <f aca="false">SMALL($A3702:$E3702,4)</f>
        <v>88</v>
      </c>
      <c r="J3702" s="1" t="n">
        <f aca="false">SMALL($A3702:$E3702,5)</f>
        <v>91</v>
      </c>
      <c r="K3702" s="2" t="n">
        <f aca="false">COUNTIF($F3702:$J3702,F3702)-1</f>
        <v>0</v>
      </c>
      <c r="L3702" s="2" t="n">
        <f aca="false">COUNTIF($F3702:$J3702,G3702)-1</f>
        <v>0</v>
      </c>
      <c r="M3702" s="2" t="n">
        <f aca="false">COUNTIF($F3702:$J3702,H3702)-1</f>
        <v>0</v>
      </c>
      <c r="N3702" s="2" t="n">
        <f aca="false">COUNTIF($F3702:$J3702,I3702)-1</f>
        <v>0</v>
      </c>
      <c r="O3702" s="2" t="n">
        <f aca="false">COUNTIF($F3702:$J3702,J3702)-1</f>
        <v>0</v>
      </c>
      <c r="P3702" s="3" t="n">
        <f aca="false">IF(AND(SUM(K3702:O3702)=0,2*H3702&gt;J3702,2*H3702&gt;3*F3702),1,0)</f>
        <v>0</v>
      </c>
    </row>
    <row r="3703" customFormat="false" ht="12.75" hidden="false" customHeight="false" outlineLevel="0" collapsed="false">
      <c r="A3703" s="0" t="n">
        <v>19</v>
      </c>
      <c r="B3703" s="0" t="n">
        <v>89</v>
      </c>
      <c r="C3703" s="0" t="n">
        <v>19</v>
      </c>
      <c r="D3703" s="0" t="n">
        <v>64</v>
      </c>
      <c r="E3703" s="0" t="n">
        <v>81</v>
      </c>
      <c r="F3703" s="1" t="n">
        <f aca="false">SMALL($A3703:$E3703,1)</f>
        <v>19</v>
      </c>
      <c r="G3703" s="1" t="n">
        <f aca="false">SMALL($A3703:$E3703,2)</f>
        <v>19</v>
      </c>
      <c r="H3703" s="1" t="n">
        <f aca="false">SMALL($A3703:$E3703,3)</f>
        <v>64</v>
      </c>
      <c r="I3703" s="1" t="n">
        <f aca="false">SMALL($A3703:$E3703,4)</f>
        <v>81</v>
      </c>
      <c r="J3703" s="1" t="n">
        <f aca="false">SMALL($A3703:$E3703,5)</f>
        <v>89</v>
      </c>
      <c r="K3703" s="2" t="n">
        <f aca="false">COUNTIF($F3703:$J3703,F3703)-1</f>
        <v>1</v>
      </c>
      <c r="L3703" s="2" t="n">
        <f aca="false">COUNTIF($F3703:$J3703,G3703)-1</f>
        <v>1</v>
      </c>
      <c r="M3703" s="2" t="n">
        <f aca="false">COUNTIF($F3703:$J3703,H3703)-1</f>
        <v>0</v>
      </c>
      <c r="N3703" s="2" t="n">
        <f aca="false">COUNTIF($F3703:$J3703,I3703)-1</f>
        <v>0</v>
      </c>
      <c r="O3703" s="2" t="n">
        <f aca="false">COUNTIF($F3703:$J3703,J3703)-1</f>
        <v>0</v>
      </c>
      <c r="P3703" s="3" t="n">
        <f aca="false">IF(AND(SUM(K3703:O3703)=0,2*H3703&gt;J3703,2*H3703&gt;3*F3703),1,0)</f>
        <v>0</v>
      </c>
    </row>
    <row r="3704" customFormat="false" ht="12.75" hidden="false" customHeight="false" outlineLevel="0" collapsed="false">
      <c r="A3704" s="0" t="n">
        <v>19</v>
      </c>
      <c r="B3704" s="0" t="n">
        <v>11</v>
      </c>
      <c r="C3704" s="0" t="n">
        <v>91</v>
      </c>
      <c r="D3704" s="0" t="n">
        <v>18</v>
      </c>
      <c r="E3704" s="0" t="n">
        <v>96</v>
      </c>
      <c r="F3704" s="1" t="n">
        <f aca="false">SMALL($A3704:$E3704,1)</f>
        <v>11</v>
      </c>
      <c r="G3704" s="1" t="n">
        <f aca="false">SMALL($A3704:$E3704,2)</f>
        <v>18</v>
      </c>
      <c r="H3704" s="1" t="n">
        <f aca="false">SMALL($A3704:$E3704,3)</f>
        <v>19</v>
      </c>
      <c r="I3704" s="1" t="n">
        <f aca="false">SMALL($A3704:$E3704,4)</f>
        <v>91</v>
      </c>
      <c r="J3704" s="1" t="n">
        <f aca="false">SMALL($A3704:$E3704,5)</f>
        <v>96</v>
      </c>
      <c r="K3704" s="2" t="n">
        <f aca="false">COUNTIF($F3704:$J3704,F3704)-1</f>
        <v>0</v>
      </c>
      <c r="L3704" s="2" t="n">
        <f aca="false">COUNTIF($F3704:$J3704,G3704)-1</f>
        <v>0</v>
      </c>
      <c r="M3704" s="2" t="n">
        <f aca="false">COUNTIF($F3704:$J3704,H3704)-1</f>
        <v>0</v>
      </c>
      <c r="N3704" s="2" t="n">
        <f aca="false">COUNTIF($F3704:$J3704,I3704)-1</f>
        <v>0</v>
      </c>
      <c r="O3704" s="2" t="n">
        <f aca="false">COUNTIF($F3704:$J3704,J3704)-1</f>
        <v>0</v>
      </c>
      <c r="P3704" s="3" t="n">
        <f aca="false">IF(AND(SUM(K3704:O3704)=0,2*H3704&gt;J3704,2*H3704&gt;3*F3704),1,0)</f>
        <v>0</v>
      </c>
    </row>
    <row r="3705" customFormat="false" ht="12.75" hidden="false" customHeight="false" outlineLevel="0" collapsed="false">
      <c r="A3705" s="0" t="n">
        <v>23</v>
      </c>
      <c r="B3705" s="0" t="n">
        <v>23</v>
      </c>
      <c r="C3705" s="0" t="n">
        <v>57</v>
      </c>
      <c r="D3705" s="0" t="n">
        <v>97</v>
      </c>
      <c r="E3705" s="0" t="n">
        <v>87</v>
      </c>
      <c r="F3705" s="1" t="n">
        <f aca="false">SMALL($A3705:$E3705,1)</f>
        <v>23</v>
      </c>
      <c r="G3705" s="1" t="n">
        <f aca="false">SMALL($A3705:$E3705,2)</f>
        <v>23</v>
      </c>
      <c r="H3705" s="1" t="n">
        <f aca="false">SMALL($A3705:$E3705,3)</f>
        <v>57</v>
      </c>
      <c r="I3705" s="1" t="n">
        <f aca="false">SMALL($A3705:$E3705,4)</f>
        <v>87</v>
      </c>
      <c r="J3705" s="1" t="n">
        <f aca="false">SMALL($A3705:$E3705,5)</f>
        <v>97</v>
      </c>
      <c r="K3705" s="2" t="n">
        <f aca="false">COUNTIF($F3705:$J3705,F3705)-1</f>
        <v>1</v>
      </c>
      <c r="L3705" s="2" t="n">
        <f aca="false">COUNTIF($F3705:$J3705,G3705)-1</f>
        <v>1</v>
      </c>
      <c r="M3705" s="2" t="n">
        <f aca="false">COUNTIF($F3705:$J3705,H3705)-1</f>
        <v>0</v>
      </c>
      <c r="N3705" s="2" t="n">
        <f aca="false">COUNTIF($F3705:$J3705,I3705)-1</f>
        <v>0</v>
      </c>
      <c r="O3705" s="2" t="n">
        <f aca="false">COUNTIF($F3705:$J3705,J3705)-1</f>
        <v>0</v>
      </c>
      <c r="P3705" s="3" t="n">
        <f aca="false">IF(AND(SUM(K3705:O3705)=0,2*H3705&gt;J3705,2*H3705&gt;3*F3705),1,0)</f>
        <v>0</v>
      </c>
    </row>
    <row r="3706" customFormat="false" ht="12.75" hidden="false" customHeight="false" outlineLevel="0" collapsed="false">
      <c r="A3706" s="0" t="n">
        <v>68</v>
      </c>
      <c r="B3706" s="0" t="n">
        <v>82</v>
      </c>
      <c r="C3706" s="0" t="n">
        <v>92</v>
      </c>
      <c r="D3706" s="0" t="n">
        <v>28</v>
      </c>
      <c r="E3706" s="0" t="n">
        <v>17</v>
      </c>
      <c r="F3706" s="1" t="n">
        <f aca="false">SMALL($A3706:$E3706,1)</f>
        <v>17</v>
      </c>
      <c r="G3706" s="1" t="n">
        <f aca="false">SMALL($A3706:$E3706,2)</f>
        <v>28</v>
      </c>
      <c r="H3706" s="1" t="n">
        <f aca="false">SMALL($A3706:$E3706,3)</f>
        <v>68</v>
      </c>
      <c r="I3706" s="1" t="n">
        <f aca="false">SMALL($A3706:$E3706,4)</f>
        <v>82</v>
      </c>
      <c r="J3706" s="1" t="n">
        <f aca="false">SMALL($A3706:$E3706,5)</f>
        <v>92</v>
      </c>
      <c r="K3706" s="2" t="n">
        <f aca="false">COUNTIF($F3706:$J3706,F3706)-1</f>
        <v>0</v>
      </c>
      <c r="L3706" s="2" t="n">
        <f aca="false">COUNTIF($F3706:$J3706,G3706)-1</f>
        <v>0</v>
      </c>
      <c r="M3706" s="2" t="n">
        <f aca="false">COUNTIF($F3706:$J3706,H3706)-1</f>
        <v>0</v>
      </c>
      <c r="N3706" s="2" t="n">
        <f aca="false">COUNTIF($F3706:$J3706,I3706)-1</f>
        <v>0</v>
      </c>
      <c r="O3706" s="2" t="n">
        <f aca="false">COUNTIF($F3706:$J3706,J3706)-1</f>
        <v>0</v>
      </c>
      <c r="P3706" s="3" t="n">
        <f aca="false">IF(AND(SUM(K3706:O3706)=0,2*H3706&gt;J3706,2*H3706&gt;3*F3706),1,0)</f>
        <v>1</v>
      </c>
    </row>
    <row r="3707" customFormat="false" ht="12.75" hidden="false" customHeight="false" outlineLevel="0" collapsed="false">
      <c r="A3707" s="0" t="n">
        <v>67</v>
      </c>
      <c r="B3707" s="0" t="n">
        <v>73</v>
      </c>
      <c r="C3707" s="0" t="n">
        <v>29</v>
      </c>
      <c r="D3707" s="0" t="n">
        <v>42</v>
      </c>
      <c r="E3707" s="0" t="n">
        <v>11</v>
      </c>
      <c r="F3707" s="1" t="n">
        <f aca="false">SMALL($A3707:$E3707,1)</f>
        <v>11</v>
      </c>
      <c r="G3707" s="1" t="n">
        <f aca="false">SMALL($A3707:$E3707,2)</f>
        <v>29</v>
      </c>
      <c r="H3707" s="1" t="n">
        <f aca="false">SMALL($A3707:$E3707,3)</f>
        <v>42</v>
      </c>
      <c r="I3707" s="1" t="n">
        <f aca="false">SMALL($A3707:$E3707,4)</f>
        <v>67</v>
      </c>
      <c r="J3707" s="1" t="n">
        <f aca="false">SMALL($A3707:$E3707,5)</f>
        <v>73</v>
      </c>
      <c r="K3707" s="2" t="n">
        <f aca="false">COUNTIF($F3707:$J3707,F3707)-1</f>
        <v>0</v>
      </c>
      <c r="L3707" s="2" t="n">
        <f aca="false">COUNTIF($F3707:$J3707,G3707)-1</f>
        <v>0</v>
      </c>
      <c r="M3707" s="2" t="n">
        <f aca="false">COUNTIF($F3707:$J3707,H3707)-1</f>
        <v>0</v>
      </c>
      <c r="N3707" s="2" t="n">
        <f aca="false">COUNTIF($F3707:$J3707,I3707)-1</f>
        <v>0</v>
      </c>
      <c r="O3707" s="2" t="n">
        <f aca="false">COUNTIF($F3707:$J3707,J3707)-1</f>
        <v>0</v>
      </c>
      <c r="P3707" s="3" t="n">
        <f aca="false">IF(AND(SUM(K3707:O3707)=0,2*H3707&gt;J3707,2*H3707&gt;3*F3707),1,0)</f>
        <v>1</v>
      </c>
    </row>
    <row r="3708" customFormat="false" ht="12.75" hidden="false" customHeight="false" outlineLevel="0" collapsed="false">
      <c r="A3708" s="0" t="n">
        <v>92</v>
      </c>
      <c r="B3708" s="0" t="n">
        <v>95</v>
      </c>
      <c r="C3708" s="0" t="n">
        <v>18</v>
      </c>
      <c r="D3708" s="0" t="n">
        <v>91</v>
      </c>
      <c r="E3708" s="0" t="n">
        <v>37</v>
      </c>
      <c r="F3708" s="1" t="n">
        <f aca="false">SMALL($A3708:$E3708,1)</f>
        <v>18</v>
      </c>
      <c r="G3708" s="1" t="n">
        <f aca="false">SMALL($A3708:$E3708,2)</f>
        <v>37</v>
      </c>
      <c r="H3708" s="1" t="n">
        <f aca="false">SMALL($A3708:$E3708,3)</f>
        <v>91</v>
      </c>
      <c r="I3708" s="1" t="n">
        <f aca="false">SMALL($A3708:$E3708,4)</f>
        <v>92</v>
      </c>
      <c r="J3708" s="1" t="n">
        <f aca="false">SMALL($A3708:$E3708,5)</f>
        <v>95</v>
      </c>
      <c r="K3708" s="2" t="n">
        <f aca="false">COUNTIF($F3708:$J3708,F3708)-1</f>
        <v>0</v>
      </c>
      <c r="L3708" s="2" t="n">
        <f aca="false">COUNTIF($F3708:$J3708,G3708)-1</f>
        <v>0</v>
      </c>
      <c r="M3708" s="2" t="n">
        <f aca="false">COUNTIF($F3708:$J3708,H3708)-1</f>
        <v>0</v>
      </c>
      <c r="N3708" s="2" t="n">
        <f aca="false">COUNTIF($F3708:$J3708,I3708)-1</f>
        <v>0</v>
      </c>
      <c r="O3708" s="2" t="n">
        <f aca="false">COUNTIF($F3708:$J3708,J3708)-1</f>
        <v>0</v>
      </c>
      <c r="P3708" s="3" t="n">
        <f aca="false">IF(AND(SUM(K3708:O3708)=0,2*H3708&gt;J3708,2*H3708&gt;3*F3708),1,0)</f>
        <v>1</v>
      </c>
    </row>
    <row r="3709" customFormat="false" ht="12.75" hidden="false" customHeight="false" outlineLevel="0" collapsed="false">
      <c r="A3709" s="0" t="n">
        <v>19</v>
      </c>
      <c r="B3709" s="0" t="n">
        <v>87</v>
      </c>
      <c r="C3709" s="0" t="n">
        <v>22</v>
      </c>
      <c r="D3709" s="0" t="n">
        <v>87</v>
      </c>
      <c r="E3709" s="0" t="n">
        <v>20</v>
      </c>
      <c r="F3709" s="1" t="n">
        <f aca="false">SMALL($A3709:$E3709,1)</f>
        <v>19</v>
      </c>
      <c r="G3709" s="1" t="n">
        <f aca="false">SMALL($A3709:$E3709,2)</f>
        <v>20</v>
      </c>
      <c r="H3709" s="1" t="n">
        <f aca="false">SMALL($A3709:$E3709,3)</f>
        <v>22</v>
      </c>
      <c r="I3709" s="1" t="n">
        <f aca="false">SMALL($A3709:$E3709,4)</f>
        <v>87</v>
      </c>
      <c r="J3709" s="1" t="n">
        <f aca="false">SMALL($A3709:$E3709,5)</f>
        <v>87</v>
      </c>
      <c r="K3709" s="2" t="n">
        <f aca="false">COUNTIF($F3709:$J3709,F3709)-1</f>
        <v>0</v>
      </c>
      <c r="L3709" s="2" t="n">
        <f aca="false">COUNTIF($F3709:$J3709,G3709)-1</f>
        <v>0</v>
      </c>
      <c r="M3709" s="2" t="n">
        <f aca="false">COUNTIF($F3709:$J3709,H3709)-1</f>
        <v>0</v>
      </c>
      <c r="N3709" s="2" t="n">
        <f aca="false">COUNTIF($F3709:$J3709,I3709)-1</f>
        <v>1</v>
      </c>
      <c r="O3709" s="2" t="n">
        <f aca="false">COUNTIF($F3709:$J3709,J3709)-1</f>
        <v>1</v>
      </c>
      <c r="P3709" s="3" t="n">
        <f aca="false">IF(AND(SUM(K3709:O3709)=0,2*H3709&gt;J3709,2*H3709&gt;3*F3709),1,0)</f>
        <v>0</v>
      </c>
    </row>
    <row r="3710" customFormat="false" ht="12.75" hidden="false" customHeight="false" outlineLevel="0" collapsed="false">
      <c r="A3710" s="0" t="n">
        <v>75</v>
      </c>
      <c r="B3710" s="0" t="n">
        <v>76</v>
      </c>
      <c r="C3710" s="0" t="n">
        <v>13</v>
      </c>
      <c r="D3710" s="0" t="n">
        <v>81</v>
      </c>
      <c r="E3710" s="0" t="n">
        <v>70</v>
      </c>
      <c r="F3710" s="1" t="n">
        <f aca="false">SMALL($A3710:$E3710,1)</f>
        <v>13</v>
      </c>
      <c r="G3710" s="1" t="n">
        <f aca="false">SMALL($A3710:$E3710,2)</f>
        <v>70</v>
      </c>
      <c r="H3710" s="1" t="n">
        <f aca="false">SMALL($A3710:$E3710,3)</f>
        <v>75</v>
      </c>
      <c r="I3710" s="1" t="n">
        <f aca="false">SMALL($A3710:$E3710,4)</f>
        <v>76</v>
      </c>
      <c r="J3710" s="1" t="n">
        <f aca="false">SMALL($A3710:$E3710,5)</f>
        <v>81</v>
      </c>
      <c r="K3710" s="2" t="n">
        <f aca="false">COUNTIF($F3710:$J3710,F3710)-1</f>
        <v>0</v>
      </c>
      <c r="L3710" s="2" t="n">
        <f aca="false">COUNTIF($F3710:$J3710,G3710)-1</f>
        <v>0</v>
      </c>
      <c r="M3710" s="2" t="n">
        <f aca="false">COUNTIF($F3710:$J3710,H3710)-1</f>
        <v>0</v>
      </c>
      <c r="N3710" s="2" t="n">
        <f aca="false">COUNTIF($F3710:$J3710,I3710)-1</f>
        <v>0</v>
      </c>
      <c r="O3710" s="2" t="n">
        <f aca="false">COUNTIF($F3710:$J3710,J3710)-1</f>
        <v>0</v>
      </c>
      <c r="P3710" s="3" t="n">
        <f aca="false">IF(AND(SUM(K3710:O3710)=0,2*H3710&gt;J3710,2*H3710&gt;3*F3710),1,0)</f>
        <v>1</v>
      </c>
    </row>
    <row r="3711" customFormat="false" ht="12.75" hidden="false" customHeight="false" outlineLevel="0" collapsed="false">
      <c r="A3711" s="0" t="n">
        <v>63</v>
      </c>
      <c r="B3711" s="0" t="n">
        <v>37</v>
      </c>
      <c r="C3711" s="0" t="n">
        <v>89</v>
      </c>
      <c r="D3711" s="0" t="n">
        <v>40</v>
      </c>
      <c r="E3711" s="0" t="n">
        <v>31</v>
      </c>
      <c r="F3711" s="1" t="n">
        <f aca="false">SMALL($A3711:$E3711,1)</f>
        <v>31</v>
      </c>
      <c r="G3711" s="1" t="n">
        <f aca="false">SMALL($A3711:$E3711,2)</f>
        <v>37</v>
      </c>
      <c r="H3711" s="1" t="n">
        <f aca="false">SMALL($A3711:$E3711,3)</f>
        <v>40</v>
      </c>
      <c r="I3711" s="1" t="n">
        <f aca="false">SMALL($A3711:$E3711,4)</f>
        <v>63</v>
      </c>
      <c r="J3711" s="1" t="n">
        <f aca="false">SMALL($A3711:$E3711,5)</f>
        <v>89</v>
      </c>
      <c r="K3711" s="2" t="n">
        <f aca="false">COUNTIF($F3711:$J3711,F3711)-1</f>
        <v>0</v>
      </c>
      <c r="L3711" s="2" t="n">
        <f aca="false">COUNTIF($F3711:$J3711,G3711)-1</f>
        <v>0</v>
      </c>
      <c r="M3711" s="2" t="n">
        <f aca="false">COUNTIF($F3711:$J3711,H3711)-1</f>
        <v>0</v>
      </c>
      <c r="N3711" s="2" t="n">
        <f aca="false">COUNTIF($F3711:$J3711,I3711)-1</f>
        <v>0</v>
      </c>
      <c r="O3711" s="2" t="n">
        <f aca="false">COUNTIF($F3711:$J3711,J3711)-1</f>
        <v>0</v>
      </c>
      <c r="P3711" s="3" t="n">
        <f aca="false">IF(AND(SUM(K3711:O3711)=0,2*H3711&gt;J3711,2*H3711&gt;3*F3711),1,0)</f>
        <v>0</v>
      </c>
    </row>
    <row r="3712" customFormat="false" ht="12.75" hidden="false" customHeight="false" outlineLevel="0" collapsed="false">
      <c r="A3712" s="0" t="n">
        <v>41</v>
      </c>
      <c r="B3712" s="0" t="n">
        <v>95</v>
      </c>
      <c r="C3712" s="0" t="n">
        <v>54</v>
      </c>
      <c r="D3712" s="0" t="n">
        <v>94</v>
      </c>
      <c r="E3712" s="0" t="n">
        <v>26</v>
      </c>
      <c r="F3712" s="1" t="n">
        <f aca="false">SMALL($A3712:$E3712,1)</f>
        <v>26</v>
      </c>
      <c r="G3712" s="1" t="n">
        <f aca="false">SMALL($A3712:$E3712,2)</f>
        <v>41</v>
      </c>
      <c r="H3712" s="1" t="n">
        <f aca="false">SMALL($A3712:$E3712,3)</f>
        <v>54</v>
      </c>
      <c r="I3712" s="1" t="n">
        <f aca="false">SMALL($A3712:$E3712,4)</f>
        <v>94</v>
      </c>
      <c r="J3712" s="1" t="n">
        <f aca="false">SMALL($A3712:$E3712,5)</f>
        <v>95</v>
      </c>
      <c r="K3712" s="2" t="n">
        <f aca="false">COUNTIF($F3712:$J3712,F3712)-1</f>
        <v>0</v>
      </c>
      <c r="L3712" s="2" t="n">
        <f aca="false">COUNTIF($F3712:$J3712,G3712)-1</f>
        <v>0</v>
      </c>
      <c r="M3712" s="2" t="n">
        <f aca="false">COUNTIF($F3712:$J3712,H3712)-1</f>
        <v>0</v>
      </c>
      <c r="N3712" s="2" t="n">
        <f aca="false">COUNTIF($F3712:$J3712,I3712)-1</f>
        <v>0</v>
      </c>
      <c r="O3712" s="2" t="n">
        <f aca="false">COUNTIF($F3712:$J3712,J3712)-1</f>
        <v>0</v>
      </c>
      <c r="P3712" s="3" t="n">
        <f aca="false">IF(AND(SUM(K3712:O3712)=0,2*H3712&gt;J3712,2*H3712&gt;3*F3712),1,0)</f>
        <v>1</v>
      </c>
    </row>
    <row r="3713" customFormat="false" ht="12.75" hidden="false" customHeight="false" outlineLevel="0" collapsed="false">
      <c r="A3713" s="0" t="n">
        <v>18</v>
      </c>
      <c r="B3713" s="0" t="n">
        <v>78</v>
      </c>
      <c r="C3713" s="0" t="n">
        <v>68</v>
      </c>
      <c r="D3713" s="0" t="n">
        <v>70</v>
      </c>
      <c r="E3713" s="0" t="n">
        <v>31</v>
      </c>
      <c r="F3713" s="1" t="n">
        <f aca="false">SMALL($A3713:$E3713,1)</f>
        <v>18</v>
      </c>
      <c r="G3713" s="1" t="n">
        <f aca="false">SMALL($A3713:$E3713,2)</f>
        <v>31</v>
      </c>
      <c r="H3713" s="1" t="n">
        <f aca="false">SMALL($A3713:$E3713,3)</f>
        <v>68</v>
      </c>
      <c r="I3713" s="1" t="n">
        <f aca="false">SMALL($A3713:$E3713,4)</f>
        <v>70</v>
      </c>
      <c r="J3713" s="1" t="n">
        <f aca="false">SMALL($A3713:$E3713,5)</f>
        <v>78</v>
      </c>
      <c r="K3713" s="2" t="n">
        <f aca="false">COUNTIF($F3713:$J3713,F3713)-1</f>
        <v>0</v>
      </c>
      <c r="L3713" s="2" t="n">
        <f aca="false">COUNTIF($F3713:$J3713,G3713)-1</f>
        <v>0</v>
      </c>
      <c r="M3713" s="2" t="n">
        <f aca="false">COUNTIF($F3713:$J3713,H3713)-1</f>
        <v>0</v>
      </c>
      <c r="N3713" s="2" t="n">
        <f aca="false">COUNTIF($F3713:$J3713,I3713)-1</f>
        <v>0</v>
      </c>
      <c r="O3713" s="2" t="n">
        <f aca="false">COUNTIF($F3713:$J3713,J3713)-1</f>
        <v>0</v>
      </c>
      <c r="P3713" s="3" t="n">
        <f aca="false">IF(AND(SUM(K3713:O3713)=0,2*H3713&gt;J3713,2*H3713&gt;3*F3713),1,0)</f>
        <v>1</v>
      </c>
    </row>
    <row r="3714" customFormat="false" ht="12.75" hidden="false" customHeight="false" outlineLevel="0" collapsed="false">
      <c r="A3714" s="0" t="n">
        <v>45</v>
      </c>
      <c r="B3714" s="0" t="n">
        <v>70</v>
      </c>
      <c r="C3714" s="0" t="n">
        <v>76</v>
      </c>
      <c r="D3714" s="0" t="n">
        <v>63</v>
      </c>
      <c r="E3714" s="0" t="n">
        <v>89</v>
      </c>
      <c r="F3714" s="1" t="n">
        <f aca="false">SMALL($A3714:$E3714,1)</f>
        <v>45</v>
      </c>
      <c r="G3714" s="1" t="n">
        <f aca="false">SMALL($A3714:$E3714,2)</f>
        <v>63</v>
      </c>
      <c r="H3714" s="1" t="n">
        <f aca="false">SMALL($A3714:$E3714,3)</f>
        <v>70</v>
      </c>
      <c r="I3714" s="1" t="n">
        <f aca="false">SMALL($A3714:$E3714,4)</f>
        <v>76</v>
      </c>
      <c r="J3714" s="1" t="n">
        <f aca="false">SMALL($A3714:$E3714,5)</f>
        <v>89</v>
      </c>
      <c r="K3714" s="2" t="n">
        <f aca="false">COUNTIF($F3714:$J3714,F3714)-1</f>
        <v>0</v>
      </c>
      <c r="L3714" s="2" t="n">
        <f aca="false">COUNTIF($F3714:$J3714,G3714)-1</f>
        <v>0</v>
      </c>
      <c r="M3714" s="2" t="n">
        <f aca="false">COUNTIF($F3714:$J3714,H3714)-1</f>
        <v>0</v>
      </c>
      <c r="N3714" s="2" t="n">
        <f aca="false">COUNTIF($F3714:$J3714,I3714)-1</f>
        <v>0</v>
      </c>
      <c r="O3714" s="2" t="n">
        <f aca="false">COUNTIF($F3714:$J3714,J3714)-1</f>
        <v>0</v>
      </c>
      <c r="P3714" s="3" t="n">
        <f aca="false">IF(AND(SUM(K3714:O3714)=0,2*H3714&gt;J3714,2*H3714&gt;3*F3714),1,0)</f>
        <v>1</v>
      </c>
    </row>
    <row r="3715" customFormat="false" ht="12.75" hidden="false" customHeight="false" outlineLevel="0" collapsed="false">
      <c r="A3715" s="0" t="n">
        <v>23</v>
      </c>
      <c r="B3715" s="0" t="n">
        <v>92</v>
      </c>
      <c r="C3715" s="0" t="n">
        <v>10</v>
      </c>
      <c r="D3715" s="0" t="n">
        <v>81</v>
      </c>
      <c r="E3715" s="0" t="n">
        <v>86</v>
      </c>
      <c r="F3715" s="1" t="n">
        <f aca="false">SMALL($A3715:$E3715,1)</f>
        <v>10</v>
      </c>
      <c r="G3715" s="1" t="n">
        <f aca="false">SMALL($A3715:$E3715,2)</f>
        <v>23</v>
      </c>
      <c r="H3715" s="1" t="n">
        <f aca="false">SMALL($A3715:$E3715,3)</f>
        <v>81</v>
      </c>
      <c r="I3715" s="1" t="n">
        <f aca="false">SMALL($A3715:$E3715,4)</f>
        <v>86</v>
      </c>
      <c r="J3715" s="1" t="n">
        <f aca="false">SMALL($A3715:$E3715,5)</f>
        <v>92</v>
      </c>
      <c r="K3715" s="2" t="n">
        <f aca="false">COUNTIF($F3715:$J3715,F3715)-1</f>
        <v>0</v>
      </c>
      <c r="L3715" s="2" t="n">
        <f aca="false">COUNTIF($F3715:$J3715,G3715)-1</f>
        <v>0</v>
      </c>
      <c r="M3715" s="2" t="n">
        <f aca="false">COUNTIF($F3715:$J3715,H3715)-1</f>
        <v>0</v>
      </c>
      <c r="N3715" s="2" t="n">
        <f aca="false">COUNTIF($F3715:$J3715,I3715)-1</f>
        <v>0</v>
      </c>
      <c r="O3715" s="2" t="n">
        <f aca="false">COUNTIF($F3715:$J3715,J3715)-1</f>
        <v>0</v>
      </c>
      <c r="P3715" s="3" t="n">
        <f aca="false">IF(AND(SUM(K3715:O3715)=0,2*H3715&gt;J3715,2*H3715&gt;3*F3715),1,0)</f>
        <v>1</v>
      </c>
    </row>
    <row r="3716" customFormat="false" ht="12.75" hidden="false" customHeight="false" outlineLevel="0" collapsed="false">
      <c r="A3716" s="0" t="n">
        <v>36</v>
      </c>
      <c r="B3716" s="0" t="n">
        <v>11</v>
      </c>
      <c r="C3716" s="0" t="n">
        <v>70</v>
      </c>
      <c r="D3716" s="0" t="n">
        <v>87</v>
      </c>
      <c r="E3716" s="0" t="n">
        <v>22</v>
      </c>
      <c r="F3716" s="1" t="n">
        <f aca="false">SMALL($A3716:$E3716,1)</f>
        <v>11</v>
      </c>
      <c r="G3716" s="1" t="n">
        <f aca="false">SMALL($A3716:$E3716,2)</f>
        <v>22</v>
      </c>
      <c r="H3716" s="1" t="n">
        <f aca="false">SMALL($A3716:$E3716,3)</f>
        <v>36</v>
      </c>
      <c r="I3716" s="1" t="n">
        <f aca="false">SMALL($A3716:$E3716,4)</f>
        <v>70</v>
      </c>
      <c r="J3716" s="1" t="n">
        <f aca="false">SMALL($A3716:$E3716,5)</f>
        <v>87</v>
      </c>
      <c r="K3716" s="2" t="n">
        <f aca="false">COUNTIF($F3716:$J3716,F3716)-1</f>
        <v>0</v>
      </c>
      <c r="L3716" s="2" t="n">
        <f aca="false">COUNTIF($F3716:$J3716,G3716)-1</f>
        <v>0</v>
      </c>
      <c r="M3716" s="2" t="n">
        <f aca="false">COUNTIF($F3716:$J3716,H3716)-1</f>
        <v>0</v>
      </c>
      <c r="N3716" s="2" t="n">
        <f aca="false">COUNTIF($F3716:$J3716,I3716)-1</f>
        <v>0</v>
      </c>
      <c r="O3716" s="2" t="n">
        <f aca="false">COUNTIF($F3716:$J3716,J3716)-1</f>
        <v>0</v>
      </c>
      <c r="P3716" s="3" t="n">
        <f aca="false">IF(AND(SUM(K3716:O3716)=0,2*H3716&gt;J3716,2*H3716&gt;3*F3716),1,0)</f>
        <v>0</v>
      </c>
    </row>
    <row r="3717" customFormat="false" ht="12.75" hidden="false" customHeight="false" outlineLevel="0" collapsed="false">
      <c r="A3717" s="0" t="n">
        <v>91</v>
      </c>
      <c r="B3717" s="0" t="n">
        <v>79</v>
      </c>
      <c r="C3717" s="0" t="n">
        <v>21</v>
      </c>
      <c r="D3717" s="0" t="n">
        <v>58</v>
      </c>
      <c r="E3717" s="0" t="n">
        <v>53</v>
      </c>
      <c r="F3717" s="1" t="n">
        <f aca="false">SMALL($A3717:$E3717,1)</f>
        <v>21</v>
      </c>
      <c r="G3717" s="1" t="n">
        <f aca="false">SMALL($A3717:$E3717,2)</f>
        <v>53</v>
      </c>
      <c r="H3717" s="1" t="n">
        <f aca="false">SMALL($A3717:$E3717,3)</f>
        <v>58</v>
      </c>
      <c r="I3717" s="1" t="n">
        <f aca="false">SMALL($A3717:$E3717,4)</f>
        <v>79</v>
      </c>
      <c r="J3717" s="1" t="n">
        <f aca="false">SMALL($A3717:$E3717,5)</f>
        <v>91</v>
      </c>
      <c r="K3717" s="2" t="n">
        <f aca="false">COUNTIF($F3717:$J3717,F3717)-1</f>
        <v>0</v>
      </c>
      <c r="L3717" s="2" t="n">
        <f aca="false">COUNTIF($F3717:$J3717,G3717)-1</f>
        <v>0</v>
      </c>
      <c r="M3717" s="2" t="n">
        <f aca="false">COUNTIF($F3717:$J3717,H3717)-1</f>
        <v>0</v>
      </c>
      <c r="N3717" s="2" t="n">
        <f aca="false">COUNTIF($F3717:$J3717,I3717)-1</f>
        <v>0</v>
      </c>
      <c r="O3717" s="2" t="n">
        <f aca="false">COUNTIF($F3717:$J3717,J3717)-1</f>
        <v>0</v>
      </c>
      <c r="P3717" s="3" t="n">
        <f aca="false">IF(AND(SUM(K3717:O3717)=0,2*H3717&gt;J3717,2*H3717&gt;3*F3717),1,0)</f>
        <v>1</v>
      </c>
    </row>
    <row r="3718" customFormat="false" ht="12.75" hidden="false" customHeight="false" outlineLevel="0" collapsed="false">
      <c r="A3718" s="0" t="n">
        <v>39</v>
      </c>
      <c r="B3718" s="0" t="n">
        <v>84</v>
      </c>
      <c r="C3718" s="0" t="n">
        <v>89</v>
      </c>
      <c r="D3718" s="0" t="n">
        <v>20</v>
      </c>
      <c r="E3718" s="0" t="n">
        <v>69</v>
      </c>
      <c r="F3718" s="1" t="n">
        <f aca="false">SMALL($A3718:$E3718,1)</f>
        <v>20</v>
      </c>
      <c r="G3718" s="1" t="n">
        <f aca="false">SMALL($A3718:$E3718,2)</f>
        <v>39</v>
      </c>
      <c r="H3718" s="1" t="n">
        <f aca="false">SMALL($A3718:$E3718,3)</f>
        <v>69</v>
      </c>
      <c r="I3718" s="1" t="n">
        <f aca="false">SMALL($A3718:$E3718,4)</f>
        <v>84</v>
      </c>
      <c r="J3718" s="1" t="n">
        <f aca="false">SMALL($A3718:$E3718,5)</f>
        <v>89</v>
      </c>
      <c r="K3718" s="2" t="n">
        <f aca="false">COUNTIF($F3718:$J3718,F3718)-1</f>
        <v>0</v>
      </c>
      <c r="L3718" s="2" t="n">
        <f aca="false">COUNTIF($F3718:$J3718,G3718)-1</f>
        <v>0</v>
      </c>
      <c r="M3718" s="2" t="n">
        <f aca="false">COUNTIF($F3718:$J3718,H3718)-1</f>
        <v>0</v>
      </c>
      <c r="N3718" s="2" t="n">
        <f aca="false">COUNTIF($F3718:$J3718,I3718)-1</f>
        <v>0</v>
      </c>
      <c r="O3718" s="2" t="n">
        <f aca="false">COUNTIF($F3718:$J3718,J3718)-1</f>
        <v>0</v>
      </c>
      <c r="P3718" s="3" t="n">
        <f aca="false">IF(AND(SUM(K3718:O3718)=0,2*H3718&gt;J3718,2*H3718&gt;3*F3718),1,0)</f>
        <v>1</v>
      </c>
    </row>
    <row r="3719" customFormat="false" ht="12.75" hidden="false" customHeight="false" outlineLevel="0" collapsed="false">
      <c r="A3719" s="0" t="n">
        <v>96</v>
      </c>
      <c r="B3719" s="0" t="n">
        <v>50</v>
      </c>
      <c r="C3719" s="0" t="n">
        <v>24</v>
      </c>
      <c r="D3719" s="0" t="n">
        <v>75</v>
      </c>
      <c r="E3719" s="0" t="n">
        <v>28</v>
      </c>
      <c r="F3719" s="1" t="n">
        <f aca="false">SMALL($A3719:$E3719,1)</f>
        <v>24</v>
      </c>
      <c r="G3719" s="1" t="n">
        <f aca="false">SMALL($A3719:$E3719,2)</f>
        <v>28</v>
      </c>
      <c r="H3719" s="1" t="n">
        <f aca="false">SMALL($A3719:$E3719,3)</f>
        <v>50</v>
      </c>
      <c r="I3719" s="1" t="n">
        <f aca="false">SMALL($A3719:$E3719,4)</f>
        <v>75</v>
      </c>
      <c r="J3719" s="1" t="n">
        <f aca="false">SMALL($A3719:$E3719,5)</f>
        <v>96</v>
      </c>
      <c r="K3719" s="2" t="n">
        <f aca="false">COUNTIF($F3719:$J3719,F3719)-1</f>
        <v>0</v>
      </c>
      <c r="L3719" s="2" t="n">
        <f aca="false">COUNTIF($F3719:$J3719,G3719)-1</f>
        <v>0</v>
      </c>
      <c r="M3719" s="2" t="n">
        <f aca="false">COUNTIF($F3719:$J3719,H3719)-1</f>
        <v>0</v>
      </c>
      <c r="N3719" s="2" t="n">
        <f aca="false">COUNTIF($F3719:$J3719,I3719)-1</f>
        <v>0</v>
      </c>
      <c r="O3719" s="2" t="n">
        <f aca="false">COUNTIF($F3719:$J3719,J3719)-1</f>
        <v>0</v>
      </c>
      <c r="P3719" s="3" t="n">
        <f aca="false">IF(AND(SUM(K3719:O3719)=0,2*H3719&gt;J3719,2*H3719&gt;3*F3719),1,0)</f>
        <v>1</v>
      </c>
    </row>
    <row r="3720" customFormat="false" ht="12.75" hidden="false" customHeight="false" outlineLevel="0" collapsed="false">
      <c r="A3720" s="0" t="n">
        <v>41</v>
      </c>
      <c r="B3720" s="0" t="n">
        <v>29</v>
      </c>
      <c r="C3720" s="0" t="n">
        <v>51</v>
      </c>
      <c r="D3720" s="0" t="n">
        <v>65</v>
      </c>
      <c r="E3720" s="0" t="n">
        <v>74</v>
      </c>
      <c r="F3720" s="1" t="n">
        <f aca="false">SMALL($A3720:$E3720,1)</f>
        <v>29</v>
      </c>
      <c r="G3720" s="1" t="n">
        <f aca="false">SMALL($A3720:$E3720,2)</f>
        <v>41</v>
      </c>
      <c r="H3720" s="1" t="n">
        <f aca="false">SMALL($A3720:$E3720,3)</f>
        <v>51</v>
      </c>
      <c r="I3720" s="1" t="n">
        <f aca="false">SMALL($A3720:$E3720,4)</f>
        <v>65</v>
      </c>
      <c r="J3720" s="1" t="n">
        <f aca="false">SMALL($A3720:$E3720,5)</f>
        <v>74</v>
      </c>
      <c r="K3720" s="2" t="n">
        <f aca="false">COUNTIF($F3720:$J3720,F3720)-1</f>
        <v>0</v>
      </c>
      <c r="L3720" s="2" t="n">
        <f aca="false">COUNTIF($F3720:$J3720,G3720)-1</f>
        <v>0</v>
      </c>
      <c r="M3720" s="2" t="n">
        <f aca="false">COUNTIF($F3720:$J3720,H3720)-1</f>
        <v>0</v>
      </c>
      <c r="N3720" s="2" t="n">
        <f aca="false">COUNTIF($F3720:$J3720,I3720)-1</f>
        <v>0</v>
      </c>
      <c r="O3720" s="2" t="n">
        <f aca="false">COUNTIF($F3720:$J3720,J3720)-1</f>
        <v>0</v>
      </c>
      <c r="P3720" s="3" t="n">
        <f aca="false">IF(AND(SUM(K3720:O3720)=0,2*H3720&gt;J3720,2*H3720&gt;3*F3720),1,0)</f>
        <v>1</v>
      </c>
    </row>
    <row r="3721" customFormat="false" ht="12.75" hidden="false" customHeight="false" outlineLevel="0" collapsed="false">
      <c r="A3721" s="0" t="n">
        <v>15</v>
      </c>
      <c r="B3721" s="0" t="n">
        <v>10</v>
      </c>
      <c r="C3721" s="0" t="n">
        <v>50</v>
      </c>
      <c r="D3721" s="0" t="n">
        <v>91</v>
      </c>
      <c r="E3721" s="0" t="n">
        <v>56</v>
      </c>
      <c r="F3721" s="1" t="n">
        <f aca="false">SMALL($A3721:$E3721,1)</f>
        <v>10</v>
      </c>
      <c r="G3721" s="1" t="n">
        <f aca="false">SMALL($A3721:$E3721,2)</f>
        <v>15</v>
      </c>
      <c r="H3721" s="1" t="n">
        <f aca="false">SMALL($A3721:$E3721,3)</f>
        <v>50</v>
      </c>
      <c r="I3721" s="1" t="n">
        <f aca="false">SMALL($A3721:$E3721,4)</f>
        <v>56</v>
      </c>
      <c r="J3721" s="1" t="n">
        <f aca="false">SMALL($A3721:$E3721,5)</f>
        <v>91</v>
      </c>
      <c r="K3721" s="2" t="n">
        <f aca="false">COUNTIF($F3721:$J3721,F3721)-1</f>
        <v>0</v>
      </c>
      <c r="L3721" s="2" t="n">
        <f aca="false">COUNTIF($F3721:$J3721,G3721)-1</f>
        <v>0</v>
      </c>
      <c r="M3721" s="2" t="n">
        <f aca="false">COUNTIF($F3721:$J3721,H3721)-1</f>
        <v>0</v>
      </c>
      <c r="N3721" s="2" t="n">
        <f aca="false">COUNTIF($F3721:$J3721,I3721)-1</f>
        <v>0</v>
      </c>
      <c r="O3721" s="2" t="n">
        <f aca="false">COUNTIF($F3721:$J3721,J3721)-1</f>
        <v>0</v>
      </c>
      <c r="P3721" s="3" t="n">
        <f aca="false">IF(AND(SUM(K3721:O3721)=0,2*H3721&gt;J3721,2*H3721&gt;3*F3721),1,0)</f>
        <v>1</v>
      </c>
    </row>
    <row r="3722" customFormat="false" ht="12.75" hidden="false" customHeight="false" outlineLevel="0" collapsed="false">
      <c r="A3722" s="0" t="n">
        <v>70</v>
      </c>
      <c r="B3722" s="0" t="n">
        <v>36</v>
      </c>
      <c r="C3722" s="0" t="n">
        <v>17</v>
      </c>
      <c r="D3722" s="0" t="n">
        <v>53</v>
      </c>
      <c r="E3722" s="0" t="n">
        <v>95</v>
      </c>
      <c r="F3722" s="1" t="n">
        <f aca="false">SMALL($A3722:$E3722,1)</f>
        <v>17</v>
      </c>
      <c r="G3722" s="1" t="n">
        <f aca="false">SMALL($A3722:$E3722,2)</f>
        <v>36</v>
      </c>
      <c r="H3722" s="1" t="n">
        <f aca="false">SMALL($A3722:$E3722,3)</f>
        <v>53</v>
      </c>
      <c r="I3722" s="1" t="n">
        <f aca="false">SMALL($A3722:$E3722,4)</f>
        <v>70</v>
      </c>
      <c r="J3722" s="1" t="n">
        <f aca="false">SMALL($A3722:$E3722,5)</f>
        <v>95</v>
      </c>
      <c r="K3722" s="2" t="n">
        <f aca="false">COUNTIF($F3722:$J3722,F3722)-1</f>
        <v>0</v>
      </c>
      <c r="L3722" s="2" t="n">
        <f aca="false">COUNTIF($F3722:$J3722,G3722)-1</f>
        <v>0</v>
      </c>
      <c r="M3722" s="2" t="n">
        <f aca="false">COUNTIF($F3722:$J3722,H3722)-1</f>
        <v>0</v>
      </c>
      <c r="N3722" s="2" t="n">
        <f aca="false">COUNTIF($F3722:$J3722,I3722)-1</f>
        <v>0</v>
      </c>
      <c r="O3722" s="2" t="n">
        <f aca="false">COUNTIF($F3722:$J3722,J3722)-1</f>
        <v>0</v>
      </c>
      <c r="P3722" s="3" t="n">
        <f aca="false">IF(AND(SUM(K3722:O3722)=0,2*H3722&gt;J3722,2*H3722&gt;3*F3722),1,0)</f>
        <v>1</v>
      </c>
    </row>
    <row r="3723" customFormat="false" ht="12.75" hidden="false" customHeight="false" outlineLevel="0" collapsed="false">
      <c r="A3723" s="0" t="n">
        <v>39</v>
      </c>
      <c r="B3723" s="0" t="n">
        <v>35</v>
      </c>
      <c r="C3723" s="0" t="n">
        <v>67</v>
      </c>
      <c r="D3723" s="0" t="n">
        <v>81</v>
      </c>
      <c r="E3723" s="0" t="n">
        <v>34</v>
      </c>
      <c r="F3723" s="1" t="n">
        <f aca="false">SMALL($A3723:$E3723,1)</f>
        <v>34</v>
      </c>
      <c r="G3723" s="1" t="n">
        <f aca="false">SMALL($A3723:$E3723,2)</f>
        <v>35</v>
      </c>
      <c r="H3723" s="1" t="n">
        <f aca="false">SMALL($A3723:$E3723,3)</f>
        <v>39</v>
      </c>
      <c r="I3723" s="1" t="n">
        <f aca="false">SMALL($A3723:$E3723,4)</f>
        <v>67</v>
      </c>
      <c r="J3723" s="1" t="n">
        <f aca="false">SMALL($A3723:$E3723,5)</f>
        <v>81</v>
      </c>
      <c r="K3723" s="2" t="n">
        <f aca="false">COUNTIF($F3723:$J3723,F3723)-1</f>
        <v>0</v>
      </c>
      <c r="L3723" s="2" t="n">
        <f aca="false">COUNTIF($F3723:$J3723,G3723)-1</f>
        <v>0</v>
      </c>
      <c r="M3723" s="2" t="n">
        <f aca="false">COUNTIF($F3723:$J3723,H3723)-1</f>
        <v>0</v>
      </c>
      <c r="N3723" s="2" t="n">
        <f aca="false">COUNTIF($F3723:$J3723,I3723)-1</f>
        <v>0</v>
      </c>
      <c r="O3723" s="2" t="n">
        <f aca="false">COUNTIF($F3723:$J3723,J3723)-1</f>
        <v>0</v>
      </c>
      <c r="P3723" s="3" t="n">
        <f aca="false">IF(AND(SUM(K3723:O3723)=0,2*H3723&gt;J3723,2*H3723&gt;3*F3723),1,0)</f>
        <v>0</v>
      </c>
    </row>
    <row r="3724" customFormat="false" ht="12.75" hidden="false" customHeight="false" outlineLevel="0" collapsed="false">
      <c r="A3724" s="0" t="n">
        <v>39</v>
      </c>
      <c r="B3724" s="0" t="n">
        <v>67</v>
      </c>
      <c r="C3724" s="0" t="n">
        <v>20</v>
      </c>
      <c r="D3724" s="0" t="n">
        <v>27</v>
      </c>
      <c r="E3724" s="0" t="n">
        <v>91</v>
      </c>
      <c r="F3724" s="1" t="n">
        <f aca="false">SMALL($A3724:$E3724,1)</f>
        <v>20</v>
      </c>
      <c r="G3724" s="1" t="n">
        <f aca="false">SMALL($A3724:$E3724,2)</f>
        <v>27</v>
      </c>
      <c r="H3724" s="1" t="n">
        <f aca="false">SMALL($A3724:$E3724,3)</f>
        <v>39</v>
      </c>
      <c r="I3724" s="1" t="n">
        <f aca="false">SMALL($A3724:$E3724,4)</f>
        <v>67</v>
      </c>
      <c r="J3724" s="1" t="n">
        <f aca="false">SMALL($A3724:$E3724,5)</f>
        <v>91</v>
      </c>
      <c r="K3724" s="2" t="n">
        <f aca="false">COUNTIF($F3724:$J3724,F3724)-1</f>
        <v>0</v>
      </c>
      <c r="L3724" s="2" t="n">
        <f aca="false">COUNTIF($F3724:$J3724,G3724)-1</f>
        <v>0</v>
      </c>
      <c r="M3724" s="2" t="n">
        <f aca="false">COUNTIF($F3724:$J3724,H3724)-1</f>
        <v>0</v>
      </c>
      <c r="N3724" s="2" t="n">
        <f aca="false">COUNTIF($F3724:$J3724,I3724)-1</f>
        <v>0</v>
      </c>
      <c r="O3724" s="2" t="n">
        <f aca="false">COUNTIF($F3724:$J3724,J3724)-1</f>
        <v>0</v>
      </c>
      <c r="P3724" s="3" t="n">
        <f aca="false">IF(AND(SUM(K3724:O3724)=0,2*H3724&gt;J3724,2*H3724&gt;3*F3724),1,0)</f>
        <v>0</v>
      </c>
    </row>
    <row r="3725" customFormat="false" ht="12.75" hidden="false" customHeight="false" outlineLevel="0" collapsed="false">
      <c r="A3725" s="0" t="n">
        <v>61</v>
      </c>
      <c r="B3725" s="0" t="n">
        <v>80</v>
      </c>
      <c r="C3725" s="0" t="n">
        <v>66</v>
      </c>
      <c r="D3725" s="0" t="n">
        <v>93</v>
      </c>
      <c r="E3725" s="0" t="n">
        <v>92</v>
      </c>
      <c r="F3725" s="1" t="n">
        <f aca="false">SMALL($A3725:$E3725,1)</f>
        <v>61</v>
      </c>
      <c r="G3725" s="1" t="n">
        <f aca="false">SMALL($A3725:$E3725,2)</f>
        <v>66</v>
      </c>
      <c r="H3725" s="1" t="n">
        <f aca="false">SMALL($A3725:$E3725,3)</f>
        <v>80</v>
      </c>
      <c r="I3725" s="1" t="n">
        <f aca="false">SMALL($A3725:$E3725,4)</f>
        <v>92</v>
      </c>
      <c r="J3725" s="1" t="n">
        <f aca="false">SMALL($A3725:$E3725,5)</f>
        <v>93</v>
      </c>
      <c r="K3725" s="2" t="n">
        <f aca="false">COUNTIF($F3725:$J3725,F3725)-1</f>
        <v>0</v>
      </c>
      <c r="L3725" s="2" t="n">
        <f aca="false">COUNTIF($F3725:$J3725,G3725)-1</f>
        <v>0</v>
      </c>
      <c r="M3725" s="2" t="n">
        <f aca="false">COUNTIF($F3725:$J3725,H3725)-1</f>
        <v>0</v>
      </c>
      <c r="N3725" s="2" t="n">
        <f aca="false">COUNTIF($F3725:$J3725,I3725)-1</f>
        <v>0</v>
      </c>
      <c r="O3725" s="2" t="n">
        <f aca="false">COUNTIF($F3725:$J3725,J3725)-1</f>
        <v>0</v>
      </c>
      <c r="P3725" s="3" t="n">
        <f aca="false">IF(AND(SUM(K3725:O3725)=0,2*H3725&gt;J3725,2*H3725&gt;3*F3725),1,0)</f>
        <v>0</v>
      </c>
    </row>
    <row r="3726" customFormat="false" ht="12.75" hidden="false" customHeight="false" outlineLevel="0" collapsed="false">
      <c r="A3726" s="0" t="n">
        <v>73</v>
      </c>
      <c r="B3726" s="0" t="n">
        <v>78</v>
      </c>
      <c r="C3726" s="0" t="n">
        <v>35</v>
      </c>
      <c r="D3726" s="0" t="n">
        <v>63</v>
      </c>
      <c r="E3726" s="0" t="n">
        <v>55</v>
      </c>
      <c r="F3726" s="1" t="n">
        <f aca="false">SMALL($A3726:$E3726,1)</f>
        <v>35</v>
      </c>
      <c r="G3726" s="1" t="n">
        <f aca="false">SMALL($A3726:$E3726,2)</f>
        <v>55</v>
      </c>
      <c r="H3726" s="1" t="n">
        <f aca="false">SMALL($A3726:$E3726,3)</f>
        <v>63</v>
      </c>
      <c r="I3726" s="1" t="n">
        <f aca="false">SMALL($A3726:$E3726,4)</f>
        <v>73</v>
      </c>
      <c r="J3726" s="1" t="n">
        <f aca="false">SMALL($A3726:$E3726,5)</f>
        <v>78</v>
      </c>
      <c r="K3726" s="2" t="n">
        <f aca="false">COUNTIF($F3726:$J3726,F3726)-1</f>
        <v>0</v>
      </c>
      <c r="L3726" s="2" t="n">
        <f aca="false">COUNTIF($F3726:$J3726,G3726)-1</f>
        <v>0</v>
      </c>
      <c r="M3726" s="2" t="n">
        <f aca="false">COUNTIF($F3726:$J3726,H3726)-1</f>
        <v>0</v>
      </c>
      <c r="N3726" s="2" t="n">
        <f aca="false">COUNTIF($F3726:$J3726,I3726)-1</f>
        <v>0</v>
      </c>
      <c r="O3726" s="2" t="n">
        <f aca="false">COUNTIF($F3726:$J3726,J3726)-1</f>
        <v>0</v>
      </c>
      <c r="P3726" s="3" t="n">
        <f aca="false">IF(AND(SUM(K3726:O3726)=0,2*H3726&gt;J3726,2*H3726&gt;3*F3726),1,0)</f>
        <v>1</v>
      </c>
    </row>
    <row r="3727" customFormat="false" ht="12.75" hidden="false" customHeight="false" outlineLevel="0" collapsed="false">
      <c r="A3727" s="0" t="n">
        <v>17</v>
      </c>
      <c r="B3727" s="0" t="n">
        <v>60</v>
      </c>
      <c r="C3727" s="0" t="n">
        <v>14</v>
      </c>
      <c r="D3727" s="0" t="n">
        <v>22</v>
      </c>
      <c r="E3727" s="0" t="n">
        <v>17</v>
      </c>
      <c r="F3727" s="1" t="n">
        <f aca="false">SMALL($A3727:$E3727,1)</f>
        <v>14</v>
      </c>
      <c r="G3727" s="1" t="n">
        <f aca="false">SMALL($A3727:$E3727,2)</f>
        <v>17</v>
      </c>
      <c r="H3727" s="1" t="n">
        <f aca="false">SMALL($A3727:$E3727,3)</f>
        <v>17</v>
      </c>
      <c r="I3727" s="1" t="n">
        <f aca="false">SMALL($A3727:$E3727,4)</f>
        <v>22</v>
      </c>
      <c r="J3727" s="1" t="n">
        <f aca="false">SMALL($A3727:$E3727,5)</f>
        <v>60</v>
      </c>
      <c r="K3727" s="2" t="n">
        <f aca="false">COUNTIF($F3727:$J3727,F3727)-1</f>
        <v>0</v>
      </c>
      <c r="L3727" s="2" t="n">
        <f aca="false">COUNTIF($F3727:$J3727,G3727)-1</f>
        <v>1</v>
      </c>
      <c r="M3727" s="2" t="n">
        <f aca="false">COUNTIF($F3727:$J3727,H3727)-1</f>
        <v>1</v>
      </c>
      <c r="N3727" s="2" t="n">
        <f aca="false">COUNTIF($F3727:$J3727,I3727)-1</f>
        <v>0</v>
      </c>
      <c r="O3727" s="2" t="n">
        <f aca="false">COUNTIF($F3727:$J3727,J3727)-1</f>
        <v>0</v>
      </c>
      <c r="P3727" s="3" t="n">
        <f aca="false">IF(AND(SUM(K3727:O3727)=0,2*H3727&gt;J3727,2*H3727&gt;3*F3727),1,0)</f>
        <v>0</v>
      </c>
    </row>
    <row r="3728" customFormat="false" ht="12.75" hidden="false" customHeight="false" outlineLevel="0" collapsed="false">
      <c r="A3728" s="0" t="n">
        <v>91</v>
      </c>
      <c r="B3728" s="0" t="n">
        <v>38</v>
      </c>
      <c r="C3728" s="0" t="n">
        <v>29</v>
      </c>
      <c r="D3728" s="0" t="n">
        <v>11</v>
      </c>
      <c r="E3728" s="0" t="n">
        <v>82</v>
      </c>
      <c r="F3728" s="1" t="n">
        <f aca="false">SMALL($A3728:$E3728,1)</f>
        <v>11</v>
      </c>
      <c r="G3728" s="1" t="n">
        <f aca="false">SMALL($A3728:$E3728,2)</f>
        <v>29</v>
      </c>
      <c r="H3728" s="1" t="n">
        <f aca="false">SMALL($A3728:$E3728,3)</f>
        <v>38</v>
      </c>
      <c r="I3728" s="1" t="n">
        <f aca="false">SMALL($A3728:$E3728,4)</f>
        <v>82</v>
      </c>
      <c r="J3728" s="1" t="n">
        <f aca="false">SMALL($A3728:$E3728,5)</f>
        <v>91</v>
      </c>
      <c r="K3728" s="2" t="n">
        <f aca="false">COUNTIF($F3728:$J3728,F3728)-1</f>
        <v>0</v>
      </c>
      <c r="L3728" s="2" t="n">
        <f aca="false">COUNTIF($F3728:$J3728,G3728)-1</f>
        <v>0</v>
      </c>
      <c r="M3728" s="2" t="n">
        <f aca="false">COUNTIF($F3728:$J3728,H3728)-1</f>
        <v>0</v>
      </c>
      <c r="N3728" s="2" t="n">
        <f aca="false">COUNTIF($F3728:$J3728,I3728)-1</f>
        <v>0</v>
      </c>
      <c r="O3728" s="2" t="n">
        <f aca="false">COUNTIF($F3728:$J3728,J3728)-1</f>
        <v>0</v>
      </c>
      <c r="P3728" s="3" t="n">
        <f aca="false">IF(AND(SUM(K3728:O3728)=0,2*H3728&gt;J3728,2*H3728&gt;3*F3728),1,0)</f>
        <v>0</v>
      </c>
    </row>
    <row r="3729" customFormat="false" ht="12.75" hidden="false" customHeight="false" outlineLevel="0" collapsed="false">
      <c r="A3729" s="0" t="n">
        <v>12</v>
      </c>
      <c r="B3729" s="0" t="n">
        <v>76</v>
      </c>
      <c r="C3729" s="0" t="n">
        <v>45</v>
      </c>
      <c r="D3729" s="0" t="n">
        <v>24</v>
      </c>
      <c r="E3729" s="0" t="n">
        <v>39</v>
      </c>
      <c r="F3729" s="1" t="n">
        <f aca="false">SMALL($A3729:$E3729,1)</f>
        <v>12</v>
      </c>
      <c r="G3729" s="1" t="n">
        <f aca="false">SMALL($A3729:$E3729,2)</f>
        <v>24</v>
      </c>
      <c r="H3729" s="1" t="n">
        <f aca="false">SMALL($A3729:$E3729,3)</f>
        <v>39</v>
      </c>
      <c r="I3729" s="1" t="n">
        <f aca="false">SMALL($A3729:$E3729,4)</f>
        <v>45</v>
      </c>
      <c r="J3729" s="1" t="n">
        <f aca="false">SMALL($A3729:$E3729,5)</f>
        <v>76</v>
      </c>
      <c r="K3729" s="2" t="n">
        <f aca="false">COUNTIF($F3729:$J3729,F3729)-1</f>
        <v>0</v>
      </c>
      <c r="L3729" s="2" t="n">
        <f aca="false">COUNTIF($F3729:$J3729,G3729)-1</f>
        <v>0</v>
      </c>
      <c r="M3729" s="2" t="n">
        <f aca="false">COUNTIF($F3729:$J3729,H3729)-1</f>
        <v>0</v>
      </c>
      <c r="N3729" s="2" t="n">
        <f aca="false">COUNTIF($F3729:$J3729,I3729)-1</f>
        <v>0</v>
      </c>
      <c r="O3729" s="2" t="n">
        <f aca="false">COUNTIF($F3729:$J3729,J3729)-1</f>
        <v>0</v>
      </c>
      <c r="P3729" s="3" t="n">
        <f aca="false">IF(AND(SUM(K3729:O3729)=0,2*H3729&gt;J3729,2*H3729&gt;3*F3729),1,0)</f>
        <v>1</v>
      </c>
    </row>
    <row r="3730" customFormat="false" ht="12.75" hidden="false" customHeight="false" outlineLevel="0" collapsed="false">
      <c r="A3730" s="0" t="n">
        <v>71</v>
      </c>
      <c r="B3730" s="0" t="n">
        <v>82</v>
      </c>
      <c r="C3730" s="0" t="n">
        <v>43</v>
      </c>
      <c r="D3730" s="0" t="n">
        <v>50</v>
      </c>
      <c r="E3730" s="0" t="n">
        <v>88</v>
      </c>
      <c r="F3730" s="1" t="n">
        <f aca="false">SMALL($A3730:$E3730,1)</f>
        <v>43</v>
      </c>
      <c r="G3730" s="1" t="n">
        <f aca="false">SMALL($A3730:$E3730,2)</f>
        <v>50</v>
      </c>
      <c r="H3730" s="1" t="n">
        <f aca="false">SMALL($A3730:$E3730,3)</f>
        <v>71</v>
      </c>
      <c r="I3730" s="1" t="n">
        <f aca="false">SMALL($A3730:$E3730,4)</f>
        <v>82</v>
      </c>
      <c r="J3730" s="1" t="n">
        <f aca="false">SMALL($A3730:$E3730,5)</f>
        <v>88</v>
      </c>
      <c r="K3730" s="2" t="n">
        <f aca="false">COUNTIF($F3730:$J3730,F3730)-1</f>
        <v>0</v>
      </c>
      <c r="L3730" s="2" t="n">
        <f aca="false">COUNTIF($F3730:$J3730,G3730)-1</f>
        <v>0</v>
      </c>
      <c r="M3730" s="2" t="n">
        <f aca="false">COUNTIF($F3730:$J3730,H3730)-1</f>
        <v>0</v>
      </c>
      <c r="N3730" s="2" t="n">
        <f aca="false">COUNTIF($F3730:$J3730,I3730)-1</f>
        <v>0</v>
      </c>
      <c r="O3730" s="2" t="n">
        <f aca="false">COUNTIF($F3730:$J3730,J3730)-1</f>
        <v>0</v>
      </c>
      <c r="P3730" s="3" t="n">
        <f aca="false">IF(AND(SUM(K3730:O3730)=0,2*H3730&gt;J3730,2*H3730&gt;3*F3730),1,0)</f>
        <v>1</v>
      </c>
    </row>
    <row r="3731" customFormat="false" ht="12.75" hidden="false" customHeight="false" outlineLevel="0" collapsed="false">
      <c r="A3731" s="0" t="n">
        <v>73</v>
      </c>
      <c r="B3731" s="0" t="n">
        <v>18</v>
      </c>
      <c r="C3731" s="0" t="n">
        <v>33</v>
      </c>
      <c r="D3731" s="0" t="n">
        <v>74</v>
      </c>
      <c r="E3731" s="0" t="n">
        <v>23</v>
      </c>
      <c r="F3731" s="1" t="n">
        <f aca="false">SMALL($A3731:$E3731,1)</f>
        <v>18</v>
      </c>
      <c r="G3731" s="1" t="n">
        <f aca="false">SMALL($A3731:$E3731,2)</f>
        <v>23</v>
      </c>
      <c r="H3731" s="1" t="n">
        <f aca="false">SMALL($A3731:$E3731,3)</f>
        <v>33</v>
      </c>
      <c r="I3731" s="1" t="n">
        <f aca="false">SMALL($A3731:$E3731,4)</f>
        <v>73</v>
      </c>
      <c r="J3731" s="1" t="n">
        <f aca="false">SMALL($A3731:$E3731,5)</f>
        <v>74</v>
      </c>
      <c r="K3731" s="2" t="n">
        <f aca="false">COUNTIF($F3731:$J3731,F3731)-1</f>
        <v>0</v>
      </c>
      <c r="L3731" s="2" t="n">
        <f aca="false">COUNTIF($F3731:$J3731,G3731)-1</f>
        <v>0</v>
      </c>
      <c r="M3731" s="2" t="n">
        <f aca="false">COUNTIF($F3731:$J3731,H3731)-1</f>
        <v>0</v>
      </c>
      <c r="N3731" s="2" t="n">
        <f aca="false">COUNTIF($F3731:$J3731,I3731)-1</f>
        <v>0</v>
      </c>
      <c r="O3731" s="2" t="n">
        <f aca="false">COUNTIF($F3731:$J3731,J3731)-1</f>
        <v>0</v>
      </c>
      <c r="P3731" s="3" t="n">
        <f aca="false">IF(AND(SUM(K3731:O3731)=0,2*H3731&gt;J3731,2*H3731&gt;3*F3731),1,0)</f>
        <v>0</v>
      </c>
    </row>
    <row r="3732" customFormat="false" ht="12.75" hidden="false" customHeight="false" outlineLevel="0" collapsed="false">
      <c r="A3732" s="0" t="n">
        <v>34</v>
      </c>
      <c r="B3732" s="0" t="n">
        <v>43</v>
      </c>
      <c r="C3732" s="0" t="n">
        <v>57</v>
      </c>
      <c r="D3732" s="0" t="n">
        <v>99</v>
      </c>
      <c r="E3732" s="0" t="n">
        <v>83</v>
      </c>
      <c r="F3732" s="1" t="n">
        <f aca="false">SMALL($A3732:$E3732,1)</f>
        <v>34</v>
      </c>
      <c r="G3732" s="1" t="n">
        <f aca="false">SMALL($A3732:$E3732,2)</f>
        <v>43</v>
      </c>
      <c r="H3732" s="1" t="n">
        <f aca="false">SMALL($A3732:$E3732,3)</f>
        <v>57</v>
      </c>
      <c r="I3732" s="1" t="n">
        <f aca="false">SMALL($A3732:$E3732,4)</f>
        <v>83</v>
      </c>
      <c r="J3732" s="1" t="n">
        <f aca="false">SMALL($A3732:$E3732,5)</f>
        <v>99</v>
      </c>
      <c r="K3732" s="2" t="n">
        <f aca="false">COUNTIF($F3732:$J3732,F3732)-1</f>
        <v>0</v>
      </c>
      <c r="L3732" s="2" t="n">
        <f aca="false">COUNTIF($F3732:$J3732,G3732)-1</f>
        <v>0</v>
      </c>
      <c r="M3732" s="2" t="n">
        <f aca="false">COUNTIF($F3732:$J3732,H3732)-1</f>
        <v>0</v>
      </c>
      <c r="N3732" s="2" t="n">
        <f aca="false">COUNTIF($F3732:$J3732,I3732)-1</f>
        <v>0</v>
      </c>
      <c r="O3732" s="2" t="n">
        <f aca="false">COUNTIF($F3732:$J3732,J3732)-1</f>
        <v>0</v>
      </c>
      <c r="P3732" s="3" t="n">
        <f aca="false">IF(AND(SUM(K3732:O3732)=0,2*H3732&gt;J3732,2*H3732&gt;3*F3732),1,0)</f>
        <v>1</v>
      </c>
    </row>
    <row r="3733" customFormat="false" ht="12.75" hidden="false" customHeight="false" outlineLevel="0" collapsed="false">
      <c r="A3733" s="0" t="n">
        <v>92</v>
      </c>
      <c r="B3733" s="0" t="n">
        <v>11</v>
      </c>
      <c r="C3733" s="0" t="n">
        <v>53</v>
      </c>
      <c r="D3733" s="0" t="n">
        <v>97</v>
      </c>
      <c r="E3733" s="0" t="n">
        <v>88</v>
      </c>
      <c r="F3733" s="1" t="n">
        <f aca="false">SMALL($A3733:$E3733,1)</f>
        <v>11</v>
      </c>
      <c r="G3733" s="1" t="n">
        <f aca="false">SMALL($A3733:$E3733,2)</f>
        <v>53</v>
      </c>
      <c r="H3733" s="1" t="n">
        <f aca="false">SMALL($A3733:$E3733,3)</f>
        <v>88</v>
      </c>
      <c r="I3733" s="1" t="n">
        <f aca="false">SMALL($A3733:$E3733,4)</f>
        <v>92</v>
      </c>
      <c r="J3733" s="1" t="n">
        <f aca="false">SMALL($A3733:$E3733,5)</f>
        <v>97</v>
      </c>
      <c r="K3733" s="2" t="n">
        <f aca="false">COUNTIF($F3733:$J3733,F3733)-1</f>
        <v>0</v>
      </c>
      <c r="L3733" s="2" t="n">
        <f aca="false">COUNTIF($F3733:$J3733,G3733)-1</f>
        <v>0</v>
      </c>
      <c r="M3733" s="2" t="n">
        <f aca="false">COUNTIF($F3733:$J3733,H3733)-1</f>
        <v>0</v>
      </c>
      <c r="N3733" s="2" t="n">
        <f aca="false">COUNTIF($F3733:$J3733,I3733)-1</f>
        <v>0</v>
      </c>
      <c r="O3733" s="2" t="n">
        <f aca="false">COUNTIF($F3733:$J3733,J3733)-1</f>
        <v>0</v>
      </c>
      <c r="P3733" s="3" t="n">
        <f aca="false">IF(AND(SUM(K3733:O3733)=0,2*H3733&gt;J3733,2*H3733&gt;3*F3733),1,0)</f>
        <v>1</v>
      </c>
    </row>
    <row r="3734" customFormat="false" ht="12.75" hidden="false" customHeight="false" outlineLevel="0" collapsed="false">
      <c r="A3734" s="0" t="n">
        <v>79</v>
      </c>
      <c r="B3734" s="0" t="n">
        <v>30</v>
      </c>
      <c r="C3734" s="0" t="n">
        <v>55</v>
      </c>
      <c r="D3734" s="0" t="n">
        <v>74</v>
      </c>
      <c r="E3734" s="0" t="n">
        <v>43</v>
      </c>
      <c r="F3734" s="1" t="n">
        <f aca="false">SMALL($A3734:$E3734,1)</f>
        <v>30</v>
      </c>
      <c r="G3734" s="1" t="n">
        <f aca="false">SMALL($A3734:$E3734,2)</f>
        <v>43</v>
      </c>
      <c r="H3734" s="1" t="n">
        <f aca="false">SMALL($A3734:$E3734,3)</f>
        <v>55</v>
      </c>
      <c r="I3734" s="1" t="n">
        <f aca="false">SMALL($A3734:$E3734,4)</f>
        <v>74</v>
      </c>
      <c r="J3734" s="1" t="n">
        <f aca="false">SMALL($A3734:$E3734,5)</f>
        <v>79</v>
      </c>
      <c r="K3734" s="2" t="n">
        <f aca="false">COUNTIF($F3734:$J3734,F3734)-1</f>
        <v>0</v>
      </c>
      <c r="L3734" s="2" t="n">
        <f aca="false">COUNTIF($F3734:$J3734,G3734)-1</f>
        <v>0</v>
      </c>
      <c r="M3734" s="2" t="n">
        <f aca="false">COUNTIF($F3734:$J3734,H3734)-1</f>
        <v>0</v>
      </c>
      <c r="N3734" s="2" t="n">
        <f aca="false">COUNTIF($F3734:$J3734,I3734)-1</f>
        <v>0</v>
      </c>
      <c r="O3734" s="2" t="n">
        <f aca="false">COUNTIF($F3734:$J3734,J3734)-1</f>
        <v>0</v>
      </c>
      <c r="P3734" s="3" t="n">
        <f aca="false">IF(AND(SUM(K3734:O3734)=0,2*H3734&gt;J3734,2*H3734&gt;3*F3734),1,0)</f>
        <v>1</v>
      </c>
    </row>
    <row r="3735" customFormat="false" ht="12.75" hidden="false" customHeight="false" outlineLevel="0" collapsed="false">
      <c r="A3735" s="0" t="n">
        <v>11</v>
      </c>
      <c r="B3735" s="0" t="n">
        <v>47</v>
      </c>
      <c r="C3735" s="0" t="n">
        <v>18</v>
      </c>
      <c r="D3735" s="0" t="n">
        <v>44</v>
      </c>
      <c r="E3735" s="0" t="n">
        <v>88</v>
      </c>
      <c r="F3735" s="1" t="n">
        <f aca="false">SMALL($A3735:$E3735,1)</f>
        <v>11</v>
      </c>
      <c r="G3735" s="1" t="n">
        <f aca="false">SMALL($A3735:$E3735,2)</f>
        <v>18</v>
      </c>
      <c r="H3735" s="1" t="n">
        <f aca="false">SMALL($A3735:$E3735,3)</f>
        <v>44</v>
      </c>
      <c r="I3735" s="1" t="n">
        <f aca="false">SMALL($A3735:$E3735,4)</f>
        <v>47</v>
      </c>
      <c r="J3735" s="1" t="n">
        <f aca="false">SMALL($A3735:$E3735,5)</f>
        <v>88</v>
      </c>
      <c r="K3735" s="2" t="n">
        <f aca="false">COUNTIF($F3735:$J3735,F3735)-1</f>
        <v>0</v>
      </c>
      <c r="L3735" s="2" t="n">
        <f aca="false">COUNTIF($F3735:$J3735,G3735)-1</f>
        <v>0</v>
      </c>
      <c r="M3735" s="2" t="n">
        <f aca="false">COUNTIF($F3735:$J3735,H3735)-1</f>
        <v>0</v>
      </c>
      <c r="N3735" s="2" t="n">
        <f aca="false">COUNTIF($F3735:$J3735,I3735)-1</f>
        <v>0</v>
      </c>
      <c r="O3735" s="2" t="n">
        <f aca="false">COUNTIF($F3735:$J3735,J3735)-1</f>
        <v>0</v>
      </c>
      <c r="P3735" s="3" t="n">
        <f aca="false">IF(AND(SUM(K3735:O3735)=0,2*H3735&gt;J3735,2*H3735&gt;3*F3735),1,0)</f>
        <v>0</v>
      </c>
    </row>
    <row r="3736" customFormat="false" ht="12.75" hidden="false" customHeight="false" outlineLevel="0" collapsed="false">
      <c r="A3736" s="0" t="n">
        <v>84</v>
      </c>
      <c r="B3736" s="0" t="n">
        <v>45</v>
      </c>
      <c r="C3736" s="0" t="n">
        <v>51</v>
      </c>
      <c r="D3736" s="0" t="n">
        <v>63</v>
      </c>
      <c r="E3736" s="0" t="n">
        <v>30</v>
      </c>
      <c r="F3736" s="1" t="n">
        <f aca="false">SMALL($A3736:$E3736,1)</f>
        <v>30</v>
      </c>
      <c r="G3736" s="1" t="n">
        <f aca="false">SMALL($A3736:$E3736,2)</f>
        <v>45</v>
      </c>
      <c r="H3736" s="1" t="n">
        <f aca="false">SMALL($A3736:$E3736,3)</f>
        <v>51</v>
      </c>
      <c r="I3736" s="1" t="n">
        <f aca="false">SMALL($A3736:$E3736,4)</f>
        <v>63</v>
      </c>
      <c r="J3736" s="1" t="n">
        <f aca="false">SMALL($A3736:$E3736,5)</f>
        <v>84</v>
      </c>
      <c r="K3736" s="2" t="n">
        <f aca="false">COUNTIF($F3736:$J3736,F3736)-1</f>
        <v>0</v>
      </c>
      <c r="L3736" s="2" t="n">
        <f aca="false">COUNTIF($F3736:$J3736,G3736)-1</f>
        <v>0</v>
      </c>
      <c r="M3736" s="2" t="n">
        <f aca="false">COUNTIF($F3736:$J3736,H3736)-1</f>
        <v>0</v>
      </c>
      <c r="N3736" s="2" t="n">
        <f aca="false">COUNTIF($F3736:$J3736,I3736)-1</f>
        <v>0</v>
      </c>
      <c r="O3736" s="2" t="n">
        <f aca="false">COUNTIF($F3736:$J3736,J3736)-1</f>
        <v>0</v>
      </c>
      <c r="P3736" s="3" t="n">
        <f aca="false">IF(AND(SUM(K3736:O3736)=0,2*H3736&gt;J3736,2*H3736&gt;3*F3736),1,0)</f>
        <v>1</v>
      </c>
    </row>
    <row r="3737" customFormat="false" ht="12.75" hidden="false" customHeight="false" outlineLevel="0" collapsed="false">
      <c r="A3737" s="0" t="n">
        <v>90</v>
      </c>
      <c r="B3737" s="0" t="n">
        <v>45</v>
      </c>
      <c r="C3737" s="0" t="n">
        <v>84</v>
      </c>
      <c r="D3737" s="0" t="n">
        <v>74</v>
      </c>
      <c r="E3737" s="0" t="n">
        <v>81</v>
      </c>
      <c r="F3737" s="1" t="n">
        <f aca="false">SMALL($A3737:$E3737,1)</f>
        <v>45</v>
      </c>
      <c r="G3737" s="1" t="n">
        <f aca="false">SMALL($A3737:$E3737,2)</f>
        <v>74</v>
      </c>
      <c r="H3737" s="1" t="n">
        <f aca="false">SMALL($A3737:$E3737,3)</f>
        <v>81</v>
      </c>
      <c r="I3737" s="1" t="n">
        <f aca="false">SMALL($A3737:$E3737,4)</f>
        <v>84</v>
      </c>
      <c r="J3737" s="1" t="n">
        <f aca="false">SMALL($A3737:$E3737,5)</f>
        <v>90</v>
      </c>
      <c r="K3737" s="2" t="n">
        <f aca="false">COUNTIF($F3737:$J3737,F3737)-1</f>
        <v>0</v>
      </c>
      <c r="L3737" s="2" t="n">
        <f aca="false">COUNTIF($F3737:$J3737,G3737)-1</f>
        <v>0</v>
      </c>
      <c r="M3737" s="2" t="n">
        <f aca="false">COUNTIF($F3737:$J3737,H3737)-1</f>
        <v>0</v>
      </c>
      <c r="N3737" s="2" t="n">
        <f aca="false">COUNTIF($F3737:$J3737,I3737)-1</f>
        <v>0</v>
      </c>
      <c r="O3737" s="2" t="n">
        <f aca="false">COUNTIF($F3737:$J3737,J3737)-1</f>
        <v>0</v>
      </c>
      <c r="P3737" s="3" t="n">
        <f aca="false">IF(AND(SUM(K3737:O3737)=0,2*H3737&gt;J3737,2*H3737&gt;3*F3737),1,0)</f>
        <v>1</v>
      </c>
    </row>
    <row r="3738" customFormat="false" ht="12.75" hidden="false" customHeight="false" outlineLevel="0" collapsed="false">
      <c r="A3738" s="0" t="n">
        <v>98</v>
      </c>
      <c r="B3738" s="0" t="n">
        <v>37</v>
      </c>
      <c r="C3738" s="0" t="n">
        <v>40</v>
      </c>
      <c r="D3738" s="0" t="n">
        <v>99</v>
      </c>
      <c r="E3738" s="0" t="n">
        <v>82</v>
      </c>
      <c r="F3738" s="1" t="n">
        <f aca="false">SMALL($A3738:$E3738,1)</f>
        <v>37</v>
      </c>
      <c r="G3738" s="1" t="n">
        <f aca="false">SMALL($A3738:$E3738,2)</f>
        <v>40</v>
      </c>
      <c r="H3738" s="1" t="n">
        <f aca="false">SMALL($A3738:$E3738,3)</f>
        <v>82</v>
      </c>
      <c r="I3738" s="1" t="n">
        <f aca="false">SMALL($A3738:$E3738,4)</f>
        <v>98</v>
      </c>
      <c r="J3738" s="1" t="n">
        <f aca="false">SMALL($A3738:$E3738,5)</f>
        <v>99</v>
      </c>
      <c r="K3738" s="2" t="n">
        <f aca="false">COUNTIF($F3738:$J3738,F3738)-1</f>
        <v>0</v>
      </c>
      <c r="L3738" s="2" t="n">
        <f aca="false">COUNTIF($F3738:$J3738,G3738)-1</f>
        <v>0</v>
      </c>
      <c r="M3738" s="2" t="n">
        <f aca="false">COUNTIF($F3738:$J3738,H3738)-1</f>
        <v>0</v>
      </c>
      <c r="N3738" s="2" t="n">
        <f aca="false">COUNTIF($F3738:$J3738,I3738)-1</f>
        <v>0</v>
      </c>
      <c r="O3738" s="2" t="n">
        <f aca="false">COUNTIF($F3738:$J3738,J3738)-1</f>
        <v>0</v>
      </c>
      <c r="P3738" s="3" t="n">
        <f aca="false">IF(AND(SUM(K3738:O3738)=0,2*H3738&gt;J3738,2*H3738&gt;3*F3738),1,0)</f>
        <v>1</v>
      </c>
    </row>
    <row r="3739" customFormat="false" ht="12.75" hidden="false" customHeight="false" outlineLevel="0" collapsed="false">
      <c r="A3739" s="0" t="n">
        <v>57</v>
      </c>
      <c r="B3739" s="0" t="n">
        <v>81</v>
      </c>
      <c r="C3739" s="0" t="n">
        <v>30</v>
      </c>
      <c r="D3739" s="0" t="n">
        <v>27</v>
      </c>
      <c r="E3739" s="0" t="n">
        <v>90</v>
      </c>
      <c r="F3739" s="1" t="n">
        <f aca="false">SMALL($A3739:$E3739,1)</f>
        <v>27</v>
      </c>
      <c r="G3739" s="1" t="n">
        <f aca="false">SMALL($A3739:$E3739,2)</f>
        <v>30</v>
      </c>
      <c r="H3739" s="1" t="n">
        <f aca="false">SMALL($A3739:$E3739,3)</f>
        <v>57</v>
      </c>
      <c r="I3739" s="1" t="n">
        <f aca="false">SMALL($A3739:$E3739,4)</f>
        <v>81</v>
      </c>
      <c r="J3739" s="1" t="n">
        <f aca="false">SMALL($A3739:$E3739,5)</f>
        <v>90</v>
      </c>
      <c r="K3739" s="2" t="n">
        <f aca="false">COUNTIF($F3739:$J3739,F3739)-1</f>
        <v>0</v>
      </c>
      <c r="L3739" s="2" t="n">
        <f aca="false">COUNTIF($F3739:$J3739,G3739)-1</f>
        <v>0</v>
      </c>
      <c r="M3739" s="2" t="n">
        <f aca="false">COUNTIF($F3739:$J3739,H3739)-1</f>
        <v>0</v>
      </c>
      <c r="N3739" s="2" t="n">
        <f aca="false">COUNTIF($F3739:$J3739,I3739)-1</f>
        <v>0</v>
      </c>
      <c r="O3739" s="2" t="n">
        <f aca="false">COUNTIF($F3739:$J3739,J3739)-1</f>
        <v>0</v>
      </c>
      <c r="P3739" s="3" t="n">
        <f aca="false">IF(AND(SUM(K3739:O3739)=0,2*H3739&gt;J3739,2*H3739&gt;3*F3739),1,0)</f>
        <v>1</v>
      </c>
    </row>
    <row r="3740" customFormat="false" ht="12.75" hidden="false" customHeight="false" outlineLevel="0" collapsed="false">
      <c r="A3740" s="0" t="n">
        <v>11</v>
      </c>
      <c r="B3740" s="0" t="n">
        <v>32</v>
      </c>
      <c r="C3740" s="0" t="n">
        <v>47</v>
      </c>
      <c r="D3740" s="0" t="n">
        <v>36</v>
      </c>
      <c r="E3740" s="0" t="n">
        <v>60</v>
      </c>
      <c r="F3740" s="1" t="n">
        <f aca="false">SMALL($A3740:$E3740,1)</f>
        <v>11</v>
      </c>
      <c r="G3740" s="1" t="n">
        <f aca="false">SMALL($A3740:$E3740,2)</f>
        <v>32</v>
      </c>
      <c r="H3740" s="1" t="n">
        <f aca="false">SMALL($A3740:$E3740,3)</f>
        <v>36</v>
      </c>
      <c r="I3740" s="1" t="n">
        <f aca="false">SMALL($A3740:$E3740,4)</f>
        <v>47</v>
      </c>
      <c r="J3740" s="1" t="n">
        <f aca="false">SMALL($A3740:$E3740,5)</f>
        <v>60</v>
      </c>
      <c r="K3740" s="2" t="n">
        <f aca="false">COUNTIF($F3740:$J3740,F3740)-1</f>
        <v>0</v>
      </c>
      <c r="L3740" s="2" t="n">
        <f aca="false">COUNTIF($F3740:$J3740,G3740)-1</f>
        <v>0</v>
      </c>
      <c r="M3740" s="2" t="n">
        <f aca="false">COUNTIF($F3740:$J3740,H3740)-1</f>
        <v>0</v>
      </c>
      <c r="N3740" s="2" t="n">
        <f aca="false">COUNTIF($F3740:$J3740,I3740)-1</f>
        <v>0</v>
      </c>
      <c r="O3740" s="2" t="n">
        <f aca="false">COUNTIF($F3740:$J3740,J3740)-1</f>
        <v>0</v>
      </c>
      <c r="P3740" s="3" t="n">
        <f aca="false">IF(AND(SUM(K3740:O3740)=0,2*H3740&gt;J3740,2*H3740&gt;3*F3740),1,0)</f>
        <v>1</v>
      </c>
    </row>
    <row r="3741" customFormat="false" ht="12.75" hidden="false" customHeight="false" outlineLevel="0" collapsed="false">
      <c r="A3741" s="0" t="n">
        <v>51</v>
      </c>
      <c r="B3741" s="0" t="n">
        <v>37</v>
      </c>
      <c r="C3741" s="0" t="n">
        <v>68</v>
      </c>
      <c r="D3741" s="0" t="n">
        <v>17</v>
      </c>
      <c r="E3741" s="0" t="n">
        <v>87</v>
      </c>
      <c r="F3741" s="1" t="n">
        <f aca="false">SMALL($A3741:$E3741,1)</f>
        <v>17</v>
      </c>
      <c r="G3741" s="1" t="n">
        <f aca="false">SMALL($A3741:$E3741,2)</f>
        <v>37</v>
      </c>
      <c r="H3741" s="1" t="n">
        <f aca="false">SMALL($A3741:$E3741,3)</f>
        <v>51</v>
      </c>
      <c r="I3741" s="1" t="n">
        <f aca="false">SMALL($A3741:$E3741,4)</f>
        <v>68</v>
      </c>
      <c r="J3741" s="1" t="n">
        <f aca="false">SMALL($A3741:$E3741,5)</f>
        <v>87</v>
      </c>
      <c r="K3741" s="2" t="n">
        <f aca="false">COUNTIF($F3741:$J3741,F3741)-1</f>
        <v>0</v>
      </c>
      <c r="L3741" s="2" t="n">
        <f aca="false">COUNTIF($F3741:$J3741,G3741)-1</f>
        <v>0</v>
      </c>
      <c r="M3741" s="2" t="n">
        <f aca="false">COUNTIF($F3741:$J3741,H3741)-1</f>
        <v>0</v>
      </c>
      <c r="N3741" s="2" t="n">
        <f aca="false">COUNTIF($F3741:$J3741,I3741)-1</f>
        <v>0</v>
      </c>
      <c r="O3741" s="2" t="n">
        <f aca="false">COUNTIF($F3741:$J3741,J3741)-1</f>
        <v>0</v>
      </c>
      <c r="P3741" s="3" t="n">
        <f aca="false">IF(AND(SUM(K3741:O3741)=0,2*H3741&gt;J3741,2*H3741&gt;3*F3741),1,0)</f>
        <v>1</v>
      </c>
    </row>
    <row r="3742" customFormat="false" ht="12.75" hidden="false" customHeight="false" outlineLevel="0" collapsed="false">
      <c r="A3742" s="0" t="n">
        <v>36</v>
      </c>
      <c r="B3742" s="0" t="n">
        <v>99</v>
      </c>
      <c r="C3742" s="0" t="n">
        <v>88</v>
      </c>
      <c r="D3742" s="0" t="n">
        <v>85</v>
      </c>
      <c r="E3742" s="0" t="n">
        <v>38</v>
      </c>
      <c r="F3742" s="1" t="n">
        <f aca="false">SMALL($A3742:$E3742,1)</f>
        <v>36</v>
      </c>
      <c r="G3742" s="1" t="n">
        <f aca="false">SMALL($A3742:$E3742,2)</f>
        <v>38</v>
      </c>
      <c r="H3742" s="1" t="n">
        <f aca="false">SMALL($A3742:$E3742,3)</f>
        <v>85</v>
      </c>
      <c r="I3742" s="1" t="n">
        <f aca="false">SMALL($A3742:$E3742,4)</f>
        <v>88</v>
      </c>
      <c r="J3742" s="1" t="n">
        <f aca="false">SMALL($A3742:$E3742,5)</f>
        <v>99</v>
      </c>
      <c r="K3742" s="2" t="n">
        <f aca="false">COUNTIF($F3742:$J3742,F3742)-1</f>
        <v>0</v>
      </c>
      <c r="L3742" s="2" t="n">
        <f aca="false">COUNTIF($F3742:$J3742,G3742)-1</f>
        <v>0</v>
      </c>
      <c r="M3742" s="2" t="n">
        <f aca="false">COUNTIF($F3742:$J3742,H3742)-1</f>
        <v>0</v>
      </c>
      <c r="N3742" s="2" t="n">
        <f aca="false">COUNTIF($F3742:$J3742,I3742)-1</f>
        <v>0</v>
      </c>
      <c r="O3742" s="2" t="n">
        <f aca="false">COUNTIF($F3742:$J3742,J3742)-1</f>
        <v>0</v>
      </c>
      <c r="P3742" s="3" t="n">
        <f aca="false">IF(AND(SUM(K3742:O3742)=0,2*H3742&gt;J3742,2*H3742&gt;3*F3742),1,0)</f>
        <v>1</v>
      </c>
    </row>
    <row r="3743" customFormat="false" ht="12.75" hidden="false" customHeight="false" outlineLevel="0" collapsed="false">
      <c r="A3743" s="0" t="n">
        <v>89</v>
      </c>
      <c r="B3743" s="0" t="n">
        <v>91</v>
      </c>
      <c r="C3743" s="0" t="n">
        <v>93</v>
      </c>
      <c r="D3743" s="0" t="n">
        <v>78</v>
      </c>
      <c r="E3743" s="0" t="n">
        <v>93</v>
      </c>
      <c r="F3743" s="1" t="n">
        <f aca="false">SMALL($A3743:$E3743,1)</f>
        <v>78</v>
      </c>
      <c r="G3743" s="1" t="n">
        <f aca="false">SMALL($A3743:$E3743,2)</f>
        <v>89</v>
      </c>
      <c r="H3743" s="1" t="n">
        <f aca="false">SMALL($A3743:$E3743,3)</f>
        <v>91</v>
      </c>
      <c r="I3743" s="1" t="n">
        <f aca="false">SMALL($A3743:$E3743,4)</f>
        <v>93</v>
      </c>
      <c r="J3743" s="1" t="n">
        <f aca="false">SMALL($A3743:$E3743,5)</f>
        <v>93</v>
      </c>
      <c r="K3743" s="2" t="n">
        <f aca="false">COUNTIF($F3743:$J3743,F3743)-1</f>
        <v>0</v>
      </c>
      <c r="L3743" s="2" t="n">
        <f aca="false">COUNTIF($F3743:$J3743,G3743)-1</f>
        <v>0</v>
      </c>
      <c r="M3743" s="2" t="n">
        <f aca="false">COUNTIF($F3743:$J3743,H3743)-1</f>
        <v>0</v>
      </c>
      <c r="N3743" s="2" t="n">
        <f aca="false">COUNTIF($F3743:$J3743,I3743)-1</f>
        <v>1</v>
      </c>
      <c r="O3743" s="2" t="n">
        <f aca="false">COUNTIF($F3743:$J3743,J3743)-1</f>
        <v>1</v>
      </c>
      <c r="P3743" s="3" t="n">
        <f aca="false">IF(AND(SUM(K3743:O3743)=0,2*H3743&gt;J3743,2*H3743&gt;3*F3743),1,0)</f>
        <v>0</v>
      </c>
    </row>
    <row r="3744" customFormat="false" ht="12.75" hidden="false" customHeight="false" outlineLevel="0" collapsed="false">
      <c r="A3744" s="0" t="n">
        <v>57</v>
      </c>
      <c r="B3744" s="0" t="n">
        <v>26</v>
      </c>
      <c r="C3744" s="0" t="n">
        <v>78</v>
      </c>
      <c r="D3744" s="0" t="n">
        <v>25</v>
      </c>
      <c r="E3744" s="0" t="n">
        <v>90</v>
      </c>
      <c r="F3744" s="1" t="n">
        <f aca="false">SMALL($A3744:$E3744,1)</f>
        <v>25</v>
      </c>
      <c r="G3744" s="1" t="n">
        <f aca="false">SMALL($A3744:$E3744,2)</f>
        <v>26</v>
      </c>
      <c r="H3744" s="1" t="n">
        <f aca="false">SMALL($A3744:$E3744,3)</f>
        <v>57</v>
      </c>
      <c r="I3744" s="1" t="n">
        <f aca="false">SMALL($A3744:$E3744,4)</f>
        <v>78</v>
      </c>
      <c r="J3744" s="1" t="n">
        <f aca="false">SMALL($A3744:$E3744,5)</f>
        <v>90</v>
      </c>
      <c r="K3744" s="2" t="n">
        <f aca="false">COUNTIF($F3744:$J3744,F3744)-1</f>
        <v>0</v>
      </c>
      <c r="L3744" s="2" t="n">
        <f aca="false">COUNTIF($F3744:$J3744,G3744)-1</f>
        <v>0</v>
      </c>
      <c r="M3744" s="2" t="n">
        <f aca="false">COUNTIF($F3744:$J3744,H3744)-1</f>
        <v>0</v>
      </c>
      <c r="N3744" s="2" t="n">
        <f aca="false">COUNTIF($F3744:$J3744,I3744)-1</f>
        <v>0</v>
      </c>
      <c r="O3744" s="2" t="n">
        <f aca="false">COUNTIF($F3744:$J3744,J3744)-1</f>
        <v>0</v>
      </c>
      <c r="P3744" s="3" t="n">
        <f aca="false">IF(AND(SUM(K3744:O3744)=0,2*H3744&gt;J3744,2*H3744&gt;3*F3744),1,0)</f>
        <v>1</v>
      </c>
    </row>
    <row r="3745" customFormat="false" ht="12.75" hidden="false" customHeight="false" outlineLevel="0" collapsed="false">
      <c r="A3745" s="0" t="n">
        <v>52</v>
      </c>
      <c r="B3745" s="0" t="n">
        <v>89</v>
      </c>
      <c r="C3745" s="0" t="n">
        <v>56</v>
      </c>
      <c r="D3745" s="0" t="n">
        <v>91</v>
      </c>
      <c r="E3745" s="0" t="n">
        <v>85</v>
      </c>
      <c r="F3745" s="1" t="n">
        <f aca="false">SMALL($A3745:$E3745,1)</f>
        <v>52</v>
      </c>
      <c r="G3745" s="1" t="n">
        <f aca="false">SMALL($A3745:$E3745,2)</f>
        <v>56</v>
      </c>
      <c r="H3745" s="1" t="n">
        <f aca="false">SMALL($A3745:$E3745,3)</f>
        <v>85</v>
      </c>
      <c r="I3745" s="1" t="n">
        <f aca="false">SMALL($A3745:$E3745,4)</f>
        <v>89</v>
      </c>
      <c r="J3745" s="1" t="n">
        <f aca="false">SMALL($A3745:$E3745,5)</f>
        <v>91</v>
      </c>
      <c r="K3745" s="2" t="n">
        <f aca="false">COUNTIF($F3745:$J3745,F3745)-1</f>
        <v>0</v>
      </c>
      <c r="L3745" s="2" t="n">
        <f aca="false">COUNTIF($F3745:$J3745,G3745)-1</f>
        <v>0</v>
      </c>
      <c r="M3745" s="2" t="n">
        <f aca="false">COUNTIF($F3745:$J3745,H3745)-1</f>
        <v>0</v>
      </c>
      <c r="N3745" s="2" t="n">
        <f aca="false">COUNTIF($F3745:$J3745,I3745)-1</f>
        <v>0</v>
      </c>
      <c r="O3745" s="2" t="n">
        <f aca="false">COUNTIF($F3745:$J3745,J3745)-1</f>
        <v>0</v>
      </c>
      <c r="P3745" s="3" t="n">
        <f aca="false">IF(AND(SUM(K3745:O3745)=0,2*H3745&gt;J3745,2*H3745&gt;3*F3745),1,0)</f>
        <v>1</v>
      </c>
    </row>
    <row r="3746" customFormat="false" ht="12.75" hidden="false" customHeight="false" outlineLevel="0" collapsed="false">
      <c r="A3746" s="0" t="n">
        <v>30</v>
      </c>
      <c r="B3746" s="0" t="n">
        <v>27</v>
      </c>
      <c r="C3746" s="0" t="n">
        <v>91</v>
      </c>
      <c r="D3746" s="0" t="n">
        <v>54</v>
      </c>
      <c r="E3746" s="0" t="n">
        <v>87</v>
      </c>
      <c r="F3746" s="1" t="n">
        <f aca="false">SMALL($A3746:$E3746,1)</f>
        <v>27</v>
      </c>
      <c r="G3746" s="1" t="n">
        <f aca="false">SMALL($A3746:$E3746,2)</f>
        <v>30</v>
      </c>
      <c r="H3746" s="1" t="n">
        <f aca="false">SMALL($A3746:$E3746,3)</f>
        <v>54</v>
      </c>
      <c r="I3746" s="1" t="n">
        <f aca="false">SMALL($A3746:$E3746,4)</f>
        <v>87</v>
      </c>
      <c r="J3746" s="1" t="n">
        <f aca="false">SMALL($A3746:$E3746,5)</f>
        <v>91</v>
      </c>
      <c r="K3746" s="2" t="n">
        <f aca="false">COUNTIF($F3746:$J3746,F3746)-1</f>
        <v>0</v>
      </c>
      <c r="L3746" s="2" t="n">
        <f aca="false">COUNTIF($F3746:$J3746,G3746)-1</f>
        <v>0</v>
      </c>
      <c r="M3746" s="2" t="n">
        <f aca="false">COUNTIF($F3746:$J3746,H3746)-1</f>
        <v>0</v>
      </c>
      <c r="N3746" s="2" t="n">
        <f aca="false">COUNTIF($F3746:$J3746,I3746)-1</f>
        <v>0</v>
      </c>
      <c r="O3746" s="2" t="n">
        <f aca="false">COUNTIF($F3746:$J3746,J3746)-1</f>
        <v>0</v>
      </c>
      <c r="P3746" s="3" t="n">
        <f aca="false">IF(AND(SUM(K3746:O3746)=0,2*H3746&gt;J3746,2*H3746&gt;3*F3746),1,0)</f>
        <v>1</v>
      </c>
    </row>
    <row r="3747" customFormat="false" ht="12.75" hidden="false" customHeight="false" outlineLevel="0" collapsed="false">
      <c r="A3747" s="0" t="n">
        <v>61</v>
      </c>
      <c r="B3747" s="0" t="n">
        <v>97</v>
      </c>
      <c r="C3747" s="0" t="n">
        <v>25</v>
      </c>
      <c r="D3747" s="0" t="n">
        <v>12</v>
      </c>
      <c r="E3747" s="0" t="n">
        <v>79</v>
      </c>
      <c r="F3747" s="1" t="n">
        <f aca="false">SMALL($A3747:$E3747,1)</f>
        <v>12</v>
      </c>
      <c r="G3747" s="1" t="n">
        <f aca="false">SMALL($A3747:$E3747,2)</f>
        <v>25</v>
      </c>
      <c r="H3747" s="1" t="n">
        <f aca="false">SMALL($A3747:$E3747,3)</f>
        <v>61</v>
      </c>
      <c r="I3747" s="1" t="n">
        <f aca="false">SMALL($A3747:$E3747,4)</f>
        <v>79</v>
      </c>
      <c r="J3747" s="1" t="n">
        <f aca="false">SMALL($A3747:$E3747,5)</f>
        <v>97</v>
      </c>
      <c r="K3747" s="2" t="n">
        <f aca="false">COUNTIF($F3747:$J3747,F3747)-1</f>
        <v>0</v>
      </c>
      <c r="L3747" s="2" t="n">
        <f aca="false">COUNTIF($F3747:$J3747,G3747)-1</f>
        <v>0</v>
      </c>
      <c r="M3747" s="2" t="n">
        <f aca="false">COUNTIF($F3747:$J3747,H3747)-1</f>
        <v>0</v>
      </c>
      <c r="N3747" s="2" t="n">
        <f aca="false">COUNTIF($F3747:$J3747,I3747)-1</f>
        <v>0</v>
      </c>
      <c r="O3747" s="2" t="n">
        <f aca="false">COUNTIF($F3747:$J3747,J3747)-1</f>
        <v>0</v>
      </c>
      <c r="P3747" s="3" t="n">
        <f aca="false">IF(AND(SUM(K3747:O3747)=0,2*H3747&gt;J3747,2*H3747&gt;3*F3747),1,0)</f>
        <v>1</v>
      </c>
    </row>
    <row r="3748" customFormat="false" ht="12.75" hidden="false" customHeight="false" outlineLevel="0" collapsed="false">
      <c r="A3748" s="0" t="n">
        <v>62</v>
      </c>
      <c r="B3748" s="0" t="n">
        <v>76</v>
      </c>
      <c r="C3748" s="0" t="n">
        <v>77</v>
      </c>
      <c r="D3748" s="0" t="n">
        <v>87</v>
      </c>
      <c r="E3748" s="0" t="n">
        <v>55</v>
      </c>
      <c r="F3748" s="1" t="n">
        <f aca="false">SMALL($A3748:$E3748,1)</f>
        <v>55</v>
      </c>
      <c r="G3748" s="1" t="n">
        <f aca="false">SMALL($A3748:$E3748,2)</f>
        <v>62</v>
      </c>
      <c r="H3748" s="1" t="n">
        <f aca="false">SMALL($A3748:$E3748,3)</f>
        <v>76</v>
      </c>
      <c r="I3748" s="1" t="n">
        <f aca="false">SMALL($A3748:$E3748,4)</f>
        <v>77</v>
      </c>
      <c r="J3748" s="1" t="n">
        <f aca="false">SMALL($A3748:$E3748,5)</f>
        <v>87</v>
      </c>
      <c r="K3748" s="2" t="n">
        <f aca="false">COUNTIF($F3748:$J3748,F3748)-1</f>
        <v>0</v>
      </c>
      <c r="L3748" s="2" t="n">
        <f aca="false">COUNTIF($F3748:$J3748,G3748)-1</f>
        <v>0</v>
      </c>
      <c r="M3748" s="2" t="n">
        <f aca="false">COUNTIF($F3748:$J3748,H3748)-1</f>
        <v>0</v>
      </c>
      <c r="N3748" s="2" t="n">
        <f aca="false">COUNTIF($F3748:$J3748,I3748)-1</f>
        <v>0</v>
      </c>
      <c r="O3748" s="2" t="n">
        <f aca="false">COUNTIF($F3748:$J3748,J3748)-1</f>
        <v>0</v>
      </c>
      <c r="P3748" s="3" t="n">
        <f aca="false">IF(AND(SUM(K3748:O3748)=0,2*H3748&gt;J3748,2*H3748&gt;3*F3748),1,0)</f>
        <v>0</v>
      </c>
    </row>
    <row r="3749" customFormat="false" ht="12.75" hidden="false" customHeight="false" outlineLevel="0" collapsed="false">
      <c r="A3749" s="0" t="n">
        <v>98</v>
      </c>
      <c r="B3749" s="0" t="n">
        <v>48</v>
      </c>
      <c r="C3749" s="0" t="n">
        <v>55</v>
      </c>
      <c r="D3749" s="0" t="n">
        <v>70</v>
      </c>
      <c r="E3749" s="0" t="n">
        <v>93</v>
      </c>
      <c r="F3749" s="1" t="n">
        <f aca="false">SMALL($A3749:$E3749,1)</f>
        <v>48</v>
      </c>
      <c r="G3749" s="1" t="n">
        <f aca="false">SMALL($A3749:$E3749,2)</f>
        <v>55</v>
      </c>
      <c r="H3749" s="1" t="n">
        <f aca="false">SMALL($A3749:$E3749,3)</f>
        <v>70</v>
      </c>
      <c r="I3749" s="1" t="n">
        <f aca="false">SMALL($A3749:$E3749,4)</f>
        <v>93</v>
      </c>
      <c r="J3749" s="1" t="n">
        <f aca="false">SMALL($A3749:$E3749,5)</f>
        <v>98</v>
      </c>
      <c r="K3749" s="2" t="n">
        <f aca="false">COUNTIF($F3749:$J3749,F3749)-1</f>
        <v>0</v>
      </c>
      <c r="L3749" s="2" t="n">
        <f aca="false">COUNTIF($F3749:$J3749,G3749)-1</f>
        <v>0</v>
      </c>
      <c r="M3749" s="2" t="n">
        <f aca="false">COUNTIF($F3749:$J3749,H3749)-1</f>
        <v>0</v>
      </c>
      <c r="N3749" s="2" t="n">
        <f aca="false">COUNTIF($F3749:$J3749,I3749)-1</f>
        <v>0</v>
      </c>
      <c r="O3749" s="2" t="n">
        <f aca="false">COUNTIF($F3749:$J3749,J3749)-1</f>
        <v>0</v>
      </c>
      <c r="P3749" s="3" t="n">
        <f aca="false">IF(AND(SUM(K3749:O3749)=0,2*H3749&gt;J3749,2*H3749&gt;3*F3749),1,0)</f>
        <v>0</v>
      </c>
    </row>
    <row r="3750" customFormat="false" ht="12.75" hidden="false" customHeight="false" outlineLevel="0" collapsed="false">
      <c r="A3750" s="0" t="n">
        <v>65</v>
      </c>
      <c r="B3750" s="0" t="n">
        <v>87</v>
      </c>
      <c r="C3750" s="0" t="n">
        <v>51</v>
      </c>
      <c r="D3750" s="0" t="n">
        <v>34</v>
      </c>
      <c r="E3750" s="0" t="n">
        <v>43</v>
      </c>
      <c r="F3750" s="1" t="n">
        <f aca="false">SMALL($A3750:$E3750,1)</f>
        <v>34</v>
      </c>
      <c r="G3750" s="1" t="n">
        <f aca="false">SMALL($A3750:$E3750,2)</f>
        <v>43</v>
      </c>
      <c r="H3750" s="1" t="n">
        <f aca="false">SMALL($A3750:$E3750,3)</f>
        <v>51</v>
      </c>
      <c r="I3750" s="1" t="n">
        <f aca="false">SMALL($A3750:$E3750,4)</f>
        <v>65</v>
      </c>
      <c r="J3750" s="1" t="n">
        <f aca="false">SMALL($A3750:$E3750,5)</f>
        <v>87</v>
      </c>
      <c r="K3750" s="2" t="n">
        <f aca="false">COUNTIF($F3750:$J3750,F3750)-1</f>
        <v>0</v>
      </c>
      <c r="L3750" s="2" t="n">
        <f aca="false">COUNTIF($F3750:$J3750,G3750)-1</f>
        <v>0</v>
      </c>
      <c r="M3750" s="2" t="n">
        <f aca="false">COUNTIF($F3750:$J3750,H3750)-1</f>
        <v>0</v>
      </c>
      <c r="N3750" s="2" t="n">
        <f aca="false">COUNTIF($F3750:$J3750,I3750)-1</f>
        <v>0</v>
      </c>
      <c r="O3750" s="2" t="n">
        <f aca="false">COUNTIF($F3750:$J3750,J3750)-1</f>
        <v>0</v>
      </c>
      <c r="P3750" s="3" t="n">
        <f aca="false">IF(AND(SUM(K3750:O3750)=0,2*H3750&gt;J3750,2*H3750&gt;3*F3750),1,0)</f>
        <v>0</v>
      </c>
    </row>
    <row r="3751" customFormat="false" ht="12.75" hidden="false" customHeight="false" outlineLevel="0" collapsed="false">
      <c r="A3751" s="0" t="n">
        <v>84</v>
      </c>
      <c r="B3751" s="0" t="n">
        <v>54</v>
      </c>
      <c r="C3751" s="0" t="n">
        <v>31</v>
      </c>
      <c r="D3751" s="0" t="n">
        <v>45</v>
      </c>
      <c r="E3751" s="0" t="n">
        <v>18</v>
      </c>
      <c r="F3751" s="1" t="n">
        <f aca="false">SMALL($A3751:$E3751,1)</f>
        <v>18</v>
      </c>
      <c r="G3751" s="1" t="n">
        <f aca="false">SMALL($A3751:$E3751,2)</f>
        <v>31</v>
      </c>
      <c r="H3751" s="1" t="n">
        <f aca="false">SMALL($A3751:$E3751,3)</f>
        <v>45</v>
      </c>
      <c r="I3751" s="1" t="n">
        <f aca="false">SMALL($A3751:$E3751,4)</f>
        <v>54</v>
      </c>
      <c r="J3751" s="1" t="n">
        <f aca="false">SMALL($A3751:$E3751,5)</f>
        <v>84</v>
      </c>
      <c r="K3751" s="2" t="n">
        <f aca="false">COUNTIF($F3751:$J3751,F3751)-1</f>
        <v>0</v>
      </c>
      <c r="L3751" s="2" t="n">
        <f aca="false">COUNTIF($F3751:$J3751,G3751)-1</f>
        <v>0</v>
      </c>
      <c r="M3751" s="2" t="n">
        <f aca="false">COUNTIF($F3751:$J3751,H3751)-1</f>
        <v>0</v>
      </c>
      <c r="N3751" s="2" t="n">
        <f aca="false">COUNTIF($F3751:$J3751,I3751)-1</f>
        <v>0</v>
      </c>
      <c r="O3751" s="2" t="n">
        <f aca="false">COUNTIF($F3751:$J3751,J3751)-1</f>
        <v>0</v>
      </c>
      <c r="P3751" s="3" t="n">
        <f aca="false">IF(AND(SUM(K3751:O3751)=0,2*H3751&gt;J3751,2*H3751&gt;3*F3751),1,0)</f>
        <v>1</v>
      </c>
    </row>
    <row r="3752" customFormat="false" ht="12.75" hidden="false" customHeight="false" outlineLevel="0" collapsed="false">
      <c r="A3752" s="0" t="n">
        <v>61</v>
      </c>
      <c r="B3752" s="0" t="n">
        <v>81</v>
      </c>
      <c r="C3752" s="0" t="n">
        <v>77</v>
      </c>
      <c r="D3752" s="0" t="n">
        <v>31</v>
      </c>
      <c r="E3752" s="0" t="n">
        <v>66</v>
      </c>
      <c r="F3752" s="1" t="n">
        <f aca="false">SMALL($A3752:$E3752,1)</f>
        <v>31</v>
      </c>
      <c r="G3752" s="1" t="n">
        <f aca="false">SMALL($A3752:$E3752,2)</f>
        <v>61</v>
      </c>
      <c r="H3752" s="1" t="n">
        <f aca="false">SMALL($A3752:$E3752,3)</f>
        <v>66</v>
      </c>
      <c r="I3752" s="1" t="n">
        <f aca="false">SMALL($A3752:$E3752,4)</f>
        <v>77</v>
      </c>
      <c r="J3752" s="1" t="n">
        <f aca="false">SMALL($A3752:$E3752,5)</f>
        <v>81</v>
      </c>
      <c r="K3752" s="2" t="n">
        <f aca="false">COUNTIF($F3752:$J3752,F3752)-1</f>
        <v>0</v>
      </c>
      <c r="L3752" s="2" t="n">
        <f aca="false">COUNTIF($F3752:$J3752,G3752)-1</f>
        <v>0</v>
      </c>
      <c r="M3752" s="2" t="n">
        <f aca="false">COUNTIF($F3752:$J3752,H3752)-1</f>
        <v>0</v>
      </c>
      <c r="N3752" s="2" t="n">
        <f aca="false">COUNTIF($F3752:$J3752,I3752)-1</f>
        <v>0</v>
      </c>
      <c r="O3752" s="2" t="n">
        <f aca="false">COUNTIF($F3752:$J3752,J3752)-1</f>
        <v>0</v>
      </c>
      <c r="P3752" s="3" t="n">
        <f aca="false">IF(AND(SUM(K3752:O3752)=0,2*H3752&gt;J3752,2*H3752&gt;3*F3752),1,0)</f>
        <v>1</v>
      </c>
    </row>
    <row r="3753" customFormat="false" ht="12.75" hidden="false" customHeight="false" outlineLevel="0" collapsed="false">
      <c r="A3753" s="0" t="n">
        <v>18</v>
      </c>
      <c r="B3753" s="0" t="n">
        <v>18</v>
      </c>
      <c r="C3753" s="0" t="n">
        <v>43</v>
      </c>
      <c r="D3753" s="0" t="n">
        <v>97</v>
      </c>
      <c r="E3753" s="0" t="n">
        <v>76</v>
      </c>
      <c r="F3753" s="1" t="n">
        <f aca="false">SMALL($A3753:$E3753,1)</f>
        <v>18</v>
      </c>
      <c r="G3753" s="1" t="n">
        <f aca="false">SMALL($A3753:$E3753,2)</f>
        <v>18</v>
      </c>
      <c r="H3753" s="1" t="n">
        <f aca="false">SMALL($A3753:$E3753,3)</f>
        <v>43</v>
      </c>
      <c r="I3753" s="1" t="n">
        <f aca="false">SMALL($A3753:$E3753,4)</f>
        <v>76</v>
      </c>
      <c r="J3753" s="1" t="n">
        <f aca="false">SMALL($A3753:$E3753,5)</f>
        <v>97</v>
      </c>
      <c r="K3753" s="2" t="n">
        <f aca="false">COUNTIF($F3753:$J3753,F3753)-1</f>
        <v>1</v>
      </c>
      <c r="L3753" s="2" t="n">
        <f aca="false">COUNTIF($F3753:$J3753,G3753)-1</f>
        <v>1</v>
      </c>
      <c r="M3753" s="2" t="n">
        <f aca="false">COUNTIF($F3753:$J3753,H3753)-1</f>
        <v>0</v>
      </c>
      <c r="N3753" s="2" t="n">
        <f aca="false">COUNTIF($F3753:$J3753,I3753)-1</f>
        <v>0</v>
      </c>
      <c r="O3753" s="2" t="n">
        <f aca="false">COUNTIF($F3753:$J3753,J3753)-1</f>
        <v>0</v>
      </c>
      <c r="P3753" s="3" t="n">
        <f aca="false">IF(AND(SUM(K3753:O3753)=0,2*H3753&gt;J3753,2*H3753&gt;3*F3753),1,0)</f>
        <v>0</v>
      </c>
    </row>
    <row r="3754" customFormat="false" ht="12.75" hidden="false" customHeight="false" outlineLevel="0" collapsed="false">
      <c r="A3754" s="0" t="n">
        <v>91</v>
      </c>
      <c r="B3754" s="0" t="n">
        <v>76</v>
      </c>
      <c r="C3754" s="0" t="n">
        <v>90</v>
      </c>
      <c r="D3754" s="0" t="n">
        <v>98</v>
      </c>
      <c r="E3754" s="0" t="n">
        <v>40</v>
      </c>
      <c r="F3754" s="1" t="n">
        <f aca="false">SMALL($A3754:$E3754,1)</f>
        <v>40</v>
      </c>
      <c r="G3754" s="1" t="n">
        <f aca="false">SMALL($A3754:$E3754,2)</f>
        <v>76</v>
      </c>
      <c r="H3754" s="1" t="n">
        <f aca="false">SMALL($A3754:$E3754,3)</f>
        <v>90</v>
      </c>
      <c r="I3754" s="1" t="n">
        <f aca="false">SMALL($A3754:$E3754,4)</f>
        <v>91</v>
      </c>
      <c r="J3754" s="1" t="n">
        <f aca="false">SMALL($A3754:$E3754,5)</f>
        <v>98</v>
      </c>
      <c r="K3754" s="2" t="n">
        <f aca="false">COUNTIF($F3754:$J3754,F3754)-1</f>
        <v>0</v>
      </c>
      <c r="L3754" s="2" t="n">
        <f aca="false">COUNTIF($F3754:$J3754,G3754)-1</f>
        <v>0</v>
      </c>
      <c r="M3754" s="2" t="n">
        <f aca="false">COUNTIF($F3754:$J3754,H3754)-1</f>
        <v>0</v>
      </c>
      <c r="N3754" s="2" t="n">
        <f aca="false">COUNTIF($F3754:$J3754,I3754)-1</f>
        <v>0</v>
      </c>
      <c r="O3754" s="2" t="n">
        <f aca="false">COUNTIF($F3754:$J3754,J3754)-1</f>
        <v>0</v>
      </c>
      <c r="P3754" s="3" t="n">
        <f aca="false">IF(AND(SUM(K3754:O3754)=0,2*H3754&gt;J3754,2*H3754&gt;3*F3754),1,0)</f>
        <v>1</v>
      </c>
    </row>
    <row r="3755" customFormat="false" ht="12.75" hidden="false" customHeight="false" outlineLevel="0" collapsed="false">
      <c r="A3755" s="0" t="n">
        <v>80</v>
      </c>
      <c r="B3755" s="0" t="n">
        <v>49</v>
      </c>
      <c r="C3755" s="0" t="n">
        <v>91</v>
      </c>
      <c r="D3755" s="0" t="n">
        <v>70</v>
      </c>
      <c r="E3755" s="0" t="n">
        <v>92</v>
      </c>
      <c r="F3755" s="1" t="n">
        <f aca="false">SMALL($A3755:$E3755,1)</f>
        <v>49</v>
      </c>
      <c r="G3755" s="1" t="n">
        <f aca="false">SMALL($A3755:$E3755,2)</f>
        <v>70</v>
      </c>
      <c r="H3755" s="1" t="n">
        <f aca="false">SMALL($A3755:$E3755,3)</f>
        <v>80</v>
      </c>
      <c r="I3755" s="1" t="n">
        <f aca="false">SMALL($A3755:$E3755,4)</f>
        <v>91</v>
      </c>
      <c r="J3755" s="1" t="n">
        <f aca="false">SMALL($A3755:$E3755,5)</f>
        <v>92</v>
      </c>
      <c r="K3755" s="2" t="n">
        <f aca="false">COUNTIF($F3755:$J3755,F3755)-1</f>
        <v>0</v>
      </c>
      <c r="L3755" s="2" t="n">
        <f aca="false">COUNTIF($F3755:$J3755,G3755)-1</f>
        <v>0</v>
      </c>
      <c r="M3755" s="2" t="n">
        <f aca="false">COUNTIF($F3755:$J3755,H3755)-1</f>
        <v>0</v>
      </c>
      <c r="N3755" s="2" t="n">
        <f aca="false">COUNTIF($F3755:$J3755,I3755)-1</f>
        <v>0</v>
      </c>
      <c r="O3755" s="2" t="n">
        <f aca="false">COUNTIF($F3755:$J3755,J3755)-1</f>
        <v>0</v>
      </c>
      <c r="P3755" s="3" t="n">
        <f aca="false">IF(AND(SUM(K3755:O3755)=0,2*H3755&gt;J3755,2*H3755&gt;3*F3755),1,0)</f>
        <v>1</v>
      </c>
    </row>
    <row r="3756" customFormat="false" ht="12.75" hidden="false" customHeight="false" outlineLevel="0" collapsed="false">
      <c r="A3756" s="0" t="n">
        <v>13</v>
      </c>
      <c r="B3756" s="0" t="n">
        <v>44</v>
      </c>
      <c r="C3756" s="0" t="n">
        <v>85</v>
      </c>
      <c r="D3756" s="0" t="n">
        <v>97</v>
      </c>
      <c r="E3756" s="0" t="n">
        <v>29</v>
      </c>
      <c r="F3756" s="1" t="n">
        <f aca="false">SMALL($A3756:$E3756,1)</f>
        <v>13</v>
      </c>
      <c r="G3756" s="1" t="n">
        <f aca="false">SMALL($A3756:$E3756,2)</f>
        <v>29</v>
      </c>
      <c r="H3756" s="1" t="n">
        <f aca="false">SMALL($A3756:$E3756,3)</f>
        <v>44</v>
      </c>
      <c r="I3756" s="1" t="n">
        <f aca="false">SMALL($A3756:$E3756,4)</f>
        <v>85</v>
      </c>
      <c r="J3756" s="1" t="n">
        <f aca="false">SMALL($A3756:$E3756,5)</f>
        <v>97</v>
      </c>
      <c r="K3756" s="2" t="n">
        <f aca="false">COUNTIF($F3756:$J3756,F3756)-1</f>
        <v>0</v>
      </c>
      <c r="L3756" s="2" t="n">
        <f aca="false">COUNTIF($F3756:$J3756,G3756)-1</f>
        <v>0</v>
      </c>
      <c r="M3756" s="2" t="n">
        <f aca="false">COUNTIF($F3756:$J3756,H3756)-1</f>
        <v>0</v>
      </c>
      <c r="N3756" s="2" t="n">
        <f aca="false">COUNTIF($F3756:$J3756,I3756)-1</f>
        <v>0</v>
      </c>
      <c r="O3756" s="2" t="n">
        <f aca="false">COUNTIF($F3756:$J3756,J3756)-1</f>
        <v>0</v>
      </c>
      <c r="P3756" s="3" t="n">
        <f aca="false">IF(AND(SUM(K3756:O3756)=0,2*H3756&gt;J3756,2*H3756&gt;3*F3756),1,0)</f>
        <v>0</v>
      </c>
    </row>
    <row r="3757" customFormat="false" ht="12.75" hidden="false" customHeight="false" outlineLevel="0" collapsed="false">
      <c r="A3757" s="0" t="n">
        <v>42</v>
      </c>
      <c r="B3757" s="0" t="n">
        <v>75</v>
      </c>
      <c r="C3757" s="0" t="n">
        <v>66</v>
      </c>
      <c r="D3757" s="0" t="n">
        <v>21</v>
      </c>
      <c r="E3757" s="0" t="n">
        <v>13</v>
      </c>
      <c r="F3757" s="1" t="n">
        <f aca="false">SMALL($A3757:$E3757,1)</f>
        <v>13</v>
      </c>
      <c r="G3757" s="1" t="n">
        <f aca="false">SMALL($A3757:$E3757,2)</f>
        <v>21</v>
      </c>
      <c r="H3757" s="1" t="n">
        <f aca="false">SMALL($A3757:$E3757,3)</f>
        <v>42</v>
      </c>
      <c r="I3757" s="1" t="n">
        <f aca="false">SMALL($A3757:$E3757,4)</f>
        <v>66</v>
      </c>
      <c r="J3757" s="1" t="n">
        <f aca="false">SMALL($A3757:$E3757,5)</f>
        <v>75</v>
      </c>
      <c r="K3757" s="2" t="n">
        <f aca="false">COUNTIF($F3757:$J3757,F3757)-1</f>
        <v>0</v>
      </c>
      <c r="L3757" s="2" t="n">
        <f aca="false">COUNTIF($F3757:$J3757,G3757)-1</f>
        <v>0</v>
      </c>
      <c r="M3757" s="2" t="n">
        <f aca="false">COUNTIF($F3757:$J3757,H3757)-1</f>
        <v>0</v>
      </c>
      <c r="N3757" s="2" t="n">
        <f aca="false">COUNTIF($F3757:$J3757,I3757)-1</f>
        <v>0</v>
      </c>
      <c r="O3757" s="2" t="n">
        <f aca="false">COUNTIF($F3757:$J3757,J3757)-1</f>
        <v>0</v>
      </c>
      <c r="P3757" s="3" t="n">
        <f aca="false">IF(AND(SUM(K3757:O3757)=0,2*H3757&gt;J3757,2*H3757&gt;3*F3757),1,0)</f>
        <v>1</v>
      </c>
    </row>
    <row r="3758" customFormat="false" ht="12.75" hidden="false" customHeight="false" outlineLevel="0" collapsed="false">
      <c r="A3758" s="0" t="n">
        <v>17</v>
      </c>
      <c r="B3758" s="0" t="n">
        <v>75</v>
      </c>
      <c r="C3758" s="0" t="n">
        <v>80</v>
      </c>
      <c r="D3758" s="0" t="n">
        <v>94</v>
      </c>
      <c r="E3758" s="0" t="n">
        <v>27</v>
      </c>
      <c r="F3758" s="1" t="n">
        <f aca="false">SMALL($A3758:$E3758,1)</f>
        <v>17</v>
      </c>
      <c r="G3758" s="1" t="n">
        <f aca="false">SMALL($A3758:$E3758,2)</f>
        <v>27</v>
      </c>
      <c r="H3758" s="1" t="n">
        <f aca="false">SMALL($A3758:$E3758,3)</f>
        <v>75</v>
      </c>
      <c r="I3758" s="1" t="n">
        <f aca="false">SMALL($A3758:$E3758,4)</f>
        <v>80</v>
      </c>
      <c r="J3758" s="1" t="n">
        <f aca="false">SMALL($A3758:$E3758,5)</f>
        <v>94</v>
      </c>
      <c r="K3758" s="2" t="n">
        <f aca="false">COUNTIF($F3758:$J3758,F3758)-1</f>
        <v>0</v>
      </c>
      <c r="L3758" s="2" t="n">
        <f aca="false">COUNTIF($F3758:$J3758,G3758)-1</f>
        <v>0</v>
      </c>
      <c r="M3758" s="2" t="n">
        <f aca="false">COUNTIF($F3758:$J3758,H3758)-1</f>
        <v>0</v>
      </c>
      <c r="N3758" s="2" t="n">
        <f aca="false">COUNTIF($F3758:$J3758,I3758)-1</f>
        <v>0</v>
      </c>
      <c r="O3758" s="2" t="n">
        <f aca="false">COUNTIF($F3758:$J3758,J3758)-1</f>
        <v>0</v>
      </c>
      <c r="P3758" s="3" t="n">
        <f aca="false">IF(AND(SUM(K3758:O3758)=0,2*H3758&gt;J3758,2*H3758&gt;3*F3758),1,0)</f>
        <v>1</v>
      </c>
    </row>
    <row r="3759" customFormat="false" ht="12.75" hidden="false" customHeight="false" outlineLevel="0" collapsed="false">
      <c r="A3759" s="0" t="n">
        <v>80</v>
      </c>
      <c r="B3759" s="0" t="n">
        <v>99</v>
      </c>
      <c r="C3759" s="0" t="n">
        <v>56</v>
      </c>
      <c r="D3759" s="0" t="n">
        <v>30</v>
      </c>
      <c r="E3759" s="0" t="n">
        <v>47</v>
      </c>
      <c r="F3759" s="1" t="n">
        <f aca="false">SMALL($A3759:$E3759,1)</f>
        <v>30</v>
      </c>
      <c r="G3759" s="1" t="n">
        <f aca="false">SMALL($A3759:$E3759,2)</f>
        <v>47</v>
      </c>
      <c r="H3759" s="1" t="n">
        <f aca="false">SMALL($A3759:$E3759,3)</f>
        <v>56</v>
      </c>
      <c r="I3759" s="1" t="n">
        <f aca="false">SMALL($A3759:$E3759,4)</f>
        <v>80</v>
      </c>
      <c r="J3759" s="1" t="n">
        <f aca="false">SMALL($A3759:$E3759,5)</f>
        <v>99</v>
      </c>
      <c r="K3759" s="2" t="n">
        <f aca="false">COUNTIF($F3759:$J3759,F3759)-1</f>
        <v>0</v>
      </c>
      <c r="L3759" s="2" t="n">
        <f aca="false">COUNTIF($F3759:$J3759,G3759)-1</f>
        <v>0</v>
      </c>
      <c r="M3759" s="2" t="n">
        <f aca="false">COUNTIF($F3759:$J3759,H3759)-1</f>
        <v>0</v>
      </c>
      <c r="N3759" s="2" t="n">
        <f aca="false">COUNTIF($F3759:$J3759,I3759)-1</f>
        <v>0</v>
      </c>
      <c r="O3759" s="2" t="n">
        <f aca="false">COUNTIF($F3759:$J3759,J3759)-1</f>
        <v>0</v>
      </c>
      <c r="P3759" s="3" t="n">
        <f aca="false">IF(AND(SUM(K3759:O3759)=0,2*H3759&gt;J3759,2*H3759&gt;3*F3759),1,0)</f>
        <v>1</v>
      </c>
    </row>
    <row r="3760" customFormat="false" ht="12.75" hidden="false" customHeight="false" outlineLevel="0" collapsed="false">
      <c r="A3760" s="0" t="n">
        <v>89</v>
      </c>
      <c r="B3760" s="0" t="n">
        <v>14</v>
      </c>
      <c r="C3760" s="0" t="n">
        <v>57</v>
      </c>
      <c r="D3760" s="0" t="n">
        <v>94</v>
      </c>
      <c r="E3760" s="0" t="n">
        <v>12</v>
      </c>
      <c r="F3760" s="1" t="n">
        <f aca="false">SMALL($A3760:$E3760,1)</f>
        <v>12</v>
      </c>
      <c r="G3760" s="1" t="n">
        <f aca="false">SMALL($A3760:$E3760,2)</f>
        <v>14</v>
      </c>
      <c r="H3760" s="1" t="n">
        <f aca="false">SMALL($A3760:$E3760,3)</f>
        <v>57</v>
      </c>
      <c r="I3760" s="1" t="n">
        <f aca="false">SMALL($A3760:$E3760,4)</f>
        <v>89</v>
      </c>
      <c r="J3760" s="1" t="n">
        <f aca="false">SMALL($A3760:$E3760,5)</f>
        <v>94</v>
      </c>
      <c r="K3760" s="2" t="n">
        <f aca="false">COUNTIF($F3760:$J3760,F3760)-1</f>
        <v>0</v>
      </c>
      <c r="L3760" s="2" t="n">
        <f aca="false">COUNTIF($F3760:$J3760,G3760)-1</f>
        <v>0</v>
      </c>
      <c r="M3760" s="2" t="n">
        <f aca="false">COUNTIF($F3760:$J3760,H3760)-1</f>
        <v>0</v>
      </c>
      <c r="N3760" s="2" t="n">
        <f aca="false">COUNTIF($F3760:$J3760,I3760)-1</f>
        <v>0</v>
      </c>
      <c r="O3760" s="2" t="n">
        <f aca="false">COUNTIF($F3760:$J3760,J3760)-1</f>
        <v>0</v>
      </c>
      <c r="P3760" s="3" t="n">
        <f aca="false">IF(AND(SUM(K3760:O3760)=0,2*H3760&gt;J3760,2*H3760&gt;3*F3760),1,0)</f>
        <v>1</v>
      </c>
    </row>
    <row r="3761" customFormat="false" ht="12.75" hidden="false" customHeight="false" outlineLevel="0" collapsed="false">
      <c r="A3761" s="0" t="n">
        <v>89</v>
      </c>
      <c r="B3761" s="0" t="n">
        <v>96</v>
      </c>
      <c r="C3761" s="0" t="n">
        <v>52</v>
      </c>
      <c r="D3761" s="0" t="n">
        <v>94</v>
      </c>
      <c r="E3761" s="0" t="n">
        <v>62</v>
      </c>
      <c r="F3761" s="1" t="n">
        <f aca="false">SMALL($A3761:$E3761,1)</f>
        <v>52</v>
      </c>
      <c r="G3761" s="1" t="n">
        <f aca="false">SMALL($A3761:$E3761,2)</f>
        <v>62</v>
      </c>
      <c r="H3761" s="1" t="n">
        <f aca="false">SMALL($A3761:$E3761,3)</f>
        <v>89</v>
      </c>
      <c r="I3761" s="1" t="n">
        <f aca="false">SMALL($A3761:$E3761,4)</f>
        <v>94</v>
      </c>
      <c r="J3761" s="1" t="n">
        <f aca="false">SMALL($A3761:$E3761,5)</f>
        <v>96</v>
      </c>
      <c r="K3761" s="2" t="n">
        <f aca="false">COUNTIF($F3761:$J3761,F3761)-1</f>
        <v>0</v>
      </c>
      <c r="L3761" s="2" t="n">
        <f aca="false">COUNTIF($F3761:$J3761,G3761)-1</f>
        <v>0</v>
      </c>
      <c r="M3761" s="2" t="n">
        <f aca="false">COUNTIF($F3761:$J3761,H3761)-1</f>
        <v>0</v>
      </c>
      <c r="N3761" s="2" t="n">
        <f aca="false">COUNTIF($F3761:$J3761,I3761)-1</f>
        <v>0</v>
      </c>
      <c r="O3761" s="2" t="n">
        <f aca="false">COUNTIF($F3761:$J3761,J3761)-1</f>
        <v>0</v>
      </c>
      <c r="P3761" s="3" t="n">
        <f aca="false">IF(AND(SUM(K3761:O3761)=0,2*H3761&gt;J3761,2*H3761&gt;3*F3761),1,0)</f>
        <v>1</v>
      </c>
    </row>
    <row r="3762" customFormat="false" ht="12.75" hidden="false" customHeight="false" outlineLevel="0" collapsed="false">
      <c r="A3762" s="0" t="n">
        <v>44</v>
      </c>
      <c r="B3762" s="0" t="n">
        <v>62</v>
      </c>
      <c r="C3762" s="0" t="n">
        <v>61</v>
      </c>
      <c r="D3762" s="0" t="n">
        <v>53</v>
      </c>
      <c r="E3762" s="0" t="n">
        <v>14</v>
      </c>
      <c r="F3762" s="1" t="n">
        <f aca="false">SMALL($A3762:$E3762,1)</f>
        <v>14</v>
      </c>
      <c r="G3762" s="1" t="n">
        <f aca="false">SMALL($A3762:$E3762,2)</f>
        <v>44</v>
      </c>
      <c r="H3762" s="1" t="n">
        <f aca="false">SMALL($A3762:$E3762,3)</f>
        <v>53</v>
      </c>
      <c r="I3762" s="1" t="n">
        <f aca="false">SMALL($A3762:$E3762,4)</f>
        <v>61</v>
      </c>
      <c r="J3762" s="1" t="n">
        <f aca="false">SMALL($A3762:$E3762,5)</f>
        <v>62</v>
      </c>
      <c r="K3762" s="2" t="n">
        <f aca="false">COUNTIF($F3762:$J3762,F3762)-1</f>
        <v>0</v>
      </c>
      <c r="L3762" s="2" t="n">
        <f aca="false">COUNTIF($F3762:$J3762,G3762)-1</f>
        <v>0</v>
      </c>
      <c r="M3762" s="2" t="n">
        <f aca="false">COUNTIF($F3762:$J3762,H3762)-1</f>
        <v>0</v>
      </c>
      <c r="N3762" s="2" t="n">
        <f aca="false">COUNTIF($F3762:$J3762,I3762)-1</f>
        <v>0</v>
      </c>
      <c r="O3762" s="2" t="n">
        <f aca="false">COUNTIF($F3762:$J3762,J3762)-1</f>
        <v>0</v>
      </c>
      <c r="P3762" s="3" t="n">
        <f aca="false">IF(AND(SUM(K3762:O3762)=0,2*H3762&gt;J3762,2*H3762&gt;3*F3762),1,0)</f>
        <v>1</v>
      </c>
    </row>
    <row r="3763" customFormat="false" ht="12.75" hidden="false" customHeight="false" outlineLevel="0" collapsed="false">
      <c r="A3763" s="0" t="n">
        <v>27</v>
      </c>
      <c r="B3763" s="0" t="n">
        <v>96</v>
      </c>
      <c r="C3763" s="0" t="n">
        <v>79</v>
      </c>
      <c r="D3763" s="0" t="n">
        <v>12</v>
      </c>
      <c r="E3763" s="0" t="n">
        <v>34</v>
      </c>
      <c r="F3763" s="1" t="n">
        <f aca="false">SMALL($A3763:$E3763,1)</f>
        <v>12</v>
      </c>
      <c r="G3763" s="1" t="n">
        <f aca="false">SMALL($A3763:$E3763,2)</f>
        <v>27</v>
      </c>
      <c r="H3763" s="1" t="n">
        <f aca="false">SMALL($A3763:$E3763,3)</f>
        <v>34</v>
      </c>
      <c r="I3763" s="1" t="n">
        <f aca="false">SMALL($A3763:$E3763,4)</f>
        <v>79</v>
      </c>
      <c r="J3763" s="1" t="n">
        <f aca="false">SMALL($A3763:$E3763,5)</f>
        <v>96</v>
      </c>
      <c r="K3763" s="2" t="n">
        <f aca="false">COUNTIF($F3763:$J3763,F3763)-1</f>
        <v>0</v>
      </c>
      <c r="L3763" s="2" t="n">
        <f aca="false">COUNTIF($F3763:$J3763,G3763)-1</f>
        <v>0</v>
      </c>
      <c r="M3763" s="2" t="n">
        <f aca="false">COUNTIF($F3763:$J3763,H3763)-1</f>
        <v>0</v>
      </c>
      <c r="N3763" s="2" t="n">
        <f aca="false">COUNTIF($F3763:$J3763,I3763)-1</f>
        <v>0</v>
      </c>
      <c r="O3763" s="2" t="n">
        <f aca="false">COUNTIF($F3763:$J3763,J3763)-1</f>
        <v>0</v>
      </c>
      <c r="P3763" s="3" t="n">
        <f aca="false">IF(AND(SUM(K3763:O3763)=0,2*H3763&gt;J3763,2*H3763&gt;3*F3763),1,0)</f>
        <v>0</v>
      </c>
    </row>
    <row r="3764" customFormat="false" ht="12.75" hidden="false" customHeight="false" outlineLevel="0" collapsed="false">
      <c r="A3764" s="0" t="n">
        <v>42</v>
      </c>
      <c r="B3764" s="0" t="n">
        <v>52</v>
      </c>
      <c r="C3764" s="0" t="n">
        <v>32</v>
      </c>
      <c r="D3764" s="0" t="n">
        <v>94</v>
      </c>
      <c r="E3764" s="0" t="n">
        <v>68</v>
      </c>
      <c r="F3764" s="1" t="n">
        <f aca="false">SMALL($A3764:$E3764,1)</f>
        <v>32</v>
      </c>
      <c r="G3764" s="1" t="n">
        <f aca="false">SMALL($A3764:$E3764,2)</f>
        <v>42</v>
      </c>
      <c r="H3764" s="1" t="n">
        <f aca="false">SMALL($A3764:$E3764,3)</f>
        <v>52</v>
      </c>
      <c r="I3764" s="1" t="n">
        <f aca="false">SMALL($A3764:$E3764,4)</f>
        <v>68</v>
      </c>
      <c r="J3764" s="1" t="n">
        <f aca="false">SMALL($A3764:$E3764,5)</f>
        <v>94</v>
      </c>
      <c r="K3764" s="2" t="n">
        <f aca="false">COUNTIF($F3764:$J3764,F3764)-1</f>
        <v>0</v>
      </c>
      <c r="L3764" s="2" t="n">
        <f aca="false">COUNTIF($F3764:$J3764,G3764)-1</f>
        <v>0</v>
      </c>
      <c r="M3764" s="2" t="n">
        <f aca="false">COUNTIF($F3764:$J3764,H3764)-1</f>
        <v>0</v>
      </c>
      <c r="N3764" s="2" t="n">
        <f aca="false">COUNTIF($F3764:$J3764,I3764)-1</f>
        <v>0</v>
      </c>
      <c r="O3764" s="2" t="n">
        <f aca="false">COUNTIF($F3764:$J3764,J3764)-1</f>
        <v>0</v>
      </c>
      <c r="P3764" s="3" t="n">
        <f aca="false">IF(AND(SUM(K3764:O3764)=0,2*H3764&gt;J3764,2*H3764&gt;3*F3764),1,0)</f>
        <v>1</v>
      </c>
    </row>
    <row r="3765" customFormat="false" ht="12.75" hidden="false" customHeight="false" outlineLevel="0" collapsed="false">
      <c r="A3765" s="0" t="n">
        <v>26</v>
      </c>
      <c r="B3765" s="0" t="n">
        <v>95</v>
      </c>
      <c r="C3765" s="0" t="n">
        <v>96</v>
      </c>
      <c r="D3765" s="0" t="n">
        <v>80</v>
      </c>
      <c r="E3765" s="0" t="n">
        <v>59</v>
      </c>
      <c r="F3765" s="1" t="n">
        <f aca="false">SMALL($A3765:$E3765,1)</f>
        <v>26</v>
      </c>
      <c r="G3765" s="1" t="n">
        <f aca="false">SMALL($A3765:$E3765,2)</f>
        <v>59</v>
      </c>
      <c r="H3765" s="1" t="n">
        <f aca="false">SMALL($A3765:$E3765,3)</f>
        <v>80</v>
      </c>
      <c r="I3765" s="1" t="n">
        <f aca="false">SMALL($A3765:$E3765,4)</f>
        <v>95</v>
      </c>
      <c r="J3765" s="1" t="n">
        <f aca="false">SMALL($A3765:$E3765,5)</f>
        <v>96</v>
      </c>
      <c r="K3765" s="2" t="n">
        <f aca="false">COUNTIF($F3765:$J3765,F3765)-1</f>
        <v>0</v>
      </c>
      <c r="L3765" s="2" t="n">
        <f aca="false">COUNTIF($F3765:$J3765,G3765)-1</f>
        <v>0</v>
      </c>
      <c r="M3765" s="2" t="n">
        <f aca="false">COUNTIF($F3765:$J3765,H3765)-1</f>
        <v>0</v>
      </c>
      <c r="N3765" s="2" t="n">
        <f aca="false">COUNTIF($F3765:$J3765,I3765)-1</f>
        <v>0</v>
      </c>
      <c r="O3765" s="2" t="n">
        <f aca="false">COUNTIF($F3765:$J3765,J3765)-1</f>
        <v>0</v>
      </c>
      <c r="P3765" s="3" t="n">
        <f aca="false">IF(AND(SUM(K3765:O3765)=0,2*H3765&gt;J3765,2*H3765&gt;3*F3765),1,0)</f>
        <v>1</v>
      </c>
    </row>
    <row r="3766" customFormat="false" ht="12.75" hidden="false" customHeight="false" outlineLevel="0" collapsed="false">
      <c r="A3766" s="0" t="n">
        <v>81</v>
      </c>
      <c r="B3766" s="0" t="n">
        <v>93</v>
      </c>
      <c r="C3766" s="0" t="n">
        <v>70</v>
      </c>
      <c r="D3766" s="0" t="n">
        <v>32</v>
      </c>
      <c r="E3766" s="0" t="n">
        <v>12</v>
      </c>
      <c r="F3766" s="1" t="n">
        <f aca="false">SMALL($A3766:$E3766,1)</f>
        <v>12</v>
      </c>
      <c r="G3766" s="1" t="n">
        <f aca="false">SMALL($A3766:$E3766,2)</f>
        <v>32</v>
      </c>
      <c r="H3766" s="1" t="n">
        <f aca="false">SMALL($A3766:$E3766,3)</f>
        <v>70</v>
      </c>
      <c r="I3766" s="1" t="n">
        <f aca="false">SMALL($A3766:$E3766,4)</f>
        <v>81</v>
      </c>
      <c r="J3766" s="1" t="n">
        <f aca="false">SMALL($A3766:$E3766,5)</f>
        <v>93</v>
      </c>
      <c r="K3766" s="2" t="n">
        <f aca="false">COUNTIF($F3766:$J3766,F3766)-1</f>
        <v>0</v>
      </c>
      <c r="L3766" s="2" t="n">
        <f aca="false">COUNTIF($F3766:$J3766,G3766)-1</f>
        <v>0</v>
      </c>
      <c r="M3766" s="2" t="n">
        <f aca="false">COUNTIF($F3766:$J3766,H3766)-1</f>
        <v>0</v>
      </c>
      <c r="N3766" s="2" t="n">
        <f aca="false">COUNTIF($F3766:$J3766,I3766)-1</f>
        <v>0</v>
      </c>
      <c r="O3766" s="2" t="n">
        <f aca="false">COUNTIF($F3766:$J3766,J3766)-1</f>
        <v>0</v>
      </c>
      <c r="P3766" s="3" t="n">
        <f aca="false">IF(AND(SUM(K3766:O3766)=0,2*H3766&gt;J3766,2*H3766&gt;3*F3766),1,0)</f>
        <v>1</v>
      </c>
    </row>
    <row r="3767" customFormat="false" ht="12.75" hidden="false" customHeight="false" outlineLevel="0" collapsed="false">
      <c r="A3767" s="0" t="n">
        <v>99</v>
      </c>
      <c r="B3767" s="0" t="n">
        <v>87</v>
      </c>
      <c r="C3767" s="0" t="n">
        <v>91</v>
      </c>
      <c r="D3767" s="0" t="n">
        <v>95</v>
      </c>
      <c r="E3767" s="0" t="n">
        <v>39</v>
      </c>
      <c r="F3767" s="1" t="n">
        <f aca="false">SMALL($A3767:$E3767,1)</f>
        <v>39</v>
      </c>
      <c r="G3767" s="1" t="n">
        <f aca="false">SMALL($A3767:$E3767,2)</f>
        <v>87</v>
      </c>
      <c r="H3767" s="1" t="n">
        <f aca="false">SMALL($A3767:$E3767,3)</f>
        <v>91</v>
      </c>
      <c r="I3767" s="1" t="n">
        <f aca="false">SMALL($A3767:$E3767,4)</f>
        <v>95</v>
      </c>
      <c r="J3767" s="1" t="n">
        <f aca="false">SMALL($A3767:$E3767,5)</f>
        <v>99</v>
      </c>
      <c r="K3767" s="2" t="n">
        <f aca="false">COUNTIF($F3767:$J3767,F3767)-1</f>
        <v>0</v>
      </c>
      <c r="L3767" s="2" t="n">
        <f aca="false">COUNTIF($F3767:$J3767,G3767)-1</f>
        <v>0</v>
      </c>
      <c r="M3767" s="2" t="n">
        <f aca="false">COUNTIF($F3767:$J3767,H3767)-1</f>
        <v>0</v>
      </c>
      <c r="N3767" s="2" t="n">
        <f aca="false">COUNTIF($F3767:$J3767,I3767)-1</f>
        <v>0</v>
      </c>
      <c r="O3767" s="2" t="n">
        <f aca="false">COUNTIF($F3767:$J3767,J3767)-1</f>
        <v>0</v>
      </c>
      <c r="P3767" s="3" t="n">
        <f aca="false">IF(AND(SUM(K3767:O3767)=0,2*H3767&gt;J3767,2*H3767&gt;3*F3767),1,0)</f>
        <v>1</v>
      </c>
    </row>
    <row r="3768" customFormat="false" ht="12.75" hidden="false" customHeight="false" outlineLevel="0" collapsed="false">
      <c r="A3768" s="0" t="n">
        <v>46</v>
      </c>
      <c r="B3768" s="0" t="n">
        <v>32</v>
      </c>
      <c r="C3768" s="0" t="n">
        <v>72</v>
      </c>
      <c r="D3768" s="0" t="n">
        <v>59</v>
      </c>
      <c r="E3768" s="0" t="n">
        <v>68</v>
      </c>
      <c r="F3768" s="1" t="n">
        <f aca="false">SMALL($A3768:$E3768,1)</f>
        <v>32</v>
      </c>
      <c r="G3768" s="1" t="n">
        <f aca="false">SMALL($A3768:$E3768,2)</f>
        <v>46</v>
      </c>
      <c r="H3768" s="1" t="n">
        <f aca="false">SMALL($A3768:$E3768,3)</f>
        <v>59</v>
      </c>
      <c r="I3768" s="1" t="n">
        <f aca="false">SMALL($A3768:$E3768,4)</f>
        <v>68</v>
      </c>
      <c r="J3768" s="1" t="n">
        <f aca="false">SMALL($A3768:$E3768,5)</f>
        <v>72</v>
      </c>
      <c r="K3768" s="2" t="n">
        <f aca="false">COUNTIF($F3768:$J3768,F3768)-1</f>
        <v>0</v>
      </c>
      <c r="L3768" s="2" t="n">
        <f aca="false">COUNTIF($F3768:$J3768,G3768)-1</f>
        <v>0</v>
      </c>
      <c r="M3768" s="2" t="n">
        <f aca="false">COUNTIF($F3768:$J3768,H3768)-1</f>
        <v>0</v>
      </c>
      <c r="N3768" s="2" t="n">
        <f aca="false">COUNTIF($F3768:$J3768,I3768)-1</f>
        <v>0</v>
      </c>
      <c r="O3768" s="2" t="n">
        <f aca="false">COUNTIF($F3768:$J3768,J3768)-1</f>
        <v>0</v>
      </c>
      <c r="P3768" s="3" t="n">
        <f aca="false">IF(AND(SUM(K3768:O3768)=0,2*H3768&gt;J3768,2*H3768&gt;3*F3768),1,0)</f>
        <v>1</v>
      </c>
    </row>
    <row r="3769" customFormat="false" ht="12.75" hidden="false" customHeight="false" outlineLevel="0" collapsed="false">
      <c r="A3769" s="0" t="n">
        <v>54</v>
      </c>
      <c r="B3769" s="0" t="n">
        <v>23</v>
      </c>
      <c r="C3769" s="0" t="n">
        <v>36</v>
      </c>
      <c r="D3769" s="0" t="n">
        <v>90</v>
      </c>
      <c r="E3769" s="0" t="n">
        <v>10</v>
      </c>
      <c r="F3769" s="1" t="n">
        <f aca="false">SMALL($A3769:$E3769,1)</f>
        <v>10</v>
      </c>
      <c r="G3769" s="1" t="n">
        <f aca="false">SMALL($A3769:$E3769,2)</f>
        <v>23</v>
      </c>
      <c r="H3769" s="1" t="n">
        <f aca="false">SMALL($A3769:$E3769,3)</f>
        <v>36</v>
      </c>
      <c r="I3769" s="1" t="n">
        <f aca="false">SMALL($A3769:$E3769,4)</f>
        <v>54</v>
      </c>
      <c r="J3769" s="1" t="n">
        <f aca="false">SMALL($A3769:$E3769,5)</f>
        <v>90</v>
      </c>
      <c r="K3769" s="2" t="n">
        <f aca="false">COUNTIF($F3769:$J3769,F3769)-1</f>
        <v>0</v>
      </c>
      <c r="L3769" s="2" t="n">
        <f aca="false">COUNTIF($F3769:$J3769,G3769)-1</f>
        <v>0</v>
      </c>
      <c r="M3769" s="2" t="n">
        <f aca="false">COUNTIF($F3769:$J3769,H3769)-1</f>
        <v>0</v>
      </c>
      <c r="N3769" s="2" t="n">
        <f aca="false">COUNTIF($F3769:$J3769,I3769)-1</f>
        <v>0</v>
      </c>
      <c r="O3769" s="2" t="n">
        <f aca="false">COUNTIF($F3769:$J3769,J3769)-1</f>
        <v>0</v>
      </c>
      <c r="P3769" s="3" t="n">
        <f aca="false">IF(AND(SUM(K3769:O3769)=0,2*H3769&gt;J3769,2*H3769&gt;3*F3769),1,0)</f>
        <v>0</v>
      </c>
    </row>
    <row r="3770" customFormat="false" ht="12.75" hidden="false" customHeight="false" outlineLevel="0" collapsed="false">
      <c r="A3770" s="0" t="n">
        <v>84</v>
      </c>
      <c r="B3770" s="0" t="n">
        <v>30</v>
      </c>
      <c r="C3770" s="0" t="n">
        <v>54</v>
      </c>
      <c r="D3770" s="0" t="n">
        <v>96</v>
      </c>
      <c r="E3770" s="0" t="n">
        <v>14</v>
      </c>
      <c r="F3770" s="1" t="n">
        <f aca="false">SMALL($A3770:$E3770,1)</f>
        <v>14</v>
      </c>
      <c r="G3770" s="1" t="n">
        <f aca="false">SMALL($A3770:$E3770,2)</f>
        <v>30</v>
      </c>
      <c r="H3770" s="1" t="n">
        <f aca="false">SMALL($A3770:$E3770,3)</f>
        <v>54</v>
      </c>
      <c r="I3770" s="1" t="n">
        <f aca="false">SMALL($A3770:$E3770,4)</f>
        <v>84</v>
      </c>
      <c r="J3770" s="1" t="n">
        <f aca="false">SMALL($A3770:$E3770,5)</f>
        <v>96</v>
      </c>
      <c r="K3770" s="2" t="n">
        <f aca="false">COUNTIF($F3770:$J3770,F3770)-1</f>
        <v>0</v>
      </c>
      <c r="L3770" s="2" t="n">
        <f aca="false">COUNTIF($F3770:$J3770,G3770)-1</f>
        <v>0</v>
      </c>
      <c r="M3770" s="2" t="n">
        <f aca="false">COUNTIF($F3770:$J3770,H3770)-1</f>
        <v>0</v>
      </c>
      <c r="N3770" s="2" t="n">
        <f aca="false">COUNTIF($F3770:$J3770,I3770)-1</f>
        <v>0</v>
      </c>
      <c r="O3770" s="2" t="n">
        <f aca="false">COUNTIF($F3770:$J3770,J3770)-1</f>
        <v>0</v>
      </c>
      <c r="P3770" s="3" t="n">
        <f aca="false">IF(AND(SUM(K3770:O3770)=0,2*H3770&gt;J3770,2*H3770&gt;3*F3770),1,0)</f>
        <v>1</v>
      </c>
    </row>
    <row r="3771" customFormat="false" ht="12.75" hidden="false" customHeight="false" outlineLevel="0" collapsed="false">
      <c r="A3771" s="0" t="n">
        <v>47</v>
      </c>
      <c r="B3771" s="0" t="n">
        <v>82</v>
      </c>
      <c r="C3771" s="0" t="n">
        <v>62</v>
      </c>
      <c r="D3771" s="0" t="n">
        <v>35</v>
      </c>
      <c r="E3771" s="0" t="n">
        <v>85</v>
      </c>
      <c r="F3771" s="1" t="n">
        <f aca="false">SMALL($A3771:$E3771,1)</f>
        <v>35</v>
      </c>
      <c r="G3771" s="1" t="n">
        <f aca="false">SMALL($A3771:$E3771,2)</f>
        <v>47</v>
      </c>
      <c r="H3771" s="1" t="n">
        <f aca="false">SMALL($A3771:$E3771,3)</f>
        <v>62</v>
      </c>
      <c r="I3771" s="1" t="n">
        <f aca="false">SMALL($A3771:$E3771,4)</f>
        <v>82</v>
      </c>
      <c r="J3771" s="1" t="n">
        <f aca="false">SMALL($A3771:$E3771,5)</f>
        <v>85</v>
      </c>
      <c r="K3771" s="2" t="n">
        <f aca="false">COUNTIF($F3771:$J3771,F3771)-1</f>
        <v>0</v>
      </c>
      <c r="L3771" s="2" t="n">
        <f aca="false">COUNTIF($F3771:$J3771,G3771)-1</f>
        <v>0</v>
      </c>
      <c r="M3771" s="2" t="n">
        <f aca="false">COUNTIF($F3771:$J3771,H3771)-1</f>
        <v>0</v>
      </c>
      <c r="N3771" s="2" t="n">
        <f aca="false">COUNTIF($F3771:$J3771,I3771)-1</f>
        <v>0</v>
      </c>
      <c r="O3771" s="2" t="n">
        <f aca="false">COUNTIF($F3771:$J3771,J3771)-1</f>
        <v>0</v>
      </c>
      <c r="P3771" s="3" t="n">
        <f aca="false">IF(AND(SUM(K3771:O3771)=0,2*H3771&gt;J3771,2*H3771&gt;3*F3771),1,0)</f>
        <v>1</v>
      </c>
    </row>
    <row r="3772" customFormat="false" ht="12.75" hidden="false" customHeight="false" outlineLevel="0" collapsed="false">
      <c r="A3772" s="0" t="n">
        <v>94</v>
      </c>
      <c r="B3772" s="0" t="n">
        <v>10</v>
      </c>
      <c r="C3772" s="0" t="n">
        <v>72</v>
      </c>
      <c r="D3772" s="0" t="n">
        <v>44</v>
      </c>
      <c r="E3772" s="0" t="n">
        <v>81</v>
      </c>
      <c r="F3772" s="1" t="n">
        <f aca="false">SMALL($A3772:$E3772,1)</f>
        <v>10</v>
      </c>
      <c r="G3772" s="1" t="n">
        <f aca="false">SMALL($A3772:$E3772,2)</f>
        <v>44</v>
      </c>
      <c r="H3772" s="1" t="n">
        <f aca="false">SMALL($A3772:$E3772,3)</f>
        <v>72</v>
      </c>
      <c r="I3772" s="1" t="n">
        <f aca="false">SMALL($A3772:$E3772,4)</f>
        <v>81</v>
      </c>
      <c r="J3772" s="1" t="n">
        <f aca="false">SMALL($A3772:$E3772,5)</f>
        <v>94</v>
      </c>
      <c r="K3772" s="2" t="n">
        <f aca="false">COUNTIF($F3772:$J3772,F3772)-1</f>
        <v>0</v>
      </c>
      <c r="L3772" s="2" t="n">
        <f aca="false">COUNTIF($F3772:$J3772,G3772)-1</f>
        <v>0</v>
      </c>
      <c r="M3772" s="2" t="n">
        <f aca="false">COUNTIF($F3772:$J3772,H3772)-1</f>
        <v>0</v>
      </c>
      <c r="N3772" s="2" t="n">
        <f aca="false">COUNTIF($F3772:$J3772,I3772)-1</f>
        <v>0</v>
      </c>
      <c r="O3772" s="2" t="n">
        <f aca="false">COUNTIF($F3772:$J3772,J3772)-1</f>
        <v>0</v>
      </c>
      <c r="P3772" s="3" t="n">
        <f aca="false">IF(AND(SUM(K3772:O3772)=0,2*H3772&gt;J3772,2*H3772&gt;3*F3772),1,0)</f>
        <v>1</v>
      </c>
    </row>
    <row r="3773" customFormat="false" ht="12.75" hidden="false" customHeight="false" outlineLevel="0" collapsed="false">
      <c r="A3773" s="0" t="n">
        <v>51</v>
      </c>
      <c r="B3773" s="0" t="n">
        <v>92</v>
      </c>
      <c r="C3773" s="0" t="n">
        <v>39</v>
      </c>
      <c r="D3773" s="0" t="n">
        <v>50</v>
      </c>
      <c r="E3773" s="0" t="n">
        <v>15</v>
      </c>
      <c r="F3773" s="1" t="n">
        <f aca="false">SMALL($A3773:$E3773,1)</f>
        <v>15</v>
      </c>
      <c r="G3773" s="1" t="n">
        <f aca="false">SMALL($A3773:$E3773,2)</f>
        <v>39</v>
      </c>
      <c r="H3773" s="1" t="n">
        <f aca="false">SMALL($A3773:$E3773,3)</f>
        <v>50</v>
      </c>
      <c r="I3773" s="1" t="n">
        <f aca="false">SMALL($A3773:$E3773,4)</f>
        <v>51</v>
      </c>
      <c r="J3773" s="1" t="n">
        <f aca="false">SMALL($A3773:$E3773,5)</f>
        <v>92</v>
      </c>
      <c r="K3773" s="2" t="n">
        <f aca="false">COUNTIF($F3773:$J3773,F3773)-1</f>
        <v>0</v>
      </c>
      <c r="L3773" s="2" t="n">
        <f aca="false">COUNTIF($F3773:$J3773,G3773)-1</f>
        <v>0</v>
      </c>
      <c r="M3773" s="2" t="n">
        <f aca="false">COUNTIF($F3773:$J3773,H3773)-1</f>
        <v>0</v>
      </c>
      <c r="N3773" s="2" t="n">
        <f aca="false">COUNTIF($F3773:$J3773,I3773)-1</f>
        <v>0</v>
      </c>
      <c r="O3773" s="2" t="n">
        <f aca="false">COUNTIF($F3773:$J3773,J3773)-1</f>
        <v>0</v>
      </c>
      <c r="P3773" s="3" t="n">
        <f aca="false">IF(AND(SUM(K3773:O3773)=0,2*H3773&gt;J3773,2*H3773&gt;3*F3773),1,0)</f>
        <v>1</v>
      </c>
    </row>
    <row r="3774" customFormat="false" ht="12.75" hidden="false" customHeight="false" outlineLevel="0" collapsed="false">
      <c r="A3774" s="0" t="n">
        <v>39</v>
      </c>
      <c r="B3774" s="0" t="n">
        <v>15</v>
      </c>
      <c r="C3774" s="0" t="n">
        <v>83</v>
      </c>
      <c r="D3774" s="0" t="n">
        <v>72</v>
      </c>
      <c r="E3774" s="0" t="n">
        <v>88</v>
      </c>
      <c r="F3774" s="1" t="n">
        <f aca="false">SMALL($A3774:$E3774,1)</f>
        <v>15</v>
      </c>
      <c r="G3774" s="1" t="n">
        <f aca="false">SMALL($A3774:$E3774,2)</f>
        <v>39</v>
      </c>
      <c r="H3774" s="1" t="n">
        <f aca="false">SMALL($A3774:$E3774,3)</f>
        <v>72</v>
      </c>
      <c r="I3774" s="1" t="n">
        <f aca="false">SMALL($A3774:$E3774,4)</f>
        <v>83</v>
      </c>
      <c r="J3774" s="1" t="n">
        <f aca="false">SMALL($A3774:$E3774,5)</f>
        <v>88</v>
      </c>
      <c r="K3774" s="2" t="n">
        <f aca="false">COUNTIF($F3774:$J3774,F3774)-1</f>
        <v>0</v>
      </c>
      <c r="L3774" s="2" t="n">
        <f aca="false">COUNTIF($F3774:$J3774,G3774)-1</f>
        <v>0</v>
      </c>
      <c r="M3774" s="2" t="n">
        <f aca="false">COUNTIF($F3774:$J3774,H3774)-1</f>
        <v>0</v>
      </c>
      <c r="N3774" s="2" t="n">
        <f aca="false">COUNTIF($F3774:$J3774,I3774)-1</f>
        <v>0</v>
      </c>
      <c r="O3774" s="2" t="n">
        <f aca="false">COUNTIF($F3774:$J3774,J3774)-1</f>
        <v>0</v>
      </c>
      <c r="P3774" s="3" t="n">
        <f aca="false">IF(AND(SUM(K3774:O3774)=0,2*H3774&gt;J3774,2*H3774&gt;3*F3774),1,0)</f>
        <v>1</v>
      </c>
    </row>
    <row r="3775" customFormat="false" ht="12.75" hidden="false" customHeight="false" outlineLevel="0" collapsed="false">
      <c r="A3775" s="0" t="n">
        <v>19</v>
      </c>
      <c r="B3775" s="0" t="n">
        <v>79</v>
      </c>
      <c r="C3775" s="0" t="n">
        <v>72</v>
      </c>
      <c r="D3775" s="0" t="n">
        <v>36</v>
      </c>
      <c r="E3775" s="0" t="n">
        <v>23</v>
      </c>
      <c r="F3775" s="1" t="n">
        <f aca="false">SMALL($A3775:$E3775,1)</f>
        <v>19</v>
      </c>
      <c r="G3775" s="1" t="n">
        <f aca="false">SMALL($A3775:$E3775,2)</f>
        <v>23</v>
      </c>
      <c r="H3775" s="1" t="n">
        <f aca="false">SMALL($A3775:$E3775,3)</f>
        <v>36</v>
      </c>
      <c r="I3775" s="1" t="n">
        <f aca="false">SMALL($A3775:$E3775,4)</f>
        <v>72</v>
      </c>
      <c r="J3775" s="1" t="n">
        <f aca="false">SMALL($A3775:$E3775,5)</f>
        <v>79</v>
      </c>
      <c r="K3775" s="2" t="n">
        <f aca="false">COUNTIF($F3775:$J3775,F3775)-1</f>
        <v>0</v>
      </c>
      <c r="L3775" s="2" t="n">
        <f aca="false">COUNTIF($F3775:$J3775,G3775)-1</f>
        <v>0</v>
      </c>
      <c r="M3775" s="2" t="n">
        <f aca="false">COUNTIF($F3775:$J3775,H3775)-1</f>
        <v>0</v>
      </c>
      <c r="N3775" s="2" t="n">
        <f aca="false">COUNTIF($F3775:$J3775,I3775)-1</f>
        <v>0</v>
      </c>
      <c r="O3775" s="2" t="n">
        <f aca="false">COUNTIF($F3775:$J3775,J3775)-1</f>
        <v>0</v>
      </c>
      <c r="P3775" s="3" t="n">
        <f aca="false">IF(AND(SUM(K3775:O3775)=0,2*H3775&gt;J3775,2*H3775&gt;3*F3775),1,0)</f>
        <v>0</v>
      </c>
    </row>
    <row r="3776" customFormat="false" ht="12.75" hidden="false" customHeight="false" outlineLevel="0" collapsed="false">
      <c r="A3776" s="0" t="n">
        <v>12</v>
      </c>
      <c r="B3776" s="0" t="n">
        <v>68</v>
      </c>
      <c r="C3776" s="0" t="n">
        <v>16</v>
      </c>
      <c r="D3776" s="0" t="n">
        <v>80</v>
      </c>
      <c r="E3776" s="0" t="n">
        <v>74</v>
      </c>
      <c r="F3776" s="1" t="n">
        <f aca="false">SMALL($A3776:$E3776,1)</f>
        <v>12</v>
      </c>
      <c r="G3776" s="1" t="n">
        <f aca="false">SMALL($A3776:$E3776,2)</f>
        <v>16</v>
      </c>
      <c r="H3776" s="1" t="n">
        <f aca="false">SMALL($A3776:$E3776,3)</f>
        <v>68</v>
      </c>
      <c r="I3776" s="1" t="n">
        <f aca="false">SMALL($A3776:$E3776,4)</f>
        <v>74</v>
      </c>
      <c r="J3776" s="1" t="n">
        <f aca="false">SMALL($A3776:$E3776,5)</f>
        <v>80</v>
      </c>
      <c r="K3776" s="2" t="n">
        <f aca="false">COUNTIF($F3776:$J3776,F3776)-1</f>
        <v>0</v>
      </c>
      <c r="L3776" s="2" t="n">
        <f aca="false">COUNTIF($F3776:$J3776,G3776)-1</f>
        <v>0</v>
      </c>
      <c r="M3776" s="2" t="n">
        <f aca="false">COUNTIF($F3776:$J3776,H3776)-1</f>
        <v>0</v>
      </c>
      <c r="N3776" s="2" t="n">
        <f aca="false">COUNTIF($F3776:$J3776,I3776)-1</f>
        <v>0</v>
      </c>
      <c r="O3776" s="2" t="n">
        <f aca="false">COUNTIF($F3776:$J3776,J3776)-1</f>
        <v>0</v>
      </c>
      <c r="P3776" s="3" t="n">
        <f aca="false">IF(AND(SUM(K3776:O3776)=0,2*H3776&gt;J3776,2*H3776&gt;3*F3776),1,0)</f>
        <v>1</v>
      </c>
    </row>
    <row r="3777" customFormat="false" ht="12.75" hidden="false" customHeight="false" outlineLevel="0" collapsed="false">
      <c r="A3777" s="0" t="n">
        <v>60</v>
      </c>
      <c r="B3777" s="0" t="n">
        <v>49</v>
      </c>
      <c r="C3777" s="0" t="n">
        <v>73</v>
      </c>
      <c r="D3777" s="0" t="n">
        <v>27</v>
      </c>
      <c r="E3777" s="0" t="n">
        <v>65</v>
      </c>
      <c r="F3777" s="1" t="n">
        <f aca="false">SMALL($A3777:$E3777,1)</f>
        <v>27</v>
      </c>
      <c r="G3777" s="1" t="n">
        <f aca="false">SMALL($A3777:$E3777,2)</f>
        <v>49</v>
      </c>
      <c r="H3777" s="1" t="n">
        <f aca="false">SMALL($A3777:$E3777,3)</f>
        <v>60</v>
      </c>
      <c r="I3777" s="1" t="n">
        <f aca="false">SMALL($A3777:$E3777,4)</f>
        <v>65</v>
      </c>
      <c r="J3777" s="1" t="n">
        <f aca="false">SMALL($A3777:$E3777,5)</f>
        <v>73</v>
      </c>
      <c r="K3777" s="2" t="n">
        <f aca="false">COUNTIF($F3777:$J3777,F3777)-1</f>
        <v>0</v>
      </c>
      <c r="L3777" s="2" t="n">
        <f aca="false">COUNTIF($F3777:$J3777,G3777)-1</f>
        <v>0</v>
      </c>
      <c r="M3777" s="2" t="n">
        <f aca="false">COUNTIF($F3777:$J3777,H3777)-1</f>
        <v>0</v>
      </c>
      <c r="N3777" s="2" t="n">
        <f aca="false">COUNTIF($F3777:$J3777,I3777)-1</f>
        <v>0</v>
      </c>
      <c r="O3777" s="2" t="n">
        <f aca="false">COUNTIF($F3777:$J3777,J3777)-1</f>
        <v>0</v>
      </c>
      <c r="P3777" s="3" t="n">
        <f aca="false">IF(AND(SUM(K3777:O3777)=0,2*H3777&gt;J3777,2*H3777&gt;3*F3777),1,0)</f>
        <v>1</v>
      </c>
    </row>
    <row r="3778" customFormat="false" ht="12.75" hidden="false" customHeight="false" outlineLevel="0" collapsed="false">
      <c r="A3778" s="0" t="n">
        <v>26</v>
      </c>
      <c r="B3778" s="0" t="n">
        <v>34</v>
      </c>
      <c r="C3778" s="0" t="n">
        <v>65</v>
      </c>
      <c r="D3778" s="0" t="n">
        <v>19</v>
      </c>
      <c r="E3778" s="0" t="n">
        <v>45</v>
      </c>
      <c r="F3778" s="1" t="n">
        <f aca="false">SMALL($A3778:$E3778,1)</f>
        <v>19</v>
      </c>
      <c r="G3778" s="1" t="n">
        <f aca="false">SMALL($A3778:$E3778,2)</f>
        <v>26</v>
      </c>
      <c r="H3778" s="1" t="n">
        <f aca="false">SMALL($A3778:$E3778,3)</f>
        <v>34</v>
      </c>
      <c r="I3778" s="1" t="n">
        <f aca="false">SMALL($A3778:$E3778,4)</f>
        <v>45</v>
      </c>
      <c r="J3778" s="1" t="n">
        <f aca="false">SMALL($A3778:$E3778,5)</f>
        <v>65</v>
      </c>
      <c r="K3778" s="2" t="n">
        <f aca="false">COUNTIF($F3778:$J3778,F3778)-1</f>
        <v>0</v>
      </c>
      <c r="L3778" s="2" t="n">
        <f aca="false">COUNTIF($F3778:$J3778,G3778)-1</f>
        <v>0</v>
      </c>
      <c r="M3778" s="2" t="n">
        <f aca="false">COUNTIF($F3778:$J3778,H3778)-1</f>
        <v>0</v>
      </c>
      <c r="N3778" s="2" t="n">
        <f aca="false">COUNTIF($F3778:$J3778,I3778)-1</f>
        <v>0</v>
      </c>
      <c r="O3778" s="2" t="n">
        <f aca="false">COUNTIF($F3778:$J3778,J3778)-1</f>
        <v>0</v>
      </c>
      <c r="P3778" s="3" t="n">
        <f aca="false">IF(AND(SUM(K3778:O3778)=0,2*H3778&gt;J3778,2*H3778&gt;3*F3778),1,0)</f>
        <v>1</v>
      </c>
    </row>
    <row r="3779" customFormat="false" ht="12.75" hidden="false" customHeight="false" outlineLevel="0" collapsed="false">
      <c r="A3779" s="0" t="n">
        <v>45</v>
      </c>
      <c r="B3779" s="0" t="n">
        <v>60</v>
      </c>
      <c r="C3779" s="0" t="n">
        <v>37</v>
      </c>
      <c r="D3779" s="0" t="n">
        <v>78</v>
      </c>
      <c r="E3779" s="0" t="n">
        <v>26</v>
      </c>
      <c r="F3779" s="1" t="n">
        <f aca="false">SMALL($A3779:$E3779,1)</f>
        <v>26</v>
      </c>
      <c r="G3779" s="1" t="n">
        <f aca="false">SMALL($A3779:$E3779,2)</f>
        <v>37</v>
      </c>
      <c r="H3779" s="1" t="n">
        <f aca="false">SMALL($A3779:$E3779,3)</f>
        <v>45</v>
      </c>
      <c r="I3779" s="1" t="n">
        <f aca="false">SMALL($A3779:$E3779,4)</f>
        <v>60</v>
      </c>
      <c r="J3779" s="1" t="n">
        <f aca="false">SMALL($A3779:$E3779,5)</f>
        <v>78</v>
      </c>
      <c r="K3779" s="2" t="n">
        <f aca="false">COUNTIF($F3779:$J3779,F3779)-1</f>
        <v>0</v>
      </c>
      <c r="L3779" s="2" t="n">
        <f aca="false">COUNTIF($F3779:$J3779,G3779)-1</f>
        <v>0</v>
      </c>
      <c r="M3779" s="2" t="n">
        <f aca="false">COUNTIF($F3779:$J3779,H3779)-1</f>
        <v>0</v>
      </c>
      <c r="N3779" s="2" t="n">
        <f aca="false">COUNTIF($F3779:$J3779,I3779)-1</f>
        <v>0</v>
      </c>
      <c r="O3779" s="2" t="n">
        <f aca="false">COUNTIF($F3779:$J3779,J3779)-1</f>
        <v>0</v>
      </c>
      <c r="P3779" s="3" t="n">
        <f aca="false">IF(AND(SUM(K3779:O3779)=0,2*H3779&gt;J3779,2*H3779&gt;3*F3779),1,0)</f>
        <v>1</v>
      </c>
    </row>
    <row r="3780" customFormat="false" ht="12.75" hidden="false" customHeight="false" outlineLevel="0" collapsed="false">
      <c r="A3780" s="0" t="n">
        <v>62</v>
      </c>
      <c r="B3780" s="0" t="n">
        <v>84</v>
      </c>
      <c r="C3780" s="0" t="n">
        <v>86</v>
      </c>
      <c r="D3780" s="0" t="n">
        <v>84</v>
      </c>
      <c r="E3780" s="0" t="n">
        <v>71</v>
      </c>
      <c r="F3780" s="1" t="n">
        <f aca="false">SMALL($A3780:$E3780,1)</f>
        <v>62</v>
      </c>
      <c r="G3780" s="1" t="n">
        <f aca="false">SMALL($A3780:$E3780,2)</f>
        <v>71</v>
      </c>
      <c r="H3780" s="1" t="n">
        <f aca="false">SMALL($A3780:$E3780,3)</f>
        <v>84</v>
      </c>
      <c r="I3780" s="1" t="n">
        <f aca="false">SMALL($A3780:$E3780,4)</f>
        <v>84</v>
      </c>
      <c r="J3780" s="1" t="n">
        <f aca="false">SMALL($A3780:$E3780,5)</f>
        <v>86</v>
      </c>
      <c r="K3780" s="2" t="n">
        <f aca="false">COUNTIF($F3780:$J3780,F3780)-1</f>
        <v>0</v>
      </c>
      <c r="L3780" s="2" t="n">
        <f aca="false">COUNTIF($F3780:$J3780,G3780)-1</f>
        <v>0</v>
      </c>
      <c r="M3780" s="2" t="n">
        <f aca="false">COUNTIF($F3780:$J3780,H3780)-1</f>
        <v>1</v>
      </c>
      <c r="N3780" s="2" t="n">
        <f aca="false">COUNTIF($F3780:$J3780,I3780)-1</f>
        <v>1</v>
      </c>
      <c r="O3780" s="2" t="n">
        <f aca="false">COUNTIF($F3780:$J3780,J3780)-1</f>
        <v>0</v>
      </c>
      <c r="P3780" s="3" t="n">
        <f aca="false">IF(AND(SUM(K3780:O3780)=0,2*H3780&gt;J3780,2*H3780&gt;3*F3780),1,0)</f>
        <v>0</v>
      </c>
    </row>
    <row r="3781" customFormat="false" ht="12.75" hidden="false" customHeight="false" outlineLevel="0" collapsed="false">
      <c r="A3781" s="0" t="n">
        <v>79</v>
      </c>
      <c r="B3781" s="0" t="n">
        <v>46</v>
      </c>
      <c r="C3781" s="0" t="n">
        <v>81</v>
      </c>
      <c r="D3781" s="0" t="n">
        <v>18</v>
      </c>
      <c r="E3781" s="0" t="n">
        <v>95</v>
      </c>
      <c r="F3781" s="1" t="n">
        <f aca="false">SMALL($A3781:$E3781,1)</f>
        <v>18</v>
      </c>
      <c r="G3781" s="1" t="n">
        <f aca="false">SMALL($A3781:$E3781,2)</f>
        <v>46</v>
      </c>
      <c r="H3781" s="1" t="n">
        <f aca="false">SMALL($A3781:$E3781,3)</f>
        <v>79</v>
      </c>
      <c r="I3781" s="1" t="n">
        <f aca="false">SMALL($A3781:$E3781,4)</f>
        <v>81</v>
      </c>
      <c r="J3781" s="1" t="n">
        <f aca="false">SMALL($A3781:$E3781,5)</f>
        <v>95</v>
      </c>
      <c r="K3781" s="2" t="n">
        <f aca="false">COUNTIF($F3781:$J3781,F3781)-1</f>
        <v>0</v>
      </c>
      <c r="L3781" s="2" t="n">
        <f aca="false">COUNTIF($F3781:$J3781,G3781)-1</f>
        <v>0</v>
      </c>
      <c r="M3781" s="2" t="n">
        <f aca="false">COUNTIF($F3781:$J3781,H3781)-1</f>
        <v>0</v>
      </c>
      <c r="N3781" s="2" t="n">
        <f aca="false">COUNTIF($F3781:$J3781,I3781)-1</f>
        <v>0</v>
      </c>
      <c r="O3781" s="2" t="n">
        <f aca="false">COUNTIF($F3781:$J3781,J3781)-1</f>
        <v>0</v>
      </c>
      <c r="P3781" s="3" t="n">
        <f aca="false">IF(AND(SUM(K3781:O3781)=0,2*H3781&gt;J3781,2*H3781&gt;3*F3781),1,0)</f>
        <v>1</v>
      </c>
    </row>
    <row r="3782" customFormat="false" ht="12.75" hidden="false" customHeight="false" outlineLevel="0" collapsed="false">
      <c r="A3782" s="0" t="n">
        <v>67</v>
      </c>
      <c r="B3782" s="0" t="n">
        <v>19</v>
      </c>
      <c r="C3782" s="0" t="n">
        <v>36</v>
      </c>
      <c r="D3782" s="0" t="n">
        <v>21</v>
      </c>
      <c r="E3782" s="0" t="n">
        <v>83</v>
      </c>
      <c r="F3782" s="1" t="n">
        <f aca="false">SMALL($A3782:$E3782,1)</f>
        <v>19</v>
      </c>
      <c r="G3782" s="1" t="n">
        <f aca="false">SMALL($A3782:$E3782,2)</f>
        <v>21</v>
      </c>
      <c r="H3782" s="1" t="n">
        <f aca="false">SMALL($A3782:$E3782,3)</f>
        <v>36</v>
      </c>
      <c r="I3782" s="1" t="n">
        <f aca="false">SMALL($A3782:$E3782,4)</f>
        <v>67</v>
      </c>
      <c r="J3782" s="1" t="n">
        <f aca="false">SMALL($A3782:$E3782,5)</f>
        <v>83</v>
      </c>
      <c r="K3782" s="2" t="n">
        <f aca="false">COUNTIF($F3782:$J3782,F3782)-1</f>
        <v>0</v>
      </c>
      <c r="L3782" s="2" t="n">
        <f aca="false">COUNTIF($F3782:$J3782,G3782)-1</f>
        <v>0</v>
      </c>
      <c r="M3782" s="2" t="n">
        <f aca="false">COUNTIF($F3782:$J3782,H3782)-1</f>
        <v>0</v>
      </c>
      <c r="N3782" s="2" t="n">
        <f aca="false">COUNTIF($F3782:$J3782,I3782)-1</f>
        <v>0</v>
      </c>
      <c r="O3782" s="2" t="n">
        <f aca="false">COUNTIF($F3782:$J3782,J3782)-1</f>
        <v>0</v>
      </c>
      <c r="P3782" s="3" t="n">
        <f aca="false">IF(AND(SUM(K3782:O3782)=0,2*H3782&gt;J3782,2*H3782&gt;3*F3782),1,0)</f>
        <v>0</v>
      </c>
    </row>
    <row r="3783" customFormat="false" ht="12.75" hidden="false" customHeight="false" outlineLevel="0" collapsed="false">
      <c r="A3783" s="0" t="n">
        <v>35</v>
      </c>
      <c r="B3783" s="0" t="n">
        <v>94</v>
      </c>
      <c r="C3783" s="0" t="n">
        <v>91</v>
      </c>
      <c r="D3783" s="0" t="n">
        <v>69</v>
      </c>
      <c r="E3783" s="0" t="n">
        <v>30</v>
      </c>
      <c r="F3783" s="1" t="n">
        <f aca="false">SMALL($A3783:$E3783,1)</f>
        <v>30</v>
      </c>
      <c r="G3783" s="1" t="n">
        <f aca="false">SMALL($A3783:$E3783,2)</f>
        <v>35</v>
      </c>
      <c r="H3783" s="1" t="n">
        <f aca="false">SMALL($A3783:$E3783,3)</f>
        <v>69</v>
      </c>
      <c r="I3783" s="1" t="n">
        <f aca="false">SMALL($A3783:$E3783,4)</f>
        <v>91</v>
      </c>
      <c r="J3783" s="1" t="n">
        <f aca="false">SMALL($A3783:$E3783,5)</f>
        <v>94</v>
      </c>
      <c r="K3783" s="2" t="n">
        <f aca="false">COUNTIF($F3783:$J3783,F3783)-1</f>
        <v>0</v>
      </c>
      <c r="L3783" s="2" t="n">
        <f aca="false">COUNTIF($F3783:$J3783,G3783)-1</f>
        <v>0</v>
      </c>
      <c r="M3783" s="2" t="n">
        <f aca="false">COUNTIF($F3783:$J3783,H3783)-1</f>
        <v>0</v>
      </c>
      <c r="N3783" s="2" t="n">
        <f aca="false">COUNTIF($F3783:$J3783,I3783)-1</f>
        <v>0</v>
      </c>
      <c r="O3783" s="2" t="n">
        <f aca="false">COUNTIF($F3783:$J3783,J3783)-1</f>
        <v>0</v>
      </c>
      <c r="P3783" s="3" t="n">
        <f aca="false">IF(AND(SUM(K3783:O3783)=0,2*H3783&gt;J3783,2*H3783&gt;3*F3783),1,0)</f>
        <v>1</v>
      </c>
    </row>
    <row r="3784" customFormat="false" ht="12.75" hidden="false" customHeight="false" outlineLevel="0" collapsed="false">
      <c r="A3784" s="0" t="n">
        <v>12</v>
      </c>
      <c r="B3784" s="0" t="n">
        <v>28</v>
      </c>
      <c r="C3784" s="0" t="n">
        <v>21</v>
      </c>
      <c r="D3784" s="0" t="n">
        <v>84</v>
      </c>
      <c r="E3784" s="0" t="n">
        <v>89</v>
      </c>
      <c r="F3784" s="1" t="n">
        <f aca="false">SMALL($A3784:$E3784,1)</f>
        <v>12</v>
      </c>
      <c r="G3784" s="1" t="n">
        <f aca="false">SMALL($A3784:$E3784,2)</f>
        <v>21</v>
      </c>
      <c r="H3784" s="1" t="n">
        <f aca="false">SMALL($A3784:$E3784,3)</f>
        <v>28</v>
      </c>
      <c r="I3784" s="1" t="n">
        <f aca="false">SMALL($A3784:$E3784,4)</f>
        <v>84</v>
      </c>
      <c r="J3784" s="1" t="n">
        <f aca="false">SMALL($A3784:$E3784,5)</f>
        <v>89</v>
      </c>
      <c r="K3784" s="2" t="n">
        <f aca="false">COUNTIF($F3784:$J3784,F3784)-1</f>
        <v>0</v>
      </c>
      <c r="L3784" s="2" t="n">
        <f aca="false">COUNTIF($F3784:$J3784,G3784)-1</f>
        <v>0</v>
      </c>
      <c r="M3784" s="2" t="n">
        <f aca="false">COUNTIF($F3784:$J3784,H3784)-1</f>
        <v>0</v>
      </c>
      <c r="N3784" s="2" t="n">
        <f aca="false">COUNTIF($F3784:$J3784,I3784)-1</f>
        <v>0</v>
      </c>
      <c r="O3784" s="2" t="n">
        <f aca="false">COUNTIF($F3784:$J3784,J3784)-1</f>
        <v>0</v>
      </c>
      <c r="P3784" s="3" t="n">
        <f aca="false">IF(AND(SUM(K3784:O3784)=0,2*H3784&gt;J3784,2*H3784&gt;3*F3784),1,0)</f>
        <v>0</v>
      </c>
    </row>
    <row r="3785" customFormat="false" ht="12.75" hidden="false" customHeight="false" outlineLevel="0" collapsed="false">
      <c r="A3785" s="0" t="n">
        <v>14</v>
      </c>
      <c r="B3785" s="0" t="n">
        <v>49</v>
      </c>
      <c r="C3785" s="0" t="n">
        <v>73</v>
      </c>
      <c r="D3785" s="0" t="n">
        <v>37</v>
      </c>
      <c r="E3785" s="0" t="n">
        <v>52</v>
      </c>
      <c r="F3785" s="1" t="n">
        <f aca="false">SMALL($A3785:$E3785,1)</f>
        <v>14</v>
      </c>
      <c r="G3785" s="1" t="n">
        <f aca="false">SMALL($A3785:$E3785,2)</f>
        <v>37</v>
      </c>
      <c r="H3785" s="1" t="n">
        <f aca="false">SMALL($A3785:$E3785,3)</f>
        <v>49</v>
      </c>
      <c r="I3785" s="1" t="n">
        <f aca="false">SMALL($A3785:$E3785,4)</f>
        <v>52</v>
      </c>
      <c r="J3785" s="1" t="n">
        <f aca="false">SMALL($A3785:$E3785,5)</f>
        <v>73</v>
      </c>
      <c r="K3785" s="2" t="n">
        <f aca="false">COUNTIF($F3785:$J3785,F3785)-1</f>
        <v>0</v>
      </c>
      <c r="L3785" s="2" t="n">
        <f aca="false">COUNTIF($F3785:$J3785,G3785)-1</f>
        <v>0</v>
      </c>
      <c r="M3785" s="2" t="n">
        <f aca="false">COUNTIF($F3785:$J3785,H3785)-1</f>
        <v>0</v>
      </c>
      <c r="N3785" s="2" t="n">
        <f aca="false">COUNTIF($F3785:$J3785,I3785)-1</f>
        <v>0</v>
      </c>
      <c r="O3785" s="2" t="n">
        <f aca="false">COUNTIF($F3785:$J3785,J3785)-1</f>
        <v>0</v>
      </c>
      <c r="P3785" s="3" t="n">
        <f aca="false">IF(AND(SUM(K3785:O3785)=0,2*H3785&gt;J3785,2*H3785&gt;3*F3785),1,0)</f>
        <v>1</v>
      </c>
    </row>
    <row r="3786" customFormat="false" ht="12.75" hidden="false" customHeight="false" outlineLevel="0" collapsed="false">
      <c r="A3786" s="0" t="n">
        <v>58</v>
      </c>
      <c r="B3786" s="0" t="n">
        <v>52</v>
      </c>
      <c r="C3786" s="0" t="n">
        <v>94</v>
      </c>
      <c r="D3786" s="0" t="n">
        <v>19</v>
      </c>
      <c r="E3786" s="0" t="n">
        <v>61</v>
      </c>
      <c r="F3786" s="1" t="n">
        <f aca="false">SMALL($A3786:$E3786,1)</f>
        <v>19</v>
      </c>
      <c r="G3786" s="1" t="n">
        <f aca="false">SMALL($A3786:$E3786,2)</f>
        <v>52</v>
      </c>
      <c r="H3786" s="1" t="n">
        <f aca="false">SMALL($A3786:$E3786,3)</f>
        <v>58</v>
      </c>
      <c r="I3786" s="1" t="n">
        <f aca="false">SMALL($A3786:$E3786,4)</f>
        <v>61</v>
      </c>
      <c r="J3786" s="1" t="n">
        <f aca="false">SMALL($A3786:$E3786,5)</f>
        <v>94</v>
      </c>
      <c r="K3786" s="2" t="n">
        <f aca="false">COUNTIF($F3786:$J3786,F3786)-1</f>
        <v>0</v>
      </c>
      <c r="L3786" s="2" t="n">
        <f aca="false">COUNTIF($F3786:$J3786,G3786)-1</f>
        <v>0</v>
      </c>
      <c r="M3786" s="2" t="n">
        <f aca="false">COUNTIF($F3786:$J3786,H3786)-1</f>
        <v>0</v>
      </c>
      <c r="N3786" s="2" t="n">
        <f aca="false">COUNTIF($F3786:$J3786,I3786)-1</f>
        <v>0</v>
      </c>
      <c r="O3786" s="2" t="n">
        <f aca="false">COUNTIF($F3786:$J3786,J3786)-1</f>
        <v>0</v>
      </c>
      <c r="P3786" s="3" t="n">
        <f aca="false">IF(AND(SUM(K3786:O3786)=0,2*H3786&gt;J3786,2*H3786&gt;3*F3786),1,0)</f>
        <v>1</v>
      </c>
    </row>
    <row r="3787" customFormat="false" ht="12.75" hidden="false" customHeight="false" outlineLevel="0" collapsed="false">
      <c r="A3787" s="0" t="n">
        <v>28</v>
      </c>
      <c r="B3787" s="0" t="n">
        <v>82</v>
      </c>
      <c r="C3787" s="0" t="n">
        <v>31</v>
      </c>
      <c r="D3787" s="0" t="n">
        <v>18</v>
      </c>
      <c r="E3787" s="0" t="n">
        <v>95</v>
      </c>
      <c r="F3787" s="1" t="n">
        <f aca="false">SMALL($A3787:$E3787,1)</f>
        <v>18</v>
      </c>
      <c r="G3787" s="1" t="n">
        <f aca="false">SMALL($A3787:$E3787,2)</f>
        <v>28</v>
      </c>
      <c r="H3787" s="1" t="n">
        <f aca="false">SMALL($A3787:$E3787,3)</f>
        <v>31</v>
      </c>
      <c r="I3787" s="1" t="n">
        <f aca="false">SMALL($A3787:$E3787,4)</f>
        <v>82</v>
      </c>
      <c r="J3787" s="1" t="n">
        <f aca="false">SMALL($A3787:$E3787,5)</f>
        <v>95</v>
      </c>
      <c r="K3787" s="2" t="n">
        <f aca="false">COUNTIF($F3787:$J3787,F3787)-1</f>
        <v>0</v>
      </c>
      <c r="L3787" s="2" t="n">
        <f aca="false">COUNTIF($F3787:$J3787,G3787)-1</f>
        <v>0</v>
      </c>
      <c r="M3787" s="2" t="n">
        <f aca="false">COUNTIF($F3787:$J3787,H3787)-1</f>
        <v>0</v>
      </c>
      <c r="N3787" s="2" t="n">
        <f aca="false">COUNTIF($F3787:$J3787,I3787)-1</f>
        <v>0</v>
      </c>
      <c r="O3787" s="2" t="n">
        <f aca="false">COUNTIF($F3787:$J3787,J3787)-1</f>
        <v>0</v>
      </c>
      <c r="P3787" s="3" t="n">
        <f aca="false">IF(AND(SUM(K3787:O3787)=0,2*H3787&gt;J3787,2*H3787&gt;3*F3787),1,0)</f>
        <v>0</v>
      </c>
    </row>
    <row r="3788" customFormat="false" ht="12.75" hidden="false" customHeight="false" outlineLevel="0" collapsed="false">
      <c r="A3788" s="0" t="n">
        <v>24</v>
      </c>
      <c r="B3788" s="0" t="n">
        <v>67</v>
      </c>
      <c r="C3788" s="0" t="n">
        <v>65</v>
      </c>
      <c r="D3788" s="0" t="n">
        <v>32</v>
      </c>
      <c r="E3788" s="0" t="n">
        <v>98</v>
      </c>
      <c r="F3788" s="1" t="n">
        <f aca="false">SMALL($A3788:$E3788,1)</f>
        <v>24</v>
      </c>
      <c r="G3788" s="1" t="n">
        <f aca="false">SMALL($A3788:$E3788,2)</f>
        <v>32</v>
      </c>
      <c r="H3788" s="1" t="n">
        <f aca="false">SMALL($A3788:$E3788,3)</f>
        <v>65</v>
      </c>
      <c r="I3788" s="1" t="n">
        <f aca="false">SMALL($A3788:$E3788,4)</f>
        <v>67</v>
      </c>
      <c r="J3788" s="1" t="n">
        <f aca="false">SMALL($A3788:$E3788,5)</f>
        <v>98</v>
      </c>
      <c r="K3788" s="2" t="n">
        <f aca="false">COUNTIF($F3788:$J3788,F3788)-1</f>
        <v>0</v>
      </c>
      <c r="L3788" s="2" t="n">
        <f aca="false">COUNTIF($F3788:$J3788,G3788)-1</f>
        <v>0</v>
      </c>
      <c r="M3788" s="2" t="n">
        <f aca="false">COUNTIF($F3788:$J3788,H3788)-1</f>
        <v>0</v>
      </c>
      <c r="N3788" s="2" t="n">
        <f aca="false">COUNTIF($F3788:$J3788,I3788)-1</f>
        <v>0</v>
      </c>
      <c r="O3788" s="2" t="n">
        <f aca="false">COUNTIF($F3788:$J3788,J3788)-1</f>
        <v>0</v>
      </c>
      <c r="P3788" s="3" t="n">
        <f aca="false">IF(AND(SUM(K3788:O3788)=0,2*H3788&gt;J3788,2*H3788&gt;3*F3788),1,0)</f>
        <v>1</v>
      </c>
    </row>
    <row r="3789" customFormat="false" ht="12.75" hidden="false" customHeight="false" outlineLevel="0" collapsed="false">
      <c r="A3789" s="0" t="n">
        <v>16</v>
      </c>
      <c r="B3789" s="0" t="n">
        <v>98</v>
      </c>
      <c r="C3789" s="0" t="n">
        <v>53</v>
      </c>
      <c r="D3789" s="0" t="n">
        <v>36</v>
      </c>
      <c r="E3789" s="0" t="n">
        <v>20</v>
      </c>
      <c r="F3789" s="1" t="n">
        <f aca="false">SMALL($A3789:$E3789,1)</f>
        <v>16</v>
      </c>
      <c r="G3789" s="1" t="n">
        <f aca="false">SMALL($A3789:$E3789,2)</f>
        <v>20</v>
      </c>
      <c r="H3789" s="1" t="n">
        <f aca="false">SMALL($A3789:$E3789,3)</f>
        <v>36</v>
      </c>
      <c r="I3789" s="1" t="n">
        <f aca="false">SMALL($A3789:$E3789,4)</f>
        <v>53</v>
      </c>
      <c r="J3789" s="1" t="n">
        <f aca="false">SMALL($A3789:$E3789,5)</f>
        <v>98</v>
      </c>
      <c r="K3789" s="2" t="n">
        <f aca="false">COUNTIF($F3789:$J3789,F3789)-1</f>
        <v>0</v>
      </c>
      <c r="L3789" s="2" t="n">
        <f aca="false">COUNTIF($F3789:$J3789,G3789)-1</f>
        <v>0</v>
      </c>
      <c r="M3789" s="2" t="n">
        <f aca="false">COUNTIF($F3789:$J3789,H3789)-1</f>
        <v>0</v>
      </c>
      <c r="N3789" s="2" t="n">
        <f aca="false">COUNTIF($F3789:$J3789,I3789)-1</f>
        <v>0</v>
      </c>
      <c r="O3789" s="2" t="n">
        <f aca="false">COUNTIF($F3789:$J3789,J3789)-1</f>
        <v>0</v>
      </c>
      <c r="P3789" s="3" t="n">
        <f aca="false">IF(AND(SUM(K3789:O3789)=0,2*H3789&gt;J3789,2*H3789&gt;3*F3789),1,0)</f>
        <v>0</v>
      </c>
    </row>
    <row r="3790" customFormat="false" ht="12.75" hidden="false" customHeight="false" outlineLevel="0" collapsed="false">
      <c r="A3790" s="0" t="n">
        <v>50</v>
      </c>
      <c r="B3790" s="0" t="n">
        <v>68</v>
      </c>
      <c r="C3790" s="0" t="n">
        <v>68</v>
      </c>
      <c r="D3790" s="0" t="n">
        <v>58</v>
      </c>
      <c r="E3790" s="0" t="n">
        <v>24</v>
      </c>
      <c r="F3790" s="1" t="n">
        <f aca="false">SMALL($A3790:$E3790,1)</f>
        <v>24</v>
      </c>
      <c r="G3790" s="1" t="n">
        <f aca="false">SMALL($A3790:$E3790,2)</f>
        <v>50</v>
      </c>
      <c r="H3790" s="1" t="n">
        <f aca="false">SMALL($A3790:$E3790,3)</f>
        <v>58</v>
      </c>
      <c r="I3790" s="1" t="n">
        <f aca="false">SMALL($A3790:$E3790,4)</f>
        <v>68</v>
      </c>
      <c r="J3790" s="1" t="n">
        <f aca="false">SMALL($A3790:$E3790,5)</f>
        <v>68</v>
      </c>
      <c r="K3790" s="2" t="n">
        <f aca="false">COUNTIF($F3790:$J3790,F3790)-1</f>
        <v>0</v>
      </c>
      <c r="L3790" s="2" t="n">
        <f aca="false">COUNTIF($F3790:$J3790,G3790)-1</f>
        <v>0</v>
      </c>
      <c r="M3790" s="2" t="n">
        <f aca="false">COUNTIF($F3790:$J3790,H3790)-1</f>
        <v>0</v>
      </c>
      <c r="N3790" s="2" t="n">
        <f aca="false">COUNTIF($F3790:$J3790,I3790)-1</f>
        <v>1</v>
      </c>
      <c r="O3790" s="2" t="n">
        <f aca="false">COUNTIF($F3790:$J3790,J3790)-1</f>
        <v>1</v>
      </c>
      <c r="P3790" s="3" t="n">
        <f aca="false">IF(AND(SUM(K3790:O3790)=0,2*H3790&gt;J3790,2*H3790&gt;3*F3790),1,0)</f>
        <v>0</v>
      </c>
    </row>
    <row r="3791" customFormat="false" ht="12.75" hidden="false" customHeight="false" outlineLevel="0" collapsed="false">
      <c r="A3791" s="0" t="n">
        <v>44</v>
      </c>
      <c r="B3791" s="0" t="n">
        <v>72</v>
      </c>
      <c r="C3791" s="0" t="n">
        <v>11</v>
      </c>
      <c r="D3791" s="0" t="n">
        <v>95</v>
      </c>
      <c r="E3791" s="0" t="n">
        <v>66</v>
      </c>
      <c r="F3791" s="1" t="n">
        <f aca="false">SMALL($A3791:$E3791,1)</f>
        <v>11</v>
      </c>
      <c r="G3791" s="1" t="n">
        <f aca="false">SMALL($A3791:$E3791,2)</f>
        <v>44</v>
      </c>
      <c r="H3791" s="1" t="n">
        <f aca="false">SMALL($A3791:$E3791,3)</f>
        <v>66</v>
      </c>
      <c r="I3791" s="1" t="n">
        <f aca="false">SMALL($A3791:$E3791,4)</f>
        <v>72</v>
      </c>
      <c r="J3791" s="1" t="n">
        <f aca="false">SMALL($A3791:$E3791,5)</f>
        <v>95</v>
      </c>
      <c r="K3791" s="2" t="n">
        <f aca="false">COUNTIF($F3791:$J3791,F3791)-1</f>
        <v>0</v>
      </c>
      <c r="L3791" s="2" t="n">
        <f aca="false">COUNTIF($F3791:$J3791,G3791)-1</f>
        <v>0</v>
      </c>
      <c r="M3791" s="2" t="n">
        <f aca="false">COUNTIF($F3791:$J3791,H3791)-1</f>
        <v>0</v>
      </c>
      <c r="N3791" s="2" t="n">
        <f aca="false">COUNTIF($F3791:$J3791,I3791)-1</f>
        <v>0</v>
      </c>
      <c r="O3791" s="2" t="n">
        <f aca="false">COUNTIF($F3791:$J3791,J3791)-1</f>
        <v>0</v>
      </c>
      <c r="P3791" s="3" t="n">
        <f aca="false">IF(AND(SUM(K3791:O3791)=0,2*H3791&gt;J3791,2*H3791&gt;3*F3791),1,0)</f>
        <v>1</v>
      </c>
    </row>
    <row r="3792" customFormat="false" ht="12.75" hidden="false" customHeight="false" outlineLevel="0" collapsed="false">
      <c r="A3792" s="0" t="n">
        <v>39</v>
      </c>
      <c r="B3792" s="0" t="n">
        <v>72</v>
      </c>
      <c r="C3792" s="0" t="n">
        <v>54</v>
      </c>
      <c r="D3792" s="0" t="n">
        <v>65</v>
      </c>
      <c r="E3792" s="0" t="n">
        <v>46</v>
      </c>
      <c r="F3792" s="1" t="n">
        <f aca="false">SMALL($A3792:$E3792,1)</f>
        <v>39</v>
      </c>
      <c r="G3792" s="1" t="n">
        <f aca="false">SMALL($A3792:$E3792,2)</f>
        <v>46</v>
      </c>
      <c r="H3792" s="1" t="n">
        <f aca="false">SMALL($A3792:$E3792,3)</f>
        <v>54</v>
      </c>
      <c r="I3792" s="1" t="n">
        <f aca="false">SMALL($A3792:$E3792,4)</f>
        <v>65</v>
      </c>
      <c r="J3792" s="1" t="n">
        <f aca="false">SMALL($A3792:$E3792,5)</f>
        <v>72</v>
      </c>
      <c r="K3792" s="2" t="n">
        <f aca="false">COUNTIF($F3792:$J3792,F3792)-1</f>
        <v>0</v>
      </c>
      <c r="L3792" s="2" t="n">
        <f aca="false">COUNTIF($F3792:$J3792,G3792)-1</f>
        <v>0</v>
      </c>
      <c r="M3792" s="2" t="n">
        <f aca="false">COUNTIF($F3792:$J3792,H3792)-1</f>
        <v>0</v>
      </c>
      <c r="N3792" s="2" t="n">
        <f aca="false">COUNTIF($F3792:$J3792,I3792)-1</f>
        <v>0</v>
      </c>
      <c r="O3792" s="2" t="n">
        <f aca="false">COUNTIF($F3792:$J3792,J3792)-1</f>
        <v>0</v>
      </c>
      <c r="P3792" s="3" t="n">
        <f aca="false">IF(AND(SUM(K3792:O3792)=0,2*H3792&gt;J3792,2*H3792&gt;3*F3792),1,0)</f>
        <v>0</v>
      </c>
    </row>
    <row r="3793" customFormat="false" ht="12.75" hidden="false" customHeight="false" outlineLevel="0" collapsed="false">
      <c r="A3793" s="0" t="n">
        <v>24</v>
      </c>
      <c r="B3793" s="0" t="n">
        <v>25</v>
      </c>
      <c r="C3793" s="0" t="n">
        <v>27</v>
      </c>
      <c r="D3793" s="0" t="n">
        <v>60</v>
      </c>
      <c r="E3793" s="0" t="n">
        <v>64</v>
      </c>
      <c r="F3793" s="1" t="n">
        <f aca="false">SMALL($A3793:$E3793,1)</f>
        <v>24</v>
      </c>
      <c r="G3793" s="1" t="n">
        <f aca="false">SMALL($A3793:$E3793,2)</f>
        <v>25</v>
      </c>
      <c r="H3793" s="1" t="n">
        <f aca="false">SMALL($A3793:$E3793,3)</f>
        <v>27</v>
      </c>
      <c r="I3793" s="1" t="n">
        <f aca="false">SMALL($A3793:$E3793,4)</f>
        <v>60</v>
      </c>
      <c r="J3793" s="1" t="n">
        <f aca="false">SMALL($A3793:$E3793,5)</f>
        <v>64</v>
      </c>
      <c r="K3793" s="2" t="n">
        <f aca="false">COUNTIF($F3793:$J3793,F3793)-1</f>
        <v>0</v>
      </c>
      <c r="L3793" s="2" t="n">
        <f aca="false">COUNTIF($F3793:$J3793,G3793)-1</f>
        <v>0</v>
      </c>
      <c r="M3793" s="2" t="n">
        <f aca="false">COUNTIF($F3793:$J3793,H3793)-1</f>
        <v>0</v>
      </c>
      <c r="N3793" s="2" t="n">
        <f aca="false">COUNTIF($F3793:$J3793,I3793)-1</f>
        <v>0</v>
      </c>
      <c r="O3793" s="2" t="n">
        <f aca="false">COUNTIF($F3793:$J3793,J3793)-1</f>
        <v>0</v>
      </c>
      <c r="P3793" s="3" t="n">
        <f aca="false">IF(AND(SUM(K3793:O3793)=0,2*H3793&gt;J3793,2*H3793&gt;3*F3793),1,0)</f>
        <v>0</v>
      </c>
    </row>
    <row r="3794" customFormat="false" ht="12.75" hidden="false" customHeight="false" outlineLevel="0" collapsed="false">
      <c r="A3794" s="0" t="n">
        <v>52</v>
      </c>
      <c r="B3794" s="0" t="n">
        <v>73</v>
      </c>
      <c r="C3794" s="0" t="n">
        <v>83</v>
      </c>
      <c r="D3794" s="0" t="n">
        <v>74</v>
      </c>
      <c r="E3794" s="0" t="n">
        <v>15</v>
      </c>
      <c r="F3794" s="1" t="n">
        <f aca="false">SMALL($A3794:$E3794,1)</f>
        <v>15</v>
      </c>
      <c r="G3794" s="1" t="n">
        <f aca="false">SMALL($A3794:$E3794,2)</f>
        <v>52</v>
      </c>
      <c r="H3794" s="1" t="n">
        <f aca="false">SMALL($A3794:$E3794,3)</f>
        <v>73</v>
      </c>
      <c r="I3794" s="1" t="n">
        <f aca="false">SMALL($A3794:$E3794,4)</f>
        <v>74</v>
      </c>
      <c r="J3794" s="1" t="n">
        <f aca="false">SMALL($A3794:$E3794,5)</f>
        <v>83</v>
      </c>
      <c r="K3794" s="2" t="n">
        <f aca="false">COUNTIF($F3794:$J3794,F3794)-1</f>
        <v>0</v>
      </c>
      <c r="L3794" s="2" t="n">
        <f aca="false">COUNTIF($F3794:$J3794,G3794)-1</f>
        <v>0</v>
      </c>
      <c r="M3794" s="2" t="n">
        <f aca="false">COUNTIF($F3794:$J3794,H3794)-1</f>
        <v>0</v>
      </c>
      <c r="N3794" s="2" t="n">
        <f aca="false">COUNTIF($F3794:$J3794,I3794)-1</f>
        <v>0</v>
      </c>
      <c r="O3794" s="2" t="n">
        <f aca="false">COUNTIF($F3794:$J3794,J3794)-1</f>
        <v>0</v>
      </c>
      <c r="P3794" s="3" t="n">
        <f aca="false">IF(AND(SUM(K3794:O3794)=0,2*H3794&gt;J3794,2*H3794&gt;3*F3794),1,0)</f>
        <v>1</v>
      </c>
    </row>
    <row r="3795" customFormat="false" ht="12.75" hidden="false" customHeight="false" outlineLevel="0" collapsed="false">
      <c r="A3795" s="0" t="n">
        <v>44</v>
      </c>
      <c r="B3795" s="0" t="n">
        <v>62</v>
      </c>
      <c r="C3795" s="0" t="n">
        <v>89</v>
      </c>
      <c r="D3795" s="0" t="n">
        <v>85</v>
      </c>
      <c r="E3795" s="0" t="n">
        <v>82</v>
      </c>
      <c r="F3795" s="1" t="n">
        <f aca="false">SMALL($A3795:$E3795,1)</f>
        <v>44</v>
      </c>
      <c r="G3795" s="1" t="n">
        <f aca="false">SMALL($A3795:$E3795,2)</f>
        <v>62</v>
      </c>
      <c r="H3795" s="1" t="n">
        <f aca="false">SMALL($A3795:$E3795,3)</f>
        <v>82</v>
      </c>
      <c r="I3795" s="1" t="n">
        <f aca="false">SMALL($A3795:$E3795,4)</f>
        <v>85</v>
      </c>
      <c r="J3795" s="1" t="n">
        <f aca="false">SMALL($A3795:$E3795,5)</f>
        <v>89</v>
      </c>
      <c r="K3795" s="2" t="n">
        <f aca="false">COUNTIF($F3795:$J3795,F3795)-1</f>
        <v>0</v>
      </c>
      <c r="L3795" s="2" t="n">
        <f aca="false">COUNTIF($F3795:$J3795,G3795)-1</f>
        <v>0</v>
      </c>
      <c r="M3795" s="2" t="n">
        <f aca="false">COUNTIF($F3795:$J3795,H3795)-1</f>
        <v>0</v>
      </c>
      <c r="N3795" s="2" t="n">
        <f aca="false">COUNTIF($F3795:$J3795,I3795)-1</f>
        <v>0</v>
      </c>
      <c r="O3795" s="2" t="n">
        <f aca="false">COUNTIF($F3795:$J3795,J3795)-1</f>
        <v>0</v>
      </c>
      <c r="P3795" s="3" t="n">
        <f aca="false">IF(AND(SUM(K3795:O3795)=0,2*H3795&gt;J3795,2*H3795&gt;3*F3795),1,0)</f>
        <v>1</v>
      </c>
    </row>
    <row r="3796" customFormat="false" ht="12.75" hidden="false" customHeight="false" outlineLevel="0" collapsed="false">
      <c r="A3796" s="0" t="n">
        <v>16</v>
      </c>
      <c r="B3796" s="0" t="n">
        <v>96</v>
      </c>
      <c r="C3796" s="0" t="n">
        <v>47</v>
      </c>
      <c r="D3796" s="0" t="n">
        <v>26</v>
      </c>
      <c r="E3796" s="0" t="n">
        <v>12</v>
      </c>
      <c r="F3796" s="1" t="n">
        <f aca="false">SMALL($A3796:$E3796,1)</f>
        <v>12</v>
      </c>
      <c r="G3796" s="1" t="n">
        <f aca="false">SMALL($A3796:$E3796,2)</f>
        <v>16</v>
      </c>
      <c r="H3796" s="1" t="n">
        <f aca="false">SMALL($A3796:$E3796,3)</f>
        <v>26</v>
      </c>
      <c r="I3796" s="1" t="n">
        <f aca="false">SMALL($A3796:$E3796,4)</f>
        <v>47</v>
      </c>
      <c r="J3796" s="1" t="n">
        <f aca="false">SMALL($A3796:$E3796,5)</f>
        <v>96</v>
      </c>
      <c r="K3796" s="2" t="n">
        <f aca="false">COUNTIF($F3796:$J3796,F3796)-1</f>
        <v>0</v>
      </c>
      <c r="L3796" s="2" t="n">
        <f aca="false">COUNTIF($F3796:$J3796,G3796)-1</f>
        <v>0</v>
      </c>
      <c r="M3796" s="2" t="n">
        <f aca="false">COUNTIF($F3796:$J3796,H3796)-1</f>
        <v>0</v>
      </c>
      <c r="N3796" s="2" t="n">
        <f aca="false">COUNTIF($F3796:$J3796,I3796)-1</f>
        <v>0</v>
      </c>
      <c r="O3796" s="2" t="n">
        <f aca="false">COUNTIF($F3796:$J3796,J3796)-1</f>
        <v>0</v>
      </c>
      <c r="P3796" s="3" t="n">
        <f aca="false">IF(AND(SUM(K3796:O3796)=0,2*H3796&gt;J3796,2*H3796&gt;3*F3796),1,0)</f>
        <v>0</v>
      </c>
    </row>
    <row r="3797" customFormat="false" ht="12.75" hidden="false" customHeight="false" outlineLevel="0" collapsed="false">
      <c r="A3797" s="0" t="n">
        <v>90</v>
      </c>
      <c r="B3797" s="0" t="n">
        <v>83</v>
      </c>
      <c r="C3797" s="0" t="n">
        <v>46</v>
      </c>
      <c r="D3797" s="0" t="n">
        <v>94</v>
      </c>
      <c r="E3797" s="0" t="n">
        <v>27</v>
      </c>
      <c r="F3797" s="1" t="n">
        <f aca="false">SMALL($A3797:$E3797,1)</f>
        <v>27</v>
      </c>
      <c r="G3797" s="1" t="n">
        <f aca="false">SMALL($A3797:$E3797,2)</f>
        <v>46</v>
      </c>
      <c r="H3797" s="1" t="n">
        <f aca="false">SMALL($A3797:$E3797,3)</f>
        <v>83</v>
      </c>
      <c r="I3797" s="1" t="n">
        <f aca="false">SMALL($A3797:$E3797,4)</f>
        <v>90</v>
      </c>
      <c r="J3797" s="1" t="n">
        <f aca="false">SMALL($A3797:$E3797,5)</f>
        <v>94</v>
      </c>
      <c r="K3797" s="2" t="n">
        <f aca="false">COUNTIF($F3797:$J3797,F3797)-1</f>
        <v>0</v>
      </c>
      <c r="L3797" s="2" t="n">
        <f aca="false">COUNTIF($F3797:$J3797,G3797)-1</f>
        <v>0</v>
      </c>
      <c r="M3797" s="2" t="n">
        <f aca="false">COUNTIF($F3797:$J3797,H3797)-1</f>
        <v>0</v>
      </c>
      <c r="N3797" s="2" t="n">
        <f aca="false">COUNTIF($F3797:$J3797,I3797)-1</f>
        <v>0</v>
      </c>
      <c r="O3797" s="2" t="n">
        <f aca="false">COUNTIF($F3797:$J3797,J3797)-1</f>
        <v>0</v>
      </c>
      <c r="P3797" s="3" t="n">
        <f aca="false">IF(AND(SUM(K3797:O3797)=0,2*H3797&gt;J3797,2*H3797&gt;3*F3797),1,0)</f>
        <v>1</v>
      </c>
    </row>
    <row r="3798" customFormat="false" ht="12.75" hidden="false" customHeight="false" outlineLevel="0" collapsed="false">
      <c r="A3798" s="0" t="n">
        <v>56</v>
      </c>
      <c r="B3798" s="0" t="n">
        <v>81</v>
      </c>
      <c r="C3798" s="0" t="n">
        <v>36</v>
      </c>
      <c r="D3798" s="0" t="n">
        <v>52</v>
      </c>
      <c r="E3798" s="0" t="n">
        <v>65</v>
      </c>
      <c r="F3798" s="1" t="n">
        <f aca="false">SMALL($A3798:$E3798,1)</f>
        <v>36</v>
      </c>
      <c r="G3798" s="1" t="n">
        <f aca="false">SMALL($A3798:$E3798,2)</f>
        <v>52</v>
      </c>
      <c r="H3798" s="1" t="n">
        <f aca="false">SMALL($A3798:$E3798,3)</f>
        <v>56</v>
      </c>
      <c r="I3798" s="1" t="n">
        <f aca="false">SMALL($A3798:$E3798,4)</f>
        <v>65</v>
      </c>
      <c r="J3798" s="1" t="n">
        <f aca="false">SMALL($A3798:$E3798,5)</f>
        <v>81</v>
      </c>
      <c r="K3798" s="2" t="n">
        <f aca="false">COUNTIF($F3798:$J3798,F3798)-1</f>
        <v>0</v>
      </c>
      <c r="L3798" s="2" t="n">
        <f aca="false">COUNTIF($F3798:$J3798,G3798)-1</f>
        <v>0</v>
      </c>
      <c r="M3798" s="2" t="n">
        <f aca="false">COUNTIF($F3798:$J3798,H3798)-1</f>
        <v>0</v>
      </c>
      <c r="N3798" s="2" t="n">
        <f aca="false">COUNTIF($F3798:$J3798,I3798)-1</f>
        <v>0</v>
      </c>
      <c r="O3798" s="2" t="n">
        <f aca="false">COUNTIF($F3798:$J3798,J3798)-1</f>
        <v>0</v>
      </c>
      <c r="P3798" s="3" t="n">
        <f aca="false">IF(AND(SUM(K3798:O3798)=0,2*H3798&gt;J3798,2*H3798&gt;3*F3798),1,0)</f>
        <v>1</v>
      </c>
    </row>
    <row r="3799" customFormat="false" ht="12.75" hidden="false" customHeight="false" outlineLevel="0" collapsed="false">
      <c r="A3799" s="0" t="n">
        <v>51</v>
      </c>
      <c r="B3799" s="0" t="n">
        <v>23</v>
      </c>
      <c r="C3799" s="0" t="n">
        <v>10</v>
      </c>
      <c r="D3799" s="0" t="n">
        <v>86</v>
      </c>
      <c r="E3799" s="0" t="n">
        <v>83</v>
      </c>
      <c r="F3799" s="1" t="n">
        <f aca="false">SMALL($A3799:$E3799,1)</f>
        <v>10</v>
      </c>
      <c r="G3799" s="1" t="n">
        <f aca="false">SMALL($A3799:$E3799,2)</f>
        <v>23</v>
      </c>
      <c r="H3799" s="1" t="n">
        <f aca="false">SMALL($A3799:$E3799,3)</f>
        <v>51</v>
      </c>
      <c r="I3799" s="1" t="n">
        <f aca="false">SMALL($A3799:$E3799,4)</f>
        <v>83</v>
      </c>
      <c r="J3799" s="1" t="n">
        <f aca="false">SMALL($A3799:$E3799,5)</f>
        <v>86</v>
      </c>
      <c r="K3799" s="2" t="n">
        <f aca="false">COUNTIF($F3799:$J3799,F3799)-1</f>
        <v>0</v>
      </c>
      <c r="L3799" s="2" t="n">
        <f aca="false">COUNTIF($F3799:$J3799,G3799)-1</f>
        <v>0</v>
      </c>
      <c r="M3799" s="2" t="n">
        <f aca="false">COUNTIF($F3799:$J3799,H3799)-1</f>
        <v>0</v>
      </c>
      <c r="N3799" s="2" t="n">
        <f aca="false">COUNTIF($F3799:$J3799,I3799)-1</f>
        <v>0</v>
      </c>
      <c r="O3799" s="2" t="n">
        <f aca="false">COUNTIF($F3799:$J3799,J3799)-1</f>
        <v>0</v>
      </c>
      <c r="P3799" s="3" t="n">
        <f aca="false">IF(AND(SUM(K3799:O3799)=0,2*H3799&gt;J3799,2*H3799&gt;3*F3799),1,0)</f>
        <v>1</v>
      </c>
    </row>
    <row r="3800" customFormat="false" ht="12.75" hidden="false" customHeight="false" outlineLevel="0" collapsed="false">
      <c r="A3800" s="0" t="n">
        <v>90</v>
      </c>
      <c r="B3800" s="0" t="n">
        <v>81</v>
      </c>
      <c r="C3800" s="0" t="n">
        <v>92</v>
      </c>
      <c r="D3800" s="0" t="n">
        <v>71</v>
      </c>
      <c r="E3800" s="0" t="n">
        <v>67</v>
      </c>
      <c r="F3800" s="1" t="n">
        <f aca="false">SMALL($A3800:$E3800,1)</f>
        <v>67</v>
      </c>
      <c r="G3800" s="1" t="n">
        <f aca="false">SMALL($A3800:$E3800,2)</f>
        <v>71</v>
      </c>
      <c r="H3800" s="1" t="n">
        <f aca="false">SMALL($A3800:$E3800,3)</f>
        <v>81</v>
      </c>
      <c r="I3800" s="1" t="n">
        <f aca="false">SMALL($A3800:$E3800,4)</f>
        <v>90</v>
      </c>
      <c r="J3800" s="1" t="n">
        <f aca="false">SMALL($A3800:$E3800,5)</f>
        <v>92</v>
      </c>
      <c r="K3800" s="2" t="n">
        <f aca="false">COUNTIF($F3800:$J3800,F3800)-1</f>
        <v>0</v>
      </c>
      <c r="L3800" s="2" t="n">
        <f aca="false">COUNTIF($F3800:$J3800,G3800)-1</f>
        <v>0</v>
      </c>
      <c r="M3800" s="2" t="n">
        <f aca="false">COUNTIF($F3800:$J3800,H3800)-1</f>
        <v>0</v>
      </c>
      <c r="N3800" s="2" t="n">
        <f aca="false">COUNTIF($F3800:$J3800,I3800)-1</f>
        <v>0</v>
      </c>
      <c r="O3800" s="2" t="n">
        <f aca="false">COUNTIF($F3800:$J3800,J3800)-1</f>
        <v>0</v>
      </c>
      <c r="P3800" s="3" t="n">
        <f aca="false">IF(AND(SUM(K3800:O3800)=0,2*H3800&gt;J3800,2*H3800&gt;3*F3800),1,0)</f>
        <v>0</v>
      </c>
    </row>
    <row r="3801" customFormat="false" ht="12.75" hidden="false" customHeight="false" outlineLevel="0" collapsed="false">
      <c r="A3801" s="0" t="n">
        <v>77</v>
      </c>
      <c r="B3801" s="0" t="n">
        <v>85</v>
      </c>
      <c r="C3801" s="0" t="n">
        <v>94</v>
      </c>
      <c r="D3801" s="0" t="n">
        <v>52</v>
      </c>
      <c r="E3801" s="0" t="n">
        <v>80</v>
      </c>
      <c r="F3801" s="1" t="n">
        <f aca="false">SMALL($A3801:$E3801,1)</f>
        <v>52</v>
      </c>
      <c r="G3801" s="1" t="n">
        <f aca="false">SMALL($A3801:$E3801,2)</f>
        <v>77</v>
      </c>
      <c r="H3801" s="1" t="n">
        <f aca="false">SMALL($A3801:$E3801,3)</f>
        <v>80</v>
      </c>
      <c r="I3801" s="1" t="n">
        <f aca="false">SMALL($A3801:$E3801,4)</f>
        <v>85</v>
      </c>
      <c r="J3801" s="1" t="n">
        <f aca="false">SMALL($A3801:$E3801,5)</f>
        <v>94</v>
      </c>
      <c r="K3801" s="2" t="n">
        <f aca="false">COUNTIF($F3801:$J3801,F3801)-1</f>
        <v>0</v>
      </c>
      <c r="L3801" s="2" t="n">
        <f aca="false">COUNTIF($F3801:$J3801,G3801)-1</f>
        <v>0</v>
      </c>
      <c r="M3801" s="2" t="n">
        <f aca="false">COUNTIF($F3801:$J3801,H3801)-1</f>
        <v>0</v>
      </c>
      <c r="N3801" s="2" t="n">
        <f aca="false">COUNTIF($F3801:$J3801,I3801)-1</f>
        <v>0</v>
      </c>
      <c r="O3801" s="2" t="n">
        <f aca="false">COUNTIF($F3801:$J3801,J3801)-1</f>
        <v>0</v>
      </c>
      <c r="P3801" s="3" t="n">
        <f aca="false">IF(AND(SUM(K3801:O3801)=0,2*H3801&gt;J3801,2*H3801&gt;3*F3801),1,0)</f>
        <v>1</v>
      </c>
    </row>
    <row r="3802" customFormat="false" ht="12.75" hidden="false" customHeight="false" outlineLevel="0" collapsed="false">
      <c r="A3802" s="0" t="n">
        <v>81</v>
      </c>
      <c r="B3802" s="0" t="n">
        <v>82</v>
      </c>
      <c r="C3802" s="0" t="n">
        <v>25</v>
      </c>
      <c r="D3802" s="0" t="n">
        <v>22</v>
      </c>
      <c r="E3802" s="0" t="n">
        <v>60</v>
      </c>
      <c r="F3802" s="1" t="n">
        <f aca="false">SMALL($A3802:$E3802,1)</f>
        <v>22</v>
      </c>
      <c r="G3802" s="1" t="n">
        <f aca="false">SMALL($A3802:$E3802,2)</f>
        <v>25</v>
      </c>
      <c r="H3802" s="1" t="n">
        <f aca="false">SMALL($A3802:$E3802,3)</f>
        <v>60</v>
      </c>
      <c r="I3802" s="1" t="n">
        <f aca="false">SMALL($A3802:$E3802,4)</f>
        <v>81</v>
      </c>
      <c r="J3802" s="1" t="n">
        <f aca="false">SMALL($A3802:$E3802,5)</f>
        <v>82</v>
      </c>
      <c r="K3802" s="2" t="n">
        <f aca="false">COUNTIF($F3802:$J3802,F3802)-1</f>
        <v>0</v>
      </c>
      <c r="L3802" s="2" t="n">
        <f aca="false">COUNTIF($F3802:$J3802,G3802)-1</f>
        <v>0</v>
      </c>
      <c r="M3802" s="2" t="n">
        <f aca="false">COUNTIF($F3802:$J3802,H3802)-1</f>
        <v>0</v>
      </c>
      <c r="N3802" s="2" t="n">
        <f aca="false">COUNTIF($F3802:$J3802,I3802)-1</f>
        <v>0</v>
      </c>
      <c r="O3802" s="2" t="n">
        <f aca="false">COUNTIF($F3802:$J3802,J3802)-1</f>
        <v>0</v>
      </c>
      <c r="P3802" s="3" t="n">
        <f aca="false">IF(AND(SUM(K3802:O3802)=0,2*H3802&gt;J3802,2*H3802&gt;3*F3802),1,0)</f>
        <v>1</v>
      </c>
    </row>
    <row r="3803" customFormat="false" ht="12.75" hidden="false" customHeight="false" outlineLevel="0" collapsed="false">
      <c r="A3803" s="0" t="n">
        <v>43</v>
      </c>
      <c r="B3803" s="0" t="n">
        <v>35</v>
      </c>
      <c r="C3803" s="0" t="n">
        <v>37</v>
      </c>
      <c r="D3803" s="0" t="n">
        <v>63</v>
      </c>
      <c r="E3803" s="0" t="n">
        <v>56</v>
      </c>
      <c r="F3803" s="1" t="n">
        <f aca="false">SMALL($A3803:$E3803,1)</f>
        <v>35</v>
      </c>
      <c r="G3803" s="1" t="n">
        <f aca="false">SMALL($A3803:$E3803,2)</f>
        <v>37</v>
      </c>
      <c r="H3803" s="1" t="n">
        <f aca="false">SMALL($A3803:$E3803,3)</f>
        <v>43</v>
      </c>
      <c r="I3803" s="1" t="n">
        <f aca="false">SMALL($A3803:$E3803,4)</f>
        <v>56</v>
      </c>
      <c r="J3803" s="1" t="n">
        <f aca="false">SMALL($A3803:$E3803,5)</f>
        <v>63</v>
      </c>
      <c r="K3803" s="2" t="n">
        <f aca="false">COUNTIF($F3803:$J3803,F3803)-1</f>
        <v>0</v>
      </c>
      <c r="L3803" s="2" t="n">
        <f aca="false">COUNTIF($F3803:$J3803,G3803)-1</f>
        <v>0</v>
      </c>
      <c r="M3803" s="2" t="n">
        <f aca="false">COUNTIF($F3803:$J3803,H3803)-1</f>
        <v>0</v>
      </c>
      <c r="N3803" s="2" t="n">
        <f aca="false">COUNTIF($F3803:$J3803,I3803)-1</f>
        <v>0</v>
      </c>
      <c r="O3803" s="2" t="n">
        <f aca="false">COUNTIF($F3803:$J3803,J3803)-1</f>
        <v>0</v>
      </c>
      <c r="P3803" s="3" t="n">
        <f aca="false">IF(AND(SUM(K3803:O3803)=0,2*H3803&gt;J3803,2*H3803&gt;3*F3803),1,0)</f>
        <v>0</v>
      </c>
    </row>
    <row r="3804" customFormat="false" ht="12.75" hidden="false" customHeight="false" outlineLevel="0" collapsed="false">
      <c r="A3804" s="0" t="n">
        <v>41</v>
      </c>
      <c r="B3804" s="0" t="n">
        <v>79</v>
      </c>
      <c r="C3804" s="0" t="n">
        <v>32</v>
      </c>
      <c r="D3804" s="0" t="n">
        <v>43</v>
      </c>
      <c r="E3804" s="0" t="n">
        <v>18</v>
      </c>
      <c r="F3804" s="1" t="n">
        <f aca="false">SMALL($A3804:$E3804,1)</f>
        <v>18</v>
      </c>
      <c r="G3804" s="1" t="n">
        <f aca="false">SMALL($A3804:$E3804,2)</f>
        <v>32</v>
      </c>
      <c r="H3804" s="1" t="n">
        <f aca="false">SMALL($A3804:$E3804,3)</f>
        <v>41</v>
      </c>
      <c r="I3804" s="1" t="n">
        <f aca="false">SMALL($A3804:$E3804,4)</f>
        <v>43</v>
      </c>
      <c r="J3804" s="1" t="n">
        <f aca="false">SMALL($A3804:$E3804,5)</f>
        <v>79</v>
      </c>
      <c r="K3804" s="2" t="n">
        <f aca="false">COUNTIF($F3804:$J3804,F3804)-1</f>
        <v>0</v>
      </c>
      <c r="L3804" s="2" t="n">
        <f aca="false">COUNTIF($F3804:$J3804,G3804)-1</f>
        <v>0</v>
      </c>
      <c r="M3804" s="2" t="n">
        <f aca="false">COUNTIF($F3804:$J3804,H3804)-1</f>
        <v>0</v>
      </c>
      <c r="N3804" s="2" t="n">
        <f aca="false">COUNTIF($F3804:$J3804,I3804)-1</f>
        <v>0</v>
      </c>
      <c r="O3804" s="2" t="n">
        <f aca="false">COUNTIF($F3804:$J3804,J3804)-1</f>
        <v>0</v>
      </c>
      <c r="P3804" s="3" t="n">
        <f aca="false">IF(AND(SUM(K3804:O3804)=0,2*H3804&gt;J3804,2*H3804&gt;3*F3804),1,0)</f>
        <v>1</v>
      </c>
    </row>
    <row r="3805" customFormat="false" ht="12.75" hidden="false" customHeight="false" outlineLevel="0" collapsed="false">
      <c r="A3805" s="0" t="n">
        <v>71</v>
      </c>
      <c r="B3805" s="0" t="n">
        <v>46</v>
      </c>
      <c r="C3805" s="0" t="n">
        <v>40</v>
      </c>
      <c r="D3805" s="0" t="n">
        <v>18</v>
      </c>
      <c r="E3805" s="0" t="n">
        <v>64</v>
      </c>
      <c r="F3805" s="1" t="n">
        <f aca="false">SMALL($A3805:$E3805,1)</f>
        <v>18</v>
      </c>
      <c r="G3805" s="1" t="n">
        <f aca="false">SMALL($A3805:$E3805,2)</f>
        <v>40</v>
      </c>
      <c r="H3805" s="1" t="n">
        <f aca="false">SMALL($A3805:$E3805,3)</f>
        <v>46</v>
      </c>
      <c r="I3805" s="1" t="n">
        <f aca="false">SMALL($A3805:$E3805,4)</f>
        <v>64</v>
      </c>
      <c r="J3805" s="1" t="n">
        <f aca="false">SMALL($A3805:$E3805,5)</f>
        <v>71</v>
      </c>
      <c r="K3805" s="2" t="n">
        <f aca="false">COUNTIF($F3805:$J3805,F3805)-1</f>
        <v>0</v>
      </c>
      <c r="L3805" s="2" t="n">
        <f aca="false">COUNTIF($F3805:$J3805,G3805)-1</f>
        <v>0</v>
      </c>
      <c r="M3805" s="2" t="n">
        <f aca="false">COUNTIF($F3805:$J3805,H3805)-1</f>
        <v>0</v>
      </c>
      <c r="N3805" s="2" t="n">
        <f aca="false">COUNTIF($F3805:$J3805,I3805)-1</f>
        <v>0</v>
      </c>
      <c r="O3805" s="2" t="n">
        <f aca="false">COUNTIF($F3805:$J3805,J3805)-1</f>
        <v>0</v>
      </c>
      <c r="P3805" s="3" t="n">
        <f aca="false">IF(AND(SUM(K3805:O3805)=0,2*H3805&gt;J3805,2*H3805&gt;3*F3805),1,0)</f>
        <v>1</v>
      </c>
    </row>
    <row r="3806" customFormat="false" ht="12.75" hidden="false" customHeight="false" outlineLevel="0" collapsed="false">
      <c r="A3806" s="0" t="n">
        <v>31</v>
      </c>
      <c r="B3806" s="0" t="n">
        <v>62</v>
      </c>
      <c r="C3806" s="0" t="n">
        <v>13</v>
      </c>
      <c r="D3806" s="0" t="n">
        <v>12</v>
      </c>
      <c r="E3806" s="0" t="n">
        <v>91</v>
      </c>
      <c r="F3806" s="1" t="n">
        <f aca="false">SMALL($A3806:$E3806,1)</f>
        <v>12</v>
      </c>
      <c r="G3806" s="1" t="n">
        <f aca="false">SMALL($A3806:$E3806,2)</f>
        <v>13</v>
      </c>
      <c r="H3806" s="1" t="n">
        <f aca="false">SMALL($A3806:$E3806,3)</f>
        <v>31</v>
      </c>
      <c r="I3806" s="1" t="n">
        <f aca="false">SMALL($A3806:$E3806,4)</f>
        <v>62</v>
      </c>
      <c r="J3806" s="1" t="n">
        <f aca="false">SMALL($A3806:$E3806,5)</f>
        <v>91</v>
      </c>
      <c r="K3806" s="2" t="n">
        <f aca="false">COUNTIF($F3806:$J3806,F3806)-1</f>
        <v>0</v>
      </c>
      <c r="L3806" s="2" t="n">
        <f aca="false">COUNTIF($F3806:$J3806,G3806)-1</f>
        <v>0</v>
      </c>
      <c r="M3806" s="2" t="n">
        <f aca="false">COUNTIF($F3806:$J3806,H3806)-1</f>
        <v>0</v>
      </c>
      <c r="N3806" s="2" t="n">
        <f aca="false">COUNTIF($F3806:$J3806,I3806)-1</f>
        <v>0</v>
      </c>
      <c r="O3806" s="2" t="n">
        <f aca="false">COUNTIF($F3806:$J3806,J3806)-1</f>
        <v>0</v>
      </c>
      <c r="P3806" s="3" t="n">
        <f aca="false">IF(AND(SUM(K3806:O3806)=0,2*H3806&gt;J3806,2*H3806&gt;3*F3806),1,0)</f>
        <v>0</v>
      </c>
    </row>
    <row r="3807" customFormat="false" ht="12.75" hidden="false" customHeight="false" outlineLevel="0" collapsed="false">
      <c r="A3807" s="0" t="n">
        <v>34</v>
      </c>
      <c r="B3807" s="0" t="n">
        <v>13</v>
      </c>
      <c r="C3807" s="0" t="n">
        <v>76</v>
      </c>
      <c r="D3807" s="0" t="n">
        <v>59</v>
      </c>
      <c r="E3807" s="0" t="n">
        <v>34</v>
      </c>
      <c r="F3807" s="1" t="n">
        <f aca="false">SMALL($A3807:$E3807,1)</f>
        <v>13</v>
      </c>
      <c r="G3807" s="1" t="n">
        <f aca="false">SMALL($A3807:$E3807,2)</f>
        <v>34</v>
      </c>
      <c r="H3807" s="1" t="n">
        <f aca="false">SMALL($A3807:$E3807,3)</f>
        <v>34</v>
      </c>
      <c r="I3807" s="1" t="n">
        <f aca="false">SMALL($A3807:$E3807,4)</f>
        <v>59</v>
      </c>
      <c r="J3807" s="1" t="n">
        <f aca="false">SMALL($A3807:$E3807,5)</f>
        <v>76</v>
      </c>
      <c r="K3807" s="2" t="n">
        <f aca="false">COUNTIF($F3807:$J3807,F3807)-1</f>
        <v>0</v>
      </c>
      <c r="L3807" s="2" t="n">
        <f aca="false">COUNTIF($F3807:$J3807,G3807)-1</f>
        <v>1</v>
      </c>
      <c r="M3807" s="2" t="n">
        <f aca="false">COUNTIF($F3807:$J3807,H3807)-1</f>
        <v>1</v>
      </c>
      <c r="N3807" s="2" t="n">
        <f aca="false">COUNTIF($F3807:$J3807,I3807)-1</f>
        <v>0</v>
      </c>
      <c r="O3807" s="2" t="n">
        <f aca="false">COUNTIF($F3807:$J3807,J3807)-1</f>
        <v>0</v>
      </c>
      <c r="P3807" s="3" t="n">
        <f aca="false">IF(AND(SUM(K3807:O3807)=0,2*H3807&gt;J3807,2*H3807&gt;3*F3807),1,0)</f>
        <v>0</v>
      </c>
    </row>
    <row r="3808" customFormat="false" ht="12.75" hidden="false" customHeight="false" outlineLevel="0" collapsed="false">
      <c r="A3808" s="0" t="n">
        <v>14</v>
      </c>
      <c r="B3808" s="0" t="n">
        <v>89</v>
      </c>
      <c r="C3808" s="0" t="n">
        <v>93</v>
      </c>
      <c r="D3808" s="0" t="n">
        <v>24</v>
      </c>
      <c r="E3808" s="0" t="n">
        <v>46</v>
      </c>
      <c r="F3808" s="1" t="n">
        <f aca="false">SMALL($A3808:$E3808,1)</f>
        <v>14</v>
      </c>
      <c r="G3808" s="1" t="n">
        <f aca="false">SMALL($A3808:$E3808,2)</f>
        <v>24</v>
      </c>
      <c r="H3808" s="1" t="n">
        <f aca="false">SMALL($A3808:$E3808,3)</f>
        <v>46</v>
      </c>
      <c r="I3808" s="1" t="n">
        <f aca="false">SMALL($A3808:$E3808,4)</f>
        <v>89</v>
      </c>
      <c r="J3808" s="1" t="n">
        <f aca="false">SMALL($A3808:$E3808,5)</f>
        <v>93</v>
      </c>
      <c r="K3808" s="2" t="n">
        <f aca="false">COUNTIF($F3808:$J3808,F3808)-1</f>
        <v>0</v>
      </c>
      <c r="L3808" s="2" t="n">
        <f aca="false">COUNTIF($F3808:$J3808,G3808)-1</f>
        <v>0</v>
      </c>
      <c r="M3808" s="2" t="n">
        <f aca="false">COUNTIF($F3808:$J3808,H3808)-1</f>
        <v>0</v>
      </c>
      <c r="N3808" s="2" t="n">
        <f aca="false">COUNTIF($F3808:$J3808,I3808)-1</f>
        <v>0</v>
      </c>
      <c r="O3808" s="2" t="n">
        <f aca="false">COUNTIF($F3808:$J3808,J3808)-1</f>
        <v>0</v>
      </c>
      <c r="P3808" s="3" t="n">
        <f aca="false">IF(AND(SUM(K3808:O3808)=0,2*H3808&gt;J3808,2*H3808&gt;3*F3808),1,0)</f>
        <v>0</v>
      </c>
    </row>
    <row r="3809" customFormat="false" ht="12.75" hidden="false" customHeight="false" outlineLevel="0" collapsed="false">
      <c r="A3809" s="0" t="n">
        <v>73</v>
      </c>
      <c r="B3809" s="0" t="n">
        <v>65</v>
      </c>
      <c r="C3809" s="0" t="n">
        <v>23</v>
      </c>
      <c r="D3809" s="0" t="n">
        <v>91</v>
      </c>
      <c r="E3809" s="0" t="n">
        <v>31</v>
      </c>
      <c r="F3809" s="1" t="n">
        <f aca="false">SMALL($A3809:$E3809,1)</f>
        <v>23</v>
      </c>
      <c r="G3809" s="1" t="n">
        <f aca="false">SMALL($A3809:$E3809,2)</f>
        <v>31</v>
      </c>
      <c r="H3809" s="1" t="n">
        <f aca="false">SMALL($A3809:$E3809,3)</f>
        <v>65</v>
      </c>
      <c r="I3809" s="1" t="n">
        <f aca="false">SMALL($A3809:$E3809,4)</f>
        <v>73</v>
      </c>
      <c r="J3809" s="1" t="n">
        <f aca="false">SMALL($A3809:$E3809,5)</f>
        <v>91</v>
      </c>
      <c r="K3809" s="2" t="n">
        <f aca="false">COUNTIF($F3809:$J3809,F3809)-1</f>
        <v>0</v>
      </c>
      <c r="L3809" s="2" t="n">
        <f aca="false">COUNTIF($F3809:$J3809,G3809)-1</f>
        <v>0</v>
      </c>
      <c r="M3809" s="2" t="n">
        <f aca="false">COUNTIF($F3809:$J3809,H3809)-1</f>
        <v>0</v>
      </c>
      <c r="N3809" s="2" t="n">
        <f aca="false">COUNTIF($F3809:$J3809,I3809)-1</f>
        <v>0</v>
      </c>
      <c r="O3809" s="2" t="n">
        <f aca="false">COUNTIF($F3809:$J3809,J3809)-1</f>
        <v>0</v>
      </c>
      <c r="P3809" s="3" t="n">
        <f aca="false">IF(AND(SUM(K3809:O3809)=0,2*H3809&gt;J3809,2*H3809&gt;3*F3809),1,0)</f>
        <v>1</v>
      </c>
    </row>
    <row r="3810" customFormat="false" ht="12.75" hidden="false" customHeight="false" outlineLevel="0" collapsed="false">
      <c r="A3810" s="0" t="n">
        <v>26</v>
      </c>
      <c r="B3810" s="0" t="n">
        <v>85</v>
      </c>
      <c r="C3810" s="0" t="n">
        <v>46</v>
      </c>
      <c r="D3810" s="0" t="n">
        <v>40</v>
      </c>
      <c r="E3810" s="0" t="n">
        <v>52</v>
      </c>
      <c r="F3810" s="1" t="n">
        <f aca="false">SMALL($A3810:$E3810,1)</f>
        <v>26</v>
      </c>
      <c r="G3810" s="1" t="n">
        <f aca="false">SMALL($A3810:$E3810,2)</f>
        <v>40</v>
      </c>
      <c r="H3810" s="1" t="n">
        <f aca="false">SMALL($A3810:$E3810,3)</f>
        <v>46</v>
      </c>
      <c r="I3810" s="1" t="n">
        <f aca="false">SMALL($A3810:$E3810,4)</f>
        <v>52</v>
      </c>
      <c r="J3810" s="1" t="n">
        <f aca="false">SMALL($A3810:$E3810,5)</f>
        <v>85</v>
      </c>
      <c r="K3810" s="2" t="n">
        <f aca="false">COUNTIF($F3810:$J3810,F3810)-1</f>
        <v>0</v>
      </c>
      <c r="L3810" s="2" t="n">
        <f aca="false">COUNTIF($F3810:$J3810,G3810)-1</f>
        <v>0</v>
      </c>
      <c r="M3810" s="2" t="n">
        <f aca="false">COUNTIF($F3810:$J3810,H3810)-1</f>
        <v>0</v>
      </c>
      <c r="N3810" s="2" t="n">
        <f aca="false">COUNTIF($F3810:$J3810,I3810)-1</f>
        <v>0</v>
      </c>
      <c r="O3810" s="2" t="n">
        <f aca="false">COUNTIF($F3810:$J3810,J3810)-1</f>
        <v>0</v>
      </c>
      <c r="P3810" s="3" t="n">
        <f aca="false">IF(AND(SUM(K3810:O3810)=0,2*H3810&gt;J3810,2*H3810&gt;3*F3810),1,0)</f>
        <v>1</v>
      </c>
    </row>
    <row r="3811" customFormat="false" ht="12.75" hidden="false" customHeight="false" outlineLevel="0" collapsed="false">
      <c r="A3811" s="0" t="n">
        <v>21</v>
      </c>
      <c r="B3811" s="0" t="n">
        <v>59</v>
      </c>
      <c r="C3811" s="0" t="n">
        <v>59</v>
      </c>
      <c r="D3811" s="0" t="n">
        <v>62</v>
      </c>
      <c r="E3811" s="0" t="n">
        <v>96</v>
      </c>
      <c r="F3811" s="1" t="n">
        <f aca="false">SMALL($A3811:$E3811,1)</f>
        <v>21</v>
      </c>
      <c r="G3811" s="1" t="n">
        <f aca="false">SMALL($A3811:$E3811,2)</f>
        <v>59</v>
      </c>
      <c r="H3811" s="1" t="n">
        <f aca="false">SMALL($A3811:$E3811,3)</f>
        <v>59</v>
      </c>
      <c r="I3811" s="1" t="n">
        <f aca="false">SMALL($A3811:$E3811,4)</f>
        <v>62</v>
      </c>
      <c r="J3811" s="1" t="n">
        <f aca="false">SMALL($A3811:$E3811,5)</f>
        <v>96</v>
      </c>
      <c r="K3811" s="2" t="n">
        <f aca="false">COUNTIF($F3811:$J3811,F3811)-1</f>
        <v>0</v>
      </c>
      <c r="L3811" s="2" t="n">
        <f aca="false">COUNTIF($F3811:$J3811,G3811)-1</f>
        <v>1</v>
      </c>
      <c r="M3811" s="2" t="n">
        <f aca="false">COUNTIF($F3811:$J3811,H3811)-1</f>
        <v>1</v>
      </c>
      <c r="N3811" s="2" t="n">
        <f aca="false">COUNTIF($F3811:$J3811,I3811)-1</f>
        <v>0</v>
      </c>
      <c r="O3811" s="2" t="n">
        <f aca="false">COUNTIF($F3811:$J3811,J3811)-1</f>
        <v>0</v>
      </c>
      <c r="P3811" s="3" t="n">
        <f aca="false">IF(AND(SUM(K3811:O3811)=0,2*H3811&gt;J3811,2*H3811&gt;3*F3811),1,0)</f>
        <v>0</v>
      </c>
    </row>
    <row r="3812" customFormat="false" ht="12.75" hidden="false" customHeight="false" outlineLevel="0" collapsed="false">
      <c r="A3812" s="0" t="n">
        <v>40</v>
      </c>
      <c r="B3812" s="0" t="n">
        <v>54</v>
      </c>
      <c r="C3812" s="0" t="n">
        <v>85</v>
      </c>
      <c r="D3812" s="0" t="n">
        <v>88</v>
      </c>
      <c r="E3812" s="0" t="n">
        <v>58</v>
      </c>
      <c r="F3812" s="1" t="n">
        <f aca="false">SMALL($A3812:$E3812,1)</f>
        <v>40</v>
      </c>
      <c r="G3812" s="1" t="n">
        <f aca="false">SMALL($A3812:$E3812,2)</f>
        <v>54</v>
      </c>
      <c r="H3812" s="1" t="n">
        <f aca="false">SMALL($A3812:$E3812,3)</f>
        <v>58</v>
      </c>
      <c r="I3812" s="1" t="n">
        <f aca="false">SMALL($A3812:$E3812,4)</f>
        <v>85</v>
      </c>
      <c r="J3812" s="1" t="n">
        <f aca="false">SMALL($A3812:$E3812,5)</f>
        <v>88</v>
      </c>
      <c r="K3812" s="2" t="n">
        <f aca="false">COUNTIF($F3812:$J3812,F3812)-1</f>
        <v>0</v>
      </c>
      <c r="L3812" s="2" t="n">
        <f aca="false">COUNTIF($F3812:$J3812,G3812)-1</f>
        <v>0</v>
      </c>
      <c r="M3812" s="2" t="n">
        <f aca="false">COUNTIF($F3812:$J3812,H3812)-1</f>
        <v>0</v>
      </c>
      <c r="N3812" s="2" t="n">
        <f aca="false">COUNTIF($F3812:$J3812,I3812)-1</f>
        <v>0</v>
      </c>
      <c r="O3812" s="2" t="n">
        <f aca="false">COUNTIF($F3812:$J3812,J3812)-1</f>
        <v>0</v>
      </c>
      <c r="P3812" s="3" t="n">
        <f aca="false">IF(AND(SUM(K3812:O3812)=0,2*H3812&gt;J3812,2*H3812&gt;3*F3812),1,0)</f>
        <v>0</v>
      </c>
    </row>
    <row r="3813" customFormat="false" ht="12.75" hidden="false" customHeight="false" outlineLevel="0" collapsed="false">
      <c r="A3813" s="0" t="n">
        <v>28</v>
      </c>
      <c r="B3813" s="0" t="n">
        <v>79</v>
      </c>
      <c r="C3813" s="0" t="n">
        <v>23</v>
      </c>
      <c r="D3813" s="0" t="n">
        <v>31</v>
      </c>
      <c r="E3813" s="0" t="n">
        <v>36</v>
      </c>
      <c r="F3813" s="1" t="n">
        <f aca="false">SMALL($A3813:$E3813,1)</f>
        <v>23</v>
      </c>
      <c r="G3813" s="1" t="n">
        <f aca="false">SMALL($A3813:$E3813,2)</f>
        <v>28</v>
      </c>
      <c r="H3813" s="1" t="n">
        <f aca="false">SMALL($A3813:$E3813,3)</f>
        <v>31</v>
      </c>
      <c r="I3813" s="1" t="n">
        <f aca="false">SMALL($A3813:$E3813,4)</f>
        <v>36</v>
      </c>
      <c r="J3813" s="1" t="n">
        <f aca="false">SMALL($A3813:$E3813,5)</f>
        <v>79</v>
      </c>
      <c r="K3813" s="2" t="n">
        <f aca="false">COUNTIF($F3813:$J3813,F3813)-1</f>
        <v>0</v>
      </c>
      <c r="L3813" s="2" t="n">
        <f aca="false">COUNTIF($F3813:$J3813,G3813)-1</f>
        <v>0</v>
      </c>
      <c r="M3813" s="2" t="n">
        <f aca="false">COUNTIF($F3813:$J3813,H3813)-1</f>
        <v>0</v>
      </c>
      <c r="N3813" s="2" t="n">
        <f aca="false">COUNTIF($F3813:$J3813,I3813)-1</f>
        <v>0</v>
      </c>
      <c r="O3813" s="2" t="n">
        <f aca="false">COUNTIF($F3813:$J3813,J3813)-1</f>
        <v>0</v>
      </c>
      <c r="P3813" s="3" t="n">
        <f aca="false">IF(AND(SUM(K3813:O3813)=0,2*H3813&gt;J3813,2*H3813&gt;3*F3813),1,0)</f>
        <v>0</v>
      </c>
    </row>
    <row r="3814" customFormat="false" ht="12.75" hidden="false" customHeight="false" outlineLevel="0" collapsed="false">
      <c r="A3814" s="0" t="n">
        <v>40</v>
      </c>
      <c r="B3814" s="0" t="n">
        <v>59</v>
      </c>
      <c r="C3814" s="0" t="n">
        <v>78</v>
      </c>
      <c r="D3814" s="0" t="n">
        <v>38</v>
      </c>
      <c r="E3814" s="0" t="n">
        <v>51</v>
      </c>
      <c r="F3814" s="1" t="n">
        <f aca="false">SMALL($A3814:$E3814,1)</f>
        <v>38</v>
      </c>
      <c r="G3814" s="1" t="n">
        <f aca="false">SMALL($A3814:$E3814,2)</f>
        <v>40</v>
      </c>
      <c r="H3814" s="1" t="n">
        <f aca="false">SMALL($A3814:$E3814,3)</f>
        <v>51</v>
      </c>
      <c r="I3814" s="1" t="n">
        <f aca="false">SMALL($A3814:$E3814,4)</f>
        <v>59</v>
      </c>
      <c r="J3814" s="1" t="n">
        <f aca="false">SMALL($A3814:$E3814,5)</f>
        <v>78</v>
      </c>
      <c r="K3814" s="2" t="n">
        <f aca="false">COUNTIF($F3814:$J3814,F3814)-1</f>
        <v>0</v>
      </c>
      <c r="L3814" s="2" t="n">
        <f aca="false">COUNTIF($F3814:$J3814,G3814)-1</f>
        <v>0</v>
      </c>
      <c r="M3814" s="2" t="n">
        <f aca="false">COUNTIF($F3814:$J3814,H3814)-1</f>
        <v>0</v>
      </c>
      <c r="N3814" s="2" t="n">
        <f aca="false">COUNTIF($F3814:$J3814,I3814)-1</f>
        <v>0</v>
      </c>
      <c r="O3814" s="2" t="n">
        <f aca="false">COUNTIF($F3814:$J3814,J3814)-1</f>
        <v>0</v>
      </c>
      <c r="P3814" s="3" t="n">
        <f aca="false">IF(AND(SUM(K3814:O3814)=0,2*H3814&gt;J3814,2*H3814&gt;3*F3814),1,0)</f>
        <v>0</v>
      </c>
    </row>
    <row r="3815" customFormat="false" ht="12.75" hidden="false" customHeight="false" outlineLevel="0" collapsed="false">
      <c r="A3815" s="0" t="n">
        <v>51</v>
      </c>
      <c r="B3815" s="0" t="n">
        <v>85</v>
      </c>
      <c r="C3815" s="0" t="n">
        <v>17</v>
      </c>
      <c r="D3815" s="0" t="n">
        <v>97</v>
      </c>
      <c r="E3815" s="0" t="n">
        <v>45</v>
      </c>
      <c r="F3815" s="1" t="n">
        <f aca="false">SMALL($A3815:$E3815,1)</f>
        <v>17</v>
      </c>
      <c r="G3815" s="1" t="n">
        <f aca="false">SMALL($A3815:$E3815,2)</f>
        <v>45</v>
      </c>
      <c r="H3815" s="1" t="n">
        <f aca="false">SMALL($A3815:$E3815,3)</f>
        <v>51</v>
      </c>
      <c r="I3815" s="1" t="n">
        <f aca="false">SMALL($A3815:$E3815,4)</f>
        <v>85</v>
      </c>
      <c r="J3815" s="1" t="n">
        <f aca="false">SMALL($A3815:$E3815,5)</f>
        <v>97</v>
      </c>
      <c r="K3815" s="2" t="n">
        <f aca="false">COUNTIF($F3815:$J3815,F3815)-1</f>
        <v>0</v>
      </c>
      <c r="L3815" s="2" t="n">
        <f aca="false">COUNTIF($F3815:$J3815,G3815)-1</f>
        <v>0</v>
      </c>
      <c r="M3815" s="2" t="n">
        <f aca="false">COUNTIF($F3815:$J3815,H3815)-1</f>
        <v>0</v>
      </c>
      <c r="N3815" s="2" t="n">
        <f aca="false">COUNTIF($F3815:$J3815,I3815)-1</f>
        <v>0</v>
      </c>
      <c r="O3815" s="2" t="n">
        <f aca="false">COUNTIF($F3815:$J3815,J3815)-1</f>
        <v>0</v>
      </c>
      <c r="P3815" s="3" t="n">
        <f aca="false">IF(AND(SUM(K3815:O3815)=0,2*H3815&gt;J3815,2*H3815&gt;3*F3815),1,0)</f>
        <v>1</v>
      </c>
    </row>
    <row r="3816" customFormat="false" ht="12.75" hidden="false" customHeight="false" outlineLevel="0" collapsed="false">
      <c r="A3816" s="0" t="n">
        <v>16</v>
      </c>
      <c r="B3816" s="0" t="n">
        <v>33</v>
      </c>
      <c r="C3816" s="0" t="n">
        <v>49</v>
      </c>
      <c r="D3816" s="0" t="n">
        <v>87</v>
      </c>
      <c r="E3816" s="0" t="n">
        <v>48</v>
      </c>
      <c r="F3816" s="1" t="n">
        <f aca="false">SMALL($A3816:$E3816,1)</f>
        <v>16</v>
      </c>
      <c r="G3816" s="1" t="n">
        <f aca="false">SMALL($A3816:$E3816,2)</f>
        <v>33</v>
      </c>
      <c r="H3816" s="1" t="n">
        <f aca="false">SMALL($A3816:$E3816,3)</f>
        <v>48</v>
      </c>
      <c r="I3816" s="1" t="n">
        <f aca="false">SMALL($A3816:$E3816,4)</f>
        <v>49</v>
      </c>
      <c r="J3816" s="1" t="n">
        <f aca="false">SMALL($A3816:$E3816,5)</f>
        <v>87</v>
      </c>
      <c r="K3816" s="2" t="n">
        <f aca="false">COUNTIF($F3816:$J3816,F3816)-1</f>
        <v>0</v>
      </c>
      <c r="L3816" s="2" t="n">
        <f aca="false">COUNTIF($F3816:$J3816,G3816)-1</f>
        <v>0</v>
      </c>
      <c r="M3816" s="2" t="n">
        <f aca="false">COUNTIF($F3816:$J3816,H3816)-1</f>
        <v>0</v>
      </c>
      <c r="N3816" s="2" t="n">
        <f aca="false">COUNTIF($F3816:$J3816,I3816)-1</f>
        <v>0</v>
      </c>
      <c r="O3816" s="2" t="n">
        <f aca="false">COUNTIF($F3816:$J3816,J3816)-1</f>
        <v>0</v>
      </c>
      <c r="P3816" s="3" t="n">
        <f aca="false">IF(AND(SUM(K3816:O3816)=0,2*H3816&gt;J3816,2*H3816&gt;3*F3816),1,0)</f>
        <v>1</v>
      </c>
    </row>
    <row r="3817" customFormat="false" ht="12.75" hidden="false" customHeight="false" outlineLevel="0" collapsed="false">
      <c r="A3817" s="0" t="n">
        <v>45</v>
      </c>
      <c r="B3817" s="0" t="n">
        <v>25</v>
      </c>
      <c r="C3817" s="0" t="n">
        <v>72</v>
      </c>
      <c r="D3817" s="0" t="n">
        <v>59</v>
      </c>
      <c r="E3817" s="0" t="n">
        <v>80</v>
      </c>
      <c r="F3817" s="1" t="n">
        <f aca="false">SMALL($A3817:$E3817,1)</f>
        <v>25</v>
      </c>
      <c r="G3817" s="1" t="n">
        <f aca="false">SMALL($A3817:$E3817,2)</f>
        <v>45</v>
      </c>
      <c r="H3817" s="1" t="n">
        <f aca="false">SMALL($A3817:$E3817,3)</f>
        <v>59</v>
      </c>
      <c r="I3817" s="1" t="n">
        <f aca="false">SMALL($A3817:$E3817,4)</f>
        <v>72</v>
      </c>
      <c r="J3817" s="1" t="n">
        <f aca="false">SMALL($A3817:$E3817,5)</f>
        <v>80</v>
      </c>
      <c r="K3817" s="2" t="n">
        <f aca="false">COUNTIF($F3817:$J3817,F3817)-1</f>
        <v>0</v>
      </c>
      <c r="L3817" s="2" t="n">
        <f aca="false">COUNTIF($F3817:$J3817,G3817)-1</f>
        <v>0</v>
      </c>
      <c r="M3817" s="2" t="n">
        <f aca="false">COUNTIF($F3817:$J3817,H3817)-1</f>
        <v>0</v>
      </c>
      <c r="N3817" s="2" t="n">
        <f aca="false">COUNTIF($F3817:$J3817,I3817)-1</f>
        <v>0</v>
      </c>
      <c r="O3817" s="2" t="n">
        <f aca="false">COUNTIF($F3817:$J3817,J3817)-1</f>
        <v>0</v>
      </c>
      <c r="P3817" s="3" t="n">
        <f aca="false">IF(AND(SUM(K3817:O3817)=0,2*H3817&gt;J3817,2*H3817&gt;3*F3817),1,0)</f>
        <v>1</v>
      </c>
    </row>
    <row r="3818" customFormat="false" ht="12.75" hidden="false" customHeight="false" outlineLevel="0" collapsed="false">
      <c r="A3818" s="0" t="n">
        <v>75</v>
      </c>
      <c r="B3818" s="0" t="n">
        <v>53</v>
      </c>
      <c r="C3818" s="0" t="n">
        <v>23</v>
      </c>
      <c r="D3818" s="0" t="n">
        <v>62</v>
      </c>
      <c r="E3818" s="0" t="n">
        <v>93</v>
      </c>
      <c r="F3818" s="1" t="n">
        <f aca="false">SMALL($A3818:$E3818,1)</f>
        <v>23</v>
      </c>
      <c r="G3818" s="1" t="n">
        <f aca="false">SMALL($A3818:$E3818,2)</f>
        <v>53</v>
      </c>
      <c r="H3818" s="1" t="n">
        <f aca="false">SMALL($A3818:$E3818,3)</f>
        <v>62</v>
      </c>
      <c r="I3818" s="1" t="n">
        <f aca="false">SMALL($A3818:$E3818,4)</f>
        <v>75</v>
      </c>
      <c r="J3818" s="1" t="n">
        <f aca="false">SMALL($A3818:$E3818,5)</f>
        <v>93</v>
      </c>
      <c r="K3818" s="2" t="n">
        <f aca="false">COUNTIF($F3818:$J3818,F3818)-1</f>
        <v>0</v>
      </c>
      <c r="L3818" s="2" t="n">
        <f aca="false">COUNTIF($F3818:$J3818,G3818)-1</f>
        <v>0</v>
      </c>
      <c r="M3818" s="2" t="n">
        <f aca="false">COUNTIF($F3818:$J3818,H3818)-1</f>
        <v>0</v>
      </c>
      <c r="N3818" s="2" t="n">
        <f aca="false">COUNTIF($F3818:$J3818,I3818)-1</f>
        <v>0</v>
      </c>
      <c r="O3818" s="2" t="n">
        <f aca="false">COUNTIF($F3818:$J3818,J3818)-1</f>
        <v>0</v>
      </c>
      <c r="P3818" s="3" t="n">
        <f aca="false">IF(AND(SUM(K3818:O3818)=0,2*H3818&gt;J3818,2*H3818&gt;3*F3818),1,0)</f>
        <v>1</v>
      </c>
    </row>
    <row r="3819" customFormat="false" ht="12.75" hidden="false" customHeight="false" outlineLevel="0" collapsed="false">
      <c r="A3819" s="0" t="n">
        <v>59</v>
      </c>
      <c r="B3819" s="0" t="n">
        <v>13</v>
      </c>
      <c r="C3819" s="0" t="n">
        <v>15</v>
      </c>
      <c r="D3819" s="0" t="n">
        <v>66</v>
      </c>
      <c r="E3819" s="0" t="n">
        <v>27</v>
      </c>
      <c r="F3819" s="1" t="n">
        <f aca="false">SMALL($A3819:$E3819,1)</f>
        <v>13</v>
      </c>
      <c r="G3819" s="1" t="n">
        <f aca="false">SMALL($A3819:$E3819,2)</f>
        <v>15</v>
      </c>
      <c r="H3819" s="1" t="n">
        <f aca="false">SMALL($A3819:$E3819,3)</f>
        <v>27</v>
      </c>
      <c r="I3819" s="1" t="n">
        <f aca="false">SMALL($A3819:$E3819,4)</f>
        <v>59</v>
      </c>
      <c r="J3819" s="1" t="n">
        <f aca="false">SMALL($A3819:$E3819,5)</f>
        <v>66</v>
      </c>
      <c r="K3819" s="2" t="n">
        <f aca="false">COUNTIF($F3819:$J3819,F3819)-1</f>
        <v>0</v>
      </c>
      <c r="L3819" s="2" t="n">
        <f aca="false">COUNTIF($F3819:$J3819,G3819)-1</f>
        <v>0</v>
      </c>
      <c r="M3819" s="2" t="n">
        <f aca="false">COUNTIF($F3819:$J3819,H3819)-1</f>
        <v>0</v>
      </c>
      <c r="N3819" s="2" t="n">
        <f aca="false">COUNTIF($F3819:$J3819,I3819)-1</f>
        <v>0</v>
      </c>
      <c r="O3819" s="2" t="n">
        <f aca="false">COUNTIF($F3819:$J3819,J3819)-1</f>
        <v>0</v>
      </c>
      <c r="P3819" s="3" t="n">
        <f aca="false">IF(AND(SUM(K3819:O3819)=0,2*H3819&gt;J3819,2*H3819&gt;3*F3819),1,0)</f>
        <v>0</v>
      </c>
    </row>
    <row r="3820" customFormat="false" ht="12.75" hidden="false" customHeight="false" outlineLevel="0" collapsed="false">
      <c r="A3820" s="0" t="n">
        <v>93</v>
      </c>
      <c r="B3820" s="0" t="n">
        <v>51</v>
      </c>
      <c r="C3820" s="0" t="n">
        <v>92</v>
      </c>
      <c r="D3820" s="0" t="n">
        <v>65</v>
      </c>
      <c r="E3820" s="0" t="n">
        <v>90</v>
      </c>
      <c r="F3820" s="1" t="n">
        <f aca="false">SMALL($A3820:$E3820,1)</f>
        <v>51</v>
      </c>
      <c r="G3820" s="1" t="n">
        <f aca="false">SMALL($A3820:$E3820,2)</f>
        <v>65</v>
      </c>
      <c r="H3820" s="1" t="n">
        <f aca="false">SMALL($A3820:$E3820,3)</f>
        <v>90</v>
      </c>
      <c r="I3820" s="1" t="n">
        <f aca="false">SMALL($A3820:$E3820,4)</f>
        <v>92</v>
      </c>
      <c r="J3820" s="1" t="n">
        <f aca="false">SMALL($A3820:$E3820,5)</f>
        <v>93</v>
      </c>
      <c r="K3820" s="2" t="n">
        <f aca="false">COUNTIF($F3820:$J3820,F3820)-1</f>
        <v>0</v>
      </c>
      <c r="L3820" s="2" t="n">
        <f aca="false">COUNTIF($F3820:$J3820,G3820)-1</f>
        <v>0</v>
      </c>
      <c r="M3820" s="2" t="n">
        <f aca="false">COUNTIF($F3820:$J3820,H3820)-1</f>
        <v>0</v>
      </c>
      <c r="N3820" s="2" t="n">
        <f aca="false">COUNTIF($F3820:$J3820,I3820)-1</f>
        <v>0</v>
      </c>
      <c r="O3820" s="2" t="n">
        <f aca="false">COUNTIF($F3820:$J3820,J3820)-1</f>
        <v>0</v>
      </c>
      <c r="P3820" s="3" t="n">
        <f aca="false">IF(AND(SUM(K3820:O3820)=0,2*H3820&gt;J3820,2*H3820&gt;3*F3820),1,0)</f>
        <v>1</v>
      </c>
    </row>
    <row r="3821" customFormat="false" ht="12.75" hidden="false" customHeight="false" outlineLevel="0" collapsed="false">
      <c r="A3821" s="0" t="n">
        <v>66</v>
      </c>
      <c r="B3821" s="0" t="n">
        <v>16</v>
      </c>
      <c r="C3821" s="0" t="n">
        <v>17</v>
      </c>
      <c r="D3821" s="0" t="n">
        <v>88</v>
      </c>
      <c r="E3821" s="0" t="n">
        <v>10</v>
      </c>
      <c r="F3821" s="1" t="n">
        <f aca="false">SMALL($A3821:$E3821,1)</f>
        <v>10</v>
      </c>
      <c r="G3821" s="1" t="n">
        <f aca="false">SMALL($A3821:$E3821,2)</f>
        <v>16</v>
      </c>
      <c r="H3821" s="1" t="n">
        <f aca="false">SMALL($A3821:$E3821,3)</f>
        <v>17</v>
      </c>
      <c r="I3821" s="1" t="n">
        <f aca="false">SMALL($A3821:$E3821,4)</f>
        <v>66</v>
      </c>
      <c r="J3821" s="1" t="n">
        <f aca="false">SMALL($A3821:$E3821,5)</f>
        <v>88</v>
      </c>
      <c r="K3821" s="2" t="n">
        <f aca="false">COUNTIF($F3821:$J3821,F3821)-1</f>
        <v>0</v>
      </c>
      <c r="L3821" s="2" t="n">
        <f aca="false">COUNTIF($F3821:$J3821,G3821)-1</f>
        <v>0</v>
      </c>
      <c r="M3821" s="2" t="n">
        <f aca="false">COUNTIF($F3821:$J3821,H3821)-1</f>
        <v>0</v>
      </c>
      <c r="N3821" s="2" t="n">
        <f aca="false">COUNTIF($F3821:$J3821,I3821)-1</f>
        <v>0</v>
      </c>
      <c r="O3821" s="2" t="n">
        <f aca="false">COUNTIF($F3821:$J3821,J3821)-1</f>
        <v>0</v>
      </c>
      <c r="P3821" s="3" t="n">
        <f aca="false">IF(AND(SUM(K3821:O3821)=0,2*H3821&gt;J3821,2*H3821&gt;3*F3821),1,0)</f>
        <v>0</v>
      </c>
    </row>
    <row r="3822" customFormat="false" ht="12.75" hidden="false" customHeight="false" outlineLevel="0" collapsed="false">
      <c r="A3822" s="0" t="n">
        <v>36</v>
      </c>
      <c r="B3822" s="0" t="n">
        <v>51</v>
      </c>
      <c r="C3822" s="0" t="n">
        <v>62</v>
      </c>
      <c r="D3822" s="0" t="n">
        <v>26</v>
      </c>
      <c r="E3822" s="0" t="n">
        <v>90</v>
      </c>
      <c r="F3822" s="1" t="n">
        <f aca="false">SMALL($A3822:$E3822,1)</f>
        <v>26</v>
      </c>
      <c r="G3822" s="1" t="n">
        <f aca="false">SMALL($A3822:$E3822,2)</f>
        <v>36</v>
      </c>
      <c r="H3822" s="1" t="n">
        <f aca="false">SMALL($A3822:$E3822,3)</f>
        <v>51</v>
      </c>
      <c r="I3822" s="1" t="n">
        <f aca="false">SMALL($A3822:$E3822,4)</f>
        <v>62</v>
      </c>
      <c r="J3822" s="1" t="n">
        <f aca="false">SMALL($A3822:$E3822,5)</f>
        <v>90</v>
      </c>
      <c r="K3822" s="2" t="n">
        <f aca="false">COUNTIF($F3822:$J3822,F3822)-1</f>
        <v>0</v>
      </c>
      <c r="L3822" s="2" t="n">
        <f aca="false">COUNTIF($F3822:$J3822,G3822)-1</f>
        <v>0</v>
      </c>
      <c r="M3822" s="2" t="n">
        <f aca="false">COUNTIF($F3822:$J3822,H3822)-1</f>
        <v>0</v>
      </c>
      <c r="N3822" s="2" t="n">
        <f aca="false">COUNTIF($F3822:$J3822,I3822)-1</f>
        <v>0</v>
      </c>
      <c r="O3822" s="2" t="n">
        <f aca="false">COUNTIF($F3822:$J3822,J3822)-1</f>
        <v>0</v>
      </c>
      <c r="P3822" s="3" t="n">
        <f aca="false">IF(AND(SUM(K3822:O3822)=0,2*H3822&gt;J3822,2*H3822&gt;3*F3822),1,0)</f>
        <v>1</v>
      </c>
    </row>
    <row r="3823" customFormat="false" ht="12.75" hidden="false" customHeight="false" outlineLevel="0" collapsed="false">
      <c r="A3823" s="0" t="n">
        <v>17</v>
      </c>
      <c r="B3823" s="0" t="n">
        <v>15</v>
      </c>
      <c r="C3823" s="0" t="n">
        <v>98</v>
      </c>
      <c r="D3823" s="0" t="n">
        <v>50</v>
      </c>
      <c r="E3823" s="0" t="n">
        <v>22</v>
      </c>
      <c r="F3823" s="1" t="n">
        <f aca="false">SMALL($A3823:$E3823,1)</f>
        <v>15</v>
      </c>
      <c r="G3823" s="1" t="n">
        <f aca="false">SMALL($A3823:$E3823,2)</f>
        <v>17</v>
      </c>
      <c r="H3823" s="1" t="n">
        <f aca="false">SMALL($A3823:$E3823,3)</f>
        <v>22</v>
      </c>
      <c r="I3823" s="1" t="n">
        <f aca="false">SMALL($A3823:$E3823,4)</f>
        <v>50</v>
      </c>
      <c r="J3823" s="1" t="n">
        <f aca="false">SMALL($A3823:$E3823,5)</f>
        <v>98</v>
      </c>
      <c r="K3823" s="2" t="n">
        <f aca="false">COUNTIF($F3823:$J3823,F3823)-1</f>
        <v>0</v>
      </c>
      <c r="L3823" s="2" t="n">
        <f aca="false">COUNTIF($F3823:$J3823,G3823)-1</f>
        <v>0</v>
      </c>
      <c r="M3823" s="2" t="n">
        <f aca="false">COUNTIF($F3823:$J3823,H3823)-1</f>
        <v>0</v>
      </c>
      <c r="N3823" s="2" t="n">
        <f aca="false">COUNTIF($F3823:$J3823,I3823)-1</f>
        <v>0</v>
      </c>
      <c r="O3823" s="2" t="n">
        <f aca="false">COUNTIF($F3823:$J3823,J3823)-1</f>
        <v>0</v>
      </c>
      <c r="P3823" s="3" t="n">
        <f aca="false">IF(AND(SUM(K3823:O3823)=0,2*H3823&gt;J3823,2*H3823&gt;3*F3823),1,0)</f>
        <v>0</v>
      </c>
    </row>
    <row r="3824" customFormat="false" ht="12.75" hidden="false" customHeight="false" outlineLevel="0" collapsed="false">
      <c r="A3824" s="0" t="n">
        <v>12</v>
      </c>
      <c r="B3824" s="0" t="n">
        <v>16</v>
      </c>
      <c r="C3824" s="0" t="n">
        <v>64</v>
      </c>
      <c r="D3824" s="0" t="n">
        <v>51</v>
      </c>
      <c r="E3824" s="0" t="n">
        <v>60</v>
      </c>
      <c r="F3824" s="1" t="n">
        <f aca="false">SMALL($A3824:$E3824,1)</f>
        <v>12</v>
      </c>
      <c r="G3824" s="1" t="n">
        <f aca="false">SMALL($A3824:$E3824,2)</f>
        <v>16</v>
      </c>
      <c r="H3824" s="1" t="n">
        <f aca="false">SMALL($A3824:$E3824,3)</f>
        <v>51</v>
      </c>
      <c r="I3824" s="1" t="n">
        <f aca="false">SMALL($A3824:$E3824,4)</f>
        <v>60</v>
      </c>
      <c r="J3824" s="1" t="n">
        <f aca="false">SMALL($A3824:$E3824,5)</f>
        <v>64</v>
      </c>
      <c r="K3824" s="2" t="n">
        <f aca="false">COUNTIF($F3824:$J3824,F3824)-1</f>
        <v>0</v>
      </c>
      <c r="L3824" s="2" t="n">
        <f aca="false">COUNTIF($F3824:$J3824,G3824)-1</f>
        <v>0</v>
      </c>
      <c r="M3824" s="2" t="n">
        <f aca="false">COUNTIF($F3824:$J3824,H3824)-1</f>
        <v>0</v>
      </c>
      <c r="N3824" s="2" t="n">
        <f aca="false">COUNTIF($F3824:$J3824,I3824)-1</f>
        <v>0</v>
      </c>
      <c r="O3824" s="2" t="n">
        <f aca="false">COUNTIF($F3824:$J3824,J3824)-1</f>
        <v>0</v>
      </c>
      <c r="P3824" s="3" t="n">
        <f aca="false">IF(AND(SUM(K3824:O3824)=0,2*H3824&gt;J3824,2*H3824&gt;3*F3824),1,0)</f>
        <v>1</v>
      </c>
    </row>
    <row r="3825" customFormat="false" ht="12.75" hidden="false" customHeight="false" outlineLevel="0" collapsed="false">
      <c r="A3825" s="0" t="n">
        <v>87</v>
      </c>
      <c r="B3825" s="0" t="n">
        <v>45</v>
      </c>
      <c r="C3825" s="0" t="n">
        <v>25</v>
      </c>
      <c r="D3825" s="0" t="n">
        <v>45</v>
      </c>
      <c r="E3825" s="0" t="n">
        <v>92</v>
      </c>
      <c r="F3825" s="1" t="n">
        <f aca="false">SMALL($A3825:$E3825,1)</f>
        <v>25</v>
      </c>
      <c r="G3825" s="1" t="n">
        <f aca="false">SMALL($A3825:$E3825,2)</f>
        <v>45</v>
      </c>
      <c r="H3825" s="1" t="n">
        <f aca="false">SMALL($A3825:$E3825,3)</f>
        <v>45</v>
      </c>
      <c r="I3825" s="1" t="n">
        <f aca="false">SMALL($A3825:$E3825,4)</f>
        <v>87</v>
      </c>
      <c r="J3825" s="1" t="n">
        <f aca="false">SMALL($A3825:$E3825,5)</f>
        <v>92</v>
      </c>
      <c r="K3825" s="2" t="n">
        <f aca="false">COUNTIF($F3825:$J3825,F3825)-1</f>
        <v>0</v>
      </c>
      <c r="L3825" s="2" t="n">
        <f aca="false">COUNTIF($F3825:$J3825,G3825)-1</f>
        <v>1</v>
      </c>
      <c r="M3825" s="2" t="n">
        <f aca="false">COUNTIF($F3825:$J3825,H3825)-1</f>
        <v>1</v>
      </c>
      <c r="N3825" s="2" t="n">
        <f aca="false">COUNTIF($F3825:$J3825,I3825)-1</f>
        <v>0</v>
      </c>
      <c r="O3825" s="2" t="n">
        <f aca="false">COUNTIF($F3825:$J3825,J3825)-1</f>
        <v>0</v>
      </c>
      <c r="P3825" s="3" t="n">
        <f aca="false">IF(AND(SUM(K3825:O3825)=0,2*H3825&gt;J3825,2*H3825&gt;3*F3825),1,0)</f>
        <v>0</v>
      </c>
    </row>
    <row r="3826" customFormat="false" ht="12.75" hidden="false" customHeight="false" outlineLevel="0" collapsed="false">
      <c r="A3826" s="0" t="n">
        <v>48</v>
      </c>
      <c r="B3826" s="0" t="n">
        <v>80</v>
      </c>
      <c r="C3826" s="0" t="n">
        <v>51</v>
      </c>
      <c r="D3826" s="0" t="n">
        <v>80</v>
      </c>
      <c r="E3826" s="0" t="n">
        <v>52</v>
      </c>
      <c r="F3826" s="1" t="n">
        <f aca="false">SMALL($A3826:$E3826,1)</f>
        <v>48</v>
      </c>
      <c r="G3826" s="1" t="n">
        <f aca="false">SMALL($A3826:$E3826,2)</f>
        <v>51</v>
      </c>
      <c r="H3826" s="1" t="n">
        <f aca="false">SMALL($A3826:$E3826,3)</f>
        <v>52</v>
      </c>
      <c r="I3826" s="1" t="n">
        <f aca="false">SMALL($A3826:$E3826,4)</f>
        <v>80</v>
      </c>
      <c r="J3826" s="1" t="n">
        <f aca="false">SMALL($A3826:$E3826,5)</f>
        <v>80</v>
      </c>
      <c r="K3826" s="2" t="n">
        <f aca="false">COUNTIF($F3826:$J3826,F3826)-1</f>
        <v>0</v>
      </c>
      <c r="L3826" s="2" t="n">
        <f aca="false">COUNTIF($F3826:$J3826,G3826)-1</f>
        <v>0</v>
      </c>
      <c r="M3826" s="2" t="n">
        <f aca="false">COUNTIF($F3826:$J3826,H3826)-1</f>
        <v>0</v>
      </c>
      <c r="N3826" s="2" t="n">
        <f aca="false">COUNTIF($F3826:$J3826,I3826)-1</f>
        <v>1</v>
      </c>
      <c r="O3826" s="2" t="n">
        <f aca="false">COUNTIF($F3826:$J3826,J3826)-1</f>
        <v>1</v>
      </c>
      <c r="P3826" s="3" t="n">
        <f aca="false">IF(AND(SUM(K3826:O3826)=0,2*H3826&gt;J3826,2*H3826&gt;3*F3826),1,0)</f>
        <v>0</v>
      </c>
    </row>
    <row r="3827" customFormat="false" ht="12.75" hidden="false" customHeight="false" outlineLevel="0" collapsed="false">
      <c r="A3827" s="0" t="n">
        <v>64</v>
      </c>
      <c r="B3827" s="0" t="n">
        <v>41</v>
      </c>
      <c r="C3827" s="0" t="n">
        <v>84</v>
      </c>
      <c r="D3827" s="0" t="n">
        <v>96</v>
      </c>
      <c r="E3827" s="0" t="n">
        <v>81</v>
      </c>
      <c r="F3827" s="1" t="n">
        <f aca="false">SMALL($A3827:$E3827,1)</f>
        <v>41</v>
      </c>
      <c r="G3827" s="1" t="n">
        <f aca="false">SMALL($A3827:$E3827,2)</f>
        <v>64</v>
      </c>
      <c r="H3827" s="1" t="n">
        <f aca="false">SMALL($A3827:$E3827,3)</f>
        <v>81</v>
      </c>
      <c r="I3827" s="1" t="n">
        <f aca="false">SMALL($A3827:$E3827,4)</f>
        <v>84</v>
      </c>
      <c r="J3827" s="1" t="n">
        <f aca="false">SMALL($A3827:$E3827,5)</f>
        <v>96</v>
      </c>
      <c r="K3827" s="2" t="n">
        <f aca="false">COUNTIF($F3827:$J3827,F3827)-1</f>
        <v>0</v>
      </c>
      <c r="L3827" s="2" t="n">
        <f aca="false">COUNTIF($F3827:$J3827,G3827)-1</f>
        <v>0</v>
      </c>
      <c r="M3827" s="2" t="n">
        <f aca="false">COUNTIF($F3827:$J3827,H3827)-1</f>
        <v>0</v>
      </c>
      <c r="N3827" s="2" t="n">
        <f aca="false">COUNTIF($F3827:$J3827,I3827)-1</f>
        <v>0</v>
      </c>
      <c r="O3827" s="2" t="n">
        <f aca="false">COUNTIF($F3827:$J3827,J3827)-1</f>
        <v>0</v>
      </c>
      <c r="P3827" s="3" t="n">
        <f aca="false">IF(AND(SUM(K3827:O3827)=0,2*H3827&gt;J3827,2*H3827&gt;3*F3827),1,0)</f>
        <v>1</v>
      </c>
    </row>
    <row r="3828" customFormat="false" ht="12.75" hidden="false" customHeight="false" outlineLevel="0" collapsed="false">
      <c r="A3828" s="0" t="n">
        <v>38</v>
      </c>
      <c r="B3828" s="0" t="n">
        <v>17</v>
      </c>
      <c r="C3828" s="0" t="n">
        <v>84</v>
      </c>
      <c r="D3828" s="0" t="n">
        <v>58</v>
      </c>
      <c r="E3828" s="0" t="n">
        <v>54</v>
      </c>
      <c r="F3828" s="1" t="n">
        <f aca="false">SMALL($A3828:$E3828,1)</f>
        <v>17</v>
      </c>
      <c r="G3828" s="1" t="n">
        <f aca="false">SMALL($A3828:$E3828,2)</f>
        <v>38</v>
      </c>
      <c r="H3828" s="1" t="n">
        <f aca="false">SMALL($A3828:$E3828,3)</f>
        <v>54</v>
      </c>
      <c r="I3828" s="1" t="n">
        <f aca="false">SMALL($A3828:$E3828,4)</f>
        <v>58</v>
      </c>
      <c r="J3828" s="1" t="n">
        <f aca="false">SMALL($A3828:$E3828,5)</f>
        <v>84</v>
      </c>
      <c r="K3828" s="2" t="n">
        <f aca="false">COUNTIF($F3828:$J3828,F3828)-1</f>
        <v>0</v>
      </c>
      <c r="L3828" s="2" t="n">
        <f aca="false">COUNTIF($F3828:$J3828,G3828)-1</f>
        <v>0</v>
      </c>
      <c r="M3828" s="2" t="n">
        <f aca="false">COUNTIF($F3828:$J3828,H3828)-1</f>
        <v>0</v>
      </c>
      <c r="N3828" s="2" t="n">
        <f aca="false">COUNTIF($F3828:$J3828,I3828)-1</f>
        <v>0</v>
      </c>
      <c r="O3828" s="2" t="n">
        <f aca="false">COUNTIF($F3828:$J3828,J3828)-1</f>
        <v>0</v>
      </c>
      <c r="P3828" s="3" t="n">
        <f aca="false">IF(AND(SUM(K3828:O3828)=0,2*H3828&gt;J3828,2*H3828&gt;3*F3828),1,0)</f>
        <v>1</v>
      </c>
    </row>
    <row r="3829" customFormat="false" ht="12.75" hidden="false" customHeight="false" outlineLevel="0" collapsed="false">
      <c r="A3829" s="0" t="n">
        <v>33</v>
      </c>
      <c r="B3829" s="0" t="n">
        <v>91</v>
      </c>
      <c r="C3829" s="0" t="n">
        <v>97</v>
      </c>
      <c r="D3829" s="0" t="n">
        <v>72</v>
      </c>
      <c r="E3829" s="0" t="n">
        <v>86</v>
      </c>
      <c r="F3829" s="1" t="n">
        <f aca="false">SMALL($A3829:$E3829,1)</f>
        <v>33</v>
      </c>
      <c r="G3829" s="1" t="n">
        <f aca="false">SMALL($A3829:$E3829,2)</f>
        <v>72</v>
      </c>
      <c r="H3829" s="1" t="n">
        <f aca="false">SMALL($A3829:$E3829,3)</f>
        <v>86</v>
      </c>
      <c r="I3829" s="1" t="n">
        <f aca="false">SMALL($A3829:$E3829,4)</f>
        <v>91</v>
      </c>
      <c r="J3829" s="1" t="n">
        <f aca="false">SMALL($A3829:$E3829,5)</f>
        <v>97</v>
      </c>
      <c r="K3829" s="2" t="n">
        <f aca="false">COUNTIF($F3829:$J3829,F3829)-1</f>
        <v>0</v>
      </c>
      <c r="L3829" s="2" t="n">
        <f aca="false">COUNTIF($F3829:$J3829,G3829)-1</f>
        <v>0</v>
      </c>
      <c r="M3829" s="2" t="n">
        <f aca="false">COUNTIF($F3829:$J3829,H3829)-1</f>
        <v>0</v>
      </c>
      <c r="N3829" s="2" t="n">
        <f aca="false">COUNTIF($F3829:$J3829,I3829)-1</f>
        <v>0</v>
      </c>
      <c r="O3829" s="2" t="n">
        <f aca="false">COUNTIF($F3829:$J3829,J3829)-1</f>
        <v>0</v>
      </c>
      <c r="P3829" s="3" t="n">
        <f aca="false">IF(AND(SUM(K3829:O3829)=0,2*H3829&gt;J3829,2*H3829&gt;3*F3829),1,0)</f>
        <v>1</v>
      </c>
    </row>
    <row r="3830" customFormat="false" ht="12.75" hidden="false" customHeight="false" outlineLevel="0" collapsed="false">
      <c r="A3830" s="0" t="n">
        <v>54</v>
      </c>
      <c r="B3830" s="0" t="n">
        <v>15</v>
      </c>
      <c r="C3830" s="0" t="n">
        <v>65</v>
      </c>
      <c r="D3830" s="0" t="n">
        <v>53</v>
      </c>
      <c r="E3830" s="0" t="n">
        <v>24</v>
      </c>
      <c r="F3830" s="1" t="n">
        <f aca="false">SMALL($A3830:$E3830,1)</f>
        <v>15</v>
      </c>
      <c r="G3830" s="1" t="n">
        <f aca="false">SMALL($A3830:$E3830,2)</f>
        <v>24</v>
      </c>
      <c r="H3830" s="1" t="n">
        <f aca="false">SMALL($A3830:$E3830,3)</f>
        <v>53</v>
      </c>
      <c r="I3830" s="1" t="n">
        <f aca="false">SMALL($A3830:$E3830,4)</f>
        <v>54</v>
      </c>
      <c r="J3830" s="1" t="n">
        <f aca="false">SMALL($A3830:$E3830,5)</f>
        <v>65</v>
      </c>
      <c r="K3830" s="2" t="n">
        <f aca="false">COUNTIF($F3830:$J3830,F3830)-1</f>
        <v>0</v>
      </c>
      <c r="L3830" s="2" t="n">
        <f aca="false">COUNTIF($F3830:$J3830,G3830)-1</f>
        <v>0</v>
      </c>
      <c r="M3830" s="2" t="n">
        <f aca="false">COUNTIF($F3830:$J3830,H3830)-1</f>
        <v>0</v>
      </c>
      <c r="N3830" s="2" t="n">
        <f aca="false">COUNTIF($F3830:$J3830,I3830)-1</f>
        <v>0</v>
      </c>
      <c r="O3830" s="2" t="n">
        <f aca="false">COUNTIF($F3830:$J3830,J3830)-1</f>
        <v>0</v>
      </c>
      <c r="P3830" s="3" t="n">
        <f aca="false">IF(AND(SUM(K3830:O3830)=0,2*H3830&gt;J3830,2*H3830&gt;3*F3830),1,0)</f>
        <v>1</v>
      </c>
    </row>
    <row r="3831" customFormat="false" ht="12.75" hidden="false" customHeight="false" outlineLevel="0" collapsed="false">
      <c r="A3831" s="0" t="n">
        <v>86</v>
      </c>
      <c r="B3831" s="0" t="n">
        <v>87</v>
      </c>
      <c r="C3831" s="0" t="n">
        <v>51</v>
      </c>
      <c r="D3831" s="0" t="n">
        <v>14</v>
      </c>
      <c r="E3831" s="0" t="n">
        <v>13</v>
      </c>
      <c r="F3831" s="1" t="n">
        <f aca="false">SMALL($A3831:$E3831,1)</f>
        <v>13</v>
      </c>
      <c r="G3831" s="1" t="n">
        <f aca="false">SMALL($A3831:$E3831,2)</f>
        <v>14</v>
      </c>
      <c r="H3831" s="1" t="n">
        <f aca="false">SMALL($A3831:$E3831,3)</f>
        <v>51</v>
      </c>
      <c r="I3831" s="1" t="n">
        <f aca="false">SMALL($A3831:$E3831,4)</f>
        <v>86</v>
      </c>
      <c r="J3831" s="1" t="n">
        <f aca="false">SMALL($A3831:$E3831,5)</f>
        <v>87</v>
      </c>
      <c r="K3831" s="2" t="n">
        <f aca="false">COUNTIF($F3831:$J3831,F3831)-1</f>
        <v>0</v>
      </c>
      <c r="L3831" s="2" t="n">
        <f aca="false">COUNTIF($F3831:$J3831,G3831)-1</f>
        <v>0</v>
      </c>
      <c r="M3831" s="2" t="n">
        <f aca="false">COUNTIF($F3831:$J3831,H3831)-1</f>
        <v>0</v>
      </c>
      <c r="N3831" s="2" t="n">
        <f aca="false">COUNTIF($F3831:$J3831,I3831)-1</f>
        <v>0</v>
      </c>
      <c r="O3831" s="2" t="n">
        <f aca="false">COUNTIF($F3831:$J3831,J3831)-1</f>
        <v>0</v>
      </c>
      <c r="P3831" s="3" t="n">
        <f aca="false">IF(AND(SUM(K3831:O3831)=0,2*H3831&gt;J3831,2*H3831&gt;3*F3831),1,0)</f>
        <v>1</v>
      </c>
    </row>
    <row r="3832" customFormat="false" ht="12.75" hidden="false" customHeight="false" outlineLevel="0" collapsed="false">
      <c r="A3832" s="0" t="n">
        <v>31</v>
      </c>
      <c r="B3832" s="0" t="n">
        <v>91</v>
      </c>
      <c r="C3832" s="0" t="n">
        <v>72</v>
      </c>
      <c r="D3832" s="0" t="n">
        <v>95</v>
      </c>
      <c r="E3832" s="0" t="n">
        <v>62</v>
      </c>
      <c r="F3832" s="1" t="n">
        <f aca="false">SMALL($A3832:$E3832,1)</f>
        <v>31</v>
      </c>
      <c r="G3832" s="1" t="n">
        <f aca="false">SMALL($A3832:$E3832,2)</f>
        <v>62</v>
      </c>
      <c r="H3832" s="1" t="n">
        <f aca="false">SMALL($A3832:$E3832,3)</f>
        <v>72</v>
      </c>
      <c r="I3832" s="1" t="n">
        <f aca="false">SMALL($A3832:$E3832,4)</f>
        <v>91</v>
      </c>
      <c r="J3832" s="1" t="n">
        <f aca="false">SMALL($A3832:$E3832,5)</f>
        <v>95</v>
      </c>
      <c r="K3832" s="2" t="n">
        <f aca="false">COUNTIF($F3832:$J3832,F3832)-1</f>
        <v>0</v>
      </c>
      <c r="L3832" s="2" t="n">
        <f aca="false">COUNTIF($F3832:$J3832,G3832)-1</f>
        <v>0</v>
      </c>
      <c r="M3832" s="2" t="n">
        <f aca="false">COUNTIF($F3832:$J3832,H3832)-1</f>
        <v>0</v>
      </c>
      <c r="N3832" s="2" t="n">
        <f aca="false">COUNTIF($F3832:$J3832,I3832)-1</f>
        <v>0</v>
      </c>
      <c r="O3832" s="2" t="n">
        <f aca="false">COUNTIF($F3832:$J3832,J3832)-1</f>
        <v>0</v>
      </c>
      <c r="P3832" s="3" t="n">
        <f aca="false">IF(AND(SUM(K3832:O3832)=0,2*H3832&gt;J3832,2*H3832&gt;3*F3832),1,0)</f>
        <v>1</v>
      </c>
    </row>
    <row r="3833" customFormat="false" ht="12.75" hidden="false" customHeight="false" outlineLevel="0" collapsed="false">
      <c r="A3833" s="0" t="n">
        <v>55</v>
      </c>
      <c r="B3833" s="0" t="n">
        <v>99</v>
      </c>
      <c r="C3833" s="0" t="n">
        <v>82</v>
      </c>
      <c r="D3833" s="0" t="n">
        <v>73</v>
      </c>
      <c r="E3833" s="0" t="n">
        <v>35</v>
      </c>
      <c r="F3833" s="1" t="n">
        <f aca="false">SMALL($A3833:$E3833,1)</f>
        <v>35</v>
      </c>
      <c r="G3833" s="1" t="n">
        <f aca="false">SMALL($A3833:$E3833,2)</f>
        <v>55</v>
      </c>
      <c r="H3833" s="1" t="n">
        <f aca="false">SMALL($A3833:$E3833,3)</f>
        <v>73</v>
      </c>
      <c r="I3833" s="1" t="n">
        <f aca="false">SMALL($A3833:$E3833,4)</f>
        <v>82</v>
      </c>
      <c r="J3833" s="1" t="n">
        <f aca="false">SMALL($A3833:$E3833,5)</f>
        <v>99</v>
      </c>
      <c r="K3833" s="2" t="n">
        <f aca="false">COUNTIF($F3833:$J3833,F3833)-1</f>
        <v>0</v>
      </c>
      <c r="L3833" s="2" t="n">
        <f aca="false">COUNTIF($F3833:$J3833,G3833)-1</f>
        <v>0</v>
      </c>
      <c r="M3833" s="2" t="n">
        <f aca="false">COUNTIF($F3833:$J3833,H3833)-1</f>
        <v>0</v>
      </c>
      <c r="N3833" s="2" t="n">
        <f aca="false">COUNTIF($F3833:$J3833,I3833)-1</f>
        <v>0</v>
      </c>
      <c r="O3833" s="2" t="n">
        <f aca="false">COUNTIF($F3833:$J3833,J3833)-1</f>
        <v>0</v>
      </c>
      <c r="P3833" s="3" t="n">
        <f aca="false">IF(AND(SUM(K3833:O3833)=0,2*H3833&gt;J3833,2*H3833&gt;3*F3833),1,0)</f>
        <v>1</v>
      </c>
    </row>
    <row r="3834" customFormat="false" ht="12.75" hidden="false" customHeight="false" outlineLevel="0" collapsed="false">
      <c r="A3834" s="0" t="n">
        <v>76</v>
      </c>
      <c r="B3834" s="0" t="n">
        <v>30</v>
      </c>
      <c r="C3834" s="0" t="n">
        <v>12</v>
      </c>
      <c r="D3834" s="0" t="n">
        <v>69</v>
      </c>
      <c r="E3834" s="0" t="n">
        <v>83</v>
      </c>
      <c r="F3834" s="1" t="n">
        <f aca="false">SMALL($A3834:$E3834,1)</f>
        <v>12</v>
      </c>
      <c r="G3834" s="1" t="n">
        <f aca="false">SMALL($A3834:$E3834,2)</f>
        <v>30</v>
      </c>
      <c r="H3834" s="1" t="n">
        <f aca="false">SMALL($A3834:$E3834,3)</f>
        <v>69</v>
      </c>
      <c r="I3834" s="1" t="n">
        <f aca="false">SMALL($A3834:$E3834,4)</f>
        <v>76</v>
      </c>
      <c r="J3834" s="1" t="n">
        <f aca="false">SMALL($A3834:$E3834,5)</f>
        <v>83</v>
      </c>
      <c r="K3834" s="2" t="n">
        <f aca="false">COUNTIF($F3834:$J3834,F3834)-1</f>
        <v>0</v>
      </c>
      <c r="L3834" s="2" t="n">
        <f aca="false">COUNTIF($F3834:$J3834,G3834)-1</f>
        <v>0</v>
      </c>
      <c r="M3834" s="2" t="n">
        <f aca="false">COUNTIF($F3834:$J3834,H3834)-1</f>
        <v>0</v>
      </c>
      <c r="N3834" s="2" t="n">
        <f aca="false">COUNTIF($F3834:$J3834,I3834)-1</f>
        <v>0</v>
      </c>
      <c r="O3834" s="2" t="n">
        <f aca="false">COUNTIF($F3834:$J3834,J3834)-1</f>
        <v>0</v>
      </c>
      <c r="P3834" s="3" t="n">
        <f aca="false">IF(AND(SUM(K3834:O3834)=0,2*H3834&gt;J3834,2*H3834&gt;3*F3834),1,0)</f>
        <v>1</v>
      </c>
    </row>
    <row r="3835" customFormat="false" ht="12.75" hidden="false" customHeight="false" outlineLevel="0" collapsed="false">
      <c r="A3835" s="0" t="n">
        <v>94</v>
      </c>
      <c r="B3835" s="0" t="n">
        <v>32</v>
      </c>
      <c r="C3835" s="0" t="n">
        <v>15</v>
      </c>
      <c r="D3835" s="0" t="n">
        <v>96</v>
      </c>
      <c r="E3835" s="0" t="n">
        <v>36</v>
      </c>
      <c r="F3835" s="1" t="n">
        <f aca="false">SMALL($A3835:$E3835,1)</f>
        <v>15</v>
      </c>
      <c r="G3835" s="1" t="n">
        <f aca="false">SMALL($A3835:$E3835,2)</f>
        <v>32</v>
      </c>
      <c r="H3835" s="1" t="n">
        <f aca="false">SMALL($A3835:$E3835,3)</f>
        <v>36</v>
      </c>
      <c r="I3835" s="1" t="n">
        <f aca="false">SMALL($A3835:$E3835,4)</f>
        <v>94</v>
      </c>
      <c r="J3835" s="1" t="n">
        <f aca="false">SMALL($A3835:$E3835,5)</f>
        <v>96</v>
      </c>
      <c r="K3835" s="2" t="n">
        <f aca="false">COUNTIF($F3835:$J3835,F3835)-1</f>
        <v>0</v>
      </c>
      <c r="L3835" s="2" t="n">
        <f aca="false">COUNTIF($F3835:$J3835,G3835)-1</f>
        <v>0</v>
      </c>
      <c r="M3835" s="2" t="n">
        <f aca="false">COUNTIF($F3835:$J3835,H3835)-1</f>
        <v>0</v>
      </c>
      <c r="N3835" s="2" t="n">
        <f aca="false">COUNTIF($F3835:$J3835,I3835)-1</f>
        <v>0</v>
      </c>
      <c r="O3835" s="2" t="n">
        <f aca="false">COUNTIF($F3835:$J3835,J3835)-1</f>
        <v>0</v>
      </c>
      <c r="P3835" s="3" t="n">
        <f aca="false">IF(AND(SUM(K3835:O3835)=0,2*H3835&gt;J3835,2*H3835&gt;3*F3835),1,0)</f>
        <v>0</v>
      </c>
    </row>
    <row r="3836" customFormat="false" ht="12.75" hidden="false" customHeight="false" outlineLevel="0" collapsed="false">
      <c r="A3836" s="0" t="n">
        <v>95</v>
      </c>
      <c r="B3836" s="0" t="n">
        <v>48</v>
      </c>
      <c r="C3836" s="0" t="n">
        <v>52</v>
      </c>
      <c r="D3836" s="0" t="n">
        <v>58</v>
      </c>
      <c r="E3836" s="0" t="n">
        <v>48</v>
      </c>
      <c r="F3836" s="1" t="n">
        <f aca="false">SMALL($A3836:$E3836,1)</f>
        <v>48</v>
      </c>
      <c r="G3836" s="1" t="n">
        <f aca="false">SMALL($A3836:$E3836,2)</f>
        <v>48</v>
      </c>
      <c r="H3836" s="1" t="n">
        <f aca="false">SMALL($A3836:$E3836,3)</f>
        <v>52</v>
      </c>
      <c r="I3836" s="1" t="n">
        <f aca="false">SMALL($A3836:$E3836,4)</f>
        <v>58</v>
      </c>
      <c r="J3836" s="1" t="n">
        <f aca="false">SMALL($A3836:$E3836,5)</f>
        <v>95</v>
      </c>
      <c r="K3836" s="2" t="n">
        <f aca="false">COUNTIF($F3836:$J3836,F3836)-1</f>
        <v>1</v>
      </c>
      <c r="L3836" s="2" t="n">
        <f aca="false">COUNTIF($F3836:$J3836,G3836)-1</f>
        <v>1</v>
      </c>
      <c r="M3836" s="2" t="n">
        <f aca="false">COUNTIF($F3836:$J3836,H3836)-1</f>
        <v>0</v>
      </c>
      <c r="N3836" s="2" t="n">
        <f aca="false">COUNTIF($F3836:$J3836,I3836)-1</f>
        <v>0</v>
      </c>
      <c r="O3836" s="2" t="n">
        <f aca="false">COUNTIF($F3836:$J3836,J3836)-1</f>
        <v>0</v>
      </c>
      <c r="P3836" s="3" t="n">
        <f aca="false">IF(AND(SUM(K3836:O3836)=0,2*H3836&gt;J3836,2*H3836&gt;3*F3836),1,0)</f>
        <v>0</v>
      </c>
    </row>
    <row r="3837" customFormat="false" ht="12.75" hidden="false" customHeight="false" outlineLevel="0" collapsed="false">
      <c r="A3837" s="0" t="n">
        <v>42</v>
      </c>
      <c r="B3837" s="0" t="n">
        <v>24</v>
      </c>
      <c r="C3837" s="0" t="n">
        <v>98</v>
      </c>
      <c r="D3837" s="0" t="n">
        <v>65</v>
      </c>
      <c r="E3837" s="0" t="n">
        <v>66</v>
      </c>
      <c r="F3837" s="1" t="n">
        <f aca="false">SMALL($A3837:$E3837,1)</f>
        <v>24</v>
      </c>
      <c r="G3837" s="1" t="n">
        <f aca="false">SMALL($A3837:$E3837,2)</f>
        <v>42</v>
      </c>
      <c r="H3837" s="1" t="n">
        <f aca="false">SMALL($A3837:$E3837,3)</f>
        <v>65</v>
      </c>
      <c r="I3837" s="1" t="n">
        <f aca="false">SMALL($A3837:$E3837,4)</f>
        <v>66</v>
      </c>
      <c r="J3837" s="1" t="n">
        <f aca="false">SMALL($A3837:$E3837,5)</f>
        <v>98</v>
      </c>
      <c r="K3837" s="2" t="n">
        <f aca="false">COUNTIF($F3837:$J3837,F3837)-1</f>
        <v>0</v>
      </c>
      <c r="L3837" s="2" t="n">
        <f aca="false">COUNTIF($F3837:$J3837,G3837)-1</f>
        <v>0</v>
      </c>
      <c r="M3837" s="2" t="n">
        <f aca="false">COUNTIF($F3837:$J3837,H3837)-1</f>
        <v>0</v>
      </c>
      <c r="N3837" s="2" t="n">
        <f aca="false">COUNTIF($F3837:$J3837,I3837)-1</f>
        <v>0</v>
      </c>
      <c r="O3837" s="2" t="n">
        <f aca="false">COUNTIF($F3837:$J3837,J3837)-1</f>
        <v>0</v>
      </c>
      <c r="P3837" s="3" t="n">
        <f aca="false">IF(AND(SUM(K3837:O3837)=0,2*H3837&gt;J3837,2*H3837&gt;3*F3837),1,0)</f>
        <v>1</v>
      </c>
    </row>
    <row r="3838" customFormat="false" ht="12.75" hidden="false" customHeight="false" outlineLevel="0" collapsed="false">
      <c r="A3838" s="0" t="n">
        <v>77</v>
      </c>
      <c r="B3838" s="0" t="n">
        <v>89</v>
      </c>
      <c r="C3838" s="0" t="n">
        <v>80</v>
      </c>
      <c r="D3838" s="0" t="n">
        <v>92</v>
      </c>
      <c r="E3838" s="0" t="n">
        <v>59</v>
      </c>
      <c r="F3838" s="1" t="n">
        <f aca="false">SMALL($A3838:$E3838,1)</f>
        <v>59</v>
      </c>
      <c r="G3838" s="1" t="n">
        <f aca="false">SMALL($A3838:$E3838,2)</f>
        <v>77</v>
      </c>
      <c r="H3838" s="1" t="n">
        <f aca="false">SMALL($A3838:$E3838,3)</f>
        <v>80</v>
      </c>
      <c r="I3838" s="1" t="n">
        <f aca="false">SMALL($A3838:$E3838,4)</f>
        <v>89</v>
      </c>
      <c r="J3838" s="1" t="n">
        <f aca="false">SMALL($A3838:$E3838,5)</f>
        <v>92</v>
      </c>
      <c r="K3838" s="2" t="n">
        <f aca="false">COUNTIF($F3838:$J3838,F3838)-1</f>
        <v>0</v>
      </c>
      <c r="L3838" s="2" t="n">
        <f aca="false">COUNTIF($F3838:$J3838,G3838)-1</f>
        <v>0</v>
      </c>
      <c r="M3838" s="2" t="n">
        <f aca="false">COUNTIF($F3838:$J3838,H3838)-1</f>
        <v>0</v>
      </c>
      <c r="N3838" s="2" t="n">
        <f aca="false">COUNTIF($F3838:$J3838,I3838)-1</f>
        <v>0</v>
      </c>
      <c r="O3838" s="2" t="n">
        <f aca="false">COUNTIF($F3838:$J3838,J3838)-1</f>
        <v>0</v>
      </c>
      <c r="P3838" s="3" t="n">
        <f aca="false">IF(AND(SUM(K3838:O3838)=0,2*H3838&gt;J3838,2*H3838&gt;3*F3838),1,0)</f>
        <v>0</v>
      </c>
    </row>
    <row r="3839" customFormat="false" ht="12.75" hidden="false" customHeight="false" outlineLevel="0" collapsed="false">
      <c r="A3839" s="0" t="n">
        <v>47</v>
      </c>
      <c r="B3839" s="0" t="n">
        <v>45</v>
      </c>
      <c r="C3839" s="0" t="n">
        <v>89</v>
      </c>
      <c r="D3839" s="0" t="n">
        <v>96</v>
      </c>
      <c r="E3839" s="0" t="n">
        <v>98</v>
      </c>
      <c r="F3839" s="1" t="n">
        <f aca="false">SMALL($A3839:$E3839,1)</f>
        <v>45</v>
      </c>
      <c r="G3839" s="1" t="n">
        <f aca="false">SMALL($A3839:$E3839,2)</f>
        <v>47</v>
      </c>
      <c r="H3839" s="1" t="n">
        <f aca="false">SMALL($A3839:$E3839,3)</f>
        <v>89</v>
      </c>
      <c r="I3839" s="1" t="n">
        <f aca="false">SMALL($A3839:$E3839,4)</f>
        <v>96</v>
      </c>
      <c r="J3839" s="1" t="n">
        <f aca="false">SMALL($A3839:$E3839,5)</f>
        <v>98</v>
      </c>
      <c r="K3839" s="2" t="n">
        <f aca="false">COUNTIF($F3839:$J3839,F3839)-1</f>
        <v>0</v>
      </c>
      <c r="L3839" s="2" t="n">
        <f aca="false">COUNTIF($F3839:$J3839,G3839)-1</f>
        <v>0</v>
      </c>
      <c r="M3839" s="2" t="n">
        <f aca="false">COUNTIF($F3839:$J3839,H3839)-1</f>
        <v>0</v>
      </c>
      <c r="N3839" s="2" t="n">
        <f aca="false">COUNTIF($F3839:$J3839,I3839)-1</f>
        <v>0</v>
      </c>
      <c r="O3839" s="2" t="n">
        <f aca="false">COUNTIF($F3839:$J3839,J3839)-1</f>
        <v>0</v>
      </c>
      <c r="P3839" s="3" t="n">
        <f aca="false">IF(AND(SUM(K3839:O3839)=0,2*H3839&gt;J3839,2*H3839&gt;3*F3839),1,0)</f>
        <v>1</v>
      </c>
    </row>
    <row r="3840" customFormat="false" ht="12.75" hidden="false" customHeight="false" outlineLevel="0" collapsed="false">
      <c r="A3840" s="0" t="n">
        <v>34</v>
      </c>
      <c r="B3840" s="0" t="n">
        <v>19</v>
      </c>
      <c r="C3840" s="0" t="n">
        <v>33</v>
      </c>
      <c r="D3840" s="0" t="n">
        <v>47</v>
      </c>
      <c r="E3840" s="0" t="n">
        <v>20</v>
      </c>
      <c r="F3840" s="1" t="n">
        <f aca="false">SMALL($A3840:$E3840,1)</f>
        <v>19</v>
      </c>
      <c r="G3840" s="1" t="n">
        <f aca="false">SMALL($A3840:$E3840,2)</f>
        <v>20</v>
      </c>
      <c r="H3840" s="1" t="n">
        <f aca="false">SMALL($A3840:$E3840,3)</f>
        <v>33</v>
      </c>
      <c r="I3840" s="1" t="n">
        <f aca="false">SMALL($A3840:$E3840,4)</f>
        <v>34</v>
      </c>
      <c r="J3840" s="1" t="n">
        <f aca="false">SMALL($A3840:$E3840,5)</f>
        <v>47</v>
      </c>
      <c r="K3840" s="2" t="n">
        <f aca="false">COUNTIF($F3840:$J3840,F3840)-1</f>
        <v>0</v>
      </c>
      <c r="L3840" s="2" t="n">
        <f aca="false">COUNTIF($F3840:$J3840,G3840)-1</f>
        <v>0</v>
      </c>
      <c r="M3840" s="2" t="n">
        <f aca="false">COUNTIF($F3840:$J3840,H3840)-1</f>
        <v>0</v>
      </c>
      <c r="N3840" s="2" t="n">
        <f aca="false">COUNTIF($F3840:$J3840,I3840)-1</f>
        <v>0</v>
      </c>
      <c r="O3840" s="2" t="n">
        <f aca="false">COUNTIF($F3840:$J3840,J3840)-1</f>
        <v>0</v>
      </c>
      <c r="P3840" s="3" t="n">
        <f aca="false">IF(AND(SUM(K3840:O3840)=0,2*H3840&gt;J3840,2*H3840&gt;3*F3840),1,0)</f>
        <v>1</v>
      </c>
    </row>
    <row r="3841" customFormat="false" ht="12.75" hidden="false" customHeight="false" outlineLevel="0" collapsed="false">
      <c r="A3841" s="0" t="n">
        <v>33</v>
      </c>
      <c r="B3841" s="0" t="n">
        <v>13</v>
      </c>
      <c r="C3841" s="0" t="n">
        <v>96</v>
      </c>
      <c r="D3841" s="0" t="n">
        <v>69</v>
      </c>
      <c r="E3841" s="0" t="n">
        <v>29</v>
      </c>
      <c r="F3841" s="1" t="n">
        <f aca="false">SMALL($A3841:$E3841,1)</f>
        <v>13</v>
      </c>
      <c r="G3841" s="1" t="n">
        <f aca="false">SMALL($A3841:$E3841,2)</f>
        <v>29</v>
      </c>
      <c r="H3841" s="1" t="n">
        <f aca="false">SMALL($A3841:$E3841,3)</f>
        <v>33</v>
      </c>
      <c r="I3841" s="1" t="n">
        <f aca="false">SMALL($A3841:$E3841,4)</f>
        <v>69</v>
      </c>
      <c r="J3841" s="1" t="n">
        <f aca="false">SMALL($A3841:$E3841,5)</f>
        <v>96</v>
      </c>
      <c r="K3841" s="2" t="n">
        <f aca="false">COUNTIF($F3841:$J3841,F3841)-1</f>
        <v>0</v>
      </c>
      <c r="L3841" s="2" t="n">
        <f aca="false">COUNTIF($F3841:$J3841,G3841)-1</f>
        <v>0</v>
      </c>
      <c r="M3841" s="2" t="n">
        <f aca="false">COUNTIF($F3841:$J3841,H3841)-1</f>
        <v>0</v>
      </c>
      <c r="N3841" s="2" t="n">
        <f aca="false">COUNTIF($F3841:$J3841,I3841)-1</f>
        <v>0</v>
      </c>
      <c r="O3841" s="2" t="n">
        <f aca="false">COUNTIF($F3841:$J3841,J3841)-1</f>
        <v>0</v>
      </c>
      <c r="P3841" s="3" t="n">
        <f aca="false">IF(AND(SUM(K3841:O3841)=0,2*H3841&gt;J3841,2*H3841&gt;3*F3841),1,0)</f>
        <v>0</v>
      </c>
    </row>
    <row r="3842" customFormat="false" ht="12.75" hidden="false" customHeight="false" outlineLevel="0" collapsed="false">
      <c r="A3842" s="0" t="n">
        <v>64</v>
      </c>
      <c r="B3842" s="0" t="n">
        <v>81</v>
      </c>
      <c r="C3842" s="0" t="n">
        <v>54</v>
      </c>
      <c r="D3842" s="0" t="n">
        <v>77</v>
      </c>
      <c r="E3842" s="0" t="n">
        <v>17</v>
      </c>
      <c r="F3842" s="1" t="n">
        <f aca="false">SMALL($A3842:$E3842,1)</f>
        <v>17</v>
      </c>
      <c r="G3842" s="1" t="n">
        <f aca="false">SMALL($A3842:$E3842,2)</f>
        <v>54</v>
      </c>
      <c r="H3842" s="1" t="n">
        <f aca="false">SMALL($A3842:$E3842,3)</f>
        <v>64</v>
      </c>
      <c r="I3842" s="1" t="n">
        <f aca="false">SMALL($A3842:$E3842,4)</f>
        <v>77</v>
      </c>
      <c r="J3842" s="1" t="n">
        <f aca="false">SMALL($A3842:$E3842,5)</f>
        <v>81</v>
      </c>
      <c r="K3842" s="2" t="n">
        <f aca="false">COUNTIF($F3842:$J3842,F3842)-1</f>
        <v>0</v>
      </c>
      <c r="L3842" s="2" t="n">
        <f aca="false">COUNTIF($F3842:$J3842,G3842)-1</f>
        <v>0</v>
      </c>
      <c r="M3842" s="2" t="n">
        <f aca="false">COUNTIF($F3842:$J3842,H3842)-1</f>
        <v>0</v>
      </c>
      <c r="N3842" s="2" t="n">
        <f aca="false">COUNTIF($F3842:$J3842,I3842)-1</f>
        <v>0</v>
      </c>
      <c r="O3842" s="2" t="n">
        <f aca="false">COUNTIF($F3842:$J3842,J3842)-1</f>
        <v>0</v>
      </c>
      <c r="P3842" s="3" t="n">
        <f aca="false">IF(AND(SUM(K3842:O3842)=0,2*H3842&gt;J3842,2*H3842&gt;3*F3842),1,0)</f>
        <v>1</v>
      </c>
    </row>
    <row r="3843" customFormat="false" ht="12.75" hidden="false" customHeight="false" outlineLevel="0" collapsed="false">
      <c r="A3843" s="0" t="n">
        <v>82</v>
      </c>
      <c r="B3843" s="0" t="n">
        <v>48</v>
      </c>
      <c r="C3843" s="0" t="n">
        <v>23</v>
      </c>
      <c r="D3843" s="0" t="n">
        <v>57</v>
      </c>
      <c r="E3843" s="0" t="n">
        <v>29</v>
      </c>
      <c r="F3843" s="1" t="n">
        <f aca="false">SMALL($A3843:$E3843,1)</f>
        <v>23</v>
      </c>
      <c r="G3843" s="1" t="n">
        <f aca="false">SMALL($A3843:$E3843,2)</f>
        <v>29</v>
      </c>
      <c r="H3843" s="1" t="n">
        <f aca="false">SMALL($A3843:$E3843,3)</f>
        <v>48</v>
      </c>
      <c r="I3843" s="1" t="n">
        <f aca="false">SMALL($A3843:$E3843,4)</f>
        <v>57</v>
      </c>
      <c r="J3843" s="1" t="n">
        <f aca="false">SMALL($A3843:$E3843,5)</f>
        <v>82</v>
      </c>
      <c r="K3843" s="2" t="n">
        <f aca="false">COUNTIF($F3843:$J3843,F3843)-1</f>
        <v>0</v>
      </c>
      <c r="L3843" s="2" t="n">
        <f aca="false">COUNTIF($F3843:$J3843,G3843)-1</f>
        <v>0</v>
      </c>
      <c r="M3843" s="2" t="n">
        <f aca="false">COUNTIF($F3843:$J3843,H3843)-1</f>
        <v>0</v>
      </c>
      <c r="N3843" s="2" t="n">
        <f aca="false">COUNTIF($F3843:$J3843,I3843)-1</f>
        <v>0</v>
      </c>
      <c r="O3843" s="2" t="n">
        <f aca="false">COUNTIF($F3843:$J3843,J3843)-1</f>
        <v>0</v>
      </c>
      <c r="P3843" s="3" t="n">
        <f aca="false">IF(AND(SUM(K3843:O3843)=0,2*H3843&gt;J3843,2*H3843&gt;3*F3843),1,0)</f>
        <v>1</v>
      </c>
    </row>
    <row r="3844" customFormat="false" ht="12.75" hidden="false" customHeight="false" outlineLevel="0" collapsed="false">
      <c r="A3844" s="0" t="n">
        <v>41</v>
      </c>
      <c r="B3844" s="0" t="n">
        <v>11</v>
      </c>
      <c r="C3844" s="0" t="n">
        <v>26</v>
      </c>
      <c r="D3844" s="0" t="n">
        <v>17</v>
      </c>
      <c r="E3844" s="0" t="n">
        <v>58</v>
      </c>
      <c r="F3844" s="1" t="n">
        <f aca="false">SMALL($A3844:$E3844,1)</f>
        <v>11</v>
      </c>
      <c r="G3844" s="1" t="n">
        <f aca="false">SMALL($A3844:$E3844,2)</f>
        <v>17</v>
      </c>
      <c r="H3844" s="1" t="n">
        <f aca="false">SMALL($A3844:$E3844,3)</f>
        <v>26</v>
      </c>
      <c r="I3844" s="1" t="n">
        <f aca="false">SMALL($A3844:$E3844,4)</f>
        <v>41</v>
      </c>
      <c r="J3844" s="1" t="n">
        <f aca="false">SMALL($A3844:$E3844,5)</f>
        <v>58</v>
      </c>
      <c r="K3844" s="2" t="n">
        <f aca="false">COUNTIF($F3844:$J3844,F3844)-1</f>
        <v>0</v>
      </c>
      <c r="L3844" s="2" t="n">
        <f aca="false">COUNTIF($F3844:$J3844,G3844)-1</f>
        <v>0</v>
      </c>
      <c r="M3844" s="2" t="n">
        <f aca="false">COUNTIF($F3844:$J3844,H3844)-1</f>
        <v>0</v>
      </c>
      <c r="N3844" s="2" t="n">
        <f aca="false">COUNTIF($F3844:$J3844,I3844)-1</f>
        <v>0</v>
      </c>
      <c r="O3844" s="2" t="n">
        <f aca="false">COUNTIF($F3844:$J3844,J3844)-1</f>
        <v>0</v>
      </c>
      <c r="P3844" s="3" t="n">
        <f aca="false">IF(AND(SUM(K3844:O3844)=0,2*H3844&gt;J3844,2*H3844&gt;3*F3844),1,0)</f>
        <v>0</v>
      </c>
    </row>
    <row r="3845" customFormat="false" ht="12.75" hidden="false" customHeight="false" outlineLevel="0" collapsed="false">
      <c r="A3845" s="0" t="n">
        <v>86</v>
      </c>
      <c r="B3845" s="0" t="n">
        <v>50</v>
      </c>
      <c r="C3845" s="0" t="n">
        <v>19</v>
      </c>
      <c r="D3845" s="0" t="n">
        <v>19</v>
      </c>
      <c r="E3845" s="0" t="n">
        <v>46</v>
      </c>
      <c r="F3845" s="1" t="n">
        <f aca="false">SMALL($A3845:$E3845,1)</f>
        <v>19</v>
      </c>
      <c r="G3845" s="1" t="n">
        <f aca="false">SMALL($A3845:$E3845,2)</f>
        <v>19</v>
      </c>
      <c r="H3845" s="1" t="n">
        <f aca="false">SMALL($A3845:$E3845,3)</f>
        <v>46</v>
      </c>
      <c r="I3845" s="1" t="n">
        <f aca="false">SMALL($A3845:$E3845,4)</f>
        <v>50</v>
      </c>
      <c r="J3845" s="1" t="n">
        <f aca="false">SMALL($A3845:$E3845,5)</f>
        <v>86</v>
      </c>
      <c r="K3845" s="2" t="n">
        <f aca="false">COUNTIF($F3845:$J3845,F3845)-1</f>
        <v>1</v>
      </c>
      <c r="L3845" s="2" t="n">
        <f aca="false">COUNTIF($F3845:$J3845,G3845)-1</f>
        <v>1</v>
      </c>
      <c r="M3845" s="2" t="n">
        <f aca="false">COUNTIF($F3845:$J3845,H3845)-1</f>
        <v>0</v>
      </c>
      <c r="N3845" s="2" t="n">
        <f aca="false">COUNTIF($F3845:$J3845,I3845)-1</f>
        <v>0</v>
      </c>
      <c r="O3845" s="2" t="n">
        <f aca="false">COUNTIF($F3845:$J3845,J3845)-1</f>
        <v>0</v>
      </c>
      <c r="P3845" s="3" t="n">
        <f aca="false">IF(AND(SUM(K3845:O3845)=0,2*H3845&gt;J3845,2*H3845&gt;3*F3845),1,0)</f>
        <v>0</v>
      </c>
    </row>
    <row r="3846" customFormat="false" ht="12.75" hidden="false" customHeight="false" outlineLevel="0" collapsed="false">
      <c r="A3846" s="0" t="n">
        <v>59</v>
      </c>
      <c r="B3846" s="0" t="n">
        <v>42</v>
      </c>
      <c r="C3846" s="0" t="n">
        <v>18</v>
      </c>
      <c r="D3846" s="0" t="n">
        <v>98</v>
      </c>
      <c r="E3846" s="0" t="n">
        <v>12</v>
      </c>
      <c r="F3846" s="1" t="n">
        <f aca="false">SMALL($A3846:$E3846,1)</f>
        <v>12</v>
      </c>
      <c r="G3846" s="1" t="n">
        <f aca="false">SMALL($A3846:$E3846,2)</f>
        <v>18</v>
      </c>
      <c r="H3846" s="1" t="n">
        <f aca="false">SMALL($A3846:$E3846,3)</f>
        <v>42</v>
      </c>
      <c r="I3846" s="1" t="n">
        <f aca="false">SMALL($A3846:$E3846,4)</f>
        <v>59</v>
      </c>
      <c r="J3846" s="1" t="n">
        <f aca="false">SMALL($A3846:$E3846,5)</f>
        <v>98</v>
      </c>
      <c r="K3846" s="2" t="n">
        <f aca="false">COUNTIF($F3846:$J3846,F3846)-1</f>
        <v>0</v>
      </c>
      <c r="L3846" s="2" t="n">
        <f aca="false">COUNTIF($F3846:$J3846,G3846)-1</f>
        <v>0</v>
      </c>
      <c r="M3846" s="2" t="n">
        <f aca="false">COUNTIF($F3846:$J3846,H3846)-1</f>
        <v>0</v>
      </c>
      <c r="N3846" s="2" t="n">
        <f aca="false">COUNTIF($F3846:$J3846,I3846)-1</f>
        <v>0</v>
      </c>
      <c r="O3846" s="2" t="n">
        <f aca="false">COUNTIF($F3846:$J3846,J3846)-1</f>
        <v>0</v>
      </c>
      <c r="P3846" s="3" t="n">
        <f aca="false">IF(AND(SUM(K3846:O3846)=0,2*H3846&gt;J3846,2*H3846&gt;3*F3846),1,0)</f>
        <v>0</v>
      </c>
    </row>
    <row r="3847" customFormat="false" ht="12.75" hidden="false" customHeight="false" outlineLevel="0" collapsed="false">
      <c r="A3847" s="0" t="n">
        <v>86</v>
      </c>
      <c r="B3847" s="0" t="n">
        <v>25</v>
      </c>
      <c r="C3847" s="0" t="n">
        <v>15</v>
      </c>
      <c r="D3847" s="0" t="n">
        <v>48</v>
      </c>
      <c r="E3847" s="0" t="n">
        <v>25</v>
      </c>
      <c r="F3847" s="1" t="n">
        <f aca="false">SMALL($A3847:$E3847,1)</f>
        <v>15</v>
      </c>
      <c r="G3847" s="1" t="n">
        <f aca="false">SMALL($A3847:$E3847,2)</f>
        <v>25</v>
      </c>
      <c r="H3847" s="1" t="n">
        <f aca="false">SMALL($A3847:$E3847,3)</f>
        <v>25</v>
      </c>
      <c r="I3847" s="1" t="n">
        <f aca="false">SMALL($A3847:$E3847,4)</f>
        <v>48</v>
      </c>
      <c r="J3847" s="1" t="n">
        <f aca="false">SMALL($A3847:$E3847,5)</f>
        <v>86</v>
      </c>
      <c r="K3847" s="2" t="n">
        <f aca="false">COUNTIF($F3847:$J3847,F3847)-1</f>
        <v>0</v>
      </c>
      <c r="L3847" s="2" t="n">
        <f aca="false">COUNTIF($F3847:$J3847,G3847)-1</f>
        <v>1</v>
      </c>
      <c r="M3847" s="2" t="n">
        <f aca="false">COUNTIF($F3847:$J3847,H3847)-1</f>
        <v>1</v>
      </c>
      <c r="N3847" s="2" t="n">
        <f aca="false">COUNTIF($F3847:$J3847,I3847)-1</f>
        <v>0</v>
      </c>
      <c r="O3847" s="2" t="n">
        <f aca="false">COUNTIF($F3847:$J3847,J3847)-1</f>
        <v>0</v>
      </c>
      <c r="P3847" s="3" t="n">
        <f aca="false">IF(AND(SUM(K3847:O3847)=0,2*H3847&gt;J3847,2*H3847&gt;3*F3847),1,0)</f>
        <v>0</v>
      </c>
    </row>
    <row r="3848" customFormat="false" ht="12.75" hidden="false" customHeight="false" outlineLevel="0" collapsed="false">
      <c r="A3848" s="0" t="n">
        <v>39</v>
      </c>
      <c r="B3848" s="0" t="n">
        <v>28</v>
      </c>
      <c r="C3848" s="0" t="n">
        <v>39</v>
      </c>
      <c r="D3848" s="0" t="n">
        <v>45</v>
      </c>
      <c r="E3848" s="0" t="n">
        <v>12</v>
      </c>
      <c r="F3848" s="1" t="n">
        <f aca="false">SMALL($A3848:$E3848,1)</f>
        <v>12</v>
      </c>
      <c r="G3848" s="1" t="n">
        <f aca="false">SMALL($A3848:$E3848,2)</f>
        <v>28</v>
      </c>
      <c r="H3848" s="1" t="n">
        <f aca="false">SMALL($A3848:$E3848,3)</f>
        <v>39</v>
      </c>
      <c r="I3848" s="1" t="n">
        <f aca="false">SMALL($A3848:$E3848,4)</f>
        <v>39</v>
      </c>
      <c r="J3848" s="1" t="n">
        <f aca="false">SMALL($A3848:$E3848,5)</f>
        <v>45</v>
      </c>
      <c r="K3848" s="2" t="n">
        <f aca="false">COUNTIF($F3848:$J3848,F3848)-1</f>
        <v>0</v>
      </c>
      <c r="L3848" s="2" t="n">
        <f aca="false">COUNTIF($F3848:$J3848,G3848)-1</f>
        <v>0</v>
      </c>
      <c r="M3848" s="2" t="n">
        <f aca="false">COUNTIF($F3848:$J3848,H3848)-1</f>
        <v>1</v>
      </c>
      <c r="N3848" s="2" t="n">
        <f aca="false">COUNTIF($F3848:$J3848,I3848)-1</f>
        <v>1</v>
      </c>
      <c r="O3848" s="2" t="n">
        <f aca="false">COUNTIF($F3848:$J3848,J3848)-1</f>
        <v>0</v>
      </c>
      <c r="P3848" s="3" t="n">
        <f aca="false">IF(AND(SUM(K3848:O3848)=0,2*H3848&gt;J3848,2*H3848&gt;3*F3848),1,0)</f>
        <v>0</v>
      </c>
    </row>
    <row r="3849" customFormat="false" ht="12.75" hidden="false" customHeight="false" outlineLevel="0" collapsed="false">
      <c r="A3849" s="0" t="n">
        <v>95</v>
      </c>
      <c r="B3849" s="0" t="n">
        <v>45</v>
      </c>
      <c r="C3849" s="0" t="n">
        <v>12</v>
      </c>
      <c r="D3849" s="0" t="n">
        <v>84</v>
      </c>
      <c r="E3849" s="0" t="n">
        <v>76</v>
      </c>
      <c r="F3849" s="1" t="n">
        <f aca="false">SMALL($A3849:$E3849,1)</f>
        <v>12</v>
      </c>
      <c r="G3849" s="1" t="n">
        <f aca="false">SMALL($A3849:$E3849,2)</f>
        <v>45</v>
      </c>
      <c r="H3849" s="1" t="n">
        <f aca="false">SMALL($A3849:$E3849,3)</f>
        <v>76</v>
      </c>
      <c r="I3849" s="1" t="n">
        <f aca="false">SMALL($A3849:$E3849,4)</f>
        <v>84</v>
      </c>
      <c r="J3849" s="1" t="n">
        <f aca="false">SMALL($A3849:$E3849,5)</f>
        <v>95</v>
      </c>
      <c r="K3849" s="2" t="n">
        <f aca="false">COUNTIF($F3849:$J3849,F3849)-1</f>
        <v>0</v>
      </c>
      <c r="L3849" s="2" t="n">
        <f aca="false">COUNTIF($F3849:$J3849,G3849)-1</f>
        <v>0</v>
      </c>
      <c r="M3849" s="2" t="n">
        <f aca="false">COUNTIF($F3849:$J3849,H3849)-1</f>
        <v>0</v>
      </c>
      <c r="N3849" s="2" t="n">
        <f aca="false">COUNTIF($F3849:$J3849,I3849)-1</f>
        <v>0</v>
      </c>
      <c r="O3849" s="2" t="n">
        <f aca="false">COUNTIF($F3849:$J3849,J3849)-1</f>
        <v>0</v>
      </c>
      <c r="P3849" s="3" t="n">
        <f aca="false">IF(AND(SUM(K3849:O3849)=0,2*H3849&gt;J3849,2*H3849&gt;3*F3849),1,0)</f>
        <v>1</v>
      </c>
    </row>
    <row r="3850" customFormat="false" ht="12.75" hidden="false" customHeight="false" outlineLevel="0" collapsed="false">
      <c r="A3850" s="0" t="n">
        <v>98</v>
      </c>
      <c r="B3850" s="0" t="n">
        <v>31</v>
      </c>
      <c r="C3850" s="0" t="n">
        <v>42</v>
      </c>
      <c r="D3850" s="0" t="n">
        <v>77</v>
      </c>
      <c r="E3850" s="0" t="n">
        <v>67</v>
      </c>
      <c r="F3850" s="1" t="n">
        <f aca="false">SMALL($A3850:$E3850,1)</f>
        <v>31</v>
      </c>
      <c r="G3850" s="1" t="n">
        <f aca="false">SMALL($A3850:$E3850,2)</f>
        <v>42</v>
      </c>
      <c r="H3850" s="1" t="n">
        <f aca="false">SMALL($A3850:$E3850,3)</f>
        <v>67</v>
      </c>
      <c r="I3850" s="1" t="n">
        <f aca="false">SMALL($A3850:$E3850,4)</f>
        <v>77</v>
      </c>
      <c r="J3850" s="1" t="n">
        <f aca="false">SMALL($A3850:$E3850,5)</f>
        <v>98</v>
      </c>
      <c r="K3850" s="2" t="n">
        <f aca="false">COUNTIF($F3850:$J3850,F3850)-1</f>
        <v>0</v>
      </c>
      <c r="L3850" s="2" t="n">
        <f aca="false">COUNTIF($F3850:$J3850,G3850)-1</f>
        <v>0</v>
      </c>
      <c r="M3850" s="2" t="n">
        <f aca="false">COUNTIF($F3850:$J3850,H3850)-1</f>
        <v>0</v>
      </c>
      <c r="N3850" s="2" t="n">
        <f aca="false">COUNTIF($F3850:$J3850,I3850)-1</f>
        <v>0</v>
      </c>
      <c r="O3850" s="2" t="n">
        <f aca="false">COUNTIF($F3850:$J3850,J3850)-1</f>
        <v>0</v>
      </c>
      <c r="P3850" s="3" t="n">
        <f aca="false">IF(AND(SUM(K3850:O3850)=0,2*H3850&gt;J3850,2*H3850&gt;3*F3850),1,0)</f>
        <v>1</v>
      </c>
    </row>
    <row r="3851" customFormat="false" ht="12.75" hidden="false" customHeight="false" outlineLevel="0" collapsed="false">
      <c r="A3851" s="0" t="n">
        <v>32</v>
      </c>
      <c r="B3851" s="0" t="n">
        <v>92</v>
      </c>
      <c r="C3851" s="0" t="n">
        <v>25</v>
      </c>
      <c r="D3851" s="0" t="n">
        <v>88</v>
      </c>
      <c r="E3851" s="0" t="n">
        <v>33</v>
      </c>
      <c r="F3851" s="1" t="n">
        <f aca="false">SMALL($A3851:$E3851,1)</f>
        <v>25</v>
      </c>
      <c r="G3851" s="1" t="n">
        <f aca="false">SMALL($A3851:$E3851,2)</f>
        <v>32</v>
      </c>
      <c r="H3851" s="1" t="n">
        <f aca="false">SMALL($A3851:$E3851,3)</f>
        <v>33</v>
      </c>
      <c r="I3851" s="1" t="n">
        <f aca="false">SMALL($A3851:$E3851,4)</f>
        <v>88</v>
      </c>
      <c r="J3851" s="1" t="n">
        <f aca="false">SMALL($A3851:$E3851,5)</f>
        <v>92</v>
      </c>
      <c r="K3851" s="2" t="n">
        <f aca="false">COUNTIF($F3851:$J3851,F3851)-1</f>
        <v>0</v>
      </c>
      <c r="L3851" s="2" t="n">
        <f aca="false">COUNTIF($F3851:$J3851,G3851)-1</f>
        <v>0</v>
      </c>
      <c r="M3851" s="2" t="n">
        <f aca="false">COUNTIF($F3851:$J3851,H3851)-1</f>
        <v>0</v>
      </c>
      <c r="N3851" s="2" t="n">
        <f aca="false">COUNTIF($F3851:$J3851,I3851)-1</f>
        <v>0</v>
      </c>
      <c r="O3851" s="2" t="n">
        <f aca="false">COUNTIF($F3851:$J3851,J3851)-1</f>
        <v>0</v>
      </c>
      <c r="P3851" s="3" t="n">
        <f aca="false">IF(AND(SUM(K3851:O3851)=0,2*H3851&gt;J3851,2*H3851&gt;3*F3851),1,0)</f>
        <v>0</v>
      </c>
    </row>
    <row r="3852" customFormat="false" ht="12.75" hidden="false" customHeight="false" outlineLevel="0" collapsed="false">
      <c r="A3852" s="0" t="n">
        <v>82</v>
      </c>
      <c r="B3852" s="0" t="n">
        <v>93</v>
      </c>
      <c r="C3852" s="0" t="n">
        <v>86</v>
      </c>
      <c r="D3852" s="0" t="n">
        <v>32</v>
      </c>
      <c r="E3852" s="0" t="n">
        <v>70</v>
      </c>
      <c r="F3852" s="1" t="n">
        <f aca="false">SMALL($A3852:$E3852,1)</f>
        <v>32</v>
      </c>
      <c r="G3852" s="1" t="n">
        <f aca="false">SMALL($A3852:$E3852,2)</f>
        <v>70</v>
      </c>
      <c r="H3852" s="1" t="n">
        <f aca="false">SMALL($A3852:$E3852,3)</f>
        <v>82</v>
      </c>
      <c r="I3852" s="1" t="n">
        <f aca="false">SMALL($A3852:$E3852,4)</f>
        <v>86</v>
      </c>
      <c r="J3852" s="1" t="n">
        <f aca="false">SMALL($A3852:$E3852,5)</f>
        <v>93</v>
      </c>
      <c r="K3852" s="2" t="n">
        <f aca="false">COUNTIF($F3852:$J3852,F3852)-1</f>
        <v>0</v>
      </c>
      <c r="L3852" s="2" t="n">
        <f aca="false">COUNTIF($F3852:$J3852,G3852)-1</f>
        <v>0</v>
      </c>
      <c r="M3852" s="2" t="n">
        <f aca="false">COUNTIF($F3852:$J3852,H3852)-1</f>
        <v>0</v>
      </c>
      <c r="N3852" s="2" t="n">
        <f aca="false">COUNTIF($F3852:$J3852,I3852)-1</f>
        <v>0</v>
      </c>
      <c r="O3852" s="2" t="n">
        <f aca="false">COUNTIF($F3852:$J3852,J3852)-1</f>
        <v>0</v>
      </c>
      <c r="P3852" s="3" t="n">
        <f aca="false">IF(AND(SUM(K3852:O3852)=0,2*H3852&gt;J3852,2*H3852&gt;3*F3852),1,0)</f>
        <v>1</v>
      </c>
    </row>
    <row r="3853" customFormat="false" ht="12.75" hidden="false" customHeight="false" outlineLevel="0" collapsed="false">
      <c r="A3853" s="0" t="n">
        <v>31</v>
      </c>
      <c r="B3853" s="0" t="n">
        <v>73</v>
      </c>
      <c r="C3853" s="0" t="n">
        <v>55</v>
      </c>
      <c r="D3853" s="0" t="n">
        <v>74</v>
      </c>
      <c r="E3853" s="0" t="n">
        <v>31</v>
      </c>
      <c r="F3853" s="1" t="n">
        <f aca="false">SMALL($A3853:$E3853,1)</f>
        <v>31</v>
      </c>
      <c r="G3853" s="1" t="n">
        <f aca="false">SMALL($A3853:$E3853,2)</f>
        <v>31</v>
      </c>
      <c r="H3853" s="1" t="n">
        <f aca="false">SMALL($A3853:$E3853,3)</f>
        <v>55</v>
      </c>
      <c r="I3853" s="1" t="n">
        <f aca="false">SMALL($A3853:$E3853,4)</f>
        <v>73</v>
      </c>
      <c r="J3853" s="1" t="n">
        <f aca="false">SMALL($A3853:$E3853,5)</f>
        <v>74</v>
      </c>
      <c r="K3853" s="2" t="n">
        <f aca="false">COUNTIF($F3853:$J3853,F3853)-1</f>
        <v>1</v>
      </c>
      <c r="L3853" s="2" t="n">
        <f aca="false">COUNTIF($F3853:$J3853,G3853)-1</f>
        <v>1</v>
      </c>
      <c r="M3853" s="2" t="n">
        <f aca="false">COUNTIF($F3853:$J3853,H3853)-1</f>
        <v>0</v>
      </c>
      <c r="N3853" s="2" t="n">
        <f aca="false">COUNTIF($F3853:$J3853,I3853)-1</f>
        <v>0</v>
      </c>
      <c r="O3853" s="2" t="n">
        <f aca="false">COUNTIF($F3853:$J3853,J3853)-1</f>
        <v>0</v>
      </c>
      <c r="P3853" s="3" t="n">
        <f aca="false">IF(AND(SUM(K3853:O3853)=0,2*H3853&gt;J3853,2*H3853&gt;3*F3853),1,0)</f>
        <v>0</v>
      </c>
    </row>
    <row r="3854" customFormat="false" ht="12.75" hidden="false" customHeight="false" outlineLevel="0" collapsed="false">
      <c r="A3854" s="0" t="n">
        <v>67</v>
      </c>
      <c r="B3854" s="0" t="n">
        <v>43</v>
      </c>
      <c r="C3854" s="0" t="n">
        <v>75</v>
      </c>
      <c r="D3854" s="0" t="n">
        <v>41</v>
      </c>
      <c r="E3854" s="0" t="n">
        <v>89</v>
      </c>
      <c r="F3854" s="1" t="n">
        <f aca="false">SMALL($A3854:$E3854,1)</f>
        <v>41</v>
      </c>
      <c r="G3854" s="1" t="n">
        <f aca="false">SMALL($A3854:$E3854,2)</f>
        <v>43</v>
      </c>
      <c r="H3854" s="1" t="n">
        <f aca="false">SMALL($A3854:$E3854,3)</f>
        <v>67</v>
      </c>
      <c r="I3854" s="1" t="n">
        <f aca="false">SMALL($A3854:$E3854,4)</f>
        <v>75</v>
      </c>
      <c r="J3854" s="1" t="n">
        <f aca="false">SMALL($A3854:$E3854,5)</f>
        <v>89</v>
      </c>
      <c r="K3854" s="2" t="n">
        <f aca="false">COUNTIF($F3854:$J3854,F3854)-1</f>
        <v>0</v>
      </c>
      <c r="L3854" s="2" t="n">
        <f aca="false">COUNTIF($F3854:$J3854,G3854)-1</f>
        <v>0</v>
      </c>
      <c r="M3854" s="2" t="n">
        <f aca="false">COUNTIF($F3854:$J3854,H3854)-1</f>
        <v>0</v>
      </c>
      <c r="N3854" s="2" t="n">
        <f aca="false">COUNTIF($F3854:$J3854,I3854)-1</f>
        <v>0</v>
      </c>
      <c r="O3854" s="2" t="n">
        <f aca="false">COUNTIF($F3854:$J3854,J3854)-1</f>
        <v>0</v>
      </c>
      <c r="P3854" s="3" t="n">
        <f aca="false">IF(AND(SUM(K3854:O3854)=0,2*H3854&gt;J3854,2*H3854&gt;3*F3854),1,0)</f>
        <v>1</v>
      </c>
    </row>
    <row r="3855" customFormat="false" ht="12.75" hidden="false" customHeight="false" outlineLevel="0" collapsed="false">
      <c r="A3855" s="0" t="n">
        <v>22</v>
      </c>
      <c r="B3855" s="0" t="n">
        <v>72</v>
      </c>
      <c r="C3855" s="0" t="n">
        <v>81</v>
      </c>
      <c r="D3855" s="0" t="n">
        <v>15</v>
      </c>
      <c r="E3855" s="0" t="n">
        <v>63</v>
      </c>
      <c r="F3855" s="1" t="n">
        <f aca="false">SMALL($A3855:$E3855,1)</f>
        <v>15</v>
      </c>
      <c r="G3855" s="1" t="n">
        <f aca="false">SMALL($A3855:$E3855,2)</f>
        <v>22</v>
      </c>
      <c r="H3855" s="1" t="n">
        <f aca="false">SMALL($A3855:$E3855,3)</f>
        <v>63</v>
      </c>
      <c r="I3855" s="1" t="n">
        <f aca="false">SMALL($A3855:$E3855,4)</f>
        <v>72</v>
      </c>
      <c r="J3855" s="1" t="n">
        <f aca="false">SMALL($A3855:$E3855,5)</f>
        <v>81</v>
      </c>
      <c r="K3855" s="2" t="n">
        <f aca="false">COUNTIF($F3855:$J3855,F3855)-1</f>
        <v>0</v>
      </c>
      <c r="L3855" s="2" t="n">
        <f aca="false">COUNTIF($F3855:$J3855,G3855)-1</f>
        <v>0</v>
      </c>
      <c r="M3855" s="2" t="n">
        <f aca="false">COUNTIF($F3855:$J3855,H3855)-1</f>
        <v>0</v>
      </c>
      <c r="N3855" s="2" t="n">
        <f aca="false">COUNTIF($F3855:$J3855,I3855)-1</f>
        <v>0</v>
      </c>
      <c r="O3855" s="2" t="n">
        <f aca="false">COUNTIF($F3855:$J3855,J3855)-1</f>
        <v>0</v>
      </c>
      <c r="P3855" s="3" t="n">
        <f aca="false">IF(AND(SUM(K3855:O3855)=0,2*H3855&gt;J3855,2*H3855&gt;3*F3855),1,0)</f>
        <v>1</v>
      </c>
    </row>
    <row r="3856" customFormat="false" ht="12.75" hidden="false" customHeight="false" outlineLevel="0" collapsed="false">
      <c r="A3856" s="0" t="n">
        <v>51</v>
      </c>
      <c r="B3856" s="0" t="n">
        <v>47</v>
      </c>
      <c r="C3856" s="0" t="n">
        <v>34</v>
      </c>
      <c r="D3856" s="0" t="n">
        <v>42</v>
      </c>
      <c r="E3856" s="0" t="n">
        <v>47</v>
      </c>
      <c r="F3856" s="1" t="n">
        <f aca="false">SMALL($A3856:$E3856,1)</f>
        <v>34</v>
      </c>
      <c r="G3856" s="1" t="n">
        <f aca="false">SMALL($A3856:$E3856,2)</f>
        <v>42</v>
      </c>
      <c r="H3856" s="1" t="n">
        <f aca="false">SMALL($A3856:$E3856,3)</f>
        <v>47</v>
      </c>
      <c r="I3856" s="1" t="n">
        <f aca="false">SMALL($A3856:$E3856,4)</f>
        <v>47</v>
      </c>
      <c r="J3856" s="1" t="n">
        <f aca="false">SMALL($A3856:$E3856,5)</f>
        <v>51</v>
      </c>
      <c r="K3856" s="2" t="n">
        <f aca="false">COUNTIF($F3856:$J3856,F3856)-1</f>
        <v>0</v>
      </c>
      <c r="L3856" s="2" t="n">
        <f aca="false">COUNTIF($F3856:$J3856,G3856)-1</f>
        <v>0</v>
      </c>
      <c r="M3856" s="2" t="n">
        <f aca="false">COUNTIF($F3856:$J3856,H3856)-1</f>
        <v>1</v>
      </c>
      <c r="N3856" s="2" t="n">
        <f aca="false">COUNTIF($F3856:$J3856,I3856)-1</f>
        <v>1</v>
      </c>
      <c r="O3856" s="2" t="n">
        <f aca="false">COUNTIF($F3856:$J3856,J3856)-1</f>
        <v>0</v>
      </c>
      <c r="P3856" s="3" t="n">
        <f aca="false">IF(AND(SUM(K3856:O3856)=0,2*H3856&gt;J3856,2*H3856&gt;3*F3856),1,0)</f>
        <v>0</v>
      </c>
    </row>
    <row r="3857" customFormat="false" ht="12.75" hidden="false" customHeight="false" outlineLevel="0" collapsed="false">
      <c r="A3857" s="0" t="n">
        <v>37</v>
      </c>
      <c r="B3857" s="0" t="n">
        <v>10</v>
      </c>
      <c r="C3857" s="0" t="n">
        <v>41</v>
      </c>
      <c r="D3857" s="0" t="n">
        <v>41</v>
      </c>
      <c r="E3857" s="0" t="n">
        <v>80</v>
      </c>
      <c r="F3857" s="1" t="n">
        <f aca="false">SMALL($A3857:$E3857,1)</f>
        <v>10</v>
      </c>
      <c r="G3857" s="1" t="n">
        <f aca="false">SMALL($A3857:$E3857,2)</f>
        <v>37</v>
      </c>
      <c r="H3857" s="1" t="n">
        <f aca="false">SMALL($A3857:$E3857,3)</f>
        <v>41</v>
      </c>
      <c r="I3857" s="1" t="n">
        <f aca="false">SMALL($A3857:$E3857,4)</f>
        <v>41</v>
      </c>
      <c r="J3857" s="1" t="n">
        <f aca="false">SMALL($A3857:$E3857,5)</f>
        <v>80</v>
      </c>
      <c r="K3857" s="2" t="n">
        <f aca="false">COUNTIF($F3857:$J3857,F3857)-1</f>
        <v>0</v>
      </c>
      <c r="L3857" s="2" t="n">
        <f aca="false">COUNTIF($F3857:$J3857,G3857)-1</f>
        <v>0</v>
      </c>
      <c r="M3857" s="2" t="n">
        <f aca="false">COUNTIF($F3857:$J3857,H3857)-1</f>
        <v>1</v>
      </c>
      <c r="N3857" s="2" t="n">
        <f aca="false">COUNTIF($F3857:$J3857,I3857)-1</f>
        <v>1</v>
      </c>
      <c r="O3857" s="2" t="n">
        <f aca="false">COUNTIF($F3857:$J3857,J3857)-1</f>
        <v>0</v>
      </c>
      <c r="P3857" s="3" t="n">
        <f aca="false">IF(AND(SUM(K3857:O3857)=0,2*H3857&gt;J3857,2*H3857&gt;3*F3857),1,0)</f>
        <v>0</v>
      </c>
    </row>
    <row r="3858" customFormat="false" ht="12.75" hidden="false" customHeight="false" outlineLevel="0" collapsed="false">
      <c r="A3858" s="0" t="n">
        <v>93</v>
      </c>
      <c r="B3858" s="0" t="n">
        <v>99</v>
      </c>
      <c r="C3858" s="0" t="n">
        <v>26</v>
      </c>
      <c r="D3858" s="0" t="n">
        <v>24</v>
      </c>
      <c r="E3858" s="0" t="n">
        <v>42</v>
      </c>
      <c r="F3858" s="1" t="n">
        <f aca="false">SMALL($A3858:$E3858,1)</f>
        <v>24</v>
      </c>
      <c r="G3858" s="1" t="n">
        <f aca="false">SMALL($A3858:$E3858,2)</f>
        <v>26</v>
      </c>
      <c r="H3858" s="1" t="n">
        <f aca="false">SMALL($A3858:$E3858,3)</f>
        <v>42</v>
      </c>
      <c r="I3858" s="1" t="n">
        <f aca="false">SMALL($A3858:$E3858,4)</f>
        <v>93</v>
      </c>
      <c r="J3858" s="1" t="n">
        <f aca="false">SMALL($A3858:$E3858,5)</f>
        <v>99</v>
      </c>
      <c r="K3858" s="2" t="n">
        <f aca="false">COUNTIF($F3858:$J3858,F3858)-1</f>
        <v>0</v>
      </c>
      <c r="L3858" s="2" t="n">
        <f aca="false">COUNTIF($F3858:$J3858,G3858)-1</f>
        <v>0</v>
      </c>
      <c r="M3858" s="2" t="n">
        <f aca="false">COUNTIF($F3858:$J3858,H3858)-1</f>
        <v>0</v>
      </c>
      <c r="N3858" s="2" t="n">
        <f aca="false">COUNTIF($F3858:$J3858,I3858)-1</f>
        <v>0</v>
      </c>
      <c r="O3858" s="2" t="n">
        <f aca="false">COUNTIF($F3858:$J3858,J3858)-1</f>
        <v>0</v>
      </c>
      <c r="P3858" s="3" t="n">
        <f aca="false">IF(AND(SUM(K3858:O3858)=0,2*H3858&gt;J3858,2*H3858&gt;3*F3858),1,0)</f>
        <v>0</v>
      </c>
    </row>
    <row r="3859" customFormat="false" ht="12.75" hidden="false" customHeight="false" outlineLevel="0" collapsed="false">
      <c r="A3859" s="0" t="n">
        <v>45</v>
      </c>
      <c r="B3859" s="0" t="n">
        <v>41</v>
      </c>
      <c r="C3859" s="0" t="n">
        <v>16</v>
      </c>
      <c r="D3859" s="0" t="n">
        <v>75</v>
      </c>
      <c r="E3859" s="0" t="n">
        <v>80</v>
      </c>
      <c r="F3859" s="1" t="n">
        <f aca="false">SMALL($A3859:$E3859,1)</f>
        <v>16</v>
      </c>
      <c r="G3859" s="1" t="n">
        <f aca="false">SMALL($A3859:$E3859,2)</f>
        <v>41</v>
      </c>
      <c r="H3859" s="1" t="n">
        <f aca="false">SMALL($A3859:$E3859,3)</f>
        <v>45</v>
      </c>
      <c r="I3859" s="1" t="n">
        <f aca="false">SMALL($A3859:$E3859,4)</f>
        <v>75</v>
      </c>
      <c r="J3859" s="1" t="n">
        <f aca="false">SMALL($A3859:$E3859,5)</f>
        <v>80</v>
      </c>
      <c r="K3859" s="2" t="n">
        <f aca="false">COUNTIF($F3859:$J3859,F3859)-1</f>
        <v>0</v>
      </c>
      <c r="L3859" s="2" t="n">
        <f aca="false">COUNTIF($F3859:$J3859,G3859)-1</f>
        <v>0</v>
      </c>
      <c r="M3859" s="2" t="n">
        <f aca="false">COUNTIF($F3859:$J3859,H3859)-1</f>
        <v>0</v>
      </c>
      <c r="N3859" s="2" t="n">
        <f aca="false">COUNTIF($F3859:$J3859,I3859)-1</f>
        <v>0</v>
      </c>
      <c r="O3859" s="2" t="n">
        <f aca="false">COUNTIF($F3859:$J3859,J3859)-1</f>
        <v>0</v>
      </c>
      <c r="P3859" s="3" t="n">
        <f aca="false">IF(AND(SUM(K3859:O3859)=0,2*H3859&gt;J3859,2*H3859&gt;3*F3859),1,0)</f>
        <v>1</v>
      </c>
    </row>
    <row r="3860" customFormat="false" ht="12.75" hidden="false" customHeight="false" outlineLevel="0" collapsed="false">
      <c r="A3860" s="0" t="n">
        <v>32</v>
      </c>
      <c r="B3860" s="0" t="n">
        <v>89</v>
      </c>
      <c r="C3860" s="0" t="n">
        <v>38</v>
      </c>
      <c r="D3860" s="0" t="n">
        <v>63</v>
      </c>
      <c r="E3860" s="0" t="n">
        <v>19</v>
      </c>
      <c r="F3860" s="1" t="n">
        <f aca="false">SMALL($A3860:$E3860,1)</f>
        <v>19</v>
      </c>
      <c r="G3860" s="1" t="n">
        <f aca="false">SMALL($A3860:$E3860,2)</f>
        <v>32</v>
      </c>
      <c r="H3860" s="1" t="n">
        <f aca="false">SMALL($A3860:$E3860,3)</f>
        <v>38</v>
      </c>
      <c r="I3860" s="1" t="n">
        <f aca="false">SMALL($A3860:$E3860,4)</f>
        <v>63</v>
      </c>
      <c r="J3860" s="1" t="n">
        <f aca="false">SMALL($A3860:$E3860,5)</f>
        <v>89</v>
      </c>
      <c r="K3860" s="2" t="n">
        <f aca="false">COUNTIF($F3860:$J3860,F3860)-1</f>
        <v>0</v>
      </c>
      <c r="L3860" s="2" t="n">
        <f aca="false">COUNTIF($F3860:$J3860,G3860)-1</f>
        <v>0</v>
      </c>
      <c r="M3860" s="2" t="n">
        <f aca="false">COUNTIF($F3860:$J3860,H3860)-1</f>
        <v>0</v>
      </c>
      <c r="N3860" s="2" t="n">
        <f aca="false">COUNTIF($F3860:$J3860,I3860)-1</f>
        <v>0</v>
      </c>
      <c r="O3860" s="2" t="n">
        <f aca="false">COUNTIF($F3860:$J3860,J3860)-1</f>
        <v>0</v>
      </c>
      <c r="P3860" s="3" t="n">
        <f aca="false">IF(AND(SUM(K3860:O3860)=0,2*H3860&gt;J3860,2*H3860&gt;3*F3860),1,0)</f>
        <v>0</v>
      </c>
    </row>
    <row r="3861" customFormat="false" ht="12.75" hidden="false" customHeight="false" outlineLevel="0" collapsed="false">
      <c r="A3861" s="0" t="n">
        <v>65</v>
      </c>
      <c r="B3861" s="0" t="n">
        <v>56</v>
      </c>
      <c r="C3861" s="0" t="n">
        <v>10</v>
      </c>
      <c r="D3861" s="0" t="n">
        <v>87</v>
      </c>
      <c r="E3861" s="0" t="n">
        <v>54</v>
      </c>
      <c r="F3861" s="1" t="n">
        <f aca="false">SMALL($A3861:$E3861,1)</f>
        <v>10</v>
      </c>
      <c r="G3861" s="1" t="n">
        <f aca="false">SMALL($A3861:$E3861,2)</f>
        <v>54</v>
      </c>
      <c r="H3861" s="1" t="n">
        <f aca="false">SMALL($A3861:$E3861,3)</f>
        <v>56</v>
      </c>
      <c r="I3861" s="1" t="n">
        <f aca="false">SMALL($A3861:$E3861,4)</f>
        <v>65</v>
      </c>
      <c r="J3861" s="1" t="n">
        <f aca="false">SMALL($A3861:$E3861,5)</f>
        <v>87</v>
      </c>
      <c r="K3861" s="2" t="n">
        <f aca="false">COUNTIF($F3861:$J3861,F3861)-1</f>
        <v>0</v>
      </c>
      <c r="L3861" s="2" t="n">
        <f aca="false">COUNTIF($F3861:$J3861,G3861)-1</f>
        <v>0</v>
      </c>
      <c r="M3861" s="2" t="n">
        <f aca="false">COUNTIF($F3861:$J3861,H3861)-1</f>
        <v>0</v>
      </c>
      <c r="N3861" s="2" t="n">
        <f aca="false">COUNTIF($F3861:$J3861,I3861)-1</f>
        <v>0</v>
      </c>
      <c r="O3861" s="2" t="n">
        <f aca="false">COUNTIF($F3861:$J3861,J3861)-1</f>
        <v>0</v>
      </c>
      <c r="P3861" s="3" t="n">
        <f aca="false">IF(AND(SUM(K3861:O3861)=0,2*H3861&gt;J3861,2*H3861&gt;3*F3861),1,0)</f>
        <v>1</v>
      </c>
    </row>
    <row r="3862" customFormat="false" ht="12.75" hidden="false" customHeight="false" outlineLevel="0" collapsed="false">
      <c r="A3862" s="0" t="n">
        <v>60</v>
      </c>
      <c r="B3862" s="0" t="n">
        <v>21</v>
      </c>
      <c r="C3862" s="0" t="n">
        <v>20</v>
      </c>
      <c r="D3862" s="0" t="n">
        <v>35</v>
      </c>
      <c r="E3862" s="0" t="n">
        <v>82</v>
      </c>
      <c r="F3862" s="1" t="n">
        <f aca="false">SMALL($A3862:$E3862,1)</f>
        <v>20</v>
      </c>
      <c r="G3862" s="1" t="n">
        <f aca="false">SMALL($A3862:$E3862,2)</f>
        <v>21</v>
      </c>
      <c r="H3862" s="1" t="n">
        <f aca="false">SMALL($A3862:$E3862,3)</f>
        <v>35</v>
      </c>
      <c r="I3862" s="1" t="n">
        <f aca="false">SMALL($A3862:$E3862,4)</f>
        <v>60</v>
      </c>
      <c r="J3862" s="1" t="n">
        <f aca="false">SMALL($A3862:$E3862,5)</f>
        <v>82</v>
      </c>
      <c r="K3862" s="2" t="n">
        <f aca="false">COUNTIF($F3862:$J3862,F3862)-1</f>
        <v>0</v>
      </c>
      <c r="L3862" s="2" t="n">
        <f aca="false">COUNTIF($F3862:$J3862,G3862)-1</f>
        <v>0</v>
      </c>
      <c r="M3862" s="2" t="n">
        <f aca="false">COUNTIF($F3862:$J3862,H3862)-1</f>
        <v>0</v>
      </c>
      <c r="N3862" s="2" t="n">
        <f aca="false">COUNTIF($F3862:$J3862,I3862)-1</f>
        <v>0</v>
      </c>
      <c r="O3862" s="2" t="n">
        <f aca="false">COUNTIF($F3862:$J3862,J3862)-1</f>
        <v>0</v>
      </c>
      <c r="P3862" s="3" t="n">
        <f aca="false">IF(AND(SUM(K3862:O3862)=0,2*H3862&gt;J3862,2*H3862&gt;3*F3862),1,0)</f>
        <v>0</v>
      </c>
    </row>
    <row r="3863" customFormat="false" ht="12.75" hidden="false" customHeight="false" outlineLevel="0" collapsed="false">
      <c r="A3863" s="0" t="n">
        <v>45</v>
      </c>
      <c r="B3863" s="0" t="n">
        <v>69</v>
      </c>
      <c r="C3863" s="0" t="n">
        <v>54</v>
      </c>
      <c r="D3863" s="0" t="n">
        <v>85</v>
      </c>
      <c r="E3863" s="0" t="n">
        <v>42</v>
      </c>
      <c r="F3863" s="1" t="n">
        <f aca="false">SMALL($A3863:$E3863,1)</f>
        <v>42</v>
      </c>
      <c r="G3863" s="1" t="n">
        <f aca="false">SMALL($A3863:$E3863,2)</f>
        <v>45</v>
      </c>
      <c r="H3863" s="1" t="n">
        <f aca="false">SMALL($A3863:$E3863,3)</f>
        <v>54</v>
      </c>
      <c r="I3863" s="1" t="n">
        <f aca="false">SMALL($A3863:$E3863,4)</f>
        <v>69</v>
      </c>
      <c r="J3863" s="1" t="n">
        <f aca="false">SMALL($A3863:$E3863,5)</f>
        <v>85</v>
      </c>
      <c r="K3863" s="2" t="n">
        <f aca="false">COUNTIF($F3863:$J3863,F3863)-1</f>
        <v>0</v>
      </c>
      <c r="L3863" s="2" t="n">
        <f aca="false">COUNTIF($F3863:$J3863,G3863)-1</f>
        <v>0</v>
      </c>
      <c r="M3863" s="2" t="n">
        <f aca="false">COUNTIF($F3863:$J3863,H3863)-1</f>
        <v>0</v>
      </c>
      <c r="N3863" s="2" t="n">
        <f aca="false">COUNTIF($F3863:$J3863,I3863)-1</f>
        <v>0</v>
      </c>
      <c r="O3863" s="2" t="n">
        <f aca="false">COUNTIF($F3863:$J3863,J3863)-1</f>
        <v>0</v>
      </c>
      <c r="P3863" s="3" t="n">
        <f aca="false">IF(AND(SUM(K3863:O3863)=0,2*H3863&gt;J3863,2*H3863&gt;3*F3863),1,0)</f>
        <v>0</v>
      </c>
    </row>
    <row r="3864" customFormat="false" ht="12.75" hidden="false" customHeight="false" outlineLevel="0" collapsed="false">
      <c r="A3864" s="0" t="n">
        <v>30</v>
      </c>
      <c r="B3864" s="0" t="n">
        <v>41</v>
      </c>
      <c r="C3864" s="0" t="n">
        <v>23</v>
      </c>
      <c r="D3864" s="0" t="n">
        <v>94</v>
      </c>
      <c r="E3864" s="0" t="n">
        <v>38</v>
      </c>
      <c r="F3864" s="1" t="n">
        <f aca="false">SMALL($A3864:$E3864,1)</f>
        <v>23</v>
      </c>
      <c r="G3864" s="1" t="n">
        <f aca="false">SMALL($A3864:$E3864,2)</f>
        <v>30</v>
      </c>
      <c r="H3864" s="1" t="n">
        <f aca="false">SMALL($A3864:$E3864,3)</f>
        <v>38</v>
      </c>
      <c r="I3864" s="1" t="n">
        <f aca="false">SMALL($A3864:$E3864,4)</f>
        <v>41</v>
      </c>
      <c r="J3864" s="1" t="n">
        <f aca="false">SMALL($A3864:$E3864,5)</f>
        <v>94</v>
      </c>
      <c r="K3864" s="2" t="n">
        <f aca="false">COUNTIF($F3864:$J3864,F3864)-1</f>
        <v>0</v>
      </c>
      <c r="L3864" s="2" t="n">
        <f aca="false">COUNTIF($F3864:$J3864,G3864)-1</f>
        <v>0</v>
      </c>
      <c r="M3864" s="2" t="n">
        <f aca="false">COUNTIF($F3864:$J3864,H3864)-1</f>
        <v>0</v>
      </c>
      <c r="N3864" s="2" t="n">
        <f aca="false">COUNTIF($F3864:$J3864,I3864)-1</f>
        <v>0</v>
      </c>
      <c r="O3864" s="2" t="n">
        <f aca="false">COUNTIF($F3864:$J3864,J3864)-1</f>
        <v>0</v>
      </c>
      <c r="P3864" s="3" t="n">
        <f aca="false">IF(AND(SUM(K3864:O3864)=0,2*H3864&gt;J3864,2*H3864&gt;3*F3864),1,0)</f>
        <v>0</v>
      </c>
    </row>
    <row r="3865" customFormat="false" ht="12.75" hidden="false" customHeight="false" outlineLevel="0" collapsed="false">
      <c r="A3865" s="0" t="n">
        <v>68</v>
      </c>
      <c r="B3865" s="0" t="n">
        <v>26</v>
      </c>
      <c r="C3865" s="0" t="n">
        <v>60</v>
      </c>
      <c r="D3865" s="0" t="n">
        <v>99</v>
      </c>
      <c r="E3865" s="0" t="n">
        <v>53</v>
      </c>
      <c r="F3865" s="1" t="n">
        <f aca="false">SMALL($A3865:$E3865,1)</f>
        <v>26</v>
      </c>
      <c r="G3865" s="1" t="n">
        <f aca="false">SMALL($A3865:$E3865,2)</f>
        <v>53</v>
      </c>
      <c r="H3865" s="1" t="n">
        <f aca="false">SMALL($A3865:$E3865,3)</f>
        <v>60</v>
      </c>
      <c r="I3865" s="1" t="n">
        <f aca="false">SMALL($A3865:$E3865,4)</f>
        <v>68</v>
      </c>
      <c r="J3865" s="1" t="n">
        <f aca="false">SMALL($A3865:$E3865,5)</f>
        <v>99</v>
      </c>
      <c r="K3865" s="2" t="n">
        <f aca="false">COUNTIF($F3865:$J3865,F3865)-1</f>
        <v>0</v>
      </c>
      <c r="L3865" s="2" t="n">
        <f aca="false">COUNTIF($F3865:$J3865,G3865)-1</f>
        <v>0</v>
      </c>
      <c r="M3865" s="2" t="n">
        <f aca="false">COUNTIF($F3865:$J3865,H3865)-1</f>
        <v>0</v>
      </c>
      <c r="N3865" s="2" t="n">
        <f aca="false">COUNTIF($F3865:$J3865,I3865)-1</f>
        <v>0</v>
      </c>
      <c r="O3865" s="2" t="n">
        <f aca="false">COUNTIF($F3865:$J3865,J3865)-1</f>
        <v>0</v>
      </c>
      <c r="P3865" s="3" t="n">
        <f aca="false">IF(AND(SUM(K3865:O3865)=0,2*H3865&gt;J3865,2*H3865&gt;3*F3865),1,0)</f>
        <v>1</v>
      </c>
    </row>
    <row r="3866" customFormat="false" ht="12.75" hidden="false" customHeight="false" outlineLevel="0" collapsed="false">
      <c r="A3866" s="0" t="n">
        <v>80</v>
      </c>
      <c r="B3866" s="0" t="n">
        <v>65</v>
      </c>
      <c r="C3866" s="0" t="n">
        <v>15</v>
      </c>
      <c r="D3866" s="0" t="n">
        <v>34</v>
      </c>
      <c r="E3866" s="0" t="n">
        <v>40</v>
      </c>
      <c r="F3866" s="1" t="n">
        <f aca="false">SMALL($A3866:$E3866,1)</f>
        <v>15</v>
      </c>
      <c r="G3866" s="1" t="n">
        <f aca="false">SMALL($A3866:$E3866,2)</f>
        <v>34</v>
      </c>
      <c r="H3866" s="1" t="n">
        <f aca="false">SMALL($A3866:$E3866,3)</f>
        <v>40</v>
      </c>
      <c r="I3866" s="1" t="n">
        <f aca="false">SMALL($A3866:$E3866,4)</f>
        <v>65</v>
      </c>
      <c r="J3866" s="1" t="n">
        <f aca="false">SMALL($A3866:$E3866,5)</f>
        <v>80</v>
      </c>
      <c r="K3866" s="2" t="n">
        <f aca="false">COUNTIF($F3866:$J3866,F3866)-1</f>
        <v>0</v>
      </c>
      <c r="L3866" s="2" t="n">
        <f aca="false">COUNTIF($F3866:$J3866,G3866)-1</f>
        <v>0</v>
      </c>
      <c r="M3866" s="2" t="n">
        <f aca="false">COUNTIF($F3866:$J3866,H3866)-1</f>
        <v>0</v>
      </c>
      <c r="N3866" s="2" t="n">
        <f aca="false">COUNTIF($F3866:$J3866,I3866)-1</f>
        <v>0</v>
      </c>
      <c r="O3866" s="2" t="n">
        <f aca="false">COUNTIF($F3866:$J3866,J3866)-1</f>
        <v>0</v>
      </c>
      <c r="P3866" s="3" t="n">
        <f aca="false">IF(AND(SUM(K3866:O3866)=0,2*H3866&gt;J3866,2*H3866&gt;3*F3866),1,0)</f>
        <v>0</v>
      </c>
    </row>
    <row r="3867" customFormat="false" ht="12.75" hidden="false" customHeight="false" outlineLevel="0" collapsed="false">
      <c r="A3867" s="0" t="n">
        <v>61</v>
      </c>
      <c r="B3867" s="0" t="n">
        <v>19</v>
      </c>
      <c r="C3867" s="0" t="n">
        <v>71</v>
      </c>
      <c r="D3867" s="0" t="n">
        <v>33</v>
      </c>
      <c r="E3867" s="0" t="n">
        <v>81</v>
      </c>
      <c r="F3867" s="1" t="n">
        <f aca="false">SMALL($A3867:$E3867,1)</f>
        <v>19</v>
      </c>
      <c r="G3867" s="1" t="n">
        <f aca="false">SMALL($A3867:$E3867,2)</f>
        <v>33</v>
      </c>
      <c r="H3867" s="1" t="n">
        <f aca="false">SMALL($A3867:$E3867,3)</f>
        <v>61</v>
      </c>
      <c r="I3867" s="1" t="n">
        <f aca="false">SMALL($A3867:$E3867,4)</f>
        <v>71</v>
      </c>
      <c r="J3867" s="1" t="n">
        <f aca="false">SMALL($A3867:$E3867,5)</f>
        <v>81</v>
      </c>
      <c r="K3867" s="2" t="n">
        <f aca="false">COUNTIF($F3867:$J3867,F3867)-1</f>
        <v>0</v>
      </c>
      <c r="L3867" s="2" t="n">
        <f aca="false">COUNTIF($F3867:$J3867,G3867)-1</f>
        <v>0</v>
      </c>
      <c r="M3867" s="2" t="n">
        <f aca="false">COUNTIF($F3867:$J3867,H3867)-1</f>
        <v>0</v>
      </c>
      <c r="N3867" s="2" t="n">
        <f aca="false">COUNTIF($F3867:$J3867,I3867)-1</f>
        <v>0</v>
      </c>
      <c r="O3867" s="2" t="n">
        <f aca="false">COUNTIF($F3867:$J3867,J3867)-1</f>
        <v>0</v>
      </c>
      <c r="P3867" s="3" t="n">
        <f aca="false">IF(AND(SUM(K3867:O3867)=0,2*H3867&gt;J3867,2*H3867&gt;3*F3867),1,0)</f>
        <v>1</v>
      </c>
    </row>
    <row r="3868" customFormat="false" ht="12.75" hidden="false" customHeight="false" outlineLevel="0" collapsed="false">
      <c r="A3868" s="0" t="n">
        <v>81</v>
      </c>
      <c r="B3868" s="0" t="n">
        <v>10</v>
      </c>
      <c r="C3868" s="0" t="n">
        <v>54</v>
      </c>
      <c r="D3868" s="0" t="n">
        <v>87</v>
      </c>
      <c r="E3868" s="0" t="n">
        <v>29</v>
      </c>
      <c r="F3868" s="1" t="n">
        <f aca="false">SMALL($A3868:$E3868,1)</f>
        <v>10</v>
      </c>
      <c r="G3868" s="1" t="n">
        <f aca="false">SMALL($A3868:$E3868,2)</f>
        <v>29</v>
      </c>
      <c r="H3868" s="1" t="n">
        <f aca="false">SMALL($A3868:$E3868,3)</f>
        <v>54</v>
      </c>
      <c r="I3868" s="1" t="n">
        <f aca="false">SMALL($A3868:$E3868,4)</f>
        <v>81</v>
      </c>
      <c r="J3868" s="1" t="n">
        <f aca="false">SMALL($A3868:$E3868,5)</f>
        <v>87</v>
      </c>
      <c r="K3868" s="2" t="n">
        <f aca="false">COUNTIF($F3868:$J3868,F3868)-1</f>
        <v>0</v>
      </c>
      <c r="L3868" s="2" t="n">
        <f aca="false">COUNTIF($F3868:$J3868,G3868)-1</f>
        <v>0</v>
      </c>
      <c r="M3868" s="2" t="n">
        <f aca="false">COUNTIF($F3868:$J3868,H3868)-1</f>
        <v>0</v>
      </c>
      <c r="N3868" s="2" t="n">
        <f aca="false">COUNTIF($F3868:$J3868,I3868)-1</f>
        <v>0</v>
      </c>
      <c r="O3868" s="2" t="n">
        <f aca="false">COUNTIF($F3868:$J3868,J3868)-1</f>
        <v>0</v>
      </c>
      <c r="P3868" s="3" t="n">
        <f aca="false">IF(AND(SUM(K3868:O3868)=0,2*H3868&gt;J3868,2*H3868&gt;3*F3868),1,0)</f>
        <v>1</v>
      </c>
    </row>
    <row r="3869" customFormat="false" ht="12.75" hidden="false" customHeight="false" outlineLevel="0" collapsed="false">
      <c r="A3869" s="0" t="n">
        <v>81</v>
      </c>
      <c r="B3869" s="0" t="n">
        <v>88</v>
      </c>
      <c r="C3869" s="0" t="n">
        <v>90</v>
      </c>
      <c r="D3869" s="0" t="n">
        <v>41</v>
      </c>
      <c r="E3869" s="0" t="n">
        <v>97</v>
      </c>
      <c r="F3869" s="1" t="n">
        <f aca="false">SMALL($A3869:$E3869,1)</f>
        <v>41</v>
      </c>
      <c r="G3869" s="1" t="n">
        <f aca="false">SMALL($A3869:$E3869,2)</f>
        <v>81</v>
      </c>
      <c r="H3869" s="1" t="n">
        <f aca="false">SMALL($A3869:$E3869,3)</f>
        <v>88</v>
      </c>
      <c r="I3869" s="1" t="n">
        <f aca="false">SMALL($A3869:$E3869,4)</f>
        <v>90</v>
      </c>
      <c r="J3869" s="1" t="n">
        <f aca="false">SMALL($A3869:$E3869,5)</f>
        <v>97</v>
      </c>
      <c r="K3869" s="2" t="n">
        <f aca="false">COUNTIF($F3869:$J3869,F3869)-1</f>
        <v>0</v>
      </c>
      <c r="L3869" s="2" t="n">
        <f aca="false">COUNTIF($F3869:$J3869,G3869)-1</f>
        <v>0</v>
      </c>
      <c r="M3869" s="2" t="n">
        <f aca="false">COUNTIF($F3869:$J3869,H3869)-1</f>
        <v>0</v>
      </c>
      <c r="N3869" s="2" t="n">
        <f aca="false">COUNTIF($F3869:$J3869,I3869)-1</f>
        <v>0</v>
      </c>
      <c r="O3869" s="2" t="n">
        <f aca="false">COUNTIF($F3869:$J3869,J3869)-1</f>
        <v>0</v>
      </c>
      <c r="P3869" s="3" t="n">
        <f aca="false">IF(AND(SUM(K3869:O3869)=0,2*H3869&gt;J3869,2*H3869&gt;3*F3869),1,0)</f>
        <v>1</v>
      </c>
    </row>
    <row r="3870" customFormat="false" ht="12.75" hidden="false" customHeight="false" outlineLevel="0" collapsed="false">
      <c r="A3870" s="0" t="n">
        <v>76</v>
      </c>
      <c r="B3870" s="0" t="n">
        <v>87</v>
      </c>
      <c r="C3870" s="0" t="n">
        <v>31</v>
      </c>
      <c r="D3870" s="0" t="n">
        <v>42</v>
      </c>
      <c r="E3870" s="0" t="n">
        <v>60</v>
      </c>
      <c r="F3870" s="1" t="n">
        <f aca="false">SMALL($A3870:$E3870,1)</f>
        <v>31</v>
      </c>
      <c r="G3870" s="1" t="n">
        <f aca="false">SMALL($A3870:$E3870,2)</f>
        <v>42</v>
      </c>
      <c r="H3870" s="1" t="n">
        <f aca="false">SMALL($A3870:$E3870,3)</f>
        <v>60</v>
      </c>
      <c r="I3870" s="1" t="n">
        <f aca="false">SMALL($A3870:$E3870,4)</f>
        <v>76</v>
      </c>
      <c r="J3870" s="1" t="n">
        <f aca="false">SMALL($A3870:$E3870,5)</f>
        <v>87</v>
      </c>
      <c r="K3870" s="2" t="n">
        <f aca="false">COUNTIF($F3870:$J3870,F3870)-1</f>
        <v>0</v>
      </c>
      <c r="L3870" s="2" t="n">
        <f aca="false">COUNTIF($F3870:$J3870,G3870)-1</f>
        <v>0</v>
      </c>
      <c r="M3870" s="2" t="n">
        <f aca="false">COUNTIF($F3870:$J3870,H3870)-1</f>
        <v>0</v>
      </c>
      <c r="N3870" s="2" t="n">
        <f aca="false">COUNTIF($F3870:$J3870,I3870)-1</f>
        <v>0</v>
      </c>
      <c r="O3870" s="2" t="n">
        <f aca="false">COUNTIF($F3870:$J3870,J3870)-1</f>
        <v>0</v>
      </c>
      <c r="P3870" s="3" t="n">
        <f aca="false">IF(AND(SUM(K3870:O3870)=0,2*H3870&gt;J3870,2*H3870&gt;3*F3870),1,0)</f>
        <v>1</v>
      </c>
    </row>
    <row r="3871" customFormat="false" ht="12.75" hidden="false" customHeight="false" outlineLevel="0" collapsed="false">
      <c r="A3871" s="0" t="n">
        <v>91</v>
      </c>
      <c r="B3871" s="0" t="n">
        <v>75</v>
      </c>
      <c r="C3871" s="0" t="n">
        <v>44</v>
      </c>
      <c r="D3871" s="0" t="n">
        <v>34</v>
      </c>
      <c r="E3871" s="0" t="n">
        <v>50</v>
      </c>
      <c r="F3871" s="1" t="n">
        <f aca="false">SMALL($A3871:$E3871,1)</f>
        <v>34</v>
      </c>
      <c r="G3871" s="1" t="n">
        <f aca="false">SMALL($A3871:$E3871,2)</f>
        <v>44</v>
      </c>
      <c r="H3871" s="1" t="n">
        <f aca="false">SMALL($A3871:$E3871,3)</f>
        <v>50</v>
      </c>
      <c r="I3871" s="1" t="n">
        <f aca="false">SMALL($A3871:$E3871,4)</f>
        <v>75</v>
      </c>
      <c r="J3871" s="1" t="n">
        <f aca="false">SMALL($A3871:$E3871,5)</f>
        <v>91</v>
      </c>
      <c r="K3871" s="2" t="n">
        <f aca="false">COUNTIF($F3871:$J3871,F3871)-1</f>
        <v>0</v>
      </c>
      <c r="L3871" s="2" t="n">
        <f aca="false">COUNTIF($F3871:$J3871,G3871)-1</f>
        <v>0</v>
      </c>
      <c r="M3871" s="2" t="n">
        <f aca="false">COUNTIF($F3871:$J3871,H3871)-1</f>
        <v>0</v>
      </c>
      <c r="N3871" s="2" t="n">
        <f aca="false">COUNTIF($F3871:$J3871,I3871)-1</f>
        <v>0</v>
      </c>
      <c r="O3871" s="2" t="n">
        <f aca="false">COUNTIF($F3871:$J3871,J3871)-1</f>
        <v>0</v>
      </c>
      <c r="P3871" s="3" t="n">
        <f aca="false">IF(AND(SUM(K3871:O3871)=0,2*H3871&gt;J3871,2*H3871&gt;3*F3871),1,0)</f>
        <v>0</v>
      </c>
    </row>
    <row r="3872" customFormat="false" ht="12.75" hidden="false" customHeight="false" outlineLevel="0" collapsed="false">
      <c r="A3872" s="0" t="n">
        <v>49</v>
      </c>
      <c r="B3872" s="0" t="n">
        <v>95</v>
      </c>
      <c r="C3872" s="0" t="n">
        <v>10</v>
      </c>
      <c r="D3872" s="0" t="n">
        <v>43</v>
      </c>
      <c r="E3872" s="0" t="n">
        <v>74</v>
      </c>
      <c r="F3872" s="1" t="n">
        <f aca="false">SMALL($A3872:$E3872,1)</f>
        <v>10</v>
      </c>
      <c r="G3872" s="1" t="n">
        <f aca="false">SMALL($A3872:$E3872,2)</f>
        <v>43</v>
      </c>
      <c r="H3872" s="1" t="n">
        <f aca="false">SMALL($A3872:$E3872,3)</f>
        <v>49</v>
      </c>
      <c r="I3872" s="1" t="n">
        <f aca="false">SMALL($A3872:$E3872,4)</f>
        <v>74</v>
      </c>
      <c r="J3872" s="1" t="n">
        <f aca="false">SMALL($A3872:$E3872,5)</f>
        <v>95</v>
      </c>
      <c r="K3872" s="2" t="n">
        <f aca="false">COUNTIF($F3872:$J3872,F3872)-1</f>
        <v>0</v>
      </c>
      <c r="L3872" s="2" t="n">
        <f aca="false">COUNTIF($F3872:$J3872,G3872)-1</f>
        <v>0</v>
      </c>
      <c r="M3872" s="2" t="n">
        <f aca="false">COUNTIF($F3872:$J3872,H3872)-1</f>
        <v>0</v>
      </c>
      <c r="N3872" s="2" t="n">
        <f aca="false">COUNTIF($F3872:$J3872,I3872)-1</f>
        <v>0</v>
      </c>
      <c r="O3872" s="2" t="n">
        <f aca="false">COUNTIF($F3872:$J3872,J3872)-1</f>
        <v>0</v>
      </c>
      <c r="P3872" s="3" t="n">
        <f aca="false">IF(AND(SUM(K3872:O3872)=0,2*H3872&gt;J3872,2*H3872&gt;3*F3872),1,0)</f>
        <v>1</v>
      </c>
    </row>
    <row r="3873" customFormat="false" ht="12.75" hidden="false" customHeight="false" outlineLevel="0" collapsed="false">
      <c r="A3873" s="0" t="n">
        <v>94</v>
      </c>
      <c r="B3873" s="0" t="n">
        <v>16</v>
      </c>
      <c r="C3873" s="0" t="n">
        <v>86</v>
      </c>
      <c r="D3873" s="0" t="n">
        <v>94</v>
      </c>
      <c r="E3873" s="0" t="n">
        <v>31</v>
      </c>
      <c r="F3873" s="1" t="n">
        <f aca="false">SMALL($A3873:$E3873,1)</f>
        <v>16</v>
      </c>
      <c r="G3873" s="1" t="n">
        <f aca="false">SMALL($A3873:$E3873,2)</f>
        <v>31</v>
      </c>
      <c r="H3873" s="1" t="n">
        <f aca="false">SMALL($A3873:$E3873,3)</f>
        <v>86</v>
      </c>
      <c r="I3873" s="1" t="n">
        <f aca="false">SMALL($A3873:$E3873,4)</f>
        <v>94</v>
      </c>
      <c r="J3873" s="1" t="n">
        <f aca="false">SMALL($A3873:$E3873,5)</f>
        <v>94</v>
      </c>
      <c r="K3873" s="2" t="n">
        <f aca="false">COUNTIF($F3873:$J3873,F3873)-1</f>
        <v>0</v>
      </c>
      <c r="L3873" s="2" t="n">
        <f aca="false">COUNTIF($F3873:$J3873,G3873)-1</f>
        <v>0</v>
      </c>
      <c r="M3873" s="2" t="n">
        <f aca="false">COUNTIF($F3873:$J3873,H3873)-1</f>
        <v>0</v>
      </c>
      <c r="N3873" s="2" t="n">
        <f aca="false">COUNTIF($F3873:$J3873,I3873)-1</f>
        <v>1</v>
      </c>
      <c r="O3873" s="2" t="n">
        <f aca="false">COUNTIF($F3873:$J3873,J3873)-1</f>
        <v>1</v>
      </c>
      <c r="P3873" s="3" t="n">
        <f aca="false">IF(AND(SUM(K3873:O3873)=0,2*H3873&gt;J3873,2*H3873&gt;3*F3873),1,0)</f>
        <v>0</v>
      </c>
    </row>
    <row r="3874" customFormat="false" ht="12.75" hidden="false" customHeight="false" outlineLevel="0" collapsed="false">
      <c r="A3874" s="0" t="n">
        <v>35</v>
      </c>
      <c r="B3874" s="0" t="n">
        <v>98</v>
      </c>
      <c r="C3874" s="0" t="n">
        <v>30</v>
      </c>
      <c r="D3874" s="0" t="n">
        <v>13</v>
      </c>
      <c r="E3874" s="0" t="n">
        <v>60</v>
      </c>
      <c r="F3874" s="1" t="n">
        <f aca="false">SMALL($A3874:$E3874,1)</f>
        <v>13</v>
      </c>
      <c r="G3874" s="1" t="n">
        <f aca="false">SMALL($A3874:$E3874,2)</f>
        <v>30</v>
      </c>
      <c r="H3874" s="1" t="n">
        <f aca="false">SMALL($A3874:$E3874,3)</f>
        <v>35</v>
      </c>
      <c r="I3874" s="1" t="n">
        <f aca="false">SMALL($A3874:$E3874,4)</f>
        <v>60</v>
      </c>
      <c r="J3874" s="1" t="n">
        <f aca="false">SMALL($A3874:$E3874,5)</f>
        <v>98</v>
      </c>
      <c r="K3874" s="2" t="n">
        <f aca="false">COUNTIF($F3874:$J3874,F3874)-1</f>
        <v>0</v>
      </c>
      <c r="L3874" s="2" t="n">
        <f aca="false">COUNTIF($F3874:$J3874,G3874)-1</f>
        <v>0</v>
      </c>
      <c r="M3874" s="2" t="n">
        <f aca="false">COUNTIF($F3874:$J3874,H3874)-1</f>
        <v>0</v>
      </c>
      <c r="N3874" s="2" t="n">
        <f aca="false">COUNTIF($F3874:$J3874,I3874)-1</f>
        <v>0</v>
      </c>
      <c r="O3874" s="2" t="n">
        <f aca="false">COUNTIF($F3874:$J3874,J3874)-1</f>
        <v>0</v>
      </c>
      <c r="P3874" s="3" t="n">
        <f aca="false">IF(AND(SUM(K3874:O3874)=0,2*H3874&gt;J3874,2*H3874&gt;3*F3874),1,0)</f>
        <v>0</v>
      </c>
    </row>
    <row r="3875" customFormat="false" ht="12.75" hidden="false" customHeight="false" outlineLevel="0" collapsed="false">
      <c r="A3875" s="0" t="n">
        <v>30</v>
      </c>
      <c r="B3875" s="0" t="n">
        <v>86</v>
      </c>
      <c r="C3875" s="0" t="n">
        <v>36</v>
      </c>
      <c r="D3875" s="0" t="n">
        <v>74</v>
      </c>
      <c r="E3875" s="0" t="n">
        <v>57</v>
      </c>
      <c r="F3875" s="1" t="n">
        <f aca="false">SMALL($A3875:$E3875,1)</f>
        <v>30</v>
      </c>
      <c r="G3875" s="1" t="n">
        <f aca="false">SMALL($A3875:$E3875,2)</f>
        <v>36</v>
      </c>
      <c r="H3875" s="1" t="n">
        <f aca="false">SMALL($A3875:$E3875,3)</f>
        <v>57</v>
      </c>
      <c r="I3875" s="1" t="n">
        <f aca="false">SMALL($A3875:$E3875,4)</f>
        <v>74</v>
      </c>
      <c r="J3875" s="1" t="n">
        <f aca="false">SMALL($A3875:$E3875,5)</f>
        <v>86</v>
      </c>
      <c r="K3875" s="2" t="n">
        <f aca="false">COUNTIF($F3875:$J3875,F3875)-1</f>
        <v>0</v>
      </c>
      <c r="L3875" s="2" t="n">
        <f aca="false">COUNTIF($F3875:$J3875,G3875)-1</f>
        <v>0</v>
      </c>
      <c r="M3875" s="2" t="n">
        <f aca="false">COUNTIF($F3875:$J3875,H3875)-1</f>
        <v>0</v>
      </c>
      <c r="N3875" s="2" t="n">
        <f aca="false">COUNTIF($F3875:$J3875,I3875)-1</f>
        <v>0</v>
      </c>
      <c r="O3875" s="2" t="n">
        <f aca="false">COUNTIF($F3875:$J3875,J3875)-1</f>
        <v>0</v>
      </c>
      <c r="P3875" s="3" t="n">
        <f aca="false">IF(AND(SUM(K3875:O3875)=0,2*H3875&gt;J3875,2*H3875&gt;3*F3875),1,0)</f>
        <v>1</v>
      </c>
    </row>
    <row r="3876" customFormat="false" ht="12.75" hidden="false" customHeight="false" outlineLevel="0" collapsed="false">
      <c r="A3876" s="0" t="n">
        <v>80</v>
      </c>
      <c r="B3876" s="0" t="n">
        <v>36</v>
      </c>
      <c r="C3876" s="0" t="n">
        <v>28</v>
      </c>
      <c r="D3876" s="0" t="n">
        <v>12</v>
      </c>
      <c r="E3876" s="0" t="n">
        <v>77</v>
      </c>
      <c r="F3876" s="1" t="n">
        <f aca="false">SMALL($A3876:$E3876,1)</f>
        <v>12</v>
      </c>
      <c r="G3876" s="1" t="n">
        <f aca="false">SMALL($A3876:$E3876,2)</f>
        <v>28</v>
      </c>
      <c r="H3876" s="1" t="n">
        <f aca="false">SMALL($A3876:$E3876,3)</f>
        <v>36</v>
      </c>
      <c r="I3876" s="1" t="n">
        <f aca="false">SMALL($A3876:$E3876,4)</f>
        <v>77</v>
      </c>
      <c r="J3876" s="1" t="n">
        <f aca="false">SMALL($A3876:$E3876,5)</f>
        <v>80</v>
      </c>
      <c r="K3876" s="2" t="n">
        <f aca="false">COUNTIF($F3876:$J3876,F3876)-1</f>
        <v>0</v>
      </c>
      <c r="L3876" s="2" t="n">
        <f aca="false">COUNTIF($F3876:$J3876,G3876)-1</f>
        <v>0</v>
      </c>
      <c r="M3876" s="2" t="n">
        <f aca="false">COUNTIF($F3876:$J3876,H3876)-1</f>
        <v>0</v>
      </c>
      <c r="N3876" s="2" t="n">
        <f aca="false">COUNTIF($F3876:$J3876,I3876)-1</f>
        <v>0</v>
      </c>
      <c r="O3876" s="2" t="n">
        <f aca="false">COUNTIF($F3876:$J3876,J3876)-1</f>
        <v>0</v>
      </c>
      <c r="P3876" s="3" t="n">
        <f aca="false">IF(AND(SUM(K3876:O3876)=0,2*H3876&gt;J3876,2*H3876&gt;3*F3876),1,0)</f>
        <v>0</v>
      </c>
    </row>
    <row r="3877" customFormat="false" ht="12.75" hidden="false" customHeight="false" outlineLevel="0" collapsed="false">
      <c r="A3877" s="0" t="n">
        <v>92</v>
      </c>
      <c r="B3877" s="0" t="n">
        <v>44</v>
      </c>
      <c r="C3877" s="0" t="n">
        <v>72</v>
      </c>
      <c r="D3877" s="0" t="n">
        <v>74</v>
      </c>
      <c r="E3877" s="0" t="n">
        <v>49</v>
      </c>
      <c r="F3877" s="1" t="n">
        <f aca="false">SMALL($A3877:$E3877,1)</f>
        <v>44</v>
      </c>
      <c r="G3877" s="1" t="n">
        <f aca="false">SMALL($A3877:$E3877,2)</f>
        <v>49</v>
      </c>
      <c r="H3877" s="1" t="n">
        <f aca="false">SMALL($A3877:$E3877,3)</f>
        <v>72</v>
      </c>
      <c r="I3877" s="1" t="n">
        <f aca="false">SMALL($A3877:$E3877,4)</f>
        <v>74</v>
      </c>
      <c r="J3877" s="1" t="n">
        <f aca="false">SMALL($A3877:$E3877,5)</f>
        <v>92</v>
      </c>
      <c r="K3877" s="2" t="n">
        <f aca="false">COUNTIF($F3877:$J3877,F3877)-1</f>
        <v>0</v>
      </c>
      <c r="L3877" s="2" t="n">
        <f aca="false">COUNTIF($F3877:$J3877,G3877)-1</f>
        <v>0</v>
      </c>
      <c r="M3877" s="2" t="n">
        <f aca="false">COUNTIF($F3877:$J3877,H3877)-1</f>
        <v>0</v>
      </c>
      <c r="N3877" s="2" t="n">
        <f aca="false">COUNTIF($F3877:$J3877,I3877)-1</f>
        <v>0</v>
      </c>
      <c r="O3877" s="2" t="n">
        <f aca="false">COUNTIF($F3877:$J3877,J3877)-1</f>
        <v>0</v>
      </c>
      <c r="P3877" s="3" t="n">
        <f aca="false">IF(AND(SUM(K3877:O3877)=0,2*H3877&gt;J3877,2*H3877&gt;3*F3877),1,0)</f>
        <v>1</v>
      </c>
    </row>
    <row r="3878" customFormat="false" ht="12.75" hidden="false" customHeight="false" outlineLevel="0" collapsed="false">
      <c r="A3878" s="0" t="n">
        <v>85</v>
      </c>
      <c r="B3878" s="0" t="n">
        <v>75</v>
      </c>
      <c r="C3878" s="0" t="n">
        <v>46</v>
      </c>
      <c r="D3878" s="0" t="n">
        <v>82</v>
      </c>
      <c r="E3878" s="0" t="n">
        <v>42</v>
      </c>
      <c r="F3878" s="1" t="n">
        <f aca="false">SMALL($A3878:$E3878,1)</f>
        <v>42</v>
      </c>
      <c r="G3878" s="1" t="n">
        <f aca="false">SMALL($A3878:$E3878,2)</f>
        <v>46</v>
      </c>
      <c r="H3878" s="1" t="n">
        <f aca="false">SMALL($A3878:$E3878,3)</f>
        <v>75</v>
      </c>
      <c r="I3878" s="1" t="n">
        <f aca="false">SMALL($A3878:$E3878,4)</f>
        <v>82</v>
      </c>
      <c r="J3878" s="1" t="n">
        <f aca="false">SMALL($A3878:$E3878,5)</f>
        <v>85</v>
      </c>
      <c r="K3878" s="2" t="n">
        <f aca="false">COUNTIF($F3878:$J3878,F3878)-1</f>
        <v>0</v>
      </c>
      <c r="L3878" s="2" t="n">
        <f aca="false">COUNTIF($F3878:$J3878,G3878)-1</f>
        <v>0</v>
      </c>
      <c r="M3878" s="2" t="n">
        <f aca="false">COUNTIF($F3878:$J3878,H3878)-1</f>
        <v>0</v>
      </c>
      <c r="N3878" s="2" t="n">
        <f aca="false">COUNTIF($F3878:$J3878,I3878)-1</f>
        <v>0</v>
      </c>
      <c r="O3878" s="2" t="n">
        <f aca="false">COUNTIF($F3878:$J3878,J3878)-1</f>
        <v>0</v>
      </c>
      <c r="P3878" s="3" t="n">
        <f aca="false">IF(AND(SUM(K3878:O3878)=0,2*H3878&gt;J3878,2*H3878&gt;3*F3878),1,0)</f>
        <v>1</v>
      </c>
    </row>
    <row r="3879" customFormat="false" ht="12.75" hidden="false" customHeight="false" outlineLevel="0" collapsed="false">
      <c r="A3879" s="0" t="n">
        <v>85</v>
      </c>
      <c r="B3879" s="0" t="n">
        <v>99</v>
      </c>
      <c r="C3879" s="0" t="n">
        <v>20</v>
      </c>
      <c r="D3879" s="0" t="n">
        <v>23</v>
      </c>
      <c r="E3879" s="0" t="n">
        <v>34</v>
      </c>
      <c r="F3879" s="1" t="n">
        <f aca="false">SMALL($A3879:$E3879,1)</f>
        <v>20</v>
      </c>
      <c r="G3879" s="1" t="n">
        <f aca="false">SMALL($A3879:$E3879,2)</f>
        <v>23</v>
      </c>
      <c r="H3879" s="1" t="n">
        <f aca="false">SMALL($A3879:$E3879,3)</f>
        <v>34</v>
      </c>
      <c r="I3879" s="1" t="n">
        <f aca="false">SMALL($A3879:$E3879,4)</f>
        <v>85</v>
      </c>
      <c r="J3879" s="1" t="n">
        <f aca="false">SMALL($A3879:$E3879,5)</f>
        <v>99</v>
      </c>
      <c r="K3879" s="2" t="n">
        <f aca="false">COUNTIF($F3879:$J3879,F3879)-1</f>
        <v>0</v>
      </c>
      <c r="L3879" s="2" t="n">
        <f aca="false">COUNTIF($F3879:$J3879,G3879)-1</f>
        <v>0</v>
      </c>
      <c r="M3879" s="2" t="n">
        <f aca="false">COUNTIF($F3879:$J3879,H3879)-1</f>
        <v>0</v>
      </c>
      <c r="N3879" s="2" t="n">
        <f aca="false">COUNTIF($F3879:$J3879,I3879)-1</f>
        <v>0</v>
      </c>
      <c r="O3879" s="2" t="n">
        <f aca="false">COUNTIF($F3879:$J3879,J3879)-1</f>
        <v>0</v>
      </c>
      <c r="P3879" s="3" t="n">
        <f aca="false">IF(AND(SUM(K3879:O3879)=0,2*H3879&gt;J3879,2*H3879&gt;3*F3879),1,0)</f>
        <v>0</v>
      </c>
    </row>
    <row r="3880" customFormat="false" ht="12.75" hidden="false" customHeight="false" outlineLevel="0" collapsed="false">
      <c r="A3880" s="0" t="n">
        <v>75</v>
      </c>
      <c r="B3880" s="0" t="n">
        <v>12</v>
      </c>
      <c r="C3880" s="0" t="n">
        <v>95</v>
      </c>
      <c r="D3880" s="0" t="n">
        <v>20</v>
      </c>
      <c r="E3880" s="0" t="n">
        <v>71</v>
      </c>
      <c r="F3880" s="1" t="n">
        <f aca="false">SMALL($A3880:$E3880,1)</f>
        <v>12</v>
      </c>
      <c r="G3880" s="1" t="n">
        <f aca="false">SMALL($A3880:$E3880,2)</f>
        <v>20</v>
      </c>
      <c r="H3880" s="1" t="n">
        <f aca="false">SMALL($A3880:$E3880,3)</f>
        <v>71</v>
      </c>
      <c r="I3880" s="1" t="n">
        <f aca="false">SMALL($A3880:$E3880,4)</f>
        <v>75</v>
      </c>
      <c r="J3880" s="1" t="n">
        <f aca="false">SMALL($A3880:$E3880,5)</f>
        <v>95</v>
      </c>
      <c r="K3880" s="2" t="n">
        <f aca="false">COUNTIF($F3880:$J3880,F3880)-1</f>
        <v>0</v>
      </c>
      <c r="L3880" s="2" t="n">
        <f aca="false">COUNTIF($F3880:$J3880,G3880)-1</f>
        <v>0</v>
      </c>
      <c r="M3880" s="2" t="n">
        <f aca="false">COUNTIF($F3880:$J3880,H3880)-1</f>
        <v>0</v>
      </c>
      <c r="N3880" s="2" t="n">
        <f aca="false">COUNTIF($F3880:$J3880,I3880)-1</f>
        <v>0</v>
      </c>
      <c r="O3880" s="2" t="n">
        <f aca="false">COUNTIF($F3880:$J3880,J3880)-1</f>
        <v>0</v>
      </c>
      <c r="P3880" s="3" t="n">
        <f aca="false">IF(AND(SUM(K3880:O3880)=0,2*H3880&gt;J3880,2*H3880&gt;3*F3880),1,0)</f>
        <v>1</v>
      </c>
    </row>
    <row r="3881" customFormat="false" ht="12.75" hidden="false" customHeight="false" outlineLevel="0" collapsed="false">
      <c r="A3881" s="0" t="n">
        <v>77</v>
      </c>
      <c r="B3881" s="0" t="n">
        <v>67</v>
      </c>
      <c r="C3881" s="0" t="n">
        <v>27</v>
      </c>
      <c r="D3881" s="0" t="n">
        <v>82</v>
      </c>
      <c r="E3881" s="0" t="n">
        <v>40</v>
      </c>
      <c r="F3881" s="1" t="n">
        <f aca="false">SMALL($A3881:$E3881,1)</f>
        <v>27</v>
      </c>
      <c r="G3881" s="1" t="n">
        <f aca="false">SMALL($A3881:$E3881,2)</f>
        <v>40</v>
      </c>
      <c r="H3881" s="1" t="n">
        <f aca="false">SMALL($A3881:$E3881,3)</f>
        <v>67</v>
      </c>
      <c r="I3881" s="1" t="n">
        <f aca="false">SMALL($A3881:$E3881,4)</f>
        <v>77</v>
      </c>
      <c r="J3881" s="1" t="n">
        <f aca="false">SMALL($A3881:$E3881,5)</f>
        <v>82</v>
      </c>
      <c r="K3881" s="2" t="n">
        <f aca="false">COUNTIF($F3881:$J3881,F3881)-1</f>
        <v>0</v>
      </c>
      <c r="L3881" s="2" t="n">
        <f aca="false">COUNTIF($F3881:$J3881,G3881)-1</f>
        <v>0</v>
      </c>
      <c r="M3881" s="2" t="n">
        <f aca="false">COUNTIF($F3881:$J3881,H3881)-1</f>
        <v>0</v>
      </c>
      <c r="N3881" s="2" t="n">
        <f aca="false">COUNTIF($F3881:$J3881,I3881)-1</f>
        <v>0</v>
      </c>
      <c r="O3881" s="2" t="n">
        <f aca="false">COUNTIF($F3881:$J3881,J3881)-1</f>
        <v>0</v>
      </c>
      <c r="P3881" s="3" t="n">
        <f aca="false">IF(AND(SUM(K3881:O3881)=0,2*H3881&gt;J3881,2*H3881&gt;3*F3881),1,0)</f>
        <v>1</v>
      </c>
    </row>
    <row r="3882" customFormat="false" ht="12.75" hidden="false" customHeight="false" outlineLevel="0" collapsed="false">
      <c r="A3882" s="0" t="n">
        <v>14</v>
      </c>
      <c r="B3882" s="0" t="n">
        <v>49</v>
      </c>
      <c r="C3882" s="0" t="n">
        <v>69</v>
      </c>
      <c r="D3882" s="0" t="n">
        <v>77</v>
      </c>
      <c r="E3882" s="0" t="n">
        <v>70</v>
      </c>
      <c r="F3882" s="1" t="n">
        <f aca="false">SMALL($A3882:$E3882,1)</f>
        <v>14</v>
      </c>
      <c r="G3882" s="1" t="n">
        <f aca="false">SMALL($A3882:$E3882,2)</f>
        <v>49</v>
      </c>
      <c r="H3882" s="1" t="n">
        <f aca="false">SMALL($A3882:$E3882,3)</f>
        <v>69</v>
      </c>
      <c r="I3882" s="1" t="n">
        <f aca="false">SMALL($A3882:$E3882,4)</f>
        <v>70</v>
      </c>
      <c r="J3882" s="1" t="n">
        <f aca="false">SMALL($A3882:$E3882,5)</f>
        <v>77</v>
      </c>
      <c r="K3882" s="2" t="n">
        <f aca="false">COUNTIF($F3882:$J3882,F3882)-1</f>
        <v>0</v>
      </c>
      <c r="L3882" s="2" t="n">
        <f aca="false">COUNTIF($F3882:$J3882,G3882)-1</f>
        <v>0</v>
      </c>
      <c r="M3882" s="2" t="n">
        <f aca="false">COUNTIF($F3882:$J3882,H3882)-1</f>
        <v>0</v>
      </c>
      <c r="N3882" s="2" t="n">
        <f aca="false">COUNTIF($F3882:$J3882,I3882)-1</f>
        <v>0</v>
      </c>
      <c r="O3882" s="2" t="n">
        <f aca="false">COUNTIF($F3882:$J3882,J3882)-1</f>
        <v>0</v>
      </c>
      <c r="P3882" s="3" t="n">
        <f aca="false">IF(AND(SUM(K3882:O3882)=0,2*H3882&gt;J3882,2*H3882&gt;3*F3882),1,0)</f>
        <v>1</v>
      </c>
    </row>
    <row r="3883" customFormat="false" ht="12.75" hidden="false" customHeight="false" outlineLevel="0" collapsed="false">
      <c r="A3883" s="0" t="n">
        <v>22</v>
      </c>
      <c r="B3883" s="0" t="n">
        <v>77</v>
      </c>
      <c r="C3883" s="0" t="n">
        <v>98</v>
      </c>
      <c r="D3883" s="0" t="n">
        <v>66</v>
      </c>
      <c r="E3883" s="0" t="n">
        <v>81</v>
      </c>
      <c r="F3883" s="1" t="n">
        <f aca="false">SMALL($A3883:$E3883,1)</f>
        <v>22</v>
      </c>
      <c r="G3883" s="1" t="n">
        <f aca="false">SMALL($A3883:$E3883,2)</f>
        <v>66</v>
      </c>
      <c r="H3883" s="1" t="n">
        <f aca="false">SMALL($A3883:$E3883,3)</f>
        <v>77</v>
      </c>
      <c r="I3883" s="1" t="n">
        <f aca="false">SMALL($A3883:$E3883,4)</f>
        <v>81</v>
      </c>
      <c r="J3883" s="1" t="n">
        <f aca="false">SMALL($A3883:$E3883,5)</f>
        <v>98</v>
      </c>
      <c r="K3883" s="2" t="n">
        <f aca="false">COUNTIF($F3883:$J3883,F3883)-1</f>
        <v>0</v>
      </c>
      <c r="L3883" s="2" t="n">
        <f aca="false">COUNTIF($F3883:$J3883,G3883)-1</f>
        <v>0</v>
      </c>
      <c r="M3883" s="2" t="n">
        <f aca="false">COUNTIF($F3883:$J3883,H3883)-1</f>
        <v>0</v>
      </c>
      <c r="N3883" s="2" t="n">
        <f aca="false">COUNTIF($F3883:$J3883,I3883)-1</f>
        <v>0</v>
      </c>
      <c r="O3883" s="2" t="n">
        <f aca="false">COUNTIF($F3883:$J3883,J3883)-1</f>
        <v>0</v>
      </c>
      <c r="P3883" s="3" t="n">
        <f aca="false">IF(AND(SUM(K3883:O3883)=0,2*H3883&gt;J3883,2*H3883&gt;3*F3883),1,0)</f>
        <v>1</v>
      </c>
    </row>
    <row r="3884" customFormat="false" ht="12.75" hidden="false" customHeight="false" outlineLevel="0" collapsed="false">
      <c r="A3884" s="0" t="n">
        <v>60</v>
      </c>
      <c r="B3884" s="0" t="n">
        <v>43</v>
      </c>
      <c r="C3884" s="0" t="n">
        <v>22</v>
      </c>
      <c r="D3884" s="0" t="n">
        <v>54</v>
      </c>
      <c r="E3884" s="0" t="n">
        <v>46</v>
      </c>
      <c r="F3884" s="1" t="n">
        <f aca="false">SMALL($A3884:$E3884,1)</f>
        <v>22</v>
      </c>
      <c r="G3884" s="1" t="n">
        <f aca="false">SMALL($A3884:$E3884,2)</f>
        <v>43</v>
      </c>
      <c r="H3884" s="1" t="n">
        <f aca="false">SMALL($A3884:$E3884,3)</f>
        <v>46</v>
      </c>
      <c r="I3884" s="1" t="n">
        <f aca="false">SMALL($A3884:$E3884,4)</f>
        <v>54</v>
      </c>
      <c r="J3884" s="1" t="n">
        <f aca="false">SMALL($A3884:$E3884,5)</f>
        <v>60</v>
      </c>
      <c r="K3884" s="2" t="n">
        <f aca="false">COUNTIF($F3884:$J3884,F3884)-1</f>
        <v>0</v>
      </c>
      <c r="L3884" s="2" t="n">
        <f aca="false">COUNTIF($F3884:$J3884,G3884)-1</f>
        <v>0</v>
      </c>
      <c r="M3884" s="2" t="n">
        <f aca="false">COUNTIF($F3884:$J3884,H3884)-1</f>
        <v>0</v>
      </c>
      <c r="N3884" s="2" t="n">
        <f aca="false">COUNTIF($F3884:$J3884,I3884)-1</f>
        <v>0</v>
      </c>
      <c r="O3884" s="2" t="n">
        <f aca="false">COUNTIF($F3884:$J3884,J3884)-1</f>
        <v>0</v>
      </c>
      <c r="P3884" s="3" t="n">
        <f aca="false">IF(AND(SUM(K3884:O3884)=0,2*H3884&gt;J3884,2*H3884&gt;3*F3884),1,0)</f>
        <v>1</v>
      </c>
    </row>
    <row r="3885" customFormat="false" ht="12.75" hidden="false" customHeight="false" outlineLevel="0" collapsed="false">
      <c r="A3885" s="0" t="n">
        <v>60</v>
      </c>
      <c r="B3885" s="0" t="n">
        <v>62</v>
      </c>
      <c r="C3885" s="0" t="n">
        <v>47</v>
      </c>
      <c r="D3885" s="0" t="n">
        <v>70</v>
      </c>
      <c r="E3885" s="0" t="n">
        <v>74</v>
      </c>
      <c r="F3885" s="1" t="n">
        <f aca="false">SMALL($A3885:$E3885,1)</f>
        <v>47</v>
      </c>
      <c r="G3885" s="1" t="n">
        <f aca="false">SMALL($A3885:$E3885,2)</f>
        <v>60</v>
      </c>
      <c r="H3885" s="1" t="n">
        <f aca="false">SMALL($A3885:$E3885,3)</f>
        <v>62</v>
      </c>
      <c r="I3885" s="1" t="n">
        <f aca="false">SMALL($A3885:$E3885,4)</f>
        <v>70</v>
      </c>
      <c r="J3885" s="1" t="n">
        <f aca="false">SMALL($A3885:$E3885,5)</f>
        <v>74</v>
      </c>
      <c r="K3885" s="2" t="n">
        <f aca="false">COUNTIF($F3885:$J3885,F3885)-1</f>
        <v>0</v>
      </c>
      <c r="L3885" s="2" t="n">
        <f aca="false">COUNTIF($F3885:$J3885,G3885)-1</f>
        <v>0</v>
      </c>
      <c r="M3885" s="2" t="n">
        <f aca="false">COUNTIF($F3885:$J3885,H3885)-1</f>
        <v>0</v>
      </c>
      <c r="N3885" s="2" t="n">
        <f aca="false">COUNTIF($F3885:$J3885,I3885)-1</f>
        <v>0</v>
      </c>
      <c r="O3885" s="2" t="n">
        <f aca="false">COUNTIF($F3885:$J3885,J3885)-1</f>
        <v>0</v>
      </c>
      <c r="P3885" s="3" t="n">
        <f aca="false">IF(AND(SUM(K3885:O3885)=0,2*H3885&gt;J3885,2*H3885&gt;3*F3885),1,0)</f>
        <v>0</v>
      </c>
    </row>
    <row r="3886" customFormat="false" ht="12.75" hidden="false" customHeight="false" outlineLevel="0" collapsed="false">
      <c r="A3886" s="0" t="n">
        <v>30</v>
      </c>
      <c r="B3886" s="0" t="n">
        <v>75</v>
      </c>
      <c r="C3886" s="0" t="n">
        <v>23</v>
      </c>
      <c r="D3886" s="0" t="n">
        <v>49</v>
      </c>
      <c r="E3886" s="0" t="n">
        <v>81</v>
      </c>
      <c r="F3886" s="1" t="n">
        <f aca="false">SMALL($A3886:$E3886,1)</f>
        <v>23</v>
      </c>
      <c r="G3886" s="1" t="n">
        <f aca="false">SMALL($A3886:$E3886,2)</f>
        <v>30</v>
      </c>
      <c r="H3886" s="1" t="n">
        <f aca="false">SMALL($A3886:$E3886,3)</f>
        <v>49</v>
      </c>
      <c r="I3886" s="1" t="n">
        <f aca="false">SMALL($A3886:$E3886,4)</f>
        <v>75</v>
      </c>
      <c r="J3886" s="1" t="n">
        <f aca="false">SMALL($A3886:$E3886,5)</f>
        <v>81</v>
      </c>
      <c r="K3886" s="2" t="n">
        <f aca="false">COUNTIF($F3886:$J3886,F3886)-1</f>
        <v>0</v>
      </c>
      <c r="L3886" s="2" t="n">
        <f aca="false">COUNTIF($F3886:$J3886,G3886)-1</f>
        <v>0</v>
      </c>
      <c r="M3886" s="2" t="n">
        <f aca="false">COUNTIF($F3886:$J3886,H3886)-1</f>
        <v>0</v>
      </c>
      <c r="N3886" s="2" t="n">
        <f aca="false">COUNTIF($F3886:$J3886,I3886)-1</f>
        <v>0</v>
      </c>
      <c r="O3886" s="2" t="n">
        <f aca="false">COUNTIF($F3886:$J3886,J3886)-1</f>
        <v>0</v>
      </c>
      <c r="P3886" s="3" t="n">
        <f aca="false">IF(AND(SUM(K3886:O3886)=0,2*H3886&gt;J3886,2*H3886&gt;3*F3886),1,0)</f>
        <v>1</v>
      </c>
    </row>
    <row r="3887" customFormat="false" ht="12.75" hidden="false" customHeight="false" outlineLevel="0" collapsed="false">
      <c r="A3887" s="0" t="n">
        <v>78</v>
      </c>
      <c r="B3887" s="0" t="n">
        <v>40</v>
      </c>
      <c r="C3887" s="0" t="n">
        <v>18</v>
      </c>
      <c r="D3887" s="0" t="n">
        <v>40</v>
      </c>
      <c r="E3887" s="0" t="n">
        <v>99</v>
      </c>
      <c r="F3887" s="1" t="n">
        <f aca="false">SMALL($A3887:$E3887,1)</f>
        <v>18</v>
      </c>
      <c r="G3887" s="1" t="n">
        <f aca="false">SMALL($A3887:$E3887,2)</f>
        <v>40</v>
      </c>
      <c r="H3887" s="1" t="n">
        <f aca="false">SMALL($A3887:$E3887,3)</f>
        <v>40</v>
      </c>
      <c r="I3887" s="1" t="n">
        <f aca="false">SMALL($A3887:$E3887,4)</f>
        <v>78</v>
      </c>
      <c r="J3887" s="1" t="n">
        <f aca="false">SMALL($A3887:$E3887,5)</f>
        <v>99</v>
      </c>
      <c r="K3887" s="2" t="n">
        <f aca="false">COUNTIF($F3887:$J3887,F3887)-1</f>
        <v>0</v>
      </c>
      <c r="L3887" s="2" t="n">
        <f aca="false">COUNTIF($F3887:$J3887,G3887)-1</f>
        <v>1</v>
      </c>
      <c r="M3887" s="2" t="n">
        <f aca="false">COUNTIF($F3887:$J3887,H3887)-1</f>
        <v>1</v>
      </c>
      <c r="N3887" s="2" t="n">
        <f aca="false">COUNTIF($F3887:$J3887,I3887)-1</f>
        <v>0</v>
      </c>
      <c r="O3887" s="2" t="n">
        <f aca="false">COUNTIF($F3887:$J3887,J3887)-1</f>
        <v>0</v>
      </c>
      <c r="P3887" s="3" t="n">
        <f aca="false">IF(AND(SUM(K3887:O3887)=0,2*H3887&gt;J3887,2*H3887&gt;3*F3887),1,0)</f>
        <v>0</v>
      </c>
    </row>
    <row r="3888" customFormat="false" ht="12.75" hidden="false" customHeight="false" outlineLevel="0" collapsed="false">
      <c r="A3888" s="0" t="n">
        <v>35</v>
      </c>
      <c r="B3888" s="0" t="n">
        <v>26</v>
      </c>
      <c r="C3888" s="0" t="n">
        <v>90</v>
      </c>
      <c r="D3888" s="0" t="n">
        <v>44</v>
      </c>
      <c r="E3888" s="0" t="n">
        <v>45</v>
      </c>
      <c r="F3888" s="1" t="n">
        <f aca="false">SMALL($A3888:$E3888,1)</f>
        <v>26</v>
      </c>
      <c r="G3888" s="1" t="n">
        <f aca="false">SMALL($A3888:$E3888,2)</f>
        <v>35</v>
      </c>
      <c r="H3888" s="1" t="n">
        <f aca="false">SMALL($A3888:$E3888,3)</f>
        <v>44</v>
      </c>
      <c r="I3888" s="1" t="n">
        <f aca="false">SMALL($A3888:$E3888,4)</f>
        <v>45</v>
      </c>
      <c r="J3888" s="1" t="n">
        <f aca="false">SMALL($A3888:$E3888,5)</f>
        <v>90</v>
      </c>
      <c r="K3888" s="2" t="n">
        <f aca="false">COUNTIF($F3888:$J3888,F3888)-1</f>
        <v>0</v>
      </c>
      <c r="L3888" s="2" t="n">
        <f aca="false">COUNTIF($F3888:$J3888,G3888)-1</f>
        <v>0</v>
      </c>
      <c r="M3888" s="2" t="n">
        <f aca="false">COUNTIF($F3888:$J3888,H3888)-1</f>
        <v>0</v>
      </c>
      <c r="N3888" s="2" t="n">
        <f aca="false">COUNTIF($F3888:$J3888,I3888)-1</f>
        <v>0</v>
      </c>
      <c r="O3888" s="2" t="n">
        <f aca="false">COUNTIF($F3888:$J3888,J3888)-1</f>
        <v>0</v>
      </c>
      <c r="P3888" s="3" t="n">
        <f aca="false">IF(AND(SUM(K3888:O3888)=0,2*H3888&gt;J3888,2*H3888&gt;3*F3888),1,0)</f>
        <v>0</v>
      </c>
    </row>
    <row r="3889" customFormat="false" ht="12.75" hidden="false" customHeight="false" outlineLevel="0" collapsed="false">
      <c r="A3889" s="0" t="n">
        <v>46</v>
      </c>
      <c r="B3889" s="0" t="n">
        <v>15</v>
      </c>
      <c r="C3889" s="0" t="n">
        <v>68</v>
      </c>
      <c r="D3889" s="0" t="n">
        <v>22</v>
      </c>
      <c r="E3889" s="0" t="n">
        <v>29</v>
      </c>
      <c r="F3889" s="1" t="n">
        <f aca="false">SMALL($A3889:$E3889,1)</f>
        <v>15</v>
      </c>
      <c r="G3889" s="1" t="n">
        <f aca="false">SMALL($A3889:$E3889,2)</f>
        <v>22</v>
      </c>
      <c r="H3889" s="1" t="n">
        <f aca="false">SMALL($A3889:$E3889,3)</f>
        <v>29</v>
      </c>
      <c r="I3889" s="1" t="n">
        <f aca="false">SMALL($A3889:$E3889,4)</f>
        <v>46</v>
      </c>
      <c r="J3889" s="1" t="n">
        <f aca="false">SMALL($A3889:$E3889,5)</f>
        <v>68</v>
      </c>
      <c r="K3889" s="2" t="n">
        <f aca="false">COUNTIF($F3889:$J3889,F3889)-1</f>
        <v>0</v>
      </c>
      <c r="L3889" s="2" t="n">
        <f aca="false">COUNTIF($F3889:$J3889,G3889)-1</f>
        <v>0</v>
      </c>
      <c r="M3889" s="2" t="n">
        <f aca="false">COUNTIF($F3889:$J3889,H3889)-1</f>
        <v>0</v>
      </c>
      <c r="N3889" s="2" t="n">
        <f aca="false">COUNTIF($F3889:$J3889,I3889)-1</f>
        <v>0</v>
      </c>
      <c r="O3889" s="2" t="n">
        <f aca="false">COUNTIF($F3889:$J3889,J3889)-1</f>
        <v>0</v>
      </c>
      <c r="P3889" s="3" t="n">
        <f aca="false">IF(AND(SUM(K3889:O3889)=0,2*H3889&gt;J3889,2*H3889&gt;3*F3889),1,0)</f>
        <v>0</v>
      </c>
    </row>
    <row r="3890" customFormat="false" ht="12.75" hidden="false" customHeight="false" outlineLevel="0" collapsed="false">
      <c r="A3890" s="0" t="n">
        <v>18</v>
      </c>
      <c r="B3890" s="0" t="n">
        <v>11</v>
      </c>
      <c r="C3890" s="0" t="n">
        <v>54</v>
      </c>
      <c r="D3890" s="0" t="n">
        <v>41</v>
      </c>
      <c r="E3890" s="0" t="n">
        <v>74</v>
      </c>
      <c r="F3890" s="1" t="n">
        <f aca="false">SMALL($A3890:$E3890,1)</f>
        <v>11</v>
      </c>
      <c r="G3890" s="1" t="n">
        <f aca="false">SMALL($A3890:$E3890,2)</f>
        <v>18</v>
      </c>
      <c r="H3890" s="1" t="n">
        <f aca="false">SMALL($A3890:$E3890,3)</f>
        <v>41</v>
      </c>
      <c r="I3890" s="1" t="n">
        <f aca="false">SMALL($A3890:$E3890,4)</f>
        <v>54</v>
      </c>
      <c r="J3890" s="1" t="n">
        <f aca="false">SMALL($A3890:$E3890,5)</f>
        <v>74</v>
      </c>
      <c r="K3890" s="2" t="n">
        <f aca="false">COUNTIF($F3890:$J3890,F3890)-1</f>
        <v>0</v>
      </c>
      <c r="L3890" s="2" t="n">
        <f aca="false">COUNTIF($F3890:$J3890,G3890)-1</f>
        <v>0</v>
      </c>
      <c r="M3890" s="2" t="n">
        <f aca="false">COUNTIF($F3890:$J3890,H3890)-1</f>
        <v>0</v>
      </c>
      <c r="N3890" s="2" t="n">
        <f aca="false">COUNTIF($F3890:$J3890,I3890)-1</f>
        <v>0</v>
      </c>
      <c r="O3890" s="2" t="n">
        <f aca="false">COUNTIF($F3890:$J3890,J3890)-1</f>
        <v>0</v>
      </c>
      <c r="P3890" s="3" t="n">
        <f aca="false">IF(AND(SUM(K3890:O3890)=0,2*H3890&gt;J3890,2*H3890&gt;3*F3890),1,0)</f>
        <v>1</v>
      </c>
    </row>
    <row r="3891" customFormat="false" ht="12.75" hidden="false" customHeight="false" outlineLevel="0" collapsed="false">
      <c r="A3891" s="0" t="n">
        <v>42</v>
      </c>
      <c r="B3891" s="0" t="n">
        <v>89</v>
      </c>
      <c r="C3891" s="0" t="n">
        <v>50</v>
      </c>
      <c r="D3891" s="0" t="n">
        <v>74</v>
      </c>
      <c r="E3891" s="0" t="n">
        <v>20</v>
      </c>
      <c r="F3891" s="1" t="n">
        <f aca="false">SMALL($A3891:$E3891,1)</f>
        <v>20</v>
      </c>
      <c r="G3891" s="1" t="n">
        <f aca="false">SMALL($A3891:$E3891,2)</f>
        <v>42</v>
      </c>
      <c r="H3891" s="1" t="n">
        <f aca="false">SMALL($A3891:$E3891,3)</f>
        <v>50</v>
      </c>
      <c r="I3891" s="1" t="n">
        <f aca="false">SMALL($A3891:$E3891,4)</f>
        <v>74</v>
      </c>
      <c r="J3891" s="1" t="n">
        <f aca="false">SMALL($A3891:$E3891,5)</f>
        <v>89</v>
      </c>
      <c r="K3891" s="2" t="n">
        <f aca="false">COUNTIF($F3891:$J3891,F3891)-1</f>
        <v>0</v>
      </c>
      <c r="L3891" s="2" t="n">
        <f aca="false">COUNTIF($F3891:$J3891,G3891)-1</f>
        <v>0</v>
      </c>
      <c r="M3891" s="2" t="n">
        <f aca="false">COUNTIF($F3891:$J3891,H3891)-1</f>
        <v>0</v>
      </c>
      <c r="N3891" s="2" t="n">
        <f aca="false">COUNTIF($F3891:$J3891,I3891)-1</f>
        <v>0</v>
      </c>
      <c r="O3891" s="2" t="n">
        <f aca="false">COUNTIF($F3891:$J3891,J3891)-1</f>
        <v>0</v>
      </c>
      <c r="P3891" s="3" t="n">
        <f aca="false">IF(AND(SUM(K3891:O3891)=0,2*H3891&gt;J3891,2*H3891&gt;3*F3891),1,0)</f>
        <v>1</v>
      </c>
    </row>
    <row r="3892" customFormat="false" ht="12.75" hidden="false" customHeight="false" outlineLevel="0" collapsed="false">
      <c r="A3892" s="0" t="n">
        <v>25</v>
      </c>
      <c r="B3892" s="0" t="n">
        <v>29</v>
      </c>
      <c r="C3892" s="0" t="n">
        <v>56</v>
      </c>
      <c r="D3892" s="0" t="n">
        <v>17</v>
      </c>
      <c r="E3892" s="0" t="n">
        <v>19</v>
      </c>
      <c r="F3892" s="1" t="n">
        <f aca="false">SMALL($A3892:$E3892,1)</f>
        <v>17</v>
      </c>
      <c r="G3892" s="1" t="n">
        <f aca="false">SMALL($A3892:$E3892,2)</f>
        <v>19</v>
      </c>
      <c r="H3892" s="1" t="n">
        <f aca="false">SMALL($A3892:$E3892,3)</f>
        <v>25</v>
      </c>
      <c r="I3892" s="1" t="n">
        <f aca="false">SMALL($A3892:$E3892,4)</f>
        <v>29</v>
      </c>
      <c r="J3892" s="1" t="n">
        <f aca="false">SMALL($A3892:$E3892,5)</f>
        <v>56</v>
      </c>
      <c r="K3892" s="2" t="n">
        <f aca="false">COUNTIF($F3892:$J3892,F3892)-1</f>
        <v>0</v>
      </c>
      <c r="L3892" s="2" t="n">
        <f aca="false">COUNTIF($F3892:$J3892,G3892)-1</f>
        <v>0</v>
      </c>
      <c r="M3892" s="2" t="n">
        <f aca="false">COUNTIF($F3892:$J3892,H3892)-1</f>
        <v>0</v>
      </c>
      <c r="N3892" s="2" t="n">
        <f aca="false">COUNTIF($F3892:$J3892,I3892)-1</f>
        <v>0</v>
      </c>
      <c r="O3892" s="2" t="n">
        <f aca="false">COUNTIF($F3892:$J3892,J3892)-1</f>
        <v>0</v>
      </c>
      <c r="P3892" s="3" t="n">
        <f aca="false">IF(AND(SUM(K3892:O3892)=0,2*H3892&gt;J3892,2*H3892&gt;3*F3892),1,0)</f>
        <v>0</v>
      </c>
    </row>
    <row r="3893" customFormat="false" ht="12.75" hidden="false" customHeight="false" outlineLevel="0" collapsed="false">
      <c r="A3893" s="0" t="n">
        <v>38</v>
      </c>
      <c r="B3893" s="0" t="n">
        <v>35</v>
      </c>
      <c r="C3893" s="0" t="n">
        <v>29</v>
      </c>
      <c r="D3893" s="0" t="n">
        <v>95</v>
      </c>
      <c r="E3893" s="0" t="n">
        <v>92</v>
      </c>
      <c r="F3893" s="1" t="n">
        <f aca="false">SMALL($A3893:$E3893,1)</f>
        <v>29</v>
      </c>
      <c r="G3893" s="1" t="n">
        <f aca="false">SMALL($A3893:$E3893,2)</f>
        <v>35</v>
      </c>
      <c r="H3893" s="1" t="n">
        <f aca="false">SMALL($A3893:$E3893,3)</f>
        <v>38</v>
      </c>
      <c r="I3893" s="1" t="n">
        <f aca="false">SMALL($A3893:$E3893,4)</f>
        <v>92</v>
      </c>
      <c r="J3893" s="1" t="n">
        <f aca="false">SMALL($A3893:$E3893,5)</f>
        <v>95</v>
      </c>
      <c r="K3893" s="2" t="n">
        <f aca="false">COUNTIF($F3893:$J3893,F3893)-1</f>
        <v>0</v>
      </c>
      <c r="L3893" s="2" t="n">
        <f aca="false">COUNTIF($F3893:$J3893,G3893)-1</f>
        <v>0</v>
      </c>
      <c r="M3893" s="2" t="n">
        <f aca="false">COUNTIF($F3893:$J3893,H3893)-1</f>
        <v>0</v>
      </c>
      <c r="N3893" s="2" t="n">
        <f aca="false">COUNTIF($F3893:$J3893,I3893)-1</f>
        <v>0</v>
      </c>
      <c r="O3893" s="2" t="n">
        <f aca="false">COUNTIF($F3893:$J3893,J3893)-1</f>
        <v>0</v>
      </c>
      <c r="P3893" s="3" t="n">
        <f aca="false">IF(AND(SUM(K3893:O3893)=0,2*H3893&gt;J3893,2*H3893&gt;3*F3893),1,0)</f>
        <v>0</v>
      </c>
    </row>
    <row r="3894" customFormat="false" ht="12.75" hidden="false" customHeight="false" outlineLevel="0" collapsed="false">
      <c r="A3894" s="0" t="n">
        <v>82</v>
      </c>
      <c r="B3894" s="0" t="n">
        <v>68</v>
      </c>
      <c r="C3894" s="0" t="n">
        <v>67</v>
      </c>
      <c r="D3894" s="0" t="n">
        <v>66</v>
      </c>
      <c r="E3894" s="0" t="n">
        <v>56</v>
      </c>
      <c r="F3894" s="1" t="n">
        <f aca="false">SMALL($A3894:$E3894,1)</f>
        <v>56</v>
      </c>
      <c r="G3894" s="1" t="n">
        <f aca="false">SMALL($A3894:$E3894,2)</f>
        <v>66</v>
      </c>
      <c r="H3894" s="1" t="n">
        <f aca="false">SMALL($A3894:$E3894,3)</f>
        <v>67</v>
      </c>
      <c r="I3894" s="1" t="n">
        <f aca="false">SMALL($A3894:$E3894,4)</f>
        <v>68</v>
      </c>
      <c r="J3894" s="1" t="n">
        <f aca="false">SMALL($A3894:$E3894,5)</f>
        <v>82</v>
      </c>
      <c r="K3894" s="2" t="n">
        <f aca="false">COUNTIF($F3894:$J3894,F3894)-1</f>
        <v>0</v>
      </c>
      <c r="L3894" s="2" t="n">
        <f aca="false">COUNTIF($F3894:$J3894,G3894)-1</f>
        <v>0</v>
      </c>
      <c r="M3894" s="2" t="n">
        <f aca="false">COUNTIF($F3894:$J3894,H3894)-1</f>
        <v>0</v>
      </c>
      <c r="N3894" s="2" t="n">
        <f aca="false">COUNTIF($F3894:$J3894,I3894)-1</f>
        <v>0</v>
      </c>
      <c r="O3894" s="2" t="n">
        <f aca="false">COUNTIF($F3894:$J3894,J3894)-1</f>
        <v>0</v>
      </c>
      <c r="P3894" s="3" t="n">
        <f aca="false">IF(AND(SUM(K3894:O3894)=0,2*H3894&gt;J3894,2*H3894&gt;3*F3894),1,0)</f>
        <v>0</v>
      </c>
    </row>
    <row r="3895" customFormat="false" ht="12.75" hidden="false" customHeight="false" outlineLevel="0" collapsed="false">
      <c r="A3895" s="0" t="n">
        <v>43</v>
      </c>
      <c r="B3895" s="0" t="n">
        <v>52</v>
      </c>
      <c r="C3895" s="0" t="n">
        <v>78</v>
      </c>
      <c r="D3895" s="0" t="n">
        <v>19</v>
      </c>
      <c r="E3895" s="0" t="n">
        <v>10</v>
      </c>
      <c r="F3895" s="1" t="n">
        <f aca="false">SMALL($A3895:$E3895,1)</f>
        <v>10</v>
      </c>
      <c r="G3895" s="1" t="n">
        <f aca="false">SMALL($A3895:$E3895,2)</f>
        <v>19</v>
      </c>
      <c r="H3895" s="1" t="n">
        <f aca="false">SMALL($A3895:$E3895,3)</f>
        <v>43</v>
      </c>
      <c r="I3895" s="1" t="n">
        <f aca="false">SMALL($A3895:$E3895,4)</f>
        <v>52</v>
      </c>
      <c r="J3895" s="1" t="n">
        <f aca="false">SMALL($A3895:$E3895,5)</f>
        <v>78</v>
      </c>
      <c r="K3895" s="2" t="n">
        <f aca="false">COUNTIF($F3895:$J3895,F3895)-1</f>
        <v>0</v>
      </c>
      <c r="L3895" s="2" t="n">
        <f aca="false">COUNTIF($F3895:$J3895,G3895)-1</f>
        <v>0</v>
      </c>
      <c r="M3895" s="2" t="n">
        <f aca="false">COUNTIF($F3895:$J3895,H3895)-1</f>
        <v>0</v>
      </c>
      <c r="N3895" s="2" t="n">
        <f aca="false">COUNTIF($F3895:$J3895,I3895)-1</f>
        <v>0</v>
      </c>
      <c r="O3895" s="2" t="n">
        <f aca="false">COUNTIF($F3895:$J3895,J3895)-1</f>
        <v>0</v>
      </c>
      <c r="P3895" s="3" t="n">
        <f aca="false">IF(AND(SUM(K3895:O3895)=0,2*H3895&gt;J3895,2*H3895&gt;3*F3895),1,0)</f>
        <v>1</v>
      </c>
    </row>
    <row r="3896" customFormat="false" ht="12.75" hidden="false" customHeight="false" outlineLevel="0" collapsed="false">
      <c r="A3896" s="0" t="n">
        <v>55</v>
      </c>
      <c r="B3896" s="0" t="n">
        <v>93</v>
      </c>
      <c r="C3896" s="0" t="n">
        <v>35</v>
      </c>
      <c r="D3896" s="0" t="n">
        <v>51</v>
      </c>
      <c r="E3896" s="0" t="n">
        <v>66</v>
      </c>
      <c r="F3896" s="1" t="n">
        <f aca="false">SMALL($A3896:$E3896,1)</f>
        <v>35</v>
      </c>
      <c r="G3896" s="1" t="n">
        <f aca="false">SMALL($A3896:$E3896,2)</f>
        <v>51</v>
      </c>
      <c r="H3896" s="1" t="n">
        <f aca="false">SMALL($A3896:$E3896,3)</f>
        <v>55</v>
      </c>
      <c r="I3896" s="1" t="n">
        <f aca="false">SMALL($A3896:$E3896,4)</f>
        <v>66</v>
      </c>
      <c r="J3896" s="1" t="n">
        <f aca="false">SMALL($A3896:$E3896,5)</f>
        <v>93</v>
      </c>
      <c r="K3896" s="2" t="n">
        <f aca="false">COUNTIF($F3896:$J3896,F3896)-1</f>
        <v>0</v>
      </c>
      <c r="L3896" s="2" t="n">
        <f aca="false">COUNTIF($F3896:$J3896,G3896)-1</f>
        <v>0</v>
      </c>
      <c r="M3896" s="2" t="n">
        <f aca="false">COUNTIF($F3896:$J3896,H3896)-1</f>
        <v>0</v>
      </c>
      <c r="N3896" s="2" t="n">
        <f aca="false">COUNTIF($F3896:$J3896,I3896)-1</f>
        <v>0</v>
      </c>
      <c r="O3896" s="2" t="n">
        <f aca="false">COUNTIF($F3896:$J3896,J3896)-1</f>
        <v>0</v>
      </c>
      <c r="P3896" s="3" t="n">
        <f aca="false">IF(AND(SUM(K3896:O3896)=0,2*H3896&gt;J3896,2*H3896&gt;3*F3896),1,0)</f>
        <v>1</v>
      </c>
    </row>
    <row r="3897" customFormat="false" ht="12.75" hidden="false" customHeight="false" outlineLevel="0" collapsed="false">
      <c r="A3897" s="0" t="n">
        <v>29</v>
      </c>
      <c r="B3897" s="0" t="n">
        <v>30</v>
      </c>
      <c r="C3897" s="0" t="n">
        <v>81</v>
      </c>
      <c r="D3897" s="0" t="n">
        <v>75</v>
      </c>
      <c r="E3897" s="0" t="n">
        <v>49</v>
      </c>
      <c r="F3897" s="1" t="n">
        <f aca="false">SMALL($A3897:$E3897,1)</f>
        <v>29</v>
      </c>
      <c r="G3897" s="1" t="n">
        <f aca="false">SMALL($A3897:$E3897,2)</f>
        <v>30</v>
      </c>
      <c r="H3897" s="1" t="n">
        <f aca="false">SMALL($A3897:$E3897,3)</f>
        <v>49</v>
      </c>
      <c r="I3897" s="1" t="n">
        <f aca="false">SMALL($A3897:$E3897,4)</f>
        <v>75</v>
      </c>
      <c r="J3897" s="1" t="n">
        <f aca="false">SMALL($A3897:$E3897,5)</f>
        <v>81</v>
      </c>
      <c r="K3897" s="2" t="n">
        <f aca="false">COUNTIF($F3897:$J3897,F3897)-1</f>
        <v>0</v>
      </c>
      <c r="L3897" s="2" t="n">
        <f aca="false">COUNTIF($F3897:$J3897,G3897)-1</f>
        <v>0</v>
      </c>
      <c r="M3897" s="2" t="n">
        <f aca="false">COUNTIF($F3897:$J3897,H3897)-1</f>
        <v>0</v>
      </c>
      <c r="N3897" s="2" t="n">
        <f aca="false">COUNTIF($F3897:$J3897,I3897)-1</f>
        <v>0</v>
      </c>
      <c r="O3897" s="2" t="n">
        <f aca="false">COUNTIF($F3897:$J3897,J3897)-1</f>
        <v>0</v>
      </c>
      <c r="P3897" s="3" t="n">
        <f aca="false">IF(AND(SUM(K3897:O3897)=0,2*H3897&gt;J3897,2*H3897&gt;3*F3897),1,0)</f>
        <v>1</v>
      </c>
    </row>
    <row r="3898" customFormat="false" ht="12.75" hidden="false" customHeight="false" outlineLevel="0" collapsed="false">
      <c r="A3898" s="0" t="n">
        <v>88</v>
      </c>
      <c r="B3898" s="0" t="n">
        <v>89</v>
      </c>
      <c r="C3898" s="0" t="n">
        <v>44</v>
      </c>
      <c r="D3898" s="0" t="n">
        <v>30</v>
      </c>
      <c r="E3898" s="0" t="n">
        <v>84</v>
      </c>
      <c r="F3898" s="1" t="n">
        <f aca="false">SMALL($A3898:$E3898,1)</f>
        <v>30</v>
      </c>
      <c r="G3898" s="1" t="n">
        <f aca="false">SMALL($A3898:$E3898,2)</f>
        <v>44</v>
      </c>
      <c r="H3898" s="1" t="n">
        <f aca="false">SMALL($A3898:$E3898,3)</f>
        <v>84</v>
      </c>
      <c r="I3898" s="1" t="n">
        <f aca="false">SMALL($A3898:$E3898,4)</f>
        <v>88</v>
      </c>
      <c r="J3898" s="1" t="n">
        <f aca="false">SMALL($A3898:$E3898,5)</f>
        <v>89</v>
      </c>
      <c r="K3898" s="2" t="n">
        <f aca="false">COUNTIF($F3898:$J3898,F3898)-1</f>
        <v>0</v>
      </c>
      <c r="L3898" s="2" t="n">
        <f aca="false">COUNTIF($F3898:$J3898,G3898)-1</f>
        <v>0</v>
      </c>
      <c r="M3898" s="2" t="n">
        <f aca="false">COUNTIF($F3898:$J3898,H3898)-1</f>
        <v>0</v>
      </c>
      <c r="N3898" s="2" t="n">
        <f aca="false">COUNTIF($F3898:$J3898,I3898)-1</f>
        <v>0</v>
      </c>
      <c r="O3898" s="2" t="n">
        <f aca="false">COUNTIF($F3898:$J3898,J3898)-1</f>
        <v>0</v>
      </c>
      <c r="P3898" s="3" t="n">
        <f aca="false">IF(AND(SUM(K3898:O3898)=0,2*H3898&gt;J3898,2*H3898&gt;3*F3898),1,0)</f>
        <v>1</v>
      </c>
    </row>
    <row r="3899" customFormat="false" ht="12.75" hidden="false" customHeight="false" outlineLevel="0" collapsed="false">
      <c r="A3899" s="0" t="n">
        <v>15</v>
      </c>
      <c r="B3899" s="0" t="n">
        <v>70</v>
      </c>
      <c r="C3899" s="0" t="n">
        <v>83</v>
      </c>
      <c r="D3899" s="0" t="n">
        <v>34</v>
      </c>
      <c r="E3899" s="0" t="n">
        <v>16</v>
      </c>
      <c r="F3899" s="1" t="n">
        <f aca="false">SMALL($A3899:$E3899,1)</f>
        <v>15</v>
      </c>
      <c r="G3899" s="1" t="n">
        <f aca="false">SMALL($A3899:$E3899,2)</f>
        <v>16</v>
      </c>
      <c r="H3899" s="1" t="n">
        <f aca="false">SMALL($A3899:$E3899,3)</f>
        <v>34</v>
      </c>
      <c r="I3899" s="1" t="n">
        <f aca="false">SMALL($A3899:$E3899,4)</f>
        <v>70</v>
      </c>
      <c r="J3899" s="1" t="n">
        <f aca="false">SMALL($A3899:$E3899,5)</f>
        <v>83</v>
      </c>
      <c r="K3899" s="2" t="n">
        <f aca="false">COUNTIF($F3899:$J3899,F3899)-1</f>
        <v>0</v>
      </c>
      <c r="L3899" s="2" t="n">
        <f aca="false">COUNTIF($F3899:$J3899,G3899)-1</f>
        <v>0</v>
      </c>
      <c r="M3899" s="2" t="n">
        <f aca="false">COUNTIF($F3899:$J3899,H3899)-1</f>
        <v>0</v>
      </c>
      <c r="N3899" s="2" t="n">
        <f aca="false">COUNTIF($F3899:$J3899,I3899)-1</f>
        <v>0</v>
      </c>
      <c r="O3899" s="2" t="n">
        <f aca="false">COUNTIF($F3899:$J3899,J3899)-1</f>
        <v>0</v>
      </c>
      <c r="P3899" s="3" t="n">
        <f aca="false">IF(AND(SUM(K3899:O3899)=0,2*H3899&gt;J3899,2*H3899&gt;3*F3899),1,0)</f>
        <v>0</v>
      </c>
    </row>
    <row r="3900" customFormat="false" ht="12.75" hidden="false" customHeight="false" outlineLevel="0" collapsed="false">
      <c r="A3900" s="0" t="n">
        <v>20</v>
      </c>
      <c r="B3900" s="0" t="n">
        <v>85</v>
      </c>
      <c r="C3900" s="0" t="n">
        <v>72</v>
      </c>
      <c r="D3900" s="0" t="n">
        <v>29</v>
      </c>
      <c r="E3900" s="0" t="n">
        <v>47</v>
      </c>
      <c r="F3900" s="1" t="n">
        <f aca="false">SMALL($A3900:$E3900,1)</f>
        <v>20</v>
      </c>
      <c r="G3900" s="1" t="n">
        <f aca="false">SMALL($A3900:$E3900,2)</f>
        <v>29</v>
      </c>
      <c r="H3900" s="1" t="n">
        <f aca="false">SMALL($A3900:$E3900,3)</f>
        <v>47</v>
      </c>
      <c r="I3900" s="1" t="n">
        <f aca="false">SMALL($A3900:$E3900,4)</f>
        <v>72</v>
      </c>
      <c r="J3900" s="1" t="n">
        <f aca="false">SMALL($A3900:$E3900,5)</f>
        <v>85</v>
      </c>
      <c r="K3900" s="2" t="n">
        <f aca="false">COUNTIF($F3900:$J3900,F3900)-1</f>
        <v>0</v>
      </c>
      <c r="L3900" s="2" t="n">
        <f aca="false">COUNTIF($F3900:$J3900,G3900)-1</f>
        <v>0</v>
      </c>
      <c r="M3900" s="2" t="n">
        <f aca="false">COUNTIF($F3900:$J3900,H3900)-1</f>
        <v>0</v>
      </c>
      <c r="N3900" s="2" t="n">
        <f aca="false">COUNTIF($F3900:$J3900,I3900)-1</f>
        <v>0</v>
      </c>
      <c r="O3900" s="2" t="n">
        <f aca="false">COUNTIF($F3900:$J3900,J3900)-1</f>
        <v>0</v>
      </c>
      <c r="P3900" s="3" t="n">
        <f aca="false">IF(AND(SUM(K3900:O3900)=0,2*H3900&gt;J3900,2*H3900&gt;3*F3900),1,0)</f>
        <v>1</v>
      </c>
    </row>
    <row r="3901" customFormat="false" ht="12.75" hidden="false" customHeight="false" outlineLevel="0" collapsed="false">
      <c r="A3901" s="0" t="n">
        <v>49</v>
      </c>
      <c r="B3901" s="0" t="n">
        <v>43</v>
      </c>
      <c r="C3901" s="0" t="n">
        <v>88</v>
      </c>
      <c r="D3901" s="0" t="n">
        <v>85</v>
      </c>
      <c r="E3901" s="0" t="n">
        <v>41</v>
      </c>
      <c r="F3901" s="1" t="n">
        <f aca="false">SMALL($A3901:$E3901,1)</f>
        <v>41</v>
      </c>
      <c r="G3901" s="1" t="n">
        <f aca="false">SMALL($A3901:$E3901,2)</f>
        <v>43</v>
      </c>
      <c r="H3901" s="1" t="n">
        <f aca="false">SMALL($A3901:$E3901,3)</f>
        <v>49</v>
      </c>
      <c r="I3901" s="1" t="n">
        <f aca="false">SMALL($A3901:$E3901,4)</f>
        <v>85</v>
      </c>
      <c r="J3901" s="1" t="n">
        <f aca="false">SMALL($A3901:$E3901,5)</f>
        <v>88</v>
      </c>
      <c r="K3901" s="2" t="n">
        <f aca="false">COUNTIF($F3901:$J3901,F3901)-1</f>
        <v>0</v>
      </c>
      <c r="L3901" s="2" t="n">
        <f aca="false">COUNTIF($F3901:$J3901,G3901)-1</f>
        <v>0</v>
      </c>
      <c r="M3901" s="2" t="n">
        <f aca="false">COUNTIF($F3901:$J3901,H3901)-1</f>
        <v>0</v>
      </c>
      <c r="N3901" s="2" t="n">
        <f aca="false">COUNTIF($F3901:$J3901,I3901)-1</f>
        <v>0</v>
      </c>
      <c r="O3901" s="2" t="n">
        <f aca="false">COUNTIF($F3901:$J3901,J3901)-1</f>
        <v>0</v>
      </c>
      <c r="P3901" s="3" t="n">
        <f aca="false">IF(AND(SUM(K3901:O3901)=0,2*H3901&gt;J3901,2*H3901&gt;3*F3901),1,0)</f>
        <v>0</v>
      </c>
    </row>
    <row r="3902" customFormat="false" ht="12.75" hidden="false" customHeight="false" outlineLevel="0" collapsed="false">
      <c r="A3902" s="0" t="n">
        <v>90</v>
      </c>
      <c r="B3902" s="0" t="n">
        <v>21</v>
      </c>
      <c r="C3902" s="0" t="n">
        <v>41</v>
      </c>
      <c r="D3902" s="0" t="n">
        <v>73</v>
      </c>
      <c r="E3902" s="0" t="n">
        <v>65</v>
      </c>
      <c r="F3902" s="1" t="n">
        <f aca="false">SMALL($A3902:$E3902,1)</f>
        <v>21</v>
      </c>
      <c r="G3902" s="1" t="n">
        <f aca="false">SMALL($A3902:$E3902,2)</f>
        <v>41</v>
      </c>
      <c r="H3902" s="1" t="n">
        <f aca="false">SMALL($A3902:$E3902,3)</f>
        <v>65</v>
      </c>
      <c r="I3902" s="1" t="n">
        <f aca="false">SMALL($A3902:$E3902,4)</f>
        <v>73</v>
      </c>
      <c r="J3902" s="1" t="n">
        <f aca="false">SMALL($A3902:$E3902,5)</f>
        <v>90</v>
      </c>
      <c r="K3902" s="2" t="n">
        <f aca="false">COUNTIF($F3902:$J3902,F3902)-1</f>
        <v>0</v>
      </c>
      <c r="L3902" s="2" t="n">
        <f aca="false">COUNTIF($F3902:$J3902,G3902)-1</f>
        <v>0</v>
      </c>
      <c r="M3902" s="2" t="n">
        <f aca="false">COUNTIF($F3902:$J3902,H3902)-1</f>
        <v>0</v>
      </c>
      <c r="N3902" s="2" t="n">
        <f aca="false">COUNTIF($F3902:$J3902,I3902)-1</f>
        <v>0</v>
      </c>
      <c r="O3902" s="2" t="n">
        <f aca="false">COUNTIF($F3902:$J3902,J3902)-1</f>
        <v>0</v>
      </c>
      <c r="P3902" s="3" t="n">
        <f aca="false">IF(AND(SUM(K3902:O3902)=0,2*H3902&gt;J3902,2*H3902&gt;3*F3902),1,0)</f>
        <v>1</v>
      </c>
    </row>
    <row r="3903" customFormat="false" ht="12.75" hidden="false" customHeight="false" outlineLevel="0" collapsed="false">
      <c r="A3903" s="0" t="n">
        <v>31</v>
      </c>
      <c r="B3903" s="0" t="n">
        <v>94</v>
      </c>
      <c r="C3903" s="0" t="n">
        <v>15</v>
      </c>
      <c r="D3903" s="0" t="n">
        <v>51</v>
      </c>
      <c r="E3903" s="0" t="n">
        <v>90</v>
      </c>
      <c r="F3903" s="1" t="n">
        <f aca="false">SMALL($A3903:$E3903,1)</f>
        <v>15</v>
      </c>
      <c r="G3903" s="1" t="n">
        <f aca="false">SMALL($A3903:$E3903,2)</f>
        <v>31</v>
      </c>
      <c r="H3903" s="1" t="n">
        <f aca="false">SMALL($A3903:$E3903,3)</f>
        <v>51</v>
      </c>
      <c r="I3903" s="1" t="n">
        <f aca="false">SMALL($A3903:$E3903,4)</f>
        <v>90</v>
      </c>
      <c r="J3903" s="1" t="n">
        <f aca="false">SMALL($A3903:$E3903,5)</f>
        <v>94</v>
      </c>
      <c r="K3903" s="2" t="n">
        <f aca="false">COUNTIF($F3903:$J3903,F3903)-1</f>
        <v>0</v>
      </c>
      <c r="L3903" s="2" t="n">
        <f aca="false">COUNTIF($F3903:$J3903,G3903)-1</f>
        <v>0</v>
      </c>
      <c r="M3903" s="2" t="n">
        <f aca="false">COUNTIF($F3903:$J3903,H3903)-1</f>
        <v>0</v>
      </c>
      <c r="N3903" s="2" t="n">
        <f aca="false">COUNTIF($F3903:$J3903,I3903)-1</f>
        <v>0</v>
      </c>
      <c r="O3903" s="2" t="n">
        <f aca="false">COUNTIF($F3903:$J3903,J3903)-1</f>
        <v>0</v>
      </c>
      <c r="P3903" s="3" t="n">
        <f aca="false">IF(AND(SUM(K3903:O3903)=0,2*H3903&gt;J3903,2*H3903&gt;3*F3903),1,0)</f>
        <v>1</v>
      </c>
    </row>
    <row r="3904" customFormat="false" ht="12.75" hidden="false" customHeight="false" outlineLevel="0" collapsed="false">
      <c r="A3904" s="0" t="n">
        <v>17</v>
      </c>
      <c r="B3904" s="0" t="n">
        <v>53</v>
      </c>
      <c r="C3904" s="0" t="n">
        <v>54</v>
      </c>
      <c r="D3904" s="0" t="n">
        <v>56</v>
      </c>
      <c r="E3904" s="0" t="n">
        <v>14</v>
      </c>
      <c r="F3904" s="1" t="n">
        <f aca="false">SMALL($A3904:$E3904,1)</f>
        <v>14</v>
      </c>
      <c r="G3904" s="1" t="n">
        <f aca="false">SMALL($A3904:$E3904,2)</f>
        <v>17</v>
      </c>
      <c r="H3904" s="1" t="n">
        <f aca="false">SMALL($A3904:$E3904,3)</f>
        <v>53</v>
      </c>
      <c r="I3904" s="1" t="n">
        <f aca="false">SMALL($A3904:$E3904,4)</f>
        <v>54</v>
      </c>
      <c r="J3904" s="1" t="n">
        <f aca="false">SMALL($A3904:$E3904,5)</f>
        <v>56</v>
      </c>
      <c r="K3904" s="2" t="n">
        <f aca="false">COUNTIF($F3904:$J3904,F3904)-1</f>
        <v>0</v>
      </c>
      <c r="L3904" s="2" t="n">
        <f aca="false">COUNTIF($F3904:$J3904,G3904)-1</f>
        <v>0</v>
      </c>
      <c r="M3904" s="2" t="n">
        <f aca="false">COUNTIF($F3904:$J3904,H3904)-1</f>
        <v>0</v>
      </c>
      <c r="N3904" s="2" t="n">
        <f aca="false">COUNTIF($F3904:$J3904,I3904)-1</f>
        <v>0</v>
      </c>
      <c r="O3904" s="2" t="n">
        <f aca="false">COUNTIF($F3904:$J3904,J3904)-1</f>
        <v>0</v>
      </c>
      <c r="P3904" s="3" t="n">
        <f aca="false">IF(AND(SUM(K3904:O3904)=0,2*H3904&gt;J3904,2*H3904&gt;3*F3904),1,0)</f>
        <v>1</v>
      </c>
    </row>
    <row r="3905" customFormat="false" ht="12.75" hidden="false" customHeight="false" outlineLevel="0" collapsed="false">
      <c r="A3905" s="0" t="n">
        <v>93</v>
      </c>
      <c r="B3905" s="0" t="n">
        <v>34</v>
      </c>
      <c r="C3905" s="0" t="n">
        <v>47</v>
      </c>
      <c r="D3905" s="0" t="n">
        <v>82</v>
      </c>
      <c r="E3905" s="0" t="n">
        <v>50</v>
      </c>
      <c r="F3905" s="1" t="n">
        <f aca="false">SMALL($A3905:$E3905,1)</f>
        <v>34</v>
      </c>
      <c r="G3905" s="1" t="n">
        <f aca="false">SMALL($A3905:$E3905,2)</f>
        <v>47</v>
      </c>
      <c r="H3905" s="1" t="n">
        <f aca="false">SMALL($A3905:$E3905,3)</f>
        <v>50</v>
      </c>
      <c r="I3905" s="1" t="n">
        <f aca="false">SMALL($A3905:$E3905,4)</f>
        <v>82</v>
      </c>
      <c r="J3905" s="1" t="n">
        <f aca="false">SMALL($A3905:$E3905,5)</f>
        <v>93</v>
      </c>
      <c r="K3905" s="2" t="n">
        <f aca="false">COUNTIF($F3905:$J3905,F3905)-1</f>
        <v>0</v>
      </c>
      <c r="L3905" s="2" t="n">
        <f aca="false">COUNTIF($F3905:$J3905,G3905)-1</f>
        <v>0</v>
      </c>
      <c r="M3905" s="2" t="n">
        <f aca="false">COUNTIF($F3905:$J3905,H3905)-1</f>
        <v>0</v>
      </c>
      <c r="N3905" s="2" t="n">
        <f aca="false">COUNTIF($F3905:$J3905,I3905)-1</f>
        <v>0</v>
      </c>
      <c r="O3905" s="2" t="n">
        <f aca="false">COUNTIF($F3905:$J3905,J3905)-1</f>
        <v>0</v>
      </c>
      <c r="P3905" s="3" t="n">
        <f aca="false">IF(AND(SUM(K3905:O3905)=0,2*H3905&gt;J3905,2*H3905&gt;3*F3905),1,0)</f>
        <v>0</v>
      </c>
    </row>
    <row r="3906" customFormat="false" ht="12.75" hidden="false" customHeight="false" outlineLevel="0" collapsed="false">
      <c r="A3906" s="0" t="n">
        <v>72</v>
      </c>
      <c r="B3906" s="0" t="n">
        <v>68</v>
      </c>
      <c r="C3906" s="0" t="n">
        <v>53</v>
      </c>
      <c r="D3906" s="0" t="n">
        <v>12</v>
      </c>
      <c r="E3906" s="0" t="n">
        <v>89</v>
      </c>
      <c r="F3906" s="1" t="n">
        <f aca="false">SMALL($A3906:$E3906,1)</f>
        <v>12</v>
      </c>
      <c r="G3906" s="1" t="n">
        <f aca="false">SMALL($A3906:$E3906,2)</f>
        <v>53</v>
      </c>
      <c r="H3906" s="1" t="n">
        <f aca="false">SMALL($A3906:$E3906,3)</f>
        <v>68</v>
      </c>
      <c r="I3906" s="1" t="n">
        <f aca="false">SMALL($A3906:$E3906,4)</f>
        <v>72</v>
      </c>
      <c r="J3906" s="1" t="n">
        <f aca="false">SMALL($A3906:$E3906,5)</f>
        <v>89</v>
      </c>
      <c r="K3906" s="2" t="n">
        <f aca="false">COUNTIF($F3906:$J3906,F3906)-1</f>
        <v>0</v>
      </c>
      <c r="L3906" s="2" t="n">
        <f aca="false">COUNTIF($F3906:$J3906,G3906)-1</f>
        <v>0</v>
      </c>
      <c r="M3906" s="2" t="n">
        <f aca="false">COUNTIF($F3906:$J3906,H3906)-1</f>
        <v>0</v>
      </c>
      <c r="N3906" s="2" t="n">
        <f aca="false">COUNTIF($F3906:$J3906,I3906)-1</f>
        <v>0</v>
      </c>
      <c r="O3906" s="2" t="n">
        <f aca="false">COUNTIF($F3906:$J3906,J3906)-1</f>
        <v>0</v>
      </c>
      <c r="P3906" s="3" t="n">
        <f aca="false">IF(AND(SUM(K3906:O3906)=0,2*H3906&gt;J3906,2*H3906&gt;3*F3906),1,0)</f>
        <v>1</v>
      </c>
    </row>
    <row r="3907" customFormat="false" ht="12.75" hidden="false" customHeight="false" outlineLevel="0" collapsed="false">
      <c r="A3907" s="0" t="n">
        <v>69</v>
      </c>
      <c r="B3907" s="0" t="n">
        <v>30</v>
      </c>
      <c r="C3907" s="0" t="n">
        <v>15</v>
      </c>
      <c r="D3907" s="0" t="n">
        <v>14</v>
      </c>
      <c r="E3907" s="0" t="n">
        <v>26</v>
      </c>
      <c r="F3907" s="1" t="n">
        <f aca="false">SMALL($A3907:$E3907,1)</f>
        <v>14</v>
      </c>
      <c r="G3907" s="1" t="n">
        <f aca="false">SMALL($A3907:$E3907,2)</f>
        <v>15</v>
      </c>
      <c r="H3907" s="1" t="n">
        <f aca="false">SMALL($A3907:$E3907,3)</f>
        <v>26</v>
      </c>
      <c r="I3907" s="1" t="n">
        <f aca="false">SMALL($A3907:$E3907,4)</f>
        <v>30</v>
      </c>
      <c r="J3907" s="1" t="n">
        <f aca="false">SMALL($A3907:$E3907,5)</f>
        <v>69</v>
      </c>
      <c r="K3907" s="2" t="n">
        <f aca="false">COUNTIF($F3907:$J3907,F3907)-1</f>
        <v>0</v>
      </c>
      <c r="L3907" s="2" t="n">
        <f aca="false">COUNTIF($F3907:$J3907,G3907)-1</f>
        <v>0</v>
      </c>
      <c r="M3907" s="2" t="n">
        <f aca="false">COUNTIF($F3907:$J3907,H3907)-1</f>
        <v>0</v>
      </c>
      <c r="N3907" s="2" t="n">
        <f aca="false">COUNTIF($F3907:$J3907,I3907)-1</f>
        <v>0</v>
      </c>
      <c r="O3907" s="2" t="n">
        <f aca="false">COUNTIF($F3907:$J3907,J3907)-1</f>
        <v>0</v>
      </c>
      <c r="P3907" s="3" t="n">
        <f aca="false">IF(AND(SUM(K3907:O3907)=0,2*H3907&gt;J3907,2*H3907&gt;3*F3907),1,0)</f>
        <v>0</v>
      </c>
    </row>
    <row r="3908" customFormat="false" ht="12.75" hidden="false" customHeight="false" outlineLevel="0" collapsed="false">
      <c r="A3908" s="0" t="n">
        <v>85</v>
      </c>
      <c r="B3908" s="0" t="n">
        <v>42</v>
      </c>
      <c r="C3908" s="0" t="n">
        <v>96</v>
      </c>
      <c r="D3908" s="0" t="n">
        <v>44</v>
      </c>
      <c r="E3908" s="0" t="n">
        <v>59</v>
      </c>
      <c r="F3908" s="1" t="n">
        <f aca="false">SMALL($A3908:$E3908,1)</f>
        <v>42</v>
      </c>
      <c r="G3908" s="1" t="n">
        <f aca="false">SMALL($A3908:$E3908,2)</f>
        <v>44</v>
      </c>
      <c r="H3908" s="1" t="n">
        <f aca="false">SMALL($A3908:$E3908,3)</f>
        <v>59</v>
      </c>
      <c r="I3908" s="1" t="n">
        <f aca="false">SMALL($A3908:$E3908,4)</f>
        <v>85</v>
      </c>
      <c r="J3908" s="1" t="n">
        <f aca="false">SMALL($A3908:$E3908,5)</f>
        <v>96</v>
      </c>
      <c r="K3908" s="2" t="n">
        <f aca="false">COUNTIF($F3908:$J3908,F3908)-1</f>
        <v>0</v>
      </c>
      <c r="L3908" s="2" t="n">
        <f aca="false">COUNTIF($F3908:$J3908,G3908)-1</f>
        <v>0</v>
      </c>
      <c r="M3908" s="2" t="n">
        <f aca="false">COUNTIF($F3908:$J3908,H3908)-1</f>
        <v>0</v>
      </c>
      <c r="N3908" s="2" t="n">
        <f aca="false">COUNTIF($F3908:$J3908,I3908)-1</f>
        <v>0</v>
      </c>
      <c r="O3908" s="2" t="n">
        <f aca="false">COUNTIF($F3908:$J3908,J3908)-1</f>
        <v>0</v>
      </c>
      <c r="P3908" s="3" t="n">
        <f aca="false">IF(AND(SUM(K3908:O3908)=0,2*H3908&gt;J3908,2*H3908&gt;3*F3908),1,0)</f>
        <v>0</v>
      </c>
    </row>
    <row r="3909" customFormat="false" ht="12.75" hidden="false" customHeight="false" outlineLevel="0" collapsed="false">
      <c r="A3909" s="0" t="n">
        <v>76</v>
      </c>
      <c r="B3909" s="0" t="n">
        <v>57</v>
      </c>
      <c r="C3909" s="0" t="n">
        <v>70</v>
      </c>
      <c r="D3909" s="0" t="n">
        <v>65</v>
      </c>
      <c r="E3909" s="0" t="n">
        <v>62</v>
      </c>
      <c r="F3909" s="1" t="n">
        <f aca="false">SMALL($A3909:$E3909,1)</f>
        <v>57</v>
      </c>
      <c r="G3909" s="1" t="n">
        <f aca="false">SMALL($A3909:$E3909,2)</f>
        <v>62</v>
      </c>
      <c r="H3909" s="1" t="n">
        <f aca="false">SMALL($A3909:$E3909,3)</f>
        <v>65</v>
      </c>
      <c r="I3909" s="1" t="n">
        <f aca="false">SMALL($A3909:$E3909,4)</f>
        <v>70</v>
      </c>
      <c r="J3909" s="1" t="n">
        <f aca="false">SMALL($A3909:$E3909,5)</f>
        <v>76</v>
      </c>
      <c r="K3909" s="2" t="n">
        <f aca="false">COUNTIF($F3909:$J3909,F3909)-1</f>
        <v>0</v>
      </c>
      <c r="L3909" s="2" t="n">
        <f aca="false">COUNTIF($F3909:$J3909,G3909)-1</f>
        <v>0</v>
      </c>
      <c r="M3909" s="2" t="n">
        <f aca="false">COUNTIF($F3909:$J3909,H3909)-1</f>
        <v>0</v>
      </c>
      <c r="N3909" s="2" t="n">
        <f aca="false">COUNTIF($F3909:$J3909,I3909)-1</f>
        <v>0</v>
      </c>
      <c r="O3909" s="2" t="n">
        <f aca="false">COUNTIF($F3909:$J3909,J3909)-1</f>
        <v>0</v>
      </c>
      <c r="P3909" s="3" t="n">
        <f aca="false">IF(AND(SUM(K3909:O3909)=0,2*H3909&gt;J3909,2*H3909&gt;3*F3909),1,0)</f>
        <v>0</v>
      </c>
    </row>
    <row r="3910" customFormat="false" ht="12.75" hidden="false" customHeight="false" outlineLevel="0" collapsed="false">
      <c r="A3910" s="0" t="n">
        <v>20</v>
      </c>
      <c r="B3910" s="0" t="n">
        <v>65</v>
      </c>
      <c r="C3910" s="0" t="n">
        <v>42</v>
      </c>
      <c r="D3910" s="0" t="n">
        <v>44</v>
      </c>
      <c r="E3910" s="0" t="n">
        <v>98</v>
      </c>
      <c r="F3910" s="1" t="n">
        <f aca="false">SMALL($A3910:$E3910,1)</f>
        <v>20</v>
      </c>
      <c r="G3910" s="1" t="n">
        <f aca="false">SMALL($A3910:$E3910,2)</f>
        <v>42</v>
      </c>
      <c r="H3910" s="1" t="n">
        <f aca="false">SMALL($A3910:$E3910,3)</f>
        <v>44</v>
      </c>
      <c r="I3910" s="1" t="n">
        <f aca="false">SMALL($A3910:$E3910,4)</f>
        <v>65</v>
      </c>
      <c r="J3910" s="1" t="n">
        <f aca="false">SMALL($A3910:$E3910,5)</f>
        <v>98</v>
      </c>
      <c r="K3910" s="2" t="n">
        <f aca="false">COUNTIF($F3910:$J3910,F3910)-1</f>
        <v>0</v>
      </c>
      <c r="L3910" s="2" t="n">
        <f aca="false">COUNTIF($F3910:$J3910,G3910)-1</f>
        <v>0</v>
      </c>
      <c r="M3910" s="2" t="n">
        <f aca="false">COUNTIF($F3910:$J3910,H3910)-1</f>
        <v>0</v>
      </c>
      <c r="N3910" s="2" t="n">
        <f aca="false">COUNTIF($F3910:$J3910,I3910)-1</f>
        <v>0</v>
      </c>
      <c r="O3910" s="2" t="n">
        <f aca="false">COUNTIF($F3910:$J3910,J3910)-1</f>
        <v>0</v>
      </c>
      <c r="P3910" s="3" t="n">
        <f aca="false">IF(AND(SUM(K3910:O3910)=0,2*H3910&gt;J3910,2*H3910&gt;3*F3910),1,0)</f>
        <v>0</v>
      </c>
    </row>
    <row r="3911" customFormat="false" ht="12.75" hidden="false" customHeight="false" outlineLevel="0" collapsed="false">
      <c r="A3911" s="0" t="n">
        <v>66</v>
      </c>
      <c r="B3911" s="0" t="n">
        <v>41</v>
      </c>
      <c r="C3911" s="0" t="n">
        <v>26</v>
      </c>
      <c r="D3911" s="0" t="n">
        <v>25</v>
      </c>
      <c r="E3911" s="0" t="n">
        <v>53</v>
      </c>
      <c r="F3911" s="1" t="n">
        <f aca="false">SMALL($A3911:$E3911,1)</f>
        <v>25</v>
      </c>
      <c r="G3911" s="1" t="n">
        <f aca="false">SMALL($A3911:$E3911,2)</f>
        <v>26</v>
      </c>
      <c r="H3911" s="1" t="n">
        <f aca="false">SMALL($A3911:$E3911,3)</f>
        <v>41</v>
      </c>
      <c r="I3911" s="1" t="n">
        <f aca="false">SMALL($A3911:$E3911,4)</f>
        <v>53</v>
      </c>
      <c r="J3911" s="1" t="n">
        <f aca="false">SMALL($A3911:$E3911,5)</f>
        <v>66</v>
      </c>
      <c r="K3911" s="2" t="n">
        <f aca="false">COUNTIF($F3911:$J3911,F3911)-1</f>
        <v>0</v>
      </c>
      <c r="L3911" s="2" t="n">
        <f aca="false">COUNTIF($F3911:$J3911,G3911)-1</f>
        <v>0</v>
      </c>
      <c r="M3911" s="2" t="n">
        <f aca="false">COUNTIF($F3911:$J3911,H3911)-1</f>
        <v>0</v>
      </c>
      <c r="N3911" s="2" t="n">
        <f aca="false">COUNTIF($F3911:$J3911,I3911)-1</f>
        <v>0</v>
      </c>
      <c r="O3911" s="2" t="n">
        <f aca="false">COUNTIF($F3911:$J3911,J3911)-1</f>
        <v>0</v>
      </c>
      <c r="P3911" s="3" t="n">
        <f aca="false">IF(AND(SUM(K3911:O3911)=0,2*H3911&gt;J3911,2*H3911&gt;3*F3911),1,0)</f>
        <v>1</v>
      </c>
    </row>
    <row r="3912" customFormat="false" ht="12.75" hidden="false" customHeight="false" outlineLevel="0" collapsed="false">
      <c r="A3912" s="0" t="n">
        <v>25</v>
      </c>
      <c r="B3912" s="0" t="n">
        <v>96</v>
      </c>
      <c r="C3912" s="0" t="n">
        <v>16</v>
      </c>
      <c r="D3912" s="0" t="n">
        <v>44</v>
      </c>
      <c r="E3912" s="0" t="n">
        <v>68</v>
      </c>
      <c r="F3912" s="1" t="n">
        <f aca="false">SMALL($A3912:$E3912,1)</f>
        <v>16</v>
      </c>
      <c r="G3912" s="1" t="n">
        <f aca="false">SMALL($A3912:$E3912,2)</f>
        <v>25</v>
      </c>
      <c r="H3912" s="1" t="n">
        <f aca="false">SMALL($A3912:$E3912,3)</f>
        <v>44</v>
      </c>
      <c r="I3912" s="1" t="n">
        <f aca="false">SMALL($A3912:$E3912,4)</f>
        <v>68</v>
      </c>
      <c r="J3912" s="1" t="n">
        <f aca="false">SMALL($A3912:$E3912,5)</f>
        <v>96</v>
      </c>
      <c r="K3912" s="2" t="n">
        <f aca="false">COUNTIF($F3912:$J3912,F3912)-1</f>
        <v>0</v>
      </c>
      <c r="L3912" s="2" t="n">
        <f aca="false">COUNTIF($F3912:$J3912,G3912)-1</f>
        <v>0</v>
      </c>
      <c r="M3912" s="2" t="n">
        <f aca="false">COUNTIF($F3912:$J3912,H3912)-1</f>
        <v>0</v>
      </c>
      <c r="N3912" s="2" t="n">
        <f aca="false">COUNTIF($F3912:$J3912,I3912)-1</f>
        <v>0</v>
      </c>
      <c r="O3912" s="2" t="n">
        <f aca="false">COUNTIF($F3912:$J3912,J3912)-1</f>
        <v>0</v>
      </c>
      <c r="P3912" s="3" t="n">
        <f aca="false">IF(AND(SUM(K3912:O3912)=0,2*H3912&gt;J3912,2*H3912&gt;3*F3912),1,0)</f>
        <v>0</v>
      </c>
    </row>
    <row r="3913" customFormat="false" ht="12.75" hidden="false" customHeight="false" outlineLevel="0" collapsed="false">
      <c r="A3913" s="0" t="n">
        <v>31</v>
      </c>
      <c r="B3913" s="0" t="n">
        <v>68</v>
      </c>
      <c r="C3913" s="0" t="n">
        <v>38</v>
      </c>
      <c r="D3913" s="0" t="n">
        <v>84</v>
      </c>
      <c r="E3913" s="0" t="n">
        <v>95</v>
      </c>
      <c r="F3913" s="1" t="n">
        <f aca="false">SMALL($A3913:$E3913,1)</f>
        <v>31</v>
      </c>
      <c r="G3913" s="1" t="n">
        <f aca="false">SMALL($A3913:$E3913,2)</f>
        <v>38</v>
      </c>
      <c r="H3913" s="1" t="n">
        <f aca="false">SMALL($A3913:$E3913,3)</f>
        <v>68</v>
      </c>
      <c r="I3913" s="1" t="n">
        <f aca="false">SMALL($A3913:$E3913,4)</f>
        <v>84</v>
      </c>
      <c r="J3913" s="1" t="n">
        <f aca="false">SMALL($A3913:$E3913,5)</f>
        <v>95</v>
      </c>
      <c r="K3913" s="2" t="n">
        <f aca="false">COUNTIF($F3913:$J3913,F3913)-1</f>
        <v>0</v>
      </c>
      <c r="L3913" s="2" t="n">
        <f aca="false">COUNTIF($F3913:$J3913,G3913)-1</f>
        <v>0</v>
      </c>
      <c r="M3913" s="2" t="n">
        <f aca="false">COUNTIF($F3913:$J3913,H3913)-1</f>
        <v>0</v>
      </c>
      <c r="N3913" s="2" t="n">
        <f aca="false">COUNTIF($F3913:$J3913,I3913)-1</f>
        <v>0</v>
      </c>
      <c r="O3913" s="2" t="n">
        <f aca="false">COUNTIF($F3913:$J3913,J3913)-1</f>
        <v>0</v>
      </c>
      <c r="P3913" s="3" t="n">
        <f aca="false">IF(AND(SUM(K3913:O3913)=0,2*H3913&gt;J3913,2*H3913&gt;3*F3913),1,0)</f>
        <v>1</v>
      </c>
    </row>
    <row r="3914" customFormat="false" ht="12.75" hidden="false" customHeight="false" outlineLevel="0" collapsed="false">
      <c r="A3914" s="0" t="n">
        <v>11</v>
      </c>
      <c r="B3914" s="0" t="n">
        <v>89</v>
      </c>
      <c r="C3914" s="0" t="n">
        <v>10</v>
      </c>
      <c r="D3914" s="0" t="n">
        <v>34</v>
      </c>
      <c r="E3914" s="0" t="n">
        <v>14</v>
      </c>
      <c r="F3914" s="1" t="n">
        <f aca="false">SMALL($A3914:$E3914,1)</f>
        <v>10</v>
      </c>
      <c r="G3914" s="1" t="n">
        <f aca="false">SMALL($A3914:$E3914,2)</f>
        <v>11</v>
      </c>
      <c r="H3914" s="1" t="n">
        <f aca="false">SMALL($A3914:$E3914,3)</f>
        <v>14</v>
      </c>
      <c r="I3914" s="1" t="n">
        <f aca="false">SMALL($A3914:$E3914,4)</f>
        <v>34</v>
      </c>
      <c r="J3914" s="1" t="n">
        <f aca="false">SMALL($A3914:$E3914,5)</f>
        <v>89</v>
      </c>
      <c r="K3914" s="2" t="n">
        <f aca="false">COUNTIF($F3914:$J3914,F3914)-1</f>
        <v>0</v>
      </c>
      <c r="L3914" s="2" t="n">
        <f aca="false">COUNTIF($F3914:$J3914,G3914)-1</f>
        <v>0</v>
      </c>
      <c r="M3914" s="2" t="n">
        <f aca="false">COUNTIF($F3914:$J3914,H3914)-1</f>
        <v>0</v>
      </c>
      <c r="N3914" s="2" t="n">
        <f aca="false">COUNTIF($F3914:$J3914,I3914)-1</f>
        <v>0</v>
      </c>
      <c r="O3914" s="2" t="n">
        <f aca="false">COUNTIF($F3914:$J3914,J3914)-1</f>
        <v>0</v>
      </c>
      <c r="P3914" s="3" t="n">
        <f aca="false">IF(AND(SUM(K3914:O3914)=0,2*H3914&gt;J3914,2*H3914&gt;3*F3914),1,0)</f>
        <v>0</v>
      </c>
    </row>
    <row r="3915" customFormat="false" ht="12.75" hidden="false" customHeight="false" outlineLevel="0" collapsed="false">
      <c r="A3915" s="0" t="n">
        <v>75</v>
      </c>
      <c r="B3915" s="0" t="n">
        <v>57</v>
      </c>
      <c r="C3915" s="0" t="n">
        <v>20</v>
      </c>
      <c r="D3915" s="0" t="n">
        <v>97</v>
      </c>
      <c r="E3915" s="0" t="n">
        <v>37</v>
      </c>
      <c r="F3915" s="1" t="n">
        <f aca="false">SMALL($A3915:$E3915,1)</f>
        <v>20</v>
      </c>
      <c r="G3915" s="1" t="n">
        <f aca="false">SMALL($A3915:$E3915,2)</f>
        <v>37</v>
      </c>
      <c r="H3915" s="1" t="n">
        <f aca="false">SMALL($A3915:$E3915,3)</f>
        <v>57</v>
      </c>
      <c r="I3915" s="1" t="n">
        <f aca="false">SMALL($A3915:$E3915,4)</f>
        <v>75</v>
      </c>
      <c r="J3915" s="1" t="n">
        <f aca="false">SMALL($A3915:$E3915,5)</f>
        <v>97</v>
      </c>
      <c r="K3915" s="2" t="n">
        <f aca="false">COUNTIF($F3915:$J3915,F3915)-1</f>
        <v>0</v>
      </c>
      <c r="L3915" s="2" t="n">
        <f aca="false">COUNTIF($F3915:$J3915,G3915)-1</f>
        <v>0</v>
      </c>
      <c r="M3915" s="2" t="n">
        <f aca="false">COUNTIF($F3915:$J3915,H3915)-1</f>
        <v>0</v>
      </c>
      <c r="N3915" s="2" t="n">
        <f aca="false">COUNTIF($F3915:$J3915,I3915)-1</f>
        <v>0</v>
      </c>
      <c r="O3915" s="2" t="n">
        <f aca="false">COUNTIF($F3915:$J3915,J3915)-1</f>
        <v>0</v>
      </c>
      <c r="P3915" s="3" t="n">
        <f aca="false">IF(AND(SUM(K3915:O3915)=0,2*H3915&gt;J3915,2*H3915&gt;3*F3915),1,0)</f>
        <v>1</v>
      </c>
    </row>
    <row r="3916" customFormat="false" ht="12.75" hidden="false" customHeight="false" outlineLevel="0" collapsed="false">
      <c r="A3916" s="0" t="n">
        <v>45</v>
      </c>
      <c r="B3916" s="0" t="n">
        <v>64</v>
      </c>
      <c r="C3916" s="0" t="n">
        <v>82</v>
      </c>
      <c r="D3916" s="0" t="n">
        <v>29</v>
      </c>
      <c r="E3916" s="0" t="n">
        <v>40</v>
      </c>
      <c r="F3916" s="1" t="n">
        <f aca="false">SMALL($A3916:$E3916,1)</f>
        <v>29</v>
      </c>
      <c r="G3916" s="1" t="n">
        <f aca="false">SMALL($A3916:$E3916,2)</f>
        <v>40</v>
      </c>
      <c r="H3916" s="1" t="n">
        <f aca="false">SMALL($A3916:$E3916,3)</f>
        <v>45</v>
      </c>
      <c r="I3916" s="1" t="n">
        <f aca="false">SMALL($A3916:$E3916,4)</f>
        <v>64</v>
      </c>
      <c r="J3916" s="1" t="n">
        <f aca="false">SMALL($A3916:$E3916,5)</f>
        <v>82</v>
      </c>
      <c r="K3916" s="2" t="n">
        <f aca="false">COUNTIF($F3916:$J3916,F3916)-1</f>
        <v>0</v>
      </c>
      <c r="L3916" s="2" t="n">
        <f aca="false">COUNTIF($F3916:$J3916,G3916)-1</f>
        <v>0</v>
      </c>
      <c r="M3916" s="2" t="n">
        <f aca="false">COUNTIF($F3916:$J3916,H3916)-1</f>
        <v>0</v>
      </c>
      <c r="N3916" s="2" t="n">
        <f aca="false">COUNTIF($F3916:$J3916,I3916)-1</f>
        <v>0</v>
      </c>
      <c r="O3916" s="2" t="n">
        <f aca="false">COUNTIF($F3916:$J3916,J3916)-1</f>
        <v>0</v>
      </c>
      <c r="P3916" s="3" t="n">
        <f aca="false">IF(AND(SUM(K3916:O3916)=0,2*H3916&gt;J3916,2*H3916&gt;3*F3916),1,0)</f>
        <v>1</v>
      </c>
    </row>
    <row r="3917" customFormat="false" ht="12.75" hidden="false" customHeight="false" outlineLevel="0" collapsed="false">
      <c r="A3917" s="0" t="n">
        <v>17</v>
      </c>
      <c r="B3917" s="0" t="n">
        <v>35</v>
      </c>
      <c r="C3917" s="0" t="n">
        <v>19</v>
      </c>
      <c r="D3917" s="0" t="n">
        <v>14</v>
      </c>
      <c r="E3917" s="0" t="n">
        <v>33</v>
      </c>
      <c r="F3917" s="1" t="n">
        <f aca="false">SMALL($A3917:$E3917,1)</f>
        <v>14</v>
      </c>
      <c r="G3917" s="1" t="n">
        <f aca="false">SMALL($A3917:$E3917,2)</f>
        <v>17</v>
      </c>
      <c r="H3917" s="1" t="n">
        <f aca="false">SMALL($A3917:$E3917,3)</f>
        <v>19</v>
      </c>
      <c r="I3917" s="1" t="n">
        <f aca="false">SMALL($A3917:$E3917,4)</f>
        <v>33</v>
      </c>
      <c r="J3917" s="1" t="n">
        <f aca="false">SMALL($A3917:$E3917,5)</f>
        <v>35</v>
      </c>
      <c r="K3917" s="2" t="n">
        <f aca="false">COUNTIF($F3917:$J3917,F3917)-1</f>
        <v>0</v>
      </c>
      <c r="L3917" s="2" t="n">
        <f aca="false">COUNTIF($F3917:$J3917,G3917)-1</f>
        <v>0</v>
      </c>
      <c r="M3917" s="2" t="n">
        <f aca="false">COUNTIF($F3917:$J3917,H3917)-1</f>
        <v>0</v>
      </c>
      <c r="N3917" s="2" t="n">
        <f aca="false">COUNTIF($F3917:$J3917,I3917)-1</f>
        <v>0</v>
      </c>
      <c r="O3917" s="2" t="n">
        <f aca="false">COUNTIF($F3917:$J3917,J3917)-1</f>
        <v>0</v>
      </c>
      <c r="P3917" s="3" t="n">
        <f aca="false">IF(AND(SUM(K3917:O3917)=0,2*H3917&gt;J3917,2*H3917&gt;3*F3917),1,0)</f>
        <v>0</v>
      </c>
    </row>
    <row r="3918" customFormat="false" ht="12.75" hidden="false" customHeight="false" outlineLevel="0" collapsed="false">
      <c r="A3918" s="0" t="n">
        <v>38</v>
      </c>
      <c r="B3918" s="0" t="n">
        <v>14</v>
      </c>
      <c r="C3918" s="0" t="n">
        <v>89</v>
      </c>
      <c r="D3918" s="0" t="n">
        <v>60</v>
      </c>
      <c r="E3918" s="0" t="n">
        <v>11</v>
      </c>
      <c r="F3918" s="1" t="n">
        <f aca="false">SMALL($A3918:$E3918,1)</f>
        <v>11</v>
      </c>
      <c r="G3918" s="1" t="n">
        <f aca="false">SMALL($A3918:$E3918,2)</f>
        <v>14</v>
      </c>
      <c r="H3918" s="1" t="n">
        <f aca="false">SMALL($A3918:$E3918,3)</f>
        <v>38</v>
      </c>
      <c r="I3918" s="1" t="n">
        <f aca="false">SMALL($A3918:$E3918,4)</f>
        <v>60</v>
      </c>
      <c r="J3918" s="1" t="n">
        <f aca="false">SMALL($A3918:$E3918,5)</f>
        <v>89</v>
      </c>
      <c r="K3918" s="2" t="n">
        <f aca="false">COUNTIF($F3918:$J3918,F3918)-1</f>
        <v>0</v>
      </c>
      <c r="L3918" s="2" t="n">
        <f aca="false">COUNTIF($F3918:$J3918,G3918)-1</f>
        <v>0</v>
      </c>
      <c r="M3918" s="2" t="n">
        <f aca="false">COUNTIF($F3918:$J3918,H3918)-1</f>
        <v>0</v>
      </c>
      <c r="N3918" s="2" t="n">
        <f aca="false">COUNTIF($F3918:$J3918,I3918)-1</f>
        <v>0</v>
      </c>
      <c r="O3918" s="2" t="n">
        <f aca="false">COUNTIF($F3918:$J3918,J3918)-1</f>
        <v>0</v>
      </c>
      <c r="P3918" s="3" t="n">
        <f aca="false">IF(AND(SUM(K3918:O3918)=0,2*H3918&gt;J3918,2*H3918&gt;3*F3918),1,0)</f>
        <v>0</v>
      </c>
    </row>
    <row r="3919" customFormat="false" ht="12.75" hidden="false" customHeight="false" outlineLevel="0" collapsed="false">
      <c r="A3919" s="0" t="n">
        <v>89</v>
      </c>
      <c r="B3919" s="0" t="n">
        <v>36</v>
      </c>
      <c r="C3919" s="0" t="n">
        <v>62</v>
      </c>
      <c r="D3919" s="0" t="n">
        <v>75</v>
      </c>
      <c r="E3919" s="0" t="n">
        <v>37</v>
      </c>
      <c r="F3919" s="1" t="n">
        <f aca="false">SMALL($A3919:$E3919,1)</f>
        <v>36</v>
      </c>
      <c r="G3919" s="1" t="n">
        <f aca="false">SMALL($A3919:$E3919,2)</f>
        <v>37</v>
      </c>
      <c r="H3919" s="1" t="n">
        <f aca="false">SMALL($A3919:$E3919,3)</f>
        <v>62</v>
      </c>
      <c r="I3919" s="1" t="n">
        <f aca="false">SMALL($A3919:$E3919,4)</f>
        <v>75</v>
      </c>
      <c r="J3919" s="1" t="n">
        <f aca="false">SMALL($A3919:$E3919,5)</f>
        <v>89</v>
      </c>
      <c r="K3919" s="2" t="n">
        <f aca="false">COUNTIF($F3919:$J3919,F3919)-1</f>
        <v>0</v>
      </c>
      <c r="L3919" s="2" t="n">
        <f aca="false">COUNTIF($F3919:$J3919,G3919)-1</f>
        <v>0</v>
      </c>
      <c r="M3919" s="2" t="n">
        <f aca="false">COUNTIF($F3919:$J3919,H3919)-1</f>
        <v>0</v>
      </c>
      <c r="N3919" s="2" t="n">
        <f aca="false">COUNTIF($F3919:$J3919,I3919)-1</f>
        <v>0</v>
      </c>
      <c r="O3919" s="2" t="n">
        <f aca="false">COUNTIF($F3919:$J3919,J3919)-1</f>
        <v>0</v>
      </c>
      <c r="P3919" s="3" t="n">
        <f aca="false">IF(AND(SUM(K3919:O3919)=0,2*H3919&gt;J3919,2*H3919&gt;3*F3919),1,0)</f>
        <v>1</v>
      </c>
    </row>
    <row r="3920" customFormat="false" ht="12.75" hidden="false" customHeight="false" outlineLevel="0" collapsed="false">
      <c r="A3920" s="0" t="n">
        <v>18</v>
      </c>
      <c r="B3920" s="0" t="n">
        <v>29</v>
      </c>
      <c r="C3920" s="0" t="n">
        <v>86</v>
      </c>
      <c r="D3920" s="0" t="n">
        <v>69</v>
      </c>
      <c r="E3920" s="0" t="n">
        <v>61</v>
      </c>
      <c r="F3920" s="1" t="n">
        <f aca="false">SMALL($A3920:$E3920,1)</f>
        <v>18</v>
      </c>
      <c r="G3920" s="1" t="n">
        <f aca="false">SMALL($A3920:$E3920,2)</f>
        <v>29</v>
      </c>
      <c r="H3920" s="1" t="n">
        <f aca="false">SMALL($A3920:$E3920,3)</f>
        <v>61</v>
      </c>
      <c r="I3920" s="1" t="n">
        <f aca="false">SMALL($A3920:$E3920,4)</f>
        <v>69</v>
      </c>
      <c r="J3920" s="1" t="n">
        <f aca="false">SMALL($A3920:$E3920,5)</f>
        <v>86</v>
      </c>
      <c r="K3920" s="2" t="n">
        <f aca="false">COUNTIF($F3920:$J3920,F3920)-1</f>
        <v>0</v>
      </c>
      <c r="L3920" s="2" t="n">
        <f aca="false">COUNTIF($F3920:$J3920,G3920)-1</f>
        <v>0</v>
      </c>
      <c r="M3920" s="2" t="n">
        <f aca="false">COUNTIF($F3920:$J3920,H3920)-1</f>
        <v>0</v>
      </c>
      <c r="N3920" s="2" t="n">
        <f aca="false">COUNTIF($F3920:$J3920,I3920)-1</f>
        <v>0</v>
      </c>
      <c r="O3920" s="2" t="n">
        <f aca="false">COUNTIF($F3920:$J3920,J3920)-1</f>
        <v>0</v>
      </c>
      <c r="P3920" s="3" t="n">
        <f aca="false">IF(AND(SUM(K3920:O3920)=0,2*H3920&gt;J3920,2*H3920&gt;3*F3920),1,0)</f>
        <v>1</v>
      </c>
    </row>
    <row r="3921" customFormat="false" ht="12.75" hidden="false" customHeight="false" outlineLevel="0" collapsed="false">
      <c r="A3921" s="0" t="n">
        <v>31</v>
      </c>
      <c r="B3921" s="0" t="n">
        <v>64</v>
      </c>
      <c r="C3921" s="0" t="n">
        <v>18</v>
      </c>
      <c r="D3921" s="0" t="n">
        <v>39</v>
      </c>
      <c r="E3921" s="0" t="n">
        <v>33</v>
      </c>
      <c r="F3921" s="1" t="n">
        <f aca="false">SMALL($A3921:$E3921,1)</f>
        <v>18</v>
      </c>
      <c r="G3921" s="1" t="n">
        <f aca="false">SMALL($A3921:$E3921,2)</f>
        <v>31</v>
      </c>
      <c r="H3921" s="1" t="n">
        <f aca="false">SMALL($A3921:$E3921,3)</f>
        <v>33</v>
      </c>
      <c r="I3921" s="1" t="n">
        <f aca="false">SMALL($A3921:$E3921,4)</f>
        <v>39</v>
      </c>
      <c r="J3921" s="1" t="n">
        <f aca="false">SMALL($A3921:$E3921,5)</f>
        <v>64</v>
      </c>
      <c r="K3921" s="2" t="n">
        <f aca="false">COUNTIF($F3921:$J3921,F3921)-1</f>
        <v>0</v>
      </c>
      <c r="L3921" s="2" t="n">
        <f aca="false">COUNTIF($F3921:$J3921,G3921)-1</f>
        <v>0</v>
      </c>
      <c r="M3921" s="2" t="n">
        <f aca="false">COUNTIF($F3921:$J3921,H3921)-1</f>
        <v>0</v>
      </c>
      <c r="N3921" s="2" t="n">
        <f aca="false">COUNTIF($F3921:$J3921,I3921)-1</f>
        <v>0</v>
      </c>
      <c r="O3921" s="2" t="n">
        <f aca="false">COUNTIF($F3921:$J3921,J3921)-1</f>
        <v>0</v>
      </c>
      <c r="P3921" s="3" t="n">
        <f aca="false">IF(AND(SUM(K3921:O3921)=0,2*H3921&gt;J3921,2*H3921&gt;3*F3921),1,0)</f>
        <v>1</v>
      </c>
    </row>
    <row r="3922" customFormat="false" ht="12.75" hidden="false" customHeight="false" outlineLevel="0" collapsed="false">
      <c r="A3922" s="0" t="n">
        <v>19</v>
      </c>
      <c r="B3922" s="0" t="n">
        <v>30</v>
      </c>
      <c r="C3922" s="0" t="n">
        <v>29</v>
      </c>
      <c r="D3922" s="0" t="n">
        <v>87</v>
      </c>
      <c r="E3922" s="0" t="n">
        <v>18</v>
      </c>
      <c r="F3922" s="1" t="n">
        <f aca="false">SMALL($A3922:$E3922,1)</f>
        <v>18</v>
      </c>
      <c r="G3922" s="1" t="n">
        <f aca="false">SMALL($A3922:$E3922,2)</f>
        <v>19</v>
      </c>
      <c r="H3922" s="1" t="n">
        <f aca="false">SMALL($A3922:$E3922,3)</f>
        <v>29</v>
      </c>
      <c r="I3922" s="1" t="n">
        <f aca="false">SMALL($A3922:$E3922,4)</f>
        <v>30</v>
      </c>
      <c r="J3922" s="1" t="n">
        <f aca="false">SMALL($A3922:$E3922,5)</f>
        <v>87</v>
      </c>
      <c r="K3922" s="2" t="n">
        <f aca="false">COUNTIF($F3922:$J3922,F3922)-1</f>
        <v>0</v>
      </c>
      <c r="L3922" s="2" t="n">
        <f aca="false">COUNTIF($F3922:$J3922,G3922)-1</f>
        <v>0</v>
      </c>
      <c r="M3922" s="2" t="n">
        <f aca="false">COUNTIF($F3922:$J3922,H3922)-1</f>
        <v>0</v>
      </c>
      <c r="N3922" s="2" t="n">
        <f aca="false">COUNTIF($F3922:$J3922,I3922)-1</f>
        <v>0</v>
      </c>
      <c r="O3922" s="2" t="n">
        <f aca="false">COUNTIF($F3922:$J3922,J3922)-1</f>
        <v>0</v>
      </c>
      <c r="P3922" s="3" t="n">
        <f aca="false">IF(AND(SUM(K3922:O3922)=0,2*H3922&gt;J3922,2*H3922&gt;3*F3922),1,0)</f>
        <v>0</v>
      </c>
    </row>
    <row r="3923" customFormat="false" ht="12.75" hidden="false" customHeight="false" outlineLevel="0" collapsed="false">
      <c r="A3923" s="0" t="n">
        <v>60</v>
      </c>
      <c r="B3923" s="0" t="n">
        <v>23</v>
      </c>
      <c r="C3923" s="0" t="n">
        <v>86</v>
      </c>
      <c r="D3923" s="0" t="n">
        <v>14</v>
      </c>
      <c r="E3923" s="0" t="n">
        <v>60</v>
      </c>
      <c r="F3923" s="1" t="n">
        <f aca="false">SMALL($A3923:$E3923,1)</f>
        <v>14</v>
      </c>
      <c r="G3923" s="1" t="n">
        <f aca="false">SMALL($A3923:$E3923,2)</f>
        <v>23</v>
      </c>
      <c r="H3923" s="1" t="n">
        <f aca="false">SMALL($A3923:$E3923,3)</f>
        <v>60</v>
      </c>
      <c r="I3923" s="1" t="n">
        <f aca="false">SMALL($A3923:$E3923,4)</f>
        <v>60</v>
      </c>
      <c r="J3923" s="1" t="n">
        <f aca="false">SMALL($A3923:$E3923,5)</f>
        <v>86</v>
      </c>
      <c r="K3923" s="2" t="n">
        <f aca="false">COUNTIF($F3923:$J3923,F3923)-1</f>
        <v>0</v>
      </c>
      <c r="L3923" s="2" t="n">
        <f aca="false">COUNTIF($F3923:$J3923,G3923)-1</f>
        <v>0</v>
      </c>
      <c r="M3923" s="2" t="n">
        <f aca="false">COUNTIF($F3923:$J3923,H3923)-1</f>
        <v>1</v>
      </c>
      <c r="N3923" s="2" t="n">
        <f aca="false">COUNTIF($F3923:$J3923,I3923)-1</f>
        <v>1</v>
      </c>
      <c r="O3923" s="2" t="n">
        <f aca="false">COUNTIF($F3923:$J3923,J3923)-1</f>
        <v>0</v>
      </c>
      <c r="P3923" s="3" t="n">
        <f aca="false">IF(AND(SUM(K3923:O3923)=0,2*H3923&gt;J3923,2*H3923&gt;3*F3923),1,0)</f>
        <v>0</v>
      </c>
    </row>
    <row r="3924" customFormat="false" ht="12.75" hidden="false" customHeight="false" outlineLevel="0" collapsed="false">
      <c r="A3924" s="0" t="n">
        <v>96</v>
      </c>
      <c r="B3924" s="0" t="n">
        <v>59</v>
      </c>
      <c r="C3924" s="0" t="n">
        <v>34</v>
      </c>
      <c r="D3924" s="0" t="n">
        <v>60</v>
      </c>
      <c r="E3924" s="0" t="n">
        <v>67</v>
      </c>
      <c r="F3924" s="1" t="n">
        <f aca="false">SMALL($A3924:$E3924,1)</f>
        <v>34</v>
      </c>
      <c r="G3924" s="1" t="n">
        <f aca="false">SMALL($A3924:$E3924,2)</f>
        <v>59</v>
      </c>
      <c r="H3924" s="1" t="n">
        <f aca="false">SMALL($A3924:$E3924,3)</f>
        <v>60</v>
      </c>
      <c r="I3924" s="1" t="n">
        <f aca="false">SMALL($A3924:$E3924,4)</f>
        <v>67</v>
      </c>
      <c r="J3924" s="1" t="n">
        <f aca="false">SMALL($A3924:$E3924,5)</f>
        <v>96</v>
      </c>
      <c r="K3924" s="2" t="n">
        <f aca="false">COUNTIF($F3924:$J3924,F3924)-1</f>
        <v>0</v>
      </c>
      <c r="L3924" s="2" t="n">
        <f aca="false">COUNTIF($F3924:$J3924,G3924)-1</f>
        <v>0</v>
      </c>
      <c r="M3924" s="2" t="n">
        <f aca="false">COUNTIF($F3924:$J3924,H3924)-1</f>
        <v>0</v>
      </c>
      <c r="N3924" s="2" t="n">
        <f aca="false">COUNTIF($F3924:$J3924,I3924)-1</f>
        <v>0</v>
      </c>
      <c r="O3924" s="2" t="n">
        <f aca="false">COUNTIF($F3924:$J3924,J3924)-1</f>
        <v>0</v>
      </c>
      <c r="P3924" s="3" t="n">
        <f aca="false">IF(AND(SUM(K3924:O3924)=0,2*H3924&gt;J3924,2*H3924&gt;3*F3924),1,0)</f>
        <v>1</v>
      </c>
    </row>
    <row r="3925" customFormat="false" ht="12.75" hidden="false" customHeight="false" outlineLevel="0" collapsed="false">
      <c r="A3925" s="0" t="n">
        <v>96</v>
      </c>
      <c r="B3925" s="0" t="n">
        <v>99</v>
      </c>
      <c r="C3925" s="0" t="n">
        <v>50</v>
      </c>
      <c r="D3925" s="0" t="n">
        <v>33</v>
      </c>
      <c r="E3925" s="0" t="n">
        <v>24</v>
      </c>
      <c r="F3925" s="1" t="n">
        <f aca="false">SMALL($A3925:$E3925,1)</f>
        <v>24</v>
      </c>
      <c r="G3925" s="1" t="n">
        <f aca="false">SMALL($A3925:$E3925,2)</f>
        <v>33</v>
      </c>
      <c r="H3925" s="1" t="n">
        <f aca="false">SMALL($A3925:$E3925,3)</f>
        <v>50</v>
      </c>
      <c r="I3925" s="1" t="n">
        <f aca="false">SMALL($A3925:$E3925,4)</f>
        <v>96</v>
      </c>
      <c r="J3925" s="1" t="n">
        <f aca="false">SMALL($A3925:$E3925,5)</f>
        <v>99</v>
      </c>
      <c r="K3925" s="2" t="n">
        <f aca="false">COUNTIF($F3925:$J3925,F3925)-1</f>
        <v>0</v>
      </c>
      <c r="L3925" s="2" t="n">
        <f aca="false">COUNTIF($F3925:$J3925,G3925)-1</f>
        <v>0</v>
      </c>
      <c r="M3925" s="2" t="n">
        <f aca="false">COUNTIF($F3925:$J3925,H3925)-1</f>
        <v>0</v>
      </c>
      <c r="N3925" s="2" t="n">
        <f aca="false">COUNTIF($F3925:$J3925,I3925)-1</f>
        <v>0</v>
      </c>
      <c r="O3925" s="2" t="n">
        <f aca="false">COUNTIF($F3925:$J3925,J3925)-1</f>
        <v>0</v>
      </c>
      <c r="P3925" s="3" t="n">
        <f aca="false">IF(AND(SUM(K3925:O3925)=0,2*H3925&gt;J3925,2*H3925&gt;3*F3925),1,0)</f>
        <v>1</v>
      </c>
    </row>
    <row r="3926" customFormat="false" ht="12.75" hidden="false" customHeight="false" outlineLevel="0" collapsed="false">
      <c r="A3926" s="0" t="n">
        <v>49</v>
      </c>
      <c r="B3926" s="0" t="n">
        <v>95</v>
      </c>
      <c r="C3926" s="0" t="n">
        <v>44</v>
      </c>
      <c r="D3926" s="0" t="n">
        <v>70</v>
      </c>
      <c r="E3926" s="0" t="n">
        <v>29</v>
      </c>
      <c r="F3926" s="1" t="n">
        <f aca="false">SMALL($A3926:$E3926,1)</f>
        <v>29</v>
      </c>
      <c r="G3926" s="1" t="n">
        <f aca="false">SMALL($A3926:$E3926,2)</f>
        <v>44</v>
      </c>
      <c r="H3926" s="1" t="n">
        <f aca="false">SMALL($A3926:$E3926,3)</f>
        <v>49</v>
      </c>
      <c r="I3926" s="1" t="n">
        <f aca="false">SMALL($A3926:$E3926,4)</f>
        <v>70</v>
      </c>
      <c r="J3926" s="1" t="n">
        <f aca="false">SMALL($A3926:$E3926,5)</f>
        <v>95</v>
      </c>
      <c r="K3926" s="2" t="n">
        <f aca="false">COUNTIF($F3926:$J3926,F3926)-1</f>
        <v>0</v>
      </c>
      <c r="L3926" s="2" t="n">
        <f aca="false">COUNTIF($F3926:$J3926,G3926)-1</f>
        <v>0</v>
      </c>
      <c r="M3926" s="2" t="n">
        <f aca="false">COUNTIF($F3926:$J3926,H3926)-1</f>
        <v>0</v>
      </c>
      <c r="N3926" s="2" t="n">
        <f aca="false">COUNTIF($F3926:$J3926,I3926)-1</f>
        <v>0</v>
      </c>
      <c r="O3926" s="2" t="n">
        <f aca="false">COUNTIF($F3926:$J3926,J3926)-1</f>
        <v>0</v>
      </c>
      <c r="P3926" s="3" t="n">
        <f aca="false">IF(AND(SUM(K3926:O3926)=0,2*H3926&gt;J3926,2*H3926&gt;3*F3926),1,0)</f>
        <v>1</v>
      </c>
    </row>
    <row r="3927" customFormat="false" ht="12.75" hidden="false" customHeight="false" outlineLevel="0" collapsed="false">
      <c r="A3927" s="0" t="n">
        <v>25</v>
      </c>
      <c r="B3927" s="0" t="n">
        <v>78</v>
      </c>
      <c r="C3927" s="0" t="n">
        <v>23</v>
      </c>
      <c r="D3927" s="0" t="n">
        <v>68</v>
      </c>
      <c r="E3927" s="0" t="n">
        <v>18</v>
      </c>
      <c r="F3927" s="1" t="n">
        <f aca="false">SMALL($A3927:$E3927,1)</f>
        <v>18</v>
      </c>
      <c r="G3927" s="1" t="n">
        <f aca="false">SMALL($A3927:$E3927,2)</f>
        <v>23</v>
      </c>
      <c r="H3927" s="1" t="n">
        <f aca="false">SMALL($A3927:$E3927,3)</f>
        <v>25</v>
      </c>
      <c r="I3927" s="1" t="n">
        <f aca="false">SMALL($A3927:$E3927,4)</f>
        <v>68</v>
      </c>
      <c r="J3927" s="1" t="n">
        <f aca="false">SMALL($A3927:$E3927,5)</f>
        <v>78</v>
      </c>
      <c r="K3927" s="2" t="n">
        <f aca="false">COUNTIF($F3927:$J3927,F3927)-1</f>
        <v>0</v>
      </c>
      <c r="L3927" s="2" t="n">
        <f aca="false">COUNTIF($F3927:$J3927,G3927)-1</f>
        <v>0</v>
      </c>
      <c r="M3927" s="2" t="n">
        <f aca="false">COUNTIF($F3927:$J3927,H3927)-1</f>
        <v>0</v>
      </c>
      <c r="N3927" s="2" t="n">
        <f aca="false">COUNTIF($F3927:$J3927,I3927)-1</f>
        <v>0</v>
      </c>
      <c r="O3927" s="2" t="n">
        <f aca="false">COUNTIF($F3927:$J3927,J3927)-1</f>
        <v>0</v>
      </c>
      <c r="P3927" s="3" t="n">
        <f aca="false">IF(AND(SUM(K3927:O3927)=0,2*H3927&gt;J3927,2*H3927&gt;3*F3927),1,0)</f>
        <v>0</v>
      </c>
    </row>
    <row r="3928" customFormat="false" ht="12.75" hidden="false" customHeight="false" outlineLevel="0" collapsed="false">
      <c r="A3928" s="0" t="n">
        <v>53</v>
      </c>
      <c r="B3928" s="0" t="n">
        <v>27</v>
      </c>
      <c r="C3928" s="0" t="n">
        <v>79</v>
      </c>
      <c r="D3928" s="0" t="n">
        <v>80</v>
      </c>
      <c r="E3928" s="0" t="n">
        <v>24</v>
      </c>
      <c r="F3928" s="1" t="n">
        <f aca="false">SMALL($A3928:$E3928,1)</f>
        <v>24</v>
      </c>
      <c r="G3928" s="1" t="n">
        <f aca="false">SMALL($A3928:$E3928,2)</f>
        <v>27</v>
      </c>
      <c r="H3928" s="1" t="n">
        <f aca="false">SMALL($A3928:$E3928,3)</f>
        <v>53</v>
      </c>
      <c r="I3928" s="1" t="n">
        <f aca="false">SMALL($A3928:$E3928,4)</f>
        <v>79</v>
      </c>
      <c r="J3928" s="1" t="n">
        <f aca="false">SMALL($A3928:$E3928,5)</f>
        <v>80</v>
      </c>
      <c r="K3928" s="2" t="n">
        <f aca="false">COUNTIF($F3928:$J3928,F3928)-1</f>
        <v>0</v>
      </c>
      <c r="L3928" s="2" t="n">
        <f aca="false">COUNTIF($F3928:$J3928,G3928)-1</f>
        <v>0</v>
      </c>
      <c r="M3928" s="2" t="n">
        <f aca="false">COUNTIF($F3928:$J3928,H3928)-1</f>
        <v>0</v>
      </c>
      <c r="N3928" s="2" t="n">
        <f aca="false">COUNTIF($F3928:$J3928,I3928)-1</f>
        <v>0</v>
      </c>
      <c r="O3928" s="2" t="n">
        <f aca="false">COUNTIF($F3928:$J3928,J3928)-1</f>
        <v>0</v>
      </c>
      <c r="P3928" s="3" t="n">
        <f aca="false">IF(AND(SUM(K3928:O3928)=0,2*H3928&gt;J3928,2*H3928&gt;3*F3928),1,0)</f>
        <v>1</v>
      </c>
    </row>
    <row r="3929" customFormat="false" ht="12.75" hidden="false" customHeight="false" outlineLevel="0" collapsed="false">
      <c r="A3929" s="0" t="n">
        <v>17</v>
      </c>
      <c r="B3929" s="0" t="n">
        <v>85</v>
      </c>
      <c r="C3929" s="0" t="n">
        <v>11</v>
      </c>
      <c r="D3929" s="0" t="n">
        <v>51</v>
      </c>
      <c r="E3929" s="0" t="n">
        <v>50</v>
      </c>
      <c r="F3929" s="1" t="n">
        <f aca="false">SMALL($A3929:$E3929,1)</f>
        <v>11</v>
      </c>
      <c r="G3929" s="1" t="n">
        <f aca="false">SMALL($A3929:$E3929,2)</f>
        <v>17</v>
      </c>
      <c r="H3929" s="1" t="n">
        <f aca="false">SMALL($A3929:$E3929,3)</f>
        <v>50</v>
      </c>
      <c r="I3929" s="1" t="n">
        <f aca="false">SMALL($A3929:$E3929,4)</f>
        <v>51</v>
      </c>
      <c r="J3929" s="1" t="n">
        <f aca="false">SMALL($A3929:$E3929,5)</f>
        <v>85</v>
      </c>
      <c r="K3929" s="2" t="n">
        <f aca="false">COUNTIF($F3929:$J3929,F3929)-1</f>
        <v>0</v>
      </c>
      <c r="L3929" s="2" t="n">
        <f aca="false">COUNTIF($F3929:$J3929,G3929)-1</f>
        <v>0</v>
      </c>
      <c r="M3929" s="2" t="n">
        <f aca="false">COUNTIF($F3929:$J3929,H3929)-1</f>
        <v>0</v>
      </c>
      <c r="N3929" s="2" t="n">
        <f aca="false">COUNTIF($F3929:$J3929,I3929)-1</f>
        <v>0</v>
      </c>
      <c r="O3929" s="2" t="n">
        <f aca="false">COUNTIF($F3929:$J3929,J3929)-1</f>
        <v>0</v>
      </c>
      <c r="P3929" s="3" t="n">
        <f aca="false">IF(AND(SUM(K3929:O3929)=0,2*H3929&gt;J3929,2*H3929&gt;3*F3929),1,0)</f>
        <v>1</v>
      </c>
    </row>
    <row r="3930" customFormat="false" ht="12.75" hidden="false" customHeight="false" outlineLevel="0" collapsed="false">
      <c r="A3930" s="0" t="n">
        <v>76</v>
      </c>
      <c r="B3930" s="0" t="n">
        <v>49</v>
      </c>
      <c r="C3930" s="0" t="n">
        <v>57</v>
      </c>
      <c r="D3930" s="0" t="n">
        <v>25</v>
      </c>
      <c r="E3930" s="0" t="n">
        <v>41</v>
      </c>
      <c r="F3930" s="1" t="n">
        <f aca="false">SMALL($A3930:$E3930,1)</f>
        <v>25</v>
      </c>
      <c r="G3930" s="1" t="n">
        <f aca="false">SMALL($A3930:$E3930,2)</f>
        <v>41</v>
      </c>
      <c r="H3930" s="1" t="n">
        <f aca="false">SMALL($A3930:$E3930,3)</f>
        <v>49</v>
      </c>
      <c r="I3930" s="1" t="n">
        <f aca="false">SMALL($A3930:$E3930,4)</f>
        <v>57</v>
      </c>
      <c r="J3930" s="1" t="n">
        <f aca="false">SMALL($A3930:$E3930,5)</f>
        <v>76</v>
      </c>
      <c r="K3930" s="2" t="n">
        <f aca="false">COUNTIF($F3930:$J3930,F3930)-1</f>
        <v>0</v>
      </c>
      <c r="L3930" s="2" t="n">
        <f aca="false">COUNTIF($F3930:$J3930,G3930)-1</f>
        <v>0</v>
      </c>
      <c r="M3930" s="2" t="n">
        <f aca="false">COUNTIF($F3930:$J3930,H3930)-1</f>
        <v>0</v>
      </c>
      <c r="N3930" s="2" t="n">
        <f aca="false">COUNTIF($F3930:$J3930,I3930)-1</f>
        <v>0</v>
      </c>
      <c r="O3930" s="2" t="n">
        <f aca="false">COUNTIF($F3930:$J3930,J3930)-1</f>
        <v>0</v>
      </c>
      <c r="P3930" s="3" t="n">
        <f aca="false">IF(AND(SUM(K3930:O3930)=0,2*H3930&gt;J3930,2*H3930&gt;3*F3930),1,0)</f>
        <v>1</v>
      </c>
    </row>
    <row r="3931" customFormat="false" ht="12.75" hidden="false" customHeight="false" outlineLevel="0" collapsed="false">
      <c r="A3931" s="0" t="n">
        <v>58</v>
      </c>
      <c r="B3931" s="0" t="n">
        <v>94</v>
      </c>
      <c r="C3931" s="0" t="n">
        <v>35</v>
      </c>
      <c r="D3931" s="0" t="n">
        <v>12</v>
      </c>
      <c r="E3931" s="0" t="n">
        <v>64</v>
      </c>
      <c r="F3931" s="1" t="n">
        <f aca="false">SMALL($A3931:$E3931,1)</f>
        <v>12</v>
      </c>
      <c r="G3931" s="1" t="n">
        <f aca="false">SMALL($A3931:$E3931,2)</f>
        <v>35</v>
      </c>
      <c r="H3931" s="1" t="n">
        <f aca="false">SMALL($A3931:$E3931,3)</f>
        <v>58</v>
      </c>
      <c r="I3931" s="1" t="n">
        <f aca="false">SMALL($A3931:$E3931,4)</f>
        <v>64</v>
      </c>
      <c r="J3931" s="1" t="n">
        <f aca="false">SMALL($A3931:$E3931,5)</f>
        <v>94</v>
      </c>
      <c r="K3931" s="2" t="n">
        <f aca="false">COUNTIF($F3931:$J3931,F3931)-1</f>
        <v>0</v>
      </c>
      <c r="L3931" s="2" t="n">
        <f aca="false">COUNTIF($F3931:$J3931,G3931)-1</f>
        <v>0</v>
      </c>
      <c r="M3931" s="2" t="n">
        <f aca="false">COUNTIF($F3931:$J3931,H3931)-1</f>
        <v>0</v>
      </c>
      <c r="N3931" s="2" t="n">
        <f aca="false">COUNTIF($F3931:$J3931,I3931)-1</f>
        <v>0</v>
      </c>
      <c r="O3931" s="2" t="n">
        <f aca="false">COUNTIF($F3931:$J3931,J3931)-1</f>
        <v>0</v>
      </c>
      <c r="P3931" s="3" t="n">
        <f aca="false">IF(AND(SUM(K3931:O3931)=0,2*H3931&gt;J3931,2*H3931&gt;3*F3931),1,0)</f>
        <v>1</v>
      </c>
    </row>
    <row r="3932" customFormat="false" ht="12.75" hidden="false" customHeight="false" outlineLevel="0" collapsed="false">
      <c r="A3932" s="0" t="n">
        <v>31</v>
      </c>
      <c r="B3932" s="0" t="n">
        <v>23</v>
      </c>
      <c r="C3932" s="0" t="n">
        <v>84</v>
      </c>
      <c r="D3932" s="0" t="n">
        <v>24</v>
      </c>
      <c r="E3932" s="0" t="n">
        <v>84</v>
      </c>
      <c r="F3932" s="1" t="n">
        <f aca="false">SMALL($A3932:$E3932,1)</f>
        <v>23</v>
      </c>
      <c r="G3932" s="1" t="n">
        <f aca="false">SMALL($A3932:$E3932,2)</f>
        <v>24</v>
      </c>
      <c r="H3932" s="1" t="n">
        <f aca="false">SMALL($A3932:$E3932,3)</f>
        <v>31</v>
      </c>
      <c r="I3932" s="1" t="n">
        <f aca="false">SMALL($A3932:$E3932,4)</f>
        <v>84</v>
      </c>
      <c r="J3932" s="1" t="n">
        <f aca="false">SMALL($A3932:$E3932,5)</f>
        <v>84</v>
      </c>
      <c r="K3932" s="2" t="n">
        <f aca="false">COUNTIF($F3932:$J3932,F3932)-1</f>
        <v>0</v>
      </c>
      <c r="L3932" s="2" t="n">
        <f aca="false">COUNTIF($F3932:$J3932,G3932)-1</f>
        <v>0</v>
      </c>
      <c r="M3932" s="2" t="n">
        <f aca="false">COUNTIF($F3932:$J3932,H3932)-1</f>
        <v>0</v>
      </c>
      <c r="N3932" s="2" t="n">
        <f aca="false">COUNTIF($F3932:$J3932,I3932)-1</f>
        <v>1</v>
      </c>
      <c r="O3932" s="2" t="n">
        <f aca="false">COUNTIF($F3932:$J3932,J3932)-1</f>
        <v>1</v>
      </c>
      <c r="P3932" s="3" t="n">
        <f aca="false">IF(AND(SUM(K3932:O3932)=0,2*H3932&gt;J3932,2*H3932&gt;3*F3932),1,0)</f>
        <v>0</v>
      </c>
    </row>
    <row r="3933" customFormat="false" ht="12.75" hidden="false" customHeight="false" outlineLevel="0" collapsed="false">
      <c r="A3933" s="0" t="n">
        <v>23</v>
      </c>
      <c r="B3933" s="0" t="n">
        <v>86</v>
      </c>
      <c r="C3933" s="0" t="n">
        <v>59</v>
      </c>
      <c r="D3933" s="0" t="n">
        <v>68</v>
      </c>
      <c r="E3933" s="0" t="n">
        <v>92</v>
      </c>
      <c r="F3933" s="1" t="n">
        <f aca="false">SMALL($A3933:$E3933,1)</f>
        <v>23</v>
      </c>
      <c r="G3933" s="1" t="n">
        <f aca="false">SMALL($A3933:$E3933,2)</f>
        <v>59</v>
      </c>
      <c r="H3933" s="1" t="n">
        <f aca="false">SMALL($A3933:$E3933,3)</f>
        <v>68</v>
      </c>
      <c r="I3933" s="1" t="n">
        <f aca="false">SMALL($A3933:$E3933,4)</f>
        <v>86</v>
      </c>
      <c r="J3933" s="1" t="n">
        <f aca="false">SMALL($A3933:$E3933,5)</f>
        <v>92</v>
      </c>
      <c r="K3933" s="2" t="n">
        <f aca="false">COUNTIF($F3933:$J3933,F3933)-1</f>
        <v>0</v>
      </c>
      <c r="L3933" s="2" t="n">
        <f aca="false">COUNTIF($F3933:$J3933,G3933)-1</f>
        <v>0</v>
      </c>
      <c r="M3933" s="2" t="n">
        <f aca="false">COUNTIF($F3933:$J3933,H3933)-1</f>
        <v>0</v>
      </c>
      <c r="N3933" s="2" t="n">
        <f aca="false">COUNTIF($F3933:$J3933,I3933)-1</f>
        <v>0</v>
      </c>
      <c r="O3933" s="2" t="n">
        <f aca="false">COUNTIF($F3933:$J3933,J3933)-1</f>
        <v>0</v>
      </c>
      <c r="P3933" s="3" t="n">
        <f aca="false">IF(AND(SUM(K3933:O3933)=0,2*H3933&gt;J3933,2*H3933&gt;3*F3933),1,0)</f>
        <v>1</v>
      </c>
    </row>
    <row r="3934" customFormat="false" ht="12.75" hidden="false" customHeight="false" outlineLevel="0" collapsed="false">
      <c r="A3934" s="0" t="n">
        <v>81</v>
      </c>
      <c r="B3934" s="0" t="n">
        <v>10</v>
      </c>
      <c r="C3934" s="0" t="n">
        <v>28</v>
      </c>
      <c r="D3934" s="0" t="n">
        <v>95</v>
      </c>
      <c r="E3934" s="0" t="n">
        <v>17</v>
      </c>
      <c r="F3934" s="1" t="n">
        <f aca="false">SMALL($A3934:$E3934,1)</f>
        <v>10</v>
      </c>
      <c r="G3934" s="1" t="n">
        <f aca="false">SMALL($A3934:$E3934,2)</f>
        <v>17</v>
      </c>
      <c r="H3934" s="1" t="n">
        <f aca="false">SMALL($A3934:$E3934,3)</f>
        <v>28</v>
      </c>
      <c r="I3934" s="1" t="n">
        <f aca="false">SMALL($A3934:$E3934,4)</f>
        <v>81</v>
      </c>
      <c r="J3934" s="1" t="n">
        <f aca="false">SMALL($A3934:$E3934,5)</f>
        <v>95</v>
      </c>
      <c r="K3934" s="2" t="n">
        <f aca="false">COUNTIF($F3934:$J3934,F3934)-1</f>
        <v>0</v>
      </c>
      <c r="L3934" s="2" t="n">
        <f aca="false">COUNTIF($F3934:$J3934,G3934)-1</f>
        <v>0</v>
      </c>
      <c r="M3934" s="2" t="n">
        <f aca="false">COUNTIF($F3934:$J3934,H3934)-1</f>
        <v>0</v>
      </c>
      <c r="N3934" s="2" t="n">
        <f aca="false">COUNTIF($F3934:$J3934,I3934)-1</f>
        <v>0</v>
      </c>
      <c r="O3934" s="2" t="n">
        <f aca="false">COUNTIF($F3934:$J3934,J3934)-1</f>
        <v>0</v>
      </c>
      <c r="P3934" s="3" t="n">
        <f aca="false">IF(AND(SUM(K3934:O3934)=0,2*H3934&gt;J3934,2*H3934&gt;3*F3934),1,0)</f>
        <v>0</v>
      </c>
    </row>
    <row r="3935" customFormat="false" ht="12.75" hidden="false" customHeight="false" outlineLevel="0" collapsed="false">
      <c r="A3935" s="0" t="n">
        <v>78</v>
      </c>
      <c r="B3935" s="0" t="n">
        <v>79</v>
      </c>
      <c r="C3935" s="0" t="n">
        <v>53</v>
      </c>
      <c r="D3935" s="0" t="n">
        <v>46</v>
      </c>
      <c r="E3935" s="0" t="n">
        <v>59</v>
      </c>
      <c r="F3935" s="1" t="n">
        <f aca="false">SMALL($A3935:$E3935,1)</f>
        <v>46</v>
      </c>
      <c r="G3935" s="1" t="n">
        <f aca="false">SMALL($A3935:$E3935,2)</f>
        <v>53</v>
      </c>
      <c r="H3935" s="1" t="n">
        <f aca="false">SMALL($A3935:$E3935,3)</f>
        <v>59</v>
      </c>
      <c r="I3935" s="1" t="n">
        <f aca="false">SMALL($A3935:$E3935,4)</f>
        <v>78</v>
      </c>
      <c r="J3935" s="1" t="n">
        <f aca="false">SMALL($A3935:$E3935,5)</f>
        <v>79</v>
      </c>
      <c r="K3935" s="2" t="n">
        <f aca="false">COUNTIF($F3935:$J3935,F3935)-1</f>
        <v>0</v>
      </c>
      <c r="L3935" s="2" t="n">
        <f aca="false">COUNTIF($F3935:$J3935,G3935)-1</f>
        <v>0</v>
      </c>
      <c r="M3935" s="2" t="n">
        <f aca="false">COUNTIF($F3935:$J3935,H3935)-1</f>
        <v>0</v>
      </c>
      <c r="N3935" s="2" t="n">
        <f aca="false">COUNTIF($F3935:$J3935,I3935)-1</f>
        <v>0</v>
      </c>
      <c r="O3935" s="2" t="n">
        <f aca="false">COUNTIF($F3935:$J3935,J3935)-1</f>
        <v>0</v>
      </c>
      <c r="P3935" s="3" t="n">
        <f aca="false">IF(AND(SUM(K3935:O3935)=0,2*H3935&gt;J3935,2*H3935&gt;3*F3935),1,0)</f>
        <v>0</v>
      </c>
    </row>
    <row r="3936" customFormat="false" ht="12.75" hidden="false" customHeight="false" outlineLevel="0" collapsed="false">
      <c r="A3936" s="0" t="n">
        <v>21</v>
      </c>
      <c r="B3936" s="0" t="n">
        <v>98</v>
      </c>
      <c r="C3936" s="0" t="n">
        <v>98</v>
      </c>
      <c r="D3936" s="0" t="n">
        <v>82</v>
      </c>
      <c r="E3936" s="0" t="n">
        <v>48</v>
      </c>
      <c r="F3936" s="1" t="n">
        <f aca="false">SMALL($A3936:$E3936,1)</f>
        <v>21</v>
      </c>
      <c r="G3936" s="1" t="n">
        <f aca="false">SMALL($A3936:$E3936,2)</f>
        <v>48</v>
      </c>
      <c r="H3936" s="1" t="n">
        <f aca="false">SMALL($A3936:$E3936,3)</f>
        <v>82</v>
      </c>
      <c r="I3936" s="1" t="n">
        <f aca="false">SMALL($A3936:$E3936,4)</f>
        <v>98</v>
      </c>
      <c r="J3936" s="1" t="n">
        <f aca="false">SMALL($A3936:$E3936,5)</f>
        <v>98</v>
      </c>
      <c r="K3936" s="2" t="n">
        <f aca="false">COUNTIF($F3936:$J3936,F3936)-1</f>
        <v>0</v>
      </c>
      <c r="L3936" s="2" t="n">
        <f aca="false">COUNTIF($F3936:$J3936,G3936)-1</f>
        <v>0</v>
      </c>
      <c r="M3936" s="2" t="n">
        <f aca="false">COUNTIF($F3936:$J3936,H3936)-1</f>
        <v>0</v>
      </c>
      <c r="N3936" s="2" t="n">
        <f aca="false">COUNTIF($F3936:$J3936,I3936)-1</f>
        <v>1</v>
      </c>
      <c r="O3936" s="2" t="n">
        <f aca="false">COUNTIF($F3936:$J3936,J3936)-1</f>
        <v>1</v>
      </c>
      <c r="P3936" s="3" t="n">
        <f aca="false">IF(AND(SUM(K3936:O3936)=0,2*H3936&gt;J3936,2*H3936&gt;3*F3936),1,0)</f>
        <v>0</v>
      </c>
    </row>
    <row r="3937" customFormat="false" ht="12.75" hidden="false" customHeight="false" outlineLevel="0" collapsed="false">
      <c r="A3937" s="0" t="n">
        <v>99</v>
      </c>
      <c r="B3937" s="0" t="n">
        <v>47</v>
      </c>
      <c r="C3937" s="0" t="n">
        <v>29</v>
      </c>
      <c r="D3937" s="0" t="n">
        <v>39</v>
      </c>
      <c r="E3937" s="0" t="n">
        <v>70</v>
      </c>
      <c r="F3937" s="1" t="n">
        <f aca="false">SMALL($A3937:$E3937,1)</f>
        <v>29</v>
      </c>
      <c r="G3937" s="1" t="n">
        <f aca="false">SMALL($A3937:$E3937,2)</f>
        <v>39</v>
      </c>
      <c r="H3937" s="1" t="n">
        <f aca="false">SMALL($A3937:$E3937,3)</f>
        <v>47</v>
      </c>
      <c r="I3937" s="1" t="n">
        <f aca="false">SMALL($A3937:$E3937,4)</f>
        <v>70</v>
      </c>
      <c r="J3937" s="1" t="n">
        <f aca="false">SMALL($A3937:$E3937,5)</f>
        <v>99</v>
      </c>
      <c r="K3937" s="2" t="n">
        <f aca="false">COUNTIF($F3937:$J3937,F3937)-1</f>
        <v>0</v>
      </c>
      <c r="L3937" s="2" t="n">
        <f aca="false">COUNTIF($F3937:$J3937,G3937)-1</f>
        <v>0</v>
      </c>
      <c r="M3937" s="2" t="n">
        <f aca="false">COUNTIF($F3937:$J3937,H3937)-1</f>
        <v>0</v>
      </c>
      <c r="N3937" s="2" t="n">
        <f aca="false">COUNTIF($F3937:$J3937,I3937)-1</f>
        <v>0</v>
      </c>
      <c r="O3937" s="2" t="n">
        <f aca="false">COUNTIF($F3937:$J3937,J3937)-1</f>
        <v>0</v>
      </c>
      <c r="P3937" s="3" t="n">
        <f aca="false">IF(AND(SUM(K3937:O3937)=0,2*H3937&gt;J3937,2*H3937&gt;3*F3937),1,0)</f>
        <v>0</v>
      </c>
    </row>
    <row r="3938" customFormat="false" ht="12.75" hidden="false" customHeight="false" outlineLevel="0" collapsed="false">
      <c r="A3938" s="0" t="n">
        <v>31</v>
      </c>
      <c r="B3938" s="0" t="n">
        <v>52</v>
      </c>
      <c r="C3938" s="0" t="n">
        <v>20</v>
      </c>
      <c r="D3938" s="0" t="n">
        <v>13</v>
      </c>
      <c r="E3938" s="0" t="n">
        <v>87</v>
      </c>
      <c r="F3938" s="1" t="n">
        <f aca="false">SMALL($A3938:$E3938,1)</f>
        <v>13</v>
      </c>
      <c r="G3938" s="1" t="n">
        <f aca="false">SMALL($A3938:$E3938,2)</f>
        <v>20</v>
      </c>
      <c r="H3938" s="1" t="n">
        <f aca="false">SMALL($A3938:$E3938,3)</f>
        <v>31</v>
      </c>
      <c r="I3938" s="1" t="n">
        <f aca="false">SMALL($A3938:$E3938,4)</f>
        <v>52</v>
      </c>
      <c r="J3938" s="1" t="n">
        <f aca="false">SMALL($A3938:$E3938,5)</f>
        <v>87</v>
      </c>
      <c r="K3938" s="2" t="n">
        <f aca="false">COUNTIF($F3938:$J3938,F3938)-1</f>
        <v>0</v>
      </c>
      <c r="L3938" s="2" t="n">
        <f aca="false">COUNTIF($F3938:$J3938,G3938)-1</f>
        <v>0</v>
      </c>
      <c r="M3938" s="2" t="n">
        <f aca="false">COUNTIF($F3938:$J3938,H3938)-1</f>
        <v>0</v>
      </c>
      <c r="N3938" s="2" t="n">
        <f aca="false">COUNTIF($F3938:$J3938,I3938)-1</f>
        <v>0</v>
      </c>
      <c r="O3938" s="2" t="n">
        <f aca="false">COUNTIF($F3938:$J3938,J3938)-1</f>
        <v>0</v>
      </c>
      <c r="P3938" s="3" t="n">
        <f aca="false">IF(AND(SUM(K3938:O3938)=0,2*H3938&gt;J3938,2*H3938&gt;3*F3938),1,0)</f>
        <v>0</v>
      </c>
    </row>
    <row r="3939" customFormat="false" ht="12.75" hidden="false" customHeight="false" outlineLevel="0" collapsed="false">
      <c r="A3939" s="0" t="n">
        <v>39</v>
      </c>
      <c r="B3939" s="0" t="n">
        <v>42</v>
      </c>
      <c r="C3939" s="0" t="n">
        <v>65</v>
      </c>
      <c r="D3939" s="0" t="n">
        <v>96</v>
      </c>
      <c r="E3939" s="0" t="n">
        <v>10</v>
      </c>
      <c r="F3939" s="1" t="n">
        <f aca="false">SMALL($A3939:$E3939,1)</f>
        <v>10</v>
      </c>
      <c r="G3939" s="1" t="n">
        <f aca="false">SMALL($A3939:$E3939,2)</f>
        <v>39</v>
      </c>
      <c r="H3939" s="1" t="n">
        <f aca="false">SMALL($A3939:$E3939,3)</f>
        <v>42</v>
      </c>
      <c r="I3939" s="1" t="n">
        <f aca="false">SMALL($A3939:$E3939,4)</f>
        <v>65</v>
      </c>
      <c r="J3939" s="1" t="n">
        <f aca="false">SMALL($A3939:$E3939,5)</f>
        <v>96</v>
      </c>
      <c r="K3939" s="2" t="n">
        <f aca="false">COUNTIF($F3939:$J3939,F3939)-1</f>
        <v>0</v>
      </c>
      <c r="L3939" s="2" t="n">
        <f aca="false">COUNTIF($F3939:$J3939,G3939)-1</f>
        <v>0</v>
      </c>
      <c r="M3939" s="2" t="n">
        <f aca="false">COUNTIF($F3939:$J3939,H3939)-1</f>
        <v>0</v>
      </c>
      <c r="N3939" s="2" t="n">
        <f aca="false">COUNTIF($F3939:$J3939,I3939)-1</f>
        <v>0</v>
      </c>
      <c r="O3939" s="2" t="n">
        <f aca="false">COUNTIF($F3939:$J3939,J3939)-1</f>
        <v>0</v>
      </c>
      <c r="P3939" s="3" t="n">
        <f aca="false">IF(AND(SUM(K3939:O3939)=0,2*H3939&gt;J3939,2*H3939&gt;3*F3939),1,0)</f>
        <v>0</v>
      </c>
    </row>
    <row r="3940" customFormat="false" ht="12.75" hidden="false" customHeight="false" outlineLevel="0" collapsed="false">
      <c r="A3940" s="0" t="n">
        <v>31</v>
      </c>
      <c r="B3940" s="0" t="n">
        <v>36</v>
      </c>
      <c r="C3940" s="0" t="n">
        <v>43</v>
      </c>
      <c r="D3940" s="0" t="n">
        <v>59</v>
      </c>
      <c r="E3940" s="0" t="n">
        <v>68</v>
      </c>
      <c r="F3940" s="1" t="n">
        <f aca="false">SMALL($A3940:$E3940,1)</f>
        <v>31</v>
      </c>
      <c r="G3940" s="1" t="n">
        <f aca="false">SMALL($A3940:$E3940,2)</f>
        <v>36</v>
      </c>
      <c r="H3940" s="1" t="n">
        <f aca="false">SMALL($A3940:$E3940,3)</f>
        <v>43</v>
      </c>
      <c r="I3940" s="1" t="n">
        <f aca="false">SMALL($A3940:$E3940,4)</f>
        <v>59</v>
      </c>
      <c r="J3940" s="1" t="n">
        <f aca="false">SMALL($A3940:$E3940,5)</f>
        <v>68</v>
      </c>
      <c r="K3940" s="2" t="n">
        <f aca="false">COUNTIF($F3940:$J3940,F3940)-1</f>
        <v>0</v>
      </c>
      <c r="L3940" s="2" t="n">
        <f aca="false">COUNTIF($F3940:$J3940,G3940)-1</f>
        <v>0</v>
      </c>
      <c r="M3940" s="2" t="n">
        <f aca="false">COUNTIF($F3940:$J3940,H3940)-1</f>
        <v>0</v>
      </c>
      <c r="N3940" s="2" t="n">
        <f aca="false">COUNTIF($F3940:$J3940,I3940)-1</f>
        <v>0</v>
      </c>
      <c r="O3940" s="2" t="n">
        <f aca="false">COUNTIF($F3940:$J3940,J3940)-1</f>
        <v>0</v>
      </c>
      <c r="P3940" s="3" t="n">
        <f aca="false">IF(AND(SUM(K3940:O3940)=0,2*H3940&gt;J3940,2*H3940&gt;3*F3940),1,0)</f>
        <v>0</v>
      </c>
    </row>
    <row r="3941" customFormat="false" ht="12.75" hidden="false" customHeight="false" outlineLevel="0" collapsed="false">
      <c r="A3941" s="0" t="n">
        <v>75</v>
      </c>
      <c r="B3941" s="0" t="n">
        <v>31</v>
      </c>
      <c r="C3941" s="0" t="n">
        <v>62</v>
      </c>
      <c r="D3941" s="0" t="n">
        <v>18</v>
      </c>
      <c r="E3941" s="0" t="n">
        <v>62</v>
      </c>
      <c r="F3941" s="1" t="n">
        <f aca="false">SMALL($A3941:$E3941,1)</f>
        <v>18</v>
      </c>
      <c r="G3941" s="1" t="n">
        <f aca="false">SMALL($A3941:$E3941,2)</f>
        <v>31</v>
      </c>
      <c r="H3941" s="1" t="n">
        <f aca="false">SMALL($A3941:$E3941,3)</f>
        <v>62</v>
      </c>
      <c r="I3941" s="1" t="n">
        <f aca="false">SMALL($A3941:$E3941,4)</f>
        <v>62</v>
      </c>
      <c r="J3941" s="1" t="n">
        <f aca="false">SMALL($A3941:$E3941,5)</f>
        <v>75</v>
      </c>
      <c r="K3941" s="2" t="n">
        <f aca="false">COUNTIF($F3941:$J3941,F3941)-1</f>
        <v>0</v>
      </c>
      <c r="L3941" s="2" t="n">
        <f aca="false">COUNTIF($F3941:$J3941,G3941)-1</f>
        <v>0</v>
      </c>
      <c r="M3941" s="2" t="n">
        <f aca="false">COUNTIF($F3941:$J3941,H3941)-1</f>
        <v>1</v>
      </c>
      <c r="N3941" s="2" t="n">
        <f aca="false">COUNTIF($F3941:$J3941,I3941)-1</f>
        <v>1</v>
      </c>
      <c r="O3941" s="2" t="n">
        <f aca="false">COUNTIF($F3941:$J3941,J3941)-1</f>
        <v>0</v>
      </c>
      <c r="P3941" s="3" t="n">
        <f aca="false">IF(AND(SUM(K3941:O3941)=0,2*H3941&gt;J3941,2*H3941&gt;3*F3941),1,0)</f>
        <v>0</v>
      </c>
    </row>
    <row r="3942" customFormat="false" ht="12.75" hidden="false" customHeight="false" outlineLevel="0" collapsed="false">
      <c r="A3942" s="0" t="n">
        <v>79</v>
      </c>
      <c r="B3942" s="0" t="n">
        <v>50</v>
      </c>
      <c r="C3942" s="0" t="n">
        <v>89</v>
      </c>
      <c r="D3942" s="0" t="n">
        <v>52</v>
      </c>
      <c r="E3942" s="0" t="n">
        <v>52</v>
      </c>
      <c r="F3942" s="1" t="n">
        <f aca="false">SMALL($A3942:$E3942,1)</f>
        <v>50</v>
      </c>
      <c r="G3942" s="1" t="n">
        <f aca="false">SMALL($A3942:$E3942,2)</f>
        <v>52</v>
      </c>
      <c r="H3942" s="1" t="n">
        <f aca="false">SMALL($A3942:$E3942,3)</f>
        <v>52</v>
      </c>
      <c r="I3942" s="1" t="n">
        <f aca="false">SMALL($A3942:$E3942,4)</f>
        <v>79</v>
      </c>
      <c r="J3942" s="1" t="n">
        <f aca="false">SMALL($A3942:$E3942,5)</f>
        <v>89</v>
      </c>
      <c r="K3942" s="2" t="n">
        <f aca="false">COUNTIF($F3942:$J3942,F3942)-1</f>
        <v>0</v>
      </c>
      <c r="L3942" s="2" t="n">
        <f aca="false">COUNTIF($F3942:$J3942,G3942)-1</f>
        <v>1</v>
      </c>
      <c r="M3942" s="2" t="n">
        <f aca="false">COUNTIF($F3942:$J3942,H3942)-1</f>
        <v>1</v>
      </c>
      <c r="N3942" s="2" t="n">
        <f aca="false">COUNTIF($F3942:$J3942,I3942)-1</f>
        <v>0</v>
      </c>
      <c r="O3942" s="2" t="n">
        <f aca="false">COUNTIF($F3942:$J3942,J3942)-1</f>
        <v>0</v>
      </c>
      <c r="P3942" s="3" t="n">
        <f aca="false">IF(AND(SUM(K3942:O3942)=0,2*H3942&gt;J3942,2*H3942&gt;3*F3942),1,0)</f>
        <v>0</v>
      </c>
    </row>
    <row r="3943" customFormat="false" ht="12.75" hidden="false" customHeight="false" outlineLevel="0" collapsed="false">
      <c r="A3943" s="0" t="n">
        <v>33</v>
      </c>
      <c r="B3943" s="0" t="n">
        <v>25</v>
      </c>
      <c r="C3943" s="0" t="n">
        <v>12</v>
      </c>
      <c r="D3943" s="0" t="n">
        <v>75</v>
      </c>
      <c r="E3943" s="0" t="n">
        <v>84</v>
      </c>
      <c r="F3943" s="1" t="n">
        <f aca="false">SMALL($A3943:$E3943,1)</f>
        <v>12</v>
      </c>
      <c r="G3943" s="1" t="n">
        <f aca="false">SMALL($A3943:$E3943,2)</f>
        <v>25</v>
      </c>
      <c r="H3943" s="1" t="n">
        <f aca="false">SMALL($A3943:$E3943,3)</f>
        <v>33</v>
      </c>
      <c r="I3943" s="1" t="n">
        <f aca="false">SMALL($A3943:$E3943,4)</f>
        <v>75</v>
      </c>
      <c r="J3943" s="1" t="n">
        <f aca="false">SMALL($A3943:$E3943,5)</f>
        <v>84</v>
      </c>
      <c r="K3943" s="2" t="n">
        <f aca="false">COUNTIF($F3943:$J3943,F3943)-1</f>
        <v>0</v>
      </c>
      <c r="L3943" s="2" t="n">
        <f aca="false">COUNTIF($F3943:$J3943,G3943)-1</f>
        <v>0</v>
      </c>
      <c r="M3943" s="2" t="n">
        <f aca="false">COUNTIF($F3943:$J3943,H3943)-1</f>
        <v>0</v>
      </c>
      <c r="N3943" s="2" t="n">
        <f aca="false">COUNTIF($F3943:$J3943,I3943)-1</f>
        <v>0</v>
      </c>
      <c r="O3943" s="2" t="n">
        <f aca="false">COUNTIF($F3943:$J3943,J3943)-1</f>
        <v>0</v>
      </c>
      <c r="P3943" s="3" t="n">
        <f aca="false">IF(AND(SUM(K3943:O3943)=0,2*H3943&gt;J3943,2*H3943&gt;3*F3943),1,0)</f>
        <v>0</v>
      </c>
    </row>
    <row r="3944" customFormat="false" ht="12.75" hidden="false" customHeight="false" outlineLevel="0" collapsed="false">
      <c r="A3944" s="0" t="n">
        <v>76</v>
      </c>
      <c r="B3944" s="0" t="n">
        <v>67</v>
      </c>
      <c r="C3944" s="0" t="n">
        <v>30</v>
      </c>
      <c r="D3944" s="0" t="n">
        <v>97</v>
      </c>
      <c r="E3944" s="0" t="n">
        <v>71</v>
      </c>
      <c r="F3944" s="1" t="n">
        <f aca="false">SMALL($A3944:$E3944,1)</f>
        <v>30</v>
      </c>
      <c r="G3944" s="1" t="n">
        <f aca="false">SMALL($A3944:$E3944,2)</f>
        <v>67</v>
      </c>
      <c r="H3944" s="1" t="n">
        <f aca="false">SMALL($A3944:$E3944,3)</f>
        <v>71</v>
      </c>
      <c r="I3944" s="1" t="n">
        <f aca="false">SMALL($A3944:$E3944,4)</f>
        <v>76</v>
      </c>
      <c r="J3944" s="1" t="n">
        <f aca="false">SMALL($A3944:$E3944,5)</f>
        <v>97</v>
      </c>
      <c r="K3944" s="2" t="n">
        <f aca="false">COUNTIF($F3944:$J3944,F3944)-1</f>
        <v>0</v>
      </c>
      <c r="L3944" s="2" t="n">
        <f aca="false">COUNTIF($F3944:$J3944,G3944)-1</f>
        <v>0</v>
      </c>
      <c r="M3944" s="2" t="n">
        <f aca="false">COUNTIF($F3944:$J3944,H3944)-1</f>
        <v>0</v>
      </c>
      <c r="N3944" s="2" t="n">
        <f aca="false">COUNTIF($F3944:$J3944,I3944)-1</f>
        <v>0</v>
      </c>
      <c r="O3944" s="2" t="n">
        <f aca="false">COUNTIF($F3944:$J3944,J3944)-1</f>
        <v>0</v>
      </c>
      <c r="P3944" s="3" t="n">
        <f aca="false">IF(AND(SUM(K3944:O3944)=0,2*H3944&gt;J3944,2*H3944&gt;3*F3944),1,0)</f>
        <v>1</v>
      </c>
    </row>
    <row r="3945" customFormat="false" ht="12.75" hidden="false" customHeight="false" outlineLevel="0" collapsed="false">
      <c r="A3945" s="0" t="n">
        <v>39</v>
      </c>
      <c r="B3945" s="0" t="n">
        <v>89</v>
      </c>
      <c r="C3945" s="0" t="n">
        <v>24</v>
      </c>
      <c r="D3945" s="0" t="n">
        <v>18</v>
      </c>
      <c r="E3945" s="0" t="n">
        <v>77</v>
      </c>
      <c r="F3945" s="1" t="n">
        <f aca="false">SMALL($A3945:$E3945,1)</f>
        <v>18</v>
      </c>
      <c r="G3945" s="1" t="n">
        <f aca="false">SMALL($A3945:$E3945,2)</f>
        <v>24</v>
      </c>
      <c r="H3945" s="1" t="n">
        <f aca="false">SMALL($A3945:$E3945,3)</f>
        <v>39</v>
      </c>
      <c r="I3945" s="1" t="n">
        <f aca="false">SMALL($A3945:$E3945,4)</f>
        <v>77</v>
      </c>
      <c r="J3945" s="1" t="n">
        <f aca="false">SMALL($A3945:$E3945,5)</f>
        <v>89</v>
      </c>
      <c r="K3945" s="2" t="n">
        <f aca="false">COUNTIF($F3945:$J3945,F3945)-1</f>
        <v>0</v>
      </c>
      <c r="L3945" s="2" t="n">
        <f aca="false">COUNTIF($F3945:$J3945,G3945)-1</f>
        <v>0</v>
      </c>
      <c r="M3945" s="2" t="n">
        <f aca="false">COUNTIF($F3945:$J3945,H3945)-1</f>
        <v>0</v>
      </c>
      <c r="N3945" s="2" t="n">
        <f aca="false">COUNTIF($F3945:$J3945,I3945)-1</f>
        <v>0</v>
      </c>
      <c r="O3945" s="2" t="n">
        <f aca="false">COUNTIF($F3945:$J3945,J3945)-1</f>
        <v>0</v>
      </c>
      <c r="P3945" s="3" t="n">
        <f aca="false">IF(AND(SUM(K3945:O3945)=0,2*H3945&gt;J3945,2*H3945&gt;3*F3945),1,0)</f>
        <v>0</v>
      </c>
    </row>
    <row r="3946" customFormat="false" ht="12.75" hidden="false" customHeight="false" outlineLevel="0" collapsed="false">
      <c r="A3946" s="0" t="n">
        <v>45</v>
      </c>
      <c r="B3946" s="0" t="n">
        <v>23</v>
      </c>
      <c r="C3946" s="0" t="n">
        <v>57</v>
      </c>
      <c r="D3946" s="0" t="n">
        <v>45</v>
      </c>
      <c r="E3946" s="0" t="n">
        <v>38</v>
      </c>
      <c r="F3946" s="1" t="n">
        <f aca="false">SMALL($A3946:$E3946,1)</f>
        <v>23</v>
      </c>
      <c r="G3946" s="1" t="n">
        <f aca="false">SMALL($A3946:$E3946,2)</f>
        <v>38</v>
      </c>
      <c r="H3946" s="1" t="n">
        <f aca="false">SMALL($A3946:$E3946,3)</f>
        <v>45</v>
      </c>
      <c r="I3946" s="1" t="n">
        <f aca="false">SMALL($A3946:$E3946,4)</f>
        <v>45</v>
      </c>
      <c r="J3946" s="1" t="n">
        <f aca="false">SMALL($A3946:$E3946,5)</f>
        <v>57</v>
      </c>
      <c r="K3946" s="2" t="n">
        <f aca="false">COUNTIF($F3946:$J3946,F3946)-1</f>
        <v>0</v>
      </c>
      <c r="L3946" s="2" t="n">
        <f aca="false">COUNTIF($F3946:$J3946,G3946)-1</f>
        <v>0</v>
      </c>
      <c r="M3946" s="2" t="n">
        <f aca="false">COUNTIF($F3946:$J3946,H3946)-1</f>
        <v>1</v>
      </c>
      <c r="N3946" s="2" t="n">
        <f aca="false">COUNTIF($F3946:$J3946,I3946)-1</f>
        <v>1</v>
      </c>
      <c r="O3946" s="2" t="n">
        <f aca="false">COUNTIF($F3946:$J3946,J3946)-1</f>
        <v>0</v>
      </c>
      <c r="P3946" s="3" t="n">
        <f aca="false">IF(AND(SUM(K3946:O3946)=0,2*H3946&gt;J3946,2*H3946&gt;3*F3946),1,0)</f>
        <v>0</v>
      </c>
    </row>
    <row r="3947" customFormat="false" ht="12.75" hidden="false" customHeight="false" outlineLevel="0" collapsed="false">
      <c r="A3947" s="0" t="n">
        <v>85</v>
      </c>
      <c r="B3947" s="0" t="n">
        <v>64</v>
      </c>
      <c r="C3947" s="0" t="n">
        <v>49</v>
      </c>
      <c r="D3947" s="0" t="n">
        <v>23</v>
      </c>
      <c r="E3947" s="0" t="n">
        <v>73</v>
      </c>
      <c r="F3947" s="1" t="n">
        <f aca="false">SMALL($A3947:$E3947,1)</f>
        <v>23</v>
      </c>
      <c r="G3947" s="1" t="n">
        <f aca="false">SMALL($A3947:$E3947,2)</f>
        <v>49</v>
      </c>
      <c r="H3947" s="1" t="n">
        <f aca="false">SMALL($A3947:$E3947,3)</f>
        <v>64</v>
      </c>
      <c r="I3947" s="1" t="n">
        <f aca="false">SMALL($A3947:$E3947,4)</f>
        <v>73</v>
      </c>
      <c r="J3947" s="1" t="n">
        <f aca="false">SMALL($A3947:$E3947,5)</f>
        <v>85</v>
      </c>
      <c r="K3947" s="2" t="n">
        <f aca="false">COUNTIF($F3947:$J3947,F3947)-1</f>
        <v>0</v>
      </c>
      <c r="L3947" s="2" t="n">
        <f aca="false">COUNTIF($F3947:$J3947,G3947)-1</f>
        <v>0</v>
      </c>
      <c r="M3947" s="2" t="n">
        <f aca="false">COUNTIF($F3947:$J3947,H3947)-1</f>
        <v>0</v>
      </c>
      <c r="N3947" s="2" t="n">
        <f aca="false">COUNTIF($F3947:$J3947,I3947)-1</f>
        <v>0</v>
      </c>
      <c r="O3947" s="2" t="n">
        <f aca="false">COUNTIF($F3947:$J3947,J3947)-1</f>
        <v>0</v>
      </c>
      <c r="P3947" s="3" t="n">
        <f aca="false">IF(AND(SUM(K3947:O3947)=0,2*H3947&gt;J3947,2*H3947&gt;3*F3947),1,0)</f>
        <v>1</v>
      </c>
    </row>
    <row r="3948" customFormat="false" ht="12.75" hidden="false" customHeight="false" outlineLevel="0" collapsed="false">
      <c r="A3948" s="0" t="n">
        <v>78</v>
      </c>
      <c r="B3948" s="0" t="n">
        <v>84</v>
      </c>
      <c r="C3948" s="0" t="n">
        <v>20</v>
      </c>
      <c r="D3948" s="0" t="n">
        <v>76</v>
      </c>
      <c r="E3948" s="0" t="n">
        <v>91</v>
      </c>
      <c r="F3948" s="1" t="n">
        <f aca="false">SMALL($A3948:$E3948,1)</f>
        <v>20</v>
      </c>
      <c r="G3948" s="1" t="n">
        <f aca="false">SMALL($A3948:$E3948,2)</f>
        <v>76</v>
      </c>
      <c r="H3948" s="1" t="n">
        <f aca="false">SMALL($A3948:$E3948,3)</f>
        <v>78</v>
      </c>
      <c r="I3948" s="1" t="n">
        <f aca="false">SMALL($A3948:$E3948,4)</f>
        <v>84</v>
      </c>
      <c r="J3948" s="1" t="n">
        <f aca="false">SMALL($A3948:$E3948,5)</f>
        <v>91</v>
      </c>
      <c r="K3948" s="2" t="n">
        <f aca="false">COUNTIF($F3948:$J3948,F3948)-1</f>
        <v>0</v>
      </c>
      <c r="L3948" s="2" t="n">
        <f aca="false">COUNTIF($F3948:$J3948,G3948)-1</f>
        <v>0</v>
      </c>
      <c r="M3948" s="2" t="n">
        <f aca="false">COUNTIF($F3948:$J3948,H3948)-1</f>
        <v>0</v>
      </c>
      <c r="N3948" s="2" t="n">
        <f aca="false">COUNTIF($F3948:$J3948,I3948)-1</f>
        <v>0</v>
      </c>
      <c r="O3948" s="2" t="n">
        <f aca="false">COUNTIF($F3948:$J3948,J3948)-1</f>
        <v>0</v>
      </c>
      <c r="P3948" s="3" t="n">
        <f aca="false">IF(AND(SUM(K3948:O3948)=0,2*H3948&gt;J3948,2*H3948&gt;3*F3948),1,0)</f>
        <v>1</v>
      </c>
    </row>
    <row r="3949" customFormat="false" ht="12.75" hidden="false" customHeight="false" outlineLevel="0" collapsed="false">
      <c r="A3949" s="0" t="n">
        <v>80</v>
      </c>
      <c r="B3949" s="0" t="n">
        <v>63</v>
      </c>
      <c r="C3949" s="0" t="n">
        <v>68</v>
      </c>
      <c r="D3949" s="0" t="n">
        <v>61</v>
      </c>
      <c r="E3949" s="0" t="n">
        <v>64</v>
      </c>
      <c r="F3949" s="1" t="n">
        <f aca="false">SMALL($A3949:$E3949,1)</f>
        <v>61</v>
      </c>
      <c r="G3949" s="1" t="n">
        <f aca="false">SMALL($A3949:$E3949,2)</f>
        <v>63</v>
      </c>
      <c r="H3949" s="1" t="n">
        <f aca="false">SMALL($A3949:$E3949,3)</f>
        <v>64</v>
      </c>
      <c r="I3949" s="1" t="n">
        <f aca="false">SMALL($A3949:$E3949,4)</f>
        <v>68</v>
      </c>
      <c r="J3949" s="1" t="n">
        <f aca="false">SMALL($A3949:$E3949,5)</f>
        <v>80</v>
      </c>
      <c r="K3949" s="2" t="n">
        <f aca="false">COUNTIF($F3949:$J3949,F3949)-1</f>
        <v>0</v>
      </c>
      <c r="L3949" s="2" t="n">
        <f aca="false">COUNTIF($F3949:$J3949,G3949)-1</f>
        <v>0</v>
      </c>
      <c r="M3949" s="2" t="n">
        <f aca="false">COUNTIF($F3949:$J3949,H3949)-1</f>
        <v>0</v>
      </c>
      <c r="N3949" s="2" t="n">
        <f aca="false">COUNTIF($F3949:$J3949,I3949)-1</f>
        <v>0</v>
      </c>
      <c r="O3949" s="2" t="n">
        <f aca="false">COUNTIF($F3949:$J3949,J3949)-1</f>
        <v>0</v>
      </c>
      <c r="P3949" s="3" t="n">
        <f aca="false">IF(AND(SUM(K3949:O3949)=0,2*H3949&gt;J3949,2*H3949&gt;3*F3949),1,0)</f>
        <v>0</v>
      </c>
    </row>
    <row r="3950" customFormat="false" ht="12.75" hidden="false" customHeight="false" outlineLevel="0" collapsed="false">
      <c r="A3950" s="0" t="n">
        <v>24</v>
      </c>
      <c r="B3950" s="0" t="n">
        <v>40</v>
      </c>
      <c r="C3950" s="0" t="n">
        <v>89</v>
      </c>
      <c r="D3950" s="0" t="n">
        <v>21</v>
      </c>
      <c r="E3950" s="0" t="n">
        <v>33</v>
      </c>
      <c r="F3950" s="1" t="n">
        <f aca="false">SMALL($A3950:$E3950,1)</f>
        <v>21</v>
      </c>
      <c r="G3950" s="1" t="n">
        <f aca="false">SMALL($A3950:$E3950,2)</f>
        <v>24</v>
      </c>
      <c r="H3950" s="1" t="n">
        <f aca="false">SMALL($A3950:$E3950,3)</f>
        <v>33</v>
      </c>
      <c r="I3950" s="1" t="n">
        <f aca="false">SMALL($A3950:$E3950,4)</f>
        <v>40</v>
      </c>
      <c r="J3950" s="1" t="n">
        <f aca="false">SMALL($A3950:$E3950,5)</f>
        <v>89</v>
      </c>
      <c r="K3950" s="2" t="n">
        <f aca="false">COUNTIF($F3950:$J3950,F3950)-1</f>
        <v>0</v>
      </c>
      <c r="L3950" s="2" t="n">
        <f aca="false">COUNTIF($F3950:$J3950,G3950)-1</f>
        <v>0</v>
      </c>
      <c r="M3950" s="2" t="n">
        <f aca="false">COUNTIF($F3950:$J3950,H3950)-1</f>
        <v>0</v>
      </c>
      <c r="N3950" s="2" t="n">
        <f aca="false">COUNTIF($F3950:$J3950,I3950)-1</f>
        <v>0</v>
      </c>
      <c r="O3950" s="2" t="n">
        <f aca="false">COUNTIF($F3950:$J3950,J3950)-1</f>
        <v>0</v>
      </c>
      <c r="P3950" s="3" t="n">
        <f aca="false">IF(AND(SUM(K3950:O3950)=0,2*H3950&gt;J3950,2*H3950&gt;3*F3950),1,0)</f>
        <v>0</v>
      </c>
    </row>
    <row r="3951" customFormat="false" ht="12.75" hidden="false" customHeight="false" outlineLevel="0" collapsed="false">
      <c r="A3951" s="0" t="n">
        <v>63</v>
      </c>
      <c r="B3951" s="0" t="n">
        <v>16</v>
      </c>
      <c r="C3951" s="0" t="n">
        <v>46</v>
      </c>
      <c r="D3951" s="0" t="n">
        <v>87</v>
      </c>
      <c r="E3951" s="0" t="n">
        <v>39</v>
      </c>
      <c r="F3951" s="1" t="n">
        <f aca="false">SMALL($A3951:$E3951,1)</f>
        <v>16</v>
      </c>
      <c r="G3951" s="1" t="n">
        <f aca="false">SMALL($A3951:$E3951,2)</f>
        <v>39</v>
      </c>
      <c r="H3951" s="1" t="n">
        <f aca="false">SMALL($A3951:$E3951,3)</f>
        <v>46</v>
      </c>
      <c r="I3951" s="1" t="n">
        <f aca="false">SMALL($A3951:$E3951,4)</f>
        <v>63</v>
      </c>
      <c r="J3951" s="1" t="n">
        <f aca="false">SMALL($A3951:$E3951,5)</f>
        <v>87</v>
      </c>
      <c r="K3951" s="2" t="n">
        <f aca="false">COUNTIF($F3951:$J3951,F3951)-1</f>
        <v>0</v>
      </c>
      <c r="L3951" s="2" t="n">
        <f aca="false">COUNTIF($F3951:$J3951,G3951)-1</f>
        <v>0</v>
      </c>
      <c r="M3951" s="2" t="n">
        <f aca="false">COUNTIF($F3951:$J3951,H3951)-1</f>
        <v>0</v>
      </c>
      <c r="N3951" s="2" t="n">
        <f aca="false">COUNTIF($F3951:$J3951,I3951)-1</f>
        <v>0</v>
      </c>
      <c r="O3951" s="2" t="n">
        <f aca="false">COUNTIF($F3951:$J3951,J3951)-1</f>
        <v>0</v>
      </c>
      <c r="P3951" s="3" t="n">
        <f aca="false">IF(AND(SUM(K3951:O3951)=0,2*H3951&gt;J3951,2*H3951&gt;3*F3951),1,0)</f>
        <v>1</v>
      </c>
    </row>
    <row r="3952" customFormat="false" ht="12.75" hidden="false" customHeight="false" outlineLevel="0" collapsed="false">
      <c r="A3952" s="0" t="n">
        <v>85</v>
      </c>
      <c r="B3952" s="0" t="n">
        <v>16</v>
      </c>
      <c r="C3952" s="0" t="n">
        <v>54</v>
      </c>
      <c r="D3952" s="0" t="n">
        <v>40</v>
      </c>
      <c r="E3952" s="0" t="n">
        <v>26</v>
      </c>
      <c r="F3952" s="1" t="n">
        <f aca="false">SMALL($A3952:$E3952,1)</f>
        <v>16</v>
      </c>
      <c r="G3952" s="1" t="n">
        <f aca="false">SMALL($A3952:$E3952,2)</f>
        <v>26</v>
      </c>
      <c r="H3952" s="1" t="n">
        <f aca="false">SMALL($A3952:$E3952,3)</f>
        <v>40</v>
      </c>
      <c r="I3952" s="1" t="n">
        <f aca="false">SMALL($A3952:$E3952,4)</f>
        <v>54</v>
      </c>
      <c r="J3952" s="1" t="n">
        <f aca="false">SMALL($A3952:$E3952,5)</f>
        <v>85</v>
      </c>
      <c r="K3952" s="2" t="n">
        <f aca="false">COUNTIF($F3952:$J3952,F3952)-1</f>
        <v>0</v>
      </c>
      <c r="L3952" s="2" t="n">
        <f aca="false">COUNTIF($F3952:$J3952,G3952)-1</f>
        <v>0</v>
      </c>
      <c r="M3952" s="2" t="n">
        <f aca="false">COUNTIF($F3952:$J3952,H3952)-1</f>
        <v>0</v>
      </c>
      <c r="N3952" s="2" t="n">
        <f aca="false">COUNTIF($F3952:$J3952,I3952)-1</f>
        <v>0</v>
      </c>
      <c r="O3952" s="2" t="n">
        <f aca="false">COUNTIF($F3952:$J3952,J3952)-1</f>
        <v>0</v>
      </c>
      <c r="P3952" s="3" t="n">
        <f aca="false">IF(AND(SUM(K3952:O3952)=0,2*H3952&gt;J3952,2*H3952&gt;3*F3952),1,0)</f>
        <v>0</v>
      </c>
    </row>
    <row r="3953" customFormat="false" ht="12.75" hidden="false" customHeight="false" outlineLevel="0" collapsed="false">
      <c r="A3953" s="0" t="n">
        <v>65</v>
      </c>
      <c r="B3953" s="0" t="n">
        <v>93</v>
      </c>
      <c r="C3953" s="0" t="n">
        <v>54</v>
      </c>
      <c r="D3953" s="0" t="n">
        <v>23</v>
      </c>
      <c r="E3953" s="0" t="n">
        <v>67</v>
      </c>
      <c r="F3953" s="1" t="n">
        <f aca="false">SMALL($A3953:$E3953,1)</f>
        <v>23</v>
      </c>
      <c r="G3953" s="1" t="n">
        <f aca="false">SMALL($A3953:$E3953,2)</f>
        <v>54</v>
      </c>
      <c r="H3953" s="1" t="n">
        <f aca="false">SMALL($A3953:$E3953,3)</f>
        <v>65</v>
      </c>
      <c r="I3953" s="1" t="n">
        <f aca="false">SMALL($A3953:$E3953,4)</f>
        <v>67</v>
      </c>
      <c r="J3953" s="1" t="n">
        <f aca="false">SMALL($A3953:$E3953,5)</f>
        <v>93</v>
      </c>
      <c r="K3953" s="2" t="n">
        <f aca="false">COUNTIF($F3953:$J3953,F3953)-1</f>
        <v>0</v>
      </c>
      <c r="L3953" s="2" t="n">
        <f aca="false">COUNTIF($F3953:$J3953,G3953)-1</f>
        <v>0</v>
      </c>
      <c r="M3953" s="2" t="n">
        <f aca="false">COUNTIF($F3953:$J3953,H3953)-1</f>
        <v>0</v>
      </c>
      <c r="N3953" s="2" t="n">
        <f aca="false">COUNTIF($F3953:$J3953,I3953)-1</f>
        <v>0</v>
      </c>
      <c r="O3953" s="2" t="n">
        <f aca="false">COUNTIF($F3953:$J3953,J3953)-1</f>
        <v>0</v>
      </c>
      <c r="P3953" s="3" t="n">
        <f aca="false">IF(AND(SUM(K3953:O3953)=0,2*H3953&gt;J3953,2*H3953&gt;3*F3953),1,0)</f>
        <v>1</v>
      </c>
    </row>
    <row r="3954" customFormat="false" ht="12.75" hidden="false" customHeight="false" outlineLevel="0" collapsed="false">
      <c r="A3954" s="0" t="n">
        <v>68</v>
      </c>
      <c r="B3954" s="0" t="n">
        <v>75</v>
      </c>
      <c r="C3954" s="0" t="n">
        <v>89</v>
      </c>
      <c r="D3954" s="0" t="n">
        <v>12</v>
      </c>
      <c r="E3954" s="0" t="n">
        <v>16</v>
      </c>
      <c r="F3954" s="1" t="n">
        <f aca="false">SMALL($A3954:$E3954,1)</f>
        <v>12</v>
      </c>
      <c r="G3954" s="1" t="n">
        <f aca="false">SMALL($A3954:$E3954,2)</f>
        <v>16</v>
      </c>
      <c r="H3954" s="1" t="n">
        <f aca="false">SMALL($A3954:$E3954,3)</f>
        <v>68</v>
      </c>
      <c r="I3954" s="1" t="n">
        <f aca="false">SMALL($A3954:$E3954,4)</f>
        <v>75</v>
      </c>
      <c r="J3954" s="1" t="n">
        <f aca="false">SMALL($A3954:$E3954,5)</f>
        <v>89</v>
      </c>
      <c r="K3954" s="2" t="n">
        <f aca="false">COUNTIF($F3954:$J3954,F3954)-1</f>
        <v>0</v>
      </c>
      <c r="L3954" s="2" t="n">
        <f aca="false">COUNTIF($F3954:$J3954,G3954)-1</f>
        <v>0</v>
      </c>
      <c r="M3954" s="2" t="n">
        <f aca="false">COUNTIF($F3954:$J3954,H3954)-1</f>
        <v>0</v>
      </c>
      <c r="N3954" s="2" t="n">
        <f aca="false">COUNTIF($F3954:$J3954,I3954)-1</f>
        <v>0</v>
      </c>
      <c r="O3954" s="2" t="n">
        <f aca="false">COUNTIF($F3954:$J3954,J3954)-1</f>
        <v>0</v>
      </c>
      <c r="P3954" s="3" t="n">
        <f aca="false">IF(AND(SUM(K3954:O3954)=0,2*H3954&gt;J3954,2*H3954&gt;3*F3954),1,0)</f>
        <v>1</v>
      </c>
    </row>
    <row r="3955" customFormat="false" ht="12.75" hidden="false" customHeight="false" outlineLevel="0" collapsed="false">
      <c r="A3955" s="0" t="n">
        <v>91</v>
      </c>
      <c r="B3955" s="0" t="n">
        <v>56</v>
      </c>
      <c r="C3955" s="0" t="n">
        <v>53</v>
      </c>
      <c r="D3955" s="0" t="n">
        <v>16</v>
      </c>
      <c r="E3955" s="0" t="n">
        <v>91</v>
      </c>
      <c r="F3955" s="1" t="n">
        <f aca="false">SMALL($A3955:$E3955,1)</f>
        <v>16</v>
      </c>
      <c r="G3955" s="1" t="n">
        <f aca="false">SMALL($A3955:$E3955,2)</f>
        <v>53</v>
      </c>
      <c r="H3955" s="1" t="n">
        <f aca="false">SMALL($A3955:$E3955,3)</f>
        <v>56</v>
      </c>
      <c r="I3955" s="1" t="n">
        <f aca="false">SMALL($A3955:$E3955,4)</f>
        <v>91</v>
      </c>
      <c r="J3955" s="1" t="n">
        <f aca="false">SMALL($A3955:$E3955,5)</f>
        <v>91</v>
      </c>
      <c r="K3955" s="2" t="n">
        <f aca="false">COUNTIF($F3955:$J3955,F3955)-1</f>
        <v>0</v>
      </c>
      <c r="L3955" s="2" t="n">
        <f aca="false">COUNTIF($F3955:$J3955,G3955)-1</f>
        <v>0</v>
      </c>
      <c r="M3955" s="2" t="n">
        <f aca="false">COUNTIF($F3955:$J3955,H3955)-1</f>
        <v>0</v>
      </c>
      <c r="N3955" s="2" t="n">
        <f aca="false">COUNTIF($F3955:$J3955,I3955)-1</f>
        <v>1</v>
      </c>
      <c r="O3955" s="2" t="n">
        <f aca="false">COUNTIF($F3955:$J3955,J3955)-1</f>
        <v>1</v>
      </c>
      <c r="P3955" s="3" t="n">
        <f aca="false">IF(AND(SUM(K3955:O3955)=0,2*H3955&gt;J3955,2*H3955&gt;3*F3955),1,0)</f>
        <v>0</v>
      </c>
    </row>
    <row r="3956" customFormat="false" ht="12.75" hidden="false" customHeight="false" outlineLevel="0" collapsed="false">
      <c r="A3956" s="0" t="n">
        <v>75</v>
      </c>
      <c r="B3956" s="0" t="n">
        <v>31</v>
      </c>
      <c r="C3956" s="0" t="n">
        <v>63</v>
      </c>
      <c r="D3956" s="0" t="n">
        <v>53</v>
      </c>
      <c r="E3956" s="0" t="n">
        <v>62</v>
      </c>
      <c r="F3956" s="1" t="n">
        <f aca="false">SMALL($A3956:$E3956,1)</f>
        <v>31</v>
      </c>
      <c r="G3956" s="1" t="n">
        <f aca="false">SMALL($A3956:$E3956,2)</f>
        <v>53</v>
      </c>
      <c r="H3956" s="1" t="n">
        <f aca="false">SMALL($A3956:$E3956,3)</f>
        <v>62</v>
      </c>
      <c r="I3956" s="1" t="n">
        <f aca="false">SMALL($A3956:$E3956,4)</f>
        <v>63</v>
      </c>
      <c r="J3956" s="1" t="n">
        <f aca="false">SMALL($A3956:$E3956,5)</f>
        <v>75</v>
      </c>
      <c r="K3956" s="2" t="n">
        <f aca="false">COUNTIF($F3956:$J3956,F3956)-1</f>
        <v>0</v>
      </c>
      <c r="L3956" s="2" t="n">
        <f aca="false">COUNTIF($F3956:$J3956,G3956)-1</f>
        <v>0</v>
      </c>
      <c r="M3956" s="2" t="n">
        <f aca="false">COUNTIF($F3956:$J3956,H3956)-1</f>
        <v>0</v>
      </c>
      <c r="N3956" s="2" t="n">
        <f aca="false">COUNTIF($F3956:$J3956,I3956)-1</f>
        <v>0</v>
      </c>
      <c r="O3956" s="2" t="n">
        <f aca="false">COUNTIF($F3956:$J3956,J3956)-1</f>
        <v>0</v>
      </c>
      <c r="P3956" s="3" t="n">
        <f aca="false">IF(AND(SUM(K3956:O3956)=0,2*H3956&gt;J3956,2*H3956&gt;3*F3956),1,0)</f>
        <v>1</v>
      </c>
    </row>
    <row r="3957" customFormat="false" ht="12.75" hidden="false" customHeight="false" outlineLevel="0" collapsed="false">
      <c r="A3957" s="0" t="n">
        <v>15</v>
      </c>
      <c r="B3957" s="0" t="n">
        <v>34</v>
      </c>
      <c r="C3957" s="0" t="n">
        <v>46</v>
      </c>
      <c r="D3957" s="0" t="n">
        <v>21</v>
      </c>
      <c r="E3957" s="0" t="n">
        <v>74</v>
      </c>
      <c r="F3957" s="1" t="n">
        <f aca="false">SMALL($A3957:$E3957,1)</f>
        <v>15</v>
      </c>
      <c r="G3957" s="1" t="n">
        <f aca="false">SMALL($A3957:$E3957,2)</f>
        <v>21</v>
      </c>
      <c r="H3957" s="1" t="n">
        <f aca="false">SMALL($A3957:$E3957,3)</f>
        <v>34</v>
      </c>
      <c r="I3957" s="1" t="n">
        <f aca="false">SMALL($A3957:$E3957,4)</f>
        <v>46</v>
      </c>
      <c r="J3957" s="1" t="n">
        <f aca="false">SMALL($A3957:$E3957,5)</f>
        <v>74</v>
      </c>
      <c r="K3957" s="2" t="n">
        <f aca="false">COUNTIF($F3957:$J3957,F3957)-1</f>
        <v>0</v>
      </c>
      <c r="L3957" s="2" t="n">
        <f aca="false">COUNTIF($F3957:$J3957,G3957)-1</f>
        <v>0</v>
      </c>
      <c r="M3957" s="2" t="n">
        <f aca="false">COUNTIF($F3957:$J3957,H3957)-1</f>
        <v>0</v>
      </c>
      <c r="N3957" s="2" t="n">
        <f aca="false">COUNTIF($F3957:$J3957,I3957)-1</f>
        <v>0</v>
      </c>
      <c r="O3957" s="2" t="n">
        <f aca="false">COUNTIF($F3957:$J3957,J3957)-1</f>
        <v>0</v>
      </c>
      <c r="P3957" s="3" t="n">
        <f aca="false">IF(AND(SUM(K3957:O3957)=0,2*H3957&gt;J3957,2*H3957&gt;3*F3957),1,0)</f>
        <v>0</v>
      </c>
    </row>
    <row r="3958" customFormat="false" ht="12.75" hidden="false" customHeight="false" outlineLevel="0" collapsed="false">
      <c r="A3958" s="0" t="n">
        <v>79</v>
      </c>
      <c r="B3958" s="0" t="n">
        <v>28</v>
      </c>
      <c r="C3958" s="0" t="n">
        <v>61</v>
      </c>
      <c r="D3958" s="0" t="n">
        <v>83</v>
      </c>
      <c r="E3958" s="0" t="n">
        <v>87</v>
      </c>
      <c r="F3958" s="1" t="n">
        <f aca="false">SMALL($A3958:$E3958,1)</f>
        <v>28</v>
      </c>
      <c r="G3958" s="1" t="n">
        <f aca="false">SMALL($A3958:$E3958,2)</f>
        <v>61</v>
      </c>
      <c r="H3958" s="1" t="n">
        <f aca="false">SMALL($A3958:$E3958,3)</f>
        <v>79</v>
      </c>
      <c r="I3958" s="1" t="n">
        <f aca="false">SMALL($A3958:$E3958,4)</f>
        <v>83</v>
      </c>
      <c r="J3958" s="1" t="n">
        <f aca="false">SMALL($A3958:$E3958,5)</f>
        <v>87</v>
      </c>
      <c r="K3958" s="2" t="n">
        <f aca="false">COUNTIF($F3958:$J3958,F3958)-1</f>
        <v>0</v>
      </c>
      <c r="L3958" s="2" t="n">
        <f aca="false">COUNTIF($F3958:$J3958,G3958)-1</f>
        <v>0</v>
      </c>
      <c r="M3958" s="2" t="n">
        <f aca="false">COUNTIF($F3958:$J3958,H3958)-1</f>
        <v>0</v>
      </c>
      <c r="N3958" s="2" t="n">
        <f aca="false">COUNTIF($F3958:$J3958,I3958)-1</f>
        <v>0</v>
      </c>
      <c r="O3958" s="2" t="n">
        <f aca="false">COUNTIF($F3958:$J3958,J3958)-1</f>
        <v>0</v>
      </c>
      <c r="P3958" s="3" t="n">
        <f aca="false">IF(AND(SUM(K3958:O3958)=0,2*H3958&gt;J3958,2*H3958&gt;3*F3958),1,0)</f>
        <v>1</v>
      </c>
    </row>
    <row r="3959" customFormat="false" ht="12.75" hidden="false" customHeight="false" outlineLevel="0" collapsed="false">
      <c r="A3959" s="0" t="n">
        <v>71</v>
      </c>
      <c r="B3959" s="0" t="n">
        <v>40</v>
      </c>
      <c r="C3959" s="0" t="n">
        <v>80</v>
      </c>
      <c r="D3959" s="0" t="n">
        <v>60</v>
      </c>
      <c r="E3959" s="0" t="n">
        <v>35</v>
      </c>
      <c r="F3959" s="1" t="n">
        <f aca="false">SMALL($A3959:$E3959,1)</f>
        <v>35</v>
      </c>
      <c r="G3959" s="1" t="n">
        <f aca="false">SMALL($A3959:$E3959,2)</f>
        <v>40</v>
      </c>
      <c r="H3959" s="1" t="n">
        <f aca="false">SMALL($A3959:$E3959,3)</f>
        <v>60</v>
      </c>
      <c r="I3959" s="1" t="n">
        <f aca="false">SMALL($A3959:$E3959,4)</f>
        <v>71</v>
      </c>
      <c r="J3959" s="1" t="n">
        <f aca="false">SMALL($A3959:$E3959,5)</f>
        <v>80</v>
      </c>
      <c r="K3959" s="2" t="n">
        <f aca="false">COUNTIF($F3959:$J3959,F3959)-1</f>
        <v>0</v>
      </c>
      <c r="L3959" s="2" t="n">
        <f aca="false">COUNTIF($F3959:$J3959,G3959)-1</f>
        <v>0</v>
      </c>
      <c r="M3959" s="2" t="n">
        <f aca="false">COUNTIF($F3959:$J3959,H3959)-1</f>
        <v>0</v>
      </c>
      <c r="N3959" s="2" t="n">
        <f aca="false">COUNTIF($F3959:$J3959,I3959)-1</f>
        <v>0</v>
      </c>
      <c r="O3959" s="2" t="n">
        <f aca="false">COUNTIF($F3959:$J3959,J3959)-1</f>
        <v>0</v>
      </c>
      <c r="P3959" s="3" t="n">
        <f aca="false">IF(AND(SUM(K3959:O3959)=0,2*H3959&gt;J3959,2*H3959&gt;3*F3959),1,0)</f>
        <v>1</v>
      </c>
    </row>
    <row r="3960" customFormat="false" ht="12.75" hidden="false" customHeight="false" outlineLevel="0" collapsed="false">
      <c r="A3960" s="0" t="n">
        <v>86</v>
      </c>
      <c r="B3960" s="0" t="n">
        <v>19</v>
      </c>
      <c r="C3960" s="0" t="n">
        <v>54</v>
      </c>
      <c r="D3960" s="0" t="n">
        <v>93</v>
      </c>
      <c r="E3960" s="0" t="n">
        <v>96</v>
      </c>
      <c r="F3960" s="1" t="n">
        <f aca="false">SMALL($A3960:$E3960,1)</f>
        <v>19</v>
      </c>
      <c r="G3960" s="1" t="n">
        <f aca="false">SMALL($A3960:$E3960,2)</f>
        <v>54</v>
      </c>
      <c r="H3960" s="1" t="n">
        <f aca="false">SMALL($A3960:$E3960,3)</f>
        <v>86</v>
      </c>
      <c r="I3960" s="1" t="n">
        <f aca="false">SMALL($A3960:$E3960,4)</f>
        <v>93</v>
      </c>
      <c r="J3960" s="1" t="n">
        <f aca="false">SMALL($A3960:$E3960,5)</f>
        <v>96</v>
      </c>
      <c r="K3960" s="2" t="n">
        <f aca="false">COUNTIF($F3960:$J3960,F3960)-1</f>
        <v>0</v>
      </c>
      <c r="L3960" s="2" t="n">
        <f aca="false">COUNTIF($F3960:$J3960,G3960)-1</f>
        <v>0</v>
      </c>
      <c r="M3960" s="2" t="n">
        <f aca="false">COUNTIF($F3960:$J3960,H3960)-1</f>
        <v>0</v>
      </c>
      <c r="N3960" s="2" t="n">
        <f aca="false">COUNTIF($F3960:$J3960,I3960)-1</f>
        <v>0</v>
      </c>
      <c r="O3960" s="2" t="n">
        <f aca="false">COUNTIF($F3960:$J3960,J3960)-1</f>
        <v>0</v>
      </c>
      <c r="P3960" s="3" t="n">
        <f aca="false">IF(AND(SUM(K3960:O3960)=0,2*H3960&gt;J3960,2*H3960&gt;3*F3960),1,0)</f>
        <v>1</v>
      </c>
    </row>
    <row r="3961" customFormat="false" ht="12.75" hidden="false" customHeight="false" outlineLevel="0" collapsed="false">
      <c r="A3961" s="0" t="n">
        <v>48</v>
      </c>
      <c r="B3961" s="0" t="n">
        <v>51</v>
      </c>
      <c r="C3961" s="0" t="n">
        <v>87</v>
      </c>
      <c r="D3961" s="0" t="n">
        <v>14</v>
      </c>
      <c r="E3961" s="0" t="n">
        <v>42</v>
      </c>
      <c r="F3961" s="1" t="n">
        <f aca="false">SMALL($A3961:$E3961,1)</f>
        <v>14</v>
      </c>
      <c r="G3961" s="1" t="n">
        <f aca="false">SMALL($A3961:$E3961,2)</f>
        <v>42</v>
      </c>
      <c r="H3961" s="1" t="n">
        <f aca="false">SMALL($A3961:$E3961,3)</f>
        <v>48</v>
      </c>
      <c r="I3961" s="1" t="n">
        <f aca="false">SMALL($A3961:$E3961,4)</f>
        <v>51</v>
      </c>
      <c r="J3961" s="1" t="n">
        <f aca="false">SMALL($A3961:$E3961,5)</f>
        <v>87</v>
      </c>
      <c r="K3961" s="2" t="n">
        <f aca="false">COUNTIF($F3961:$J3961,F3961)-1</f>
        <v>0</v>
      </c>
      <c r="L3961" s="2" t="n">
        <f aca="false">COUNTIF($F3961:$J3961,G3961)-1</f>
        <v>0</v>
      </c>
      <c r="M3961" s="2" t="n">
        <f aca="false">COUNTIF($F3961:$J3961,H3961)-1</f>
        <v>0</v>
      </c>
      <c r="N3961" s="2" t="n">
        <f aca="false">COUNTIF($F3961:$J3961,I3961)-1</f>
        <v>0</v>
      </c>
      <c r="O3961" s="2" t="n">
        <f aca="false">COUNTIF($F3961:$J3961,J3961)-1</f>
        <v>0</v>
      </c>
      <c r="P3961" s="3" t="n">
        <f aca="false">IF(AND(SUM(K3961:O3961)=0,2*H3961&gt;J3961,2*H3961&gt;3*F3961),1,0)</f>
        <v>1</v>
      </c>
    </row>
    <row r="3962" customFormat="false" ht="12.75" hidden="false" customHeight="false" outlineLevel="0" collapsed="false">
      <c r="A3962" s="0" t="n">
        <v>17</v>
      </c>
      <c r="B3962" s="0" t="n">
        <v>62</v>
      </c>
      <c r="C3962" s="0" t="n">
        <v>40</v>
      </c>
      <c r="D3962" s="0" t="n">
        <v>96</v>
      </c>
      <c r="E3962" s="0" t="n">
        <v>63</v>
      </c>
      <c r="F3962" s="1" t="n">
        <f aca="false">SMALL($A3962:$E3962,1)</f>
        <v>17</v>
      </c>
      <c r="G3962" s="1" t="n">
        <f aca="false">SMALL($A3962:$E3962,2)</f>
        <v>40</v>
      </c>
      <c r="H3962" s="1" t="n">
        <f aca="false">SMALL($A3962:$E3962,3)</f>
        <v>62</v>
      </c>
      <c r="I3962" s="1" t="n">
        <f aca="false">SMALL($A3962:$E3962,4)</f>
        <v>63</v>
      </c>
      <c r="J3962" s="1" t="n">
        <f aca="false">SMALL($A3962:$E3962,5)</f>
        <v>96</v>
      </c>
      <c r="K3962" s="2" t="n">
        <f aca="false">COUNTIF($F3962:$J3962,F3962)-1</f>
        <v>0</v>
      </c>
      <c r="L3962" s="2" t="n">
        <f aca="false">COUNTIF($F3962:$J3962,G3962)-1</f>
        <v>0</v>
      </c>
      <c r="M3962" s="2" t="n">
        <f aca="false">COUNTIF($F3962:$J3962,H3962)-1</f>
        <v>0</v>
      </c>
      <c r="N3962" s="2" t="n">
        <f aca="false">COUNTIF($F3962:$J3962,I3962)-1</f>
        <v>0</v>
      </c>
      <c r="O3962" s="2" t="n">
        <f aca="false">COUNTIF($F3962:$J3962,J3962)-1</f>
        <v>0</v>
      </c>
      <c r="P3962" s="3" t="n">
        <f aca="false">IF(AND(SUM(K3962:O3962)=0,2*H3962&gt;J3962,2*H3962&gt;3*F3962),1,0)</f>
        <v>1</v>
      </c>
    </row>
    <row r="3963" customFormat="false" ht="12.75" hidden="false" customHeight="false" outlineLevel="0" collapsed="false">
      <c r="A3963" s="0" t="n">
        <v>63</v>
      </c>
      <c r="B3963" s="0" t="n">
        <v>53</v>
      </c>
      <c r="C3963" s="0" t="n">
        <v>10</v>
      </c>
      <c r="D3963" s="0" t="n">
        <v>78</v>
      </c>
      <c r="E3963" s="0" t="n">
        <v>20</v>
      </c>
      <c r="F3963" s="1" t="n">
        <f aca="false">SMALL($A3963:$E3963,1)</f>
        <v>10</v>
      </c>
      <c r="G3963" s="1" t="n">
        <f aca="false">SMALL($A3963:$E3963,2)</f>
        <v>20</v>
      </c>
      <c r="H3963" s="1" t="n">
        <f aca="false">SMALL($A3963:$E3963,3)</f>
        <v>53</v>
      </c>
      <c r="I3963" s="1" t="n">
        <f aca="false">SMALL($A3963:$E3963,4)</f>
        <v>63</v>
      </c>
      <c r="J3963" s="1" t="n">
        <f aca="false">SMALL($A3963:$E3963,5)</f>
        <v>78</v>
      </c>
      <c r="K3963" s="2" t="n">
        <f aca="false">COUNTIF($F3963:$J3963,F3963)-1</f>
        <v>0</v>
      </c>
      <c r="L3963" s="2" t="n">
        <f aca="false">COUNTIF($F3963:$J3963,G3963)-1</f>
        <v>0</v>
      </c>
      <c r="M3963" s="2" t="n">
        <f aca="false">COUNTIF($F3963:$J3963,H3963)-1</f>
        <v>0</v>
      </c>
      <c r="N3963" s="2" t="n">
        <f aca="false">COUNTIF($F3963:$J3963,I3963)-1</f>
        <v>0</v>
      </c>
      <c r="O3963" s="2" t="n">
        <f aca="false">COUNTIF($F3963:$J3963,J3963)-1</f>
        <v>0</v>
      </c>
      <c r="P3963" s="3" t="n">
        <f aca="false">IF(AND(SUM(K3963:O3963)=0,2*H3963&gt;J3963,2*H3963&gt;3*F3963),1,0)</f>
        <v>1</v>
      </c>
    </row>
    <row r="3964" customFormat="false" ht="12.75" hidden="false" customHeight="false" outlineLevel="0" collapsed="false">
      <c r="A3964" s="0" t="n">
        <v>41</v>
      </c>
      <c r="B3964" s="0" t="n">
        <v>57</v>
      </c>
      <c r="C3964" s="0" t="n">
        <v>42</v>
      </c>
      <c r="D3964" s="0" t="n">
        <v>49</v>
      </c>
      <c r="E3964" s="0" t="n">
        <v>87</v>
      </c>
      <c r="F3964" s="1" t="n">
        <f aca="false">SMALL($A3964:$E3964,1)</f>
        <v>41</v>
      </c>
      <c r="G3964" s="1" t="n">
        <f aca="false">SMALL($A3964:$E3964,2)</f>
        <v>42</v>
      </c>
      <c r="H3964" s="1" t="n">
        <f aca="false">SMALL($A3964:$E3964,3)</f>
        <v>49</v>
      </c>
      <c r="I3964" s="1" t="n">
        <f aca="false">SMALL($A3964:$E3964,4)</f>
        <v>57</v>
      </c>
      <c r="J3964" s="1" t="n">
        <f aca="false">SMALL($A3964:$E3964,5)</f>
        <v>87</v>
      </c>
      <c r="K3964" s="2" t="n">
        <f aca="false">COUNTIF($F3964:$J3964,F3964)-1</f>
        <v>0</v>
      </c>
      <c r="L3964" s="2" t="n">
        <f aca="false">COUNTIF($F3964:$J3964,G3964)-1</f>
        <v>0</v>
      </c>
      <c r="M3964" s="2" t="n">
        <f aca="false">COUNTIF($F3964:$J3964,H3964)-1</f>
        <v>0</v>
      </c>
      <c r="N3964" s="2" t="n">
        <f aca="false">COUNTIF($F3964:$J3964,I3964)-1</f>
        <v>0</v>
      </c>
      <c r="O3964" s="2" t="n">
        <f aca="false">COUNTIF($F3964:$J3964,J3964)-1</f>
        <v>0</v>
      </c>
      <c r="P3964" s="3" t="n">
        <f aca="false">IF(AND(SUM(K3964:O3964)=0,2*H3964&gt;J3964,2*H3964&gt;3*F3964),1,0)</f>
        <v>0</v>
      </c>
    </row>
    <row r="3965" customFormat="false" ht="12.75" hidden="false" customHeight="false" outlineLevel="0" collapsed="false">
      <c r="A3965" s="0" t="n">
        <v>49</v>
      </c>
      <c r="B3965" s="0" t="n">
        <v>23</v>
      </c>
      <c r="C3965" s="0" t="n">
        <v>15</v>
      </c>
      <c r="D3965" s="0" t="n">
        <v>24</v>
      </c>
      <c r="E3965" s="0" t="n">
        <v>45</v>
      </c>
      <c r="F3965" s="1" t="n">
        <f aca="false">SMALL($A3965:$E3965,1)</f>
        <v>15</v>
      </c>
      <c r="G3965" s="1" t="n">
        <f aca="false">SMALL($A3965:$E3965,2)</f>
        <v>23</v>
      </c>
      <c r="H3965" s="1" t="n">
        <f aca="false">SMALL($A3965:$E3965,3)</f>
        <v>24</v>
      </c>
      <c r="I3965" s="1" t="n">
        <f aca="false">SMALL($A3965:$E3965,4)</f>
        <v>45</v>
      </c>
      <c r="J3965" s="1" t="n">
        <f aca="false">SMALL($A3965:$E3965,5)</f>
        <v>49</v>
      </c>
      <c r="K3965" s="2" t="n">
        <f aca="false">COUNTIF($F3965:$J3965,F3965)-1</f>
        <v>0</v>
      </c>
      <c r="L3965" s="2" t="n">
        <f aca="false">COUNTIF($F3965:$J3965,G3965)-1</f>
        <v>0</v>
      </c>
      <c r="M3965" s="2" t="n">
        <f aca="false">COUNTIF($F3965:$J3965,H3965)-1</f>
        <v>0</v>
      </c>
      <c r="N3965" s="2" t="n">
        <f aca="false">COUNTIF($F3965:$J3965,I3965)-1</f>
        <v>0</v>
      </c>
      <c r="O3965" s="2" t="n">
        <f aca="false">COUNTIF($F3965:$J3965,J3965)-1</f>
        <v>0</v>
      </c>
      <c r="P3965" s="3" t="n">
        <f aca="false">IF(AND(SUM(K3965:O3965)=0,2*H3965&gt;J3965,2*H3965&gt;3*F3965),1,0)</f>
        <v>0</v>
      </c>
    </row>
    <row r="3966" customFormat="false" ht="12.75" hidden="false" customHeight="false" outlineLevel="0" collapsed="false">
      <c r="A3966" s="0" t="n">
        <v>61</v>
      </c>
      <c r="B3966" s="0" t="n">
        <v>76</v>
      </c>
      <c r="C3966" s="0" t="n">
        <v>92</v>
      </c>
      <c r="D3966" s="0" t="n">
        <v>80</v>
      </c>
      <c r="E3966" s="0" t="n">
        <v>14</v>
      </c>
      <c r="F3966" s="1" t="n">
        <f aca="false">SMALL($A3966:$E3966,1)</f>
        <v>14</v>
      </c>
      <c r="G3966" s="1" t="n">
        <f aca="false">SMALL($A3966:$E3966,2)</f>
        <v>61</v>
      </c>
      <c r="H3966" s="1" t="n">
        <f aca="false">SMALL($A3966:$E3966,3)</f>
        <v>76</v>
      </c>
      <c r="I3966" s="1" t="n">
        <f aca="false">SMALL($A3966:$E3966,4)</f>
        <v>80</v>
      </c>
      <c r="J3966" s="1" t="n">
        <f aca="false">SMALL($A3966:$E3966,5)</f>
        <v>92</v>
      </c>
      <c r="K3966" s="2" t="n">
        <f aca="false">COUNTIF($F3966:$J3966,F3966)-1</f>
        <v>0</v>
      </c>
      <c r="L3966" s="2" t="n">
        <f aca="false">COUNTIF($F3966:$J3966,G3966)-1</f>
        <v>0</v>
      </c>
      <c r="M3966" s="2" t="n">
        <f aca="false">COUNTIF($F3966:$J3966,H3966)-1</f>
        <v>0</v>
      </c>
      <c r="N3966" s="2" t="n">
        <f aca="false">COUNTIF($F3966:$J3966,I3966)-1</f>
        <v>0</v>
      </c>
      <c r="O3966" s="2" t="n">
        <f aca="false">COUNTIF($F3966:$J3966,J3966)-1</f>
        <v>0</v>
      </c>
      <c r="P3966" s="3" t="n">
        <f aca="false">IF(AND(SUM(K3966:O3966)=0,2*H3966&gt;J3966,2*H3966&gt;3*F3966),1,0)</f>
        <v>1</v>
      </c>
    </row>
    <row r="3967" customFormat="false" ht="12.75" hidden="false" customHeight="false" outlineLevel="0" collapsed="false">
      <c r="A3967" s="0" t="n">
        <v>66</v>
      </c>
      <c r="B3967" s="0" t="n">
        <v>77</v>
      </c>
      <c r="C3967" s="0" t="n">
        <v>69</v>
      </c>
      <c r="D3967" s="0" t="n">
        <v>57</v>
      </c>
      <c r="E3967" s="0" t="n">
        <v>23</v>
      </c>
      <c r="F3967" s="1" t="n">
        <f aca="false">SMALL($A3967:$E3967,1)</f>
        <v>23</v>
      </c>
      <c r="G3967" s="1" t="n">
        <f aca="false">SMALL($A3967:$E3967,2)</f>
        <v>57</v>
      </c>
      <c r="H3967" s="1" t="n">
        <f aca="false">SMALL($A3967:$E3967,3)</f>
        <v>66</v>
      </c>
      <c r="I3967" s="1" t="n">
        <f aca="false">SMALL($A3967:$E3967,4)</f>
        <v>69</v>
      </c>
      <c r="J3967" s="1" t="n">
        <f aca="false">SMALL($A3967:$E3967,5)</f>
        <v>77</v>
      </c>
      <c r="K3967" s="2" t="n">
        <f aca="false">COUNTIF($F3967:$J3967,F3967)-1</f>
        <v>0</v>
      </c>
      <c r="L3967" s="2" t="n">
        <f aca="false">COUNTIF($F3967:$J3967,G3967)-1</f>
        <v>0</v>
      </c>
      <c r="M3967" s="2" t="n">
        <f aca="false">COUNTIF($F3967:$J3967,H3967)-1</f>
        <v>0</v>
      </c>
      <c r="N3967" s="2" t="n">
        <f aca="false">COUNTIF($F3967:$J3967,I3967)-1</f>
        <v>0</v>
      </c>
      <c r="O3967" s="2" t="n">
        <f aca="false">COUNTIF($F3967:$J3967,J3967)-1</f>
        <v>0</v>
      </c>
      <c r="P3967" s="3" t="n">
        <f aca="false">IF(AND(SUM(K3967:O3967)=0,2*H3967&gt;J3967,2*H3967&gt;3*F3967),1,0)</f>
        <v>1</v>
      </c>
    </row>
    <row r="3968" customFormat="false" ht="12.75" hidden="false" customHeight="false" outlineLevel="0" collapsed="false">
      <c r="A3968" s="0" t="n">
        <v>64</v>
      </c>
      <c r="B3968" s="0" t="n">
        <v>46</v>
      </c>
      <c r="C3968" s="0" t="n">
        <v>41</v>
      </c>
      <c r="D3968" s="0" t="n">
        <v>79</v>
      </c>
      <c r="E3968" s="0" t="n">
        <v>67</v>
      </c>
      <c r="F3968" s="1" t="n">
        <f aca="false">SMALL($A3968:$E3968,1)</f>
        <v>41</v>
      </c>
      <c r="G3968" s="1" t="n">
        <f aca="false">SMALL($A3968:$E3968,2)</f>
        <v>46</v>
      </c>
      <c r="H3968" s="1" t="n">
        <f aca="false">SMALL($A3968:$E3968,3)</f>
        <v>64</v>
      </c>
      <c r="I3968" s="1" t="n">
        <f aca="false">SMALL($A3968:$E3968,4)</f>
        <v>67</v>
      </c>
      <c r="J3968" s="1" t="n">
        <f aca="false">SMALL($A3968:$E3968,5)</f>
        <v>79</v>
      </c>
      <c r="K3968" s="2" t="n">
        <f aca="false">COUNTIF($F3968:$J3968,F3968)-1</f>
        <v>0</v>
      </c>
      <c r="L3968" s="2" t="n">
        <f aca="false">COUNTIF($F3968:$J3968,G3968)-1</f>
        <v>0</v>
      </c>
      <c r="M3968" s="2" t="n">
        <f aca="false">COUNTIF($F3968:$J3968,H3968)-1</f>
        <v>0</v>
      </c>
      <c r="N3968" s="2" t="n">
        <f aca="false">COUNTIF($F3968:$J3968,I3968)-1</f>
        <v>0</v>
      </c>
      <c r="O3968" s="2" t="n">
        <f aca="false">COUNTIF($F3968:$J3968,J3968)-1</f>
        <v>0</v>
      </c>
      <c r="P3968" s="3" t="n">
        <f aca="false">IF(AND(SUM(K3968:O3968)=0,2*H3968&gt;J3968,2*H3968&gt;3*F3968),1,0)</f>
        <v>1</v>
      </c>
    </row>
    <row r="3969" customFormat="false" ht="12.75" hidden="false" customHeight="false" outlineLevel="0" collapsed="false">
      <c r="A3969" s="0" t="n">
        <v>26</v>
      </c>
      <c r="B3969" s="0" t="n">
        <v>88</v>
      </c>
      <c r="C3969" s="0" t="n">
        <v>65</v>
      </c>
      <c r="D3969" s="0" t="n">
        <v>29</v>
      </c>
      <c r="E3969" s="0" t="n">
        <v>33</v>
      </c>
      <c r="F3969" s="1" t="n">
        <f aca="false">SMALL($A3969:$E3969,1)</f>
        <v>26</v>
      </c>
      <c r="G3969" s="1" t="n">
        <f aca="false">SMALL($A3969:$E3969,2)</f>
        <v>29</v>
      </c>
      <c r="H3969" s="1" t="n">
        <f aca="false">SMALL($A3969:$E3969,3)</f>
        <v>33</v>
      </c>
      <c r="I3969" s="1" t="n">
        <f aca="false">SMALL($A3969:$E3969,4)</f>
        <v>65</v>
      </c>
      <c r="J3969" s="1" t="n">
        <f aca="false">SMALL($A3969:$E3969,5)</f>
        <v>88</v>
      </c>
      <c r="K3969" s="2" t="n">
        <f aca="false">COUNTIF($F3969:$J3969,F3969)-1</f>
        <v>0</v>
      </c>
      <c r="L3969" s="2" t="n">
        <f aca="false">COUNTIF($F3969:$J3969,G3969)-1</f>
        <v>0</v>
      </c>
      <c r="M3969" s="2" t="n">
        <f aca="false">COUNTIF($F3969:$J3969,H3969)-1</f>
        <v>0</v>
      </c>
      <c r="N3969" s="2" t="n">
        <f aca="false">COUNTIF($F3969:$J3969,I3969)-1</f>
        <v>0</v>
      </c>
      <c r="O3969" s="2" t="n">
        <f aca="false">COUNTIF($F3969:$J3969,J3969)-1</f>
        <v>0</v>
      </c>
      <c r="P3969" s="3" t="n">
        <f aca="false">IF(AND(SUM(K3969:O3969)=0,2*H3969&gt;J3969,2*H3969&gt;3*F3969),1,0)</f>
        <v>0</v>
      </c>
    </row>
    <row r="3970" customFormat="false" ht="12.75" hidden="false" customHeight="false" outlineLevel="0" collapsed="false">
      <c r="A3970" s="0" t="n">
        <v>27</v>
      </c>
      <c r="B3970" s="0" t="n">
        <v>39</v>
      </c>
      <c r="C3970" s="0" t="n">
        <v>11</v>
      </c>
      <c r="D3970" s="0" t="n">
        <v>49</v>
      </c>
      <c r="E3970" s="0" t="n">
        <v>93</v>
      </c>
      <c r="F3970" s="1" t="n">
        <f aca="false">SMALL($A3970:$E3970,1)</f>
        <v>11</v>
      </c>
      <c r="G3970" s="1" t="n">
        <f aca="false">SMALL($A3970:$E3970,2)</f>
        <v>27</v>
      </c>
      <c r="H3970" s="1" t="n">
        <f aca="false">SMALL($A3970:$E3970,3)</f>
        <v>39</v>
      </c>
      <c r="I3970" s="1" t="n">
        <f aca="false">SMALL($A3970:$E3970,4)</f>
        <v>49</v>
      </c>
      <c r="J3970" s="1" t="n">
        <f aca="false">SMALL($A3970:$E3970,5)</f>
        <v>93</v>
      </c>
      <c r="K3970" s="2" t="n">
        <f aca="false">COUNTIF($F3970:$J3970,F3970)-1</f>
        <v>0</v>
      </c>
      <c r="L3970" s="2" t="n">
        <f aca="false">COUNTIF($F3970:$J3970,G3970)-1</f>
        <v>0</v>
      </c>
      <c r="M3970" s="2" t="n">
        <f aca="false">COUNTIF($F3970:$J3970,H3970)-1</f>
        <v>0</v>
      </c>
      <c r="N3970" s="2" t="n">
        <f aca="false">COUNTIF($F3970:$J3970,I3970)-1</f>
        <v>0</v>
      </c>
      <c r="O3970" s="2" t="n">
        <f aca="false">COUNTIF($F3970:$J3970,J3970)-1</f>
        <v>0</v>
      </c>
      <c r="P3970" s="3" t="n">
        <f aca="false">IF(AND(SUM(K3970:O3970)=0,2*H3970&gt;J3970,2*H3970&gt;3*F3970),1,0)</f>
        <v>0</v>
      </c>
    </row>
    <row r="3971" customFormat="false" ht="12.75" hidden="false" customHeight="false" outlineLevel="0" collapsed="false">
      <c r="A3971" s="0" t="n">
        <v>39</v>
      </c>
      <c r="B3971" s="0" t="n">
        <v>76</v>
      </c>
      <c r="C3971" s="0" t="n">
        <v>15</v>
      </c>
      <c r="D3971" s="0" t="n">
        <v>15</v>
      </c>
      <c r="E3971" s="0" t="n">
        <v>56</v>
      </c>
      <c r="F3971" s="1" t="n">
        <f aca="false">SMALL($A3971:$E3971,1)</f>
        <v>15</v>
      </c>
      <c r="G3971" s="1" t="n">
        <f aca="false">SMALL($A3971:$E3971,2)</f>
        <v>15</v>
      </c>
      <c r="H3971" s="1" t="n">
        <f aca="false">SMALL($A3971:$E3971,3)</f>
        <v>39</v>
      </c>
      <c r="I3971" s="1" t="n">
        <f aca="false">SMALL($A3971:$E3971,4)</f>
        <v>56</v>
      </c>
      <c r="J3971" s="1" t="n">
        <f aca="false">SMALL($A3971:$E3971,5)</f>
        <v>76</v>
      </c>
      <c r="K3971" s="2" t="n">
        <f aca="false">COUNTIF($F3971:$J3971,F3971)-1</f>
        <v>1</v>
      </c>
      <c r="L3971" s="2" t="n">
        <f aca="false">COUNTIF($F3971:$J3971,G3971)-1</f>
        <v>1</v>
      </c>
      <c r="M3971" s="2" t="n">
        <f aca="false">COUNTIF($F3971:$J3971,H3971)-1</f>
        <v>0</v>
      </c>
      <c r="N3971" s="2" t="n">
        <f aca="false">COUNTIF($F3971:$J3971,I3971)-1</f>
        <v>0</v>
      </c>
      <c r="O3971" s="2" t="n">
        <f aca="false">COUNTIF($F3971:$J3971,J3971)-1</f>
        <v>0</v>
      </c>
      <c r="P3971" s="3" t="n">
        <f aca="false">IF(AND(SUM(K3971:O3971)=0,2*H3971&gt;J3971,2*H3971&gt;3*F3971),1,0)</f>
        <v>0</v>
      </c>
    </row>
    <row r="3972" customFormat="false" ht="12.75" hidden="false" customHeight="false" outlineLevel="0" collapsed="false">
      <c r="A3972" s="0" t="n">
        <v>34</v>
      </c>
      <c r="B3972" s="0" t="n">
        <v>45</v>
      </c>
      <c r="C3972" s="0" t="n">
        <v>73</v>
      </c>
      <c r="D3972" s="0" t="n">
        <v>69</v>
      </c>
      <c r="E3972" s="0" t="n">
        <v>80</v>
      </c>
      <c r="F3972" s="1" t="n">
        <f aca="false">SMALL($A3972:$E3972,1)</f>
        <v>34</v>
      </c>
      <c r="G3972" s="1" t="n">
        <f aca="false">SMALL($A3972:$E3972,2)</f>
        <v>45</v>
      </c>
      <c r="H3972" s="1" t="n">
        <f aca="false">SMALL($A3972:$E3972,3)</f>
        <v>69</v>
      </c>
      <c r="I3972" s="1" t="n">
        <f aca="false">SMALL($A3972:$E3972,4)</f>
        <v>73</v>
      </c>
      <c r="J3972" s="1" t="n">
        <f aca="false">SMALL($A3972:$E3972,5)</f>
        <v>80</v>
      </c>
      <c r="K3972" s="2" t="n">
        <f aca="false">COUNTIF($F3972:$J3972,F3972)-1</f>
        <v>0</v>
      </c>
      <c r="L3972" s="2" t="n">
        <f aca="false">COUNTIF($F3972:$J3972,G3972)-1</f>
        <v>0</v>
      </c>
      <c r="M3972" s="2" t="n">
        <f aca="false">COUNTIF($F3972:$J3972,H3972)-1</f>
        <v>0</v>
      </c>
      <c r="N3972" s="2" t="n">
        <f aca="false">COUNTIF($F3972:$J3972,I3972)-1</f>
        <v>0</v>
      </c>
      <c r="O3972" s="2" t="n">
        <f aca="false">COUNTIF($F3972:$J3972,J3972)-1</f>
        <v>0</v>
      </c>
      <c r="P3972" s="3" t="n">
        <f aca="false">IF(AND(SUM(K3972:O3972)=0,2*H3972&gt;J3972,2*H3972&gt;3*F3972),1,0)</f>
        <v>1</v>
      </c>
    </row>
    <row r="3973" customFormat="false" ht="12.75" hidden="false" customHeight="false" outlineLevel="0" collapsed="false">
      <c r="A3973" s="0" t="n">
        <v>41</v>
      </c>
      <c r="B3973" s="0" t="n">
        <v>69</v>
      </c>
      <c r="C3973" s="0" t="n">
        <v>59</v>
      </c>
      <c r="D3973" s="0" t="n">
        <v>91</v>
      </c>
      <c r="E3973" s="0" t="n">
        <v>97</v>
      </c>
      <c r="F3973" s="1" t="n">
        <f aca="false">SMALL($A3973:$E3973,1)</f>
        <v>41</v>
      </c>
      <c r="G3973" s="1" t="n">
        <f aca="false">SMALL($A3973:$E3973,2)</f>
        <v>59</v>
      </c>
      <c r="H3973" s="1" t="n">
        <f aca="false">SMALL($A3973:$E3973,3)</f>
        <v>69</v>
      </c>
      <c r="I3973" s="1" t="n">
        <f aca="false">SMALL($A3973:$E3973,4)</f>
        <v>91</v>
      </c>
      <c r="J3973" s="1" t="n">
        <f aca="false">SMALL($A3973:$E3973,5)</f>
        <v>97</v>
      </c>
      <c r="K3973" s="2" t="n">
        <f aca="false">COUNTIF($F3973:$J3973,F3973)-1</f>
        <v>0</v>
      </c>
      <c r="L3973" s="2" t="n">
        <f aca="false">COUNTIF($F3973:$J3973,G3973)-1</f>
        <v>0</v>
      </c>
      <c r="M3973" s="2" t="n">
        <f aca="false">COUNTIF($F3973:$J3973,H3973)-1</f>
        <v>0</v>
      </c>
      <c r="N3973" s="2" t="n">
        <f aca="false">COUNTIF($F3973:$J3973,I3973)-1</f>
        <v>0</v>
      </c>
      <c r="O3973" s="2" t="n">
        <f aca="false">COUNTIF($F3973:$J3973,J3973)-1</f>
        <v>0</v>
      </c>
      <c r="P3973" s="3" t="n">
        <f aca="false">IF(AND(SUM(K3973:O3973)=0,2*H3973&gt;J3973,2*H3973&gt;3*F3973),1,0)</f>
        <v>1</v>
      </c>
    </row>
    <row r="3974" customFormat="false" ht="12.75" hidden="false" customHeight="false" outlineLevel="0" collapsed="false">
      <c r="A3974" s="0" t="n">
        <v>86</v>
      </c>
      <c r="B3974" s="0" t="n">
        <v>84</v>
      </c>
      <c r="C3974" s="0" t="n">
        <v>53</v>
      </c>
      <c r="D3974" s="0" t="n">
        <v>64</v>
      </c>
      <c r="E3974" s="0" t="n">
        <v>55</v>
      </c>
      <c r="F3974" s="1" t="n">
        <f aca="false">SMALL($A3974:$E3974,1)</f>
        <v>53</v>
      </c>
      <c r="G3974" s="1" t="n">
        <f aca="false">SMALL($A3974:$E3974,2)</f>
        <v>55</v>
      </c>
      <c r="H3974" s="1" t="n">
        <f aca="false">SMALL($A3974:$E3974,3)</f>
        <v>64</v>
      </c>
      <c r="I3974" s="1" t="n">
        <f aca="false">SMALL($A3974:$E3974,4)</f>
        <v>84</v>
      </c>
      <c r="J3974" s="1" t="n">
        <f aca="false">SMALL($A3974:$E3974,5)</f>
        <v>86</v>
      </c>
      <c r="K3974" s="2" t="n">
        <f aca="false">COUNTIF($F3974:$J3974,F3974)-1</f>
        <v>0</v>
      </c>
      <c r="L3974" s="2" t="n">
        <f aca="false">COUNTIF($F3974:$J3974,G3974)-1</f>
        <v>0</v>
      </c>
      <c r="M3974" s="2" t="n">
        <f aca="false">COUNTIF($F3974:$J3974,H3974)-1</f>
        <v>0</v>
      </c>
      <c r="N3974" s="2" t="n">
        <f aca="false">COUNTIF($F3974:$J3974,I3974)-1</f>
        <v>0</v>
      </c>
      <c r="O3974" s="2" t="n">
        <f aca="false">COUNTIF($F3974:$J3974,J3974)-1</f>
        <v>0</v>
      </c>
      <c r="P3974" s="3" t="n">
        <f aca="false">IF(AND(SUM(K3974:O3974)=0,2*H3974&gt;J3974,2*H3974&gt;3*F3974),1,0)</f>
        <v>0</v>
      </c>
    </row>
    <row r="3975" customFormat="false" ht="12.75" hidden="false" customHeight="false" outlineLevel="0" collapsed="false">
      <c r="A3975" s="0" t="n">
        <v>95</v>
      </c>
      <c r="B3975" s="0" t="n">
        <v>25</v>
      </c>
      <c r="C3975" s="0" t="n">
        <v>62</v>
      </c>
      <c r="D3975" s="0" t="n">
        <v>81</v>
      </c>
      <c r="E3975" s="0" t="n">
        <v>71</v>
      </c>
      <c r="F3975" s="1" t="n">
        <f aca="false">SMALL($A3975:$E3975,1)</f>
        <v>25</v>
      </c>
      <c r="G3975" s="1" t="n">
        <f aca="false">SMALL($A3975:$E3975,2)</f>
        <v>62</v>
      </c>
      <c r="H3975" s="1" t="n">
        <f aca="false">SMALL($A3975:$E3975,3)</f>
        <v>71</v>
      </c>
      <c r="I3975" s="1" t="n">
        <f aca="false">SMALL($A3975:$E3975,4)</f>
        <v>81</v>
      </c>
      <c r="J3975" s="1" t="n">
        <f aca="false">SMALL($A3975:$E3975,5)</f>
        <v>95</v>
      </c>
      <c r="K3975" s="2" t="n">
        <f aca="false">COUNTIF($F3975:$J3975,F3975)-1</f>
        <v>0</v>
      </c>
      <c r="L3975" s="2" t="n">
        <f aca="false">COUNTIF($F3975:$J3975,G3975)-1</f>
        <v>0</v>
      </c>
      <c r="M3975" s="2" t="n">
        <f aca="false">COUNTIF($F3975:$J3975,H3975)-1</f>
        <v>0</v>
      </c>
      <c r="N3975" s="2" t="n">
        <f aca="false">COUNTIF($F3975:$J3975,I3975)-1</f>
        <v>0</v>
      </c>
      <c r="O3975" s="2" t="n">
        <f aca="false">COUNTIF($F3975:$J3975,J3975)-1</f>
        <v>0</v>
      </c>
      <c r="P3975" s="3" t="n">
        <f aca="false">IF(AND(SUM(K3975:O3975)=0,2*H3975&gt;J3975,2*H3975&gt;3*F3975),1,0)</f>
        <v>1</v>
      </c>
    </row>
    <row r="3976" customFormat="false" ht="12.75" hidden="false" customHeight="false" outlineLevel="0" collapsed="false">
      <c r="A3976" s="0" t="n">
        <v>61</v>
      </c>
      <c r="B3976" s="0" t="n">
        <v>58</v>
      </c>
      <c r="C3976" s="0" t="n">
        <v>85</v>
      </c>
      <c r="D3976" s="0" t="n">
        <v>90</v>
      </c>
      <c r="E3976" s="0" t="n">
        <v>27</v>
      </c>
      <c r="F3976" s="1" t="n">
        <f aca="false">SMALL($A3976:$E3976,1)</f>
        <v>27</v>
      </c>
      <c r="G3976" s="1" t="n">
        <f aca="false">SMALL($A3976:$E3976,2)</f>
        <v>58</v>
      </c>
      <c r="H3976" s="1" t="n">
        <f aca="false">SMALL($A3976:$E3976,3)</f>
        <v>61</v>
      </c>
      <c r="I3976" s="1" t="n">
        <f aca="false">SMALL($A3976:$E3976,4)</f>
        <v>85</v>
      </c>
      <c r="J3976" s="1" t="n">
        <f aca="false">SMALL($A3976:$E3976,5)</f>
        <v>90</v>
      </c>
      <c r="K3976" s="2" t="n">
        <f aca="false">COUNTIF($F3976:$J3976,F3976)-1</f>
        <v>0</v>
      </c>
      <c r="L3976" s="2" t="n">
        <f aca="false">COUNTIF($F3976:$J3976,G3976)-1</f>
        <v>0</v>
      </c>
      <c r="M3976" s="2" t="n">
        <f aca="false">COUNTIF($F3976:$J3976,H3976)-1</f>
        <v>0</v>
      </c>
      <c r="N3976" s="2" t="n">
        <f aca="false">COUNTIF($F3976:$J3976,I3976)-1</f>
        <v>0</v>
      </c>
      <c r="O3976" s="2" t="n">
        <f aca="false">COUNTIF($F3976:$J3976,J3976)-1</f>
        <v>0</v>
      </c>
      <c r="P3976" s="3" t="n">
        <f aca="false">IF(AND(SUM(K3976:O3976)=0,2*H3976&gt;J3976,2*H3976&gt;3*F3976),1,0)</f>
        <v>1</v>
      </c>
    </row>
    <row r="3977" customFormat="false" ht="12.75" hidden="false" customHeight="false" outlineLevel="0" collapsed="false">
      <c r="A3977" s="0" t="n">
        <v>31</v>
      </c>
      <c r="B3977" s="0" t="n">
        <v>74</v>
      </c>
      <c r="C3977" s="0" t="n">
        <v>53</v>
      </c>
      <c r="D3977" s="0" t="n">
        <v>87</v>
      </c>
      <c r="E3977" s="0" t="n">
        <v>74</v>
      </c>
      <c r="F3977" s="1" t="n">
        <f aca="false">SMALL($A3977:$E3977,1)</f>
        <v>31</v>
      </c>
      <c r="G3977" s="1" t="n">
        <f aca="false">SMALL($A3977:$E3977,2)</f>
        <v>53</v>
      </c>
      <c r="H3977" s="1" t="n">
        <f aca="false">SMALL($A3977:$E3977,3)</f>
        <v>74</v>
      </c>
      <c r="I3977" s="1" t="n">
        <f aca="false">SMALL($A3977:$E3977,4)</f>
        <v>74</v>
      </c>
      <c r="J3977" s="1" t="n">
        <f aca="false">SMALL($A3977:$E3977,5)</f>
        <v>87</v>
      </c>
      <c r="K3977" s="2" t="n">
        <f aca="false">COUNTIF($F3977:$J3977,F3977)-1</f>
        <v>0</v>
      </c>
      <c r="L3977" s="2" t="n">
        <f aca="false">COUNTIF($F3977:$J3977,G3977)-1</f>
        <v>0</v>
      </c>
      <c r="M3977" s="2" t="n">
        <f aca="false">COUNTIF($F3977:$J3977,H3977)-1</f>
        <v>1</v>
      </c>
      <c r="N3977" s="2" t="n">
        <f aca="false">COUNTIF($F3977:$J3977,I3977)-1</f>
        <v>1</v>
      </c>
      <c r="O3977" s="2" t="n">
        <f aca="false">COUNTIF($F3977:$J3977,J3977)-1</f>
        <v>0</v>
      </c>
      <c r="P3977" s="3" t="n">
        <f aca="false">IF(AND(SUM(K3977:O3977)=0,2*H3977&gt;J3977,2*H3977&gt;3*F3977),1,0)</f>
        <v>0</v>
      </c>
    </row>
    <row r="3978" customFormat="false" ht="12.75" hidden="false" customHeight="false" outlineLevel="0" collapsed="false">
      <c r="A3978" s="0" t="n">
        <v>89</v>
      </c>
      <c r="B3978" s="0" t="n">
        <v>72</v>
      </c>
      <c r="C3978" s="0" t="n">
        <v>63</v>
      </c>
      <c r="D3978" s="0" t="n">
        <v>10</v>
      </c>
      <c r="E3978" s="0" t="n">
        <v>88</v>
      </c>
      <c r="F3978" s="1" t="n">
        <f aca="false">SMALL($A3978:$E3978,1)</f>
        <v>10</v>
      </c>
      <c r="G3978" s="1" t="n">
        <f aca="false">SMALL($A3978:$E3978,2)</f>
        <v>63</v>
      </c>
      <c r="H3978" s="1" t="n">
        <f aca="false">SMALL($A3978:$E3978,3)</f>
        <v>72</v>
      </c>
      <c r="I3978" s="1" t="n">
        <f aca="false">SMALL($A3978:$E3978,4)</f>
        <v>88</v>
      </c>
      <c r="J3978" s="1" t="n">
        <f aca="false">SMALL($A3978:$E3978,5)</f>
        <v>89</v>
      </c>
      <c r="K3978" s="2" t="n">
        <f aca="false">COUNTIF($F3978:$J3978,F3978)-1</f>
        <v>0</v>
      </c>
      <c r="L3978" s="2" t="n">
        <f aca="false">COUNTIF($F3978:$J3978,G3978)-1</f>
        <v>0</v>
      </c>
      <c r="M3978" s="2" t="n">
        <f aca="false">COUNTIF($F3978:$J3978,H3978)-1</f>
        <v>0</v>
      </c>
      <c r="N3978" s="2" t="n">
        <f aca="false">COUNTIF($F3978:$J3978,I3978)-1</f>
        <v>0</v>
      </c>
      <c r="O3978" s="2" t="n">
        <f aca="false">COUNTIF($F3978:$J3978,J3978)-1</f>
        <v>0</v>
      </c>
      <c r="P3978" s="3" t="n">
        <f aca="false">IF(AND(SUM(K3978:O3978)=0,2*H3978&gt;J3978,2*H3978&gt;3*F3978),1,0)</f>
        <v>1</v>
      </c>
    </row>
    <row r="3979" customFormat="false" ht="12.75" hidden="false" customHeight="false" outlineLevel="0" collapsed="false">
      <c r="A3979" s="0" t="n">
        <v>29</v>
      </c>
      <c r="B3979" s="0" t="n">
        <v>73</v>
      </c>
      <c r="C3979" s="0" t="n">
        <v>71</v>
      </c>
      <c r="D3979" s="0" t="n">
        <v>98</v>
      </c>
      <c r="E3979" s="0" t="n">
        <v>36</v>
      </c>
      <c r="F3979" s="1" t="n">
        <f aca="false">SMALL($A3979:$E3979,1)</f>
        <v>29</v>
      </c>
      <c r="G3979" s="1" t="n">
        <f aca="false">SMALL($A3979:$E3979,2)</f>
        <v>36</v>
      </c>
      <c r="H3979" s="1" t="n">
        <f aca="false">SMALL($A3979:$E3979,3)</f>
        <v>71</v>
      </c>
      <c r="I3979" s="1" t="n">
        <f aca="false">SMALL($A3979:$E3979,4)</f>
        <v>73</v>
      </c>
      <c r="J3979" s="1" t="n">
        <f aca="false">SMALL($A3979:$E3979,5)</f>
        <v>98</v>
      </c>
      <c r="K3979" s="2" t="n">
        <f aca="false">COUNTIF($F3979:$J3979,F3979)-1</f>
        <v>0</v>
      </c>
      <c r="L3979" s="2" t="n">
        <f aca="false">COUNTIF($F3979:$J3979,G3979)-1</f>
        <v>0</v>
      </c>
      <c r="M3979" s="2" t="n">
        <f aca="false">COUNTIF($F3979:$J3979,H3979)-1</f>
        <v>0</v>
      </c>
      <c r="N3979" s="2" t="n">
        <f aca="false">COUNTIF($F3979:$J3979,I3979)-1</f>
        <v>0</v>
      </c>
      <c r="O3979" s="2" t="n">
        <f aca="false">COUNTIF($F3979:$J3979,J3979)-1</f>
        <v>0</v>
      </c>
      <c r="P3979" s="3" t="n">
        <f aca="false">IF(AND(SUM(K3979:O3979)=0,2*H3979&gt;J3979,2*H3979&gt;3*F3979),1,0)</f>
        <v>1</v>
      </c>
    </row>
    <row r="3980" customFormat="false" ht="12.75" hidden="false" customHeight="false" outlineLevel="0" collapsed="false">
      <c r="A3980" s="0" t="n">
        <v>56</v>
      </c>
      <c r="B3980" s="0" t="n">
        <v>38</v>
      </c>
      <c r="C3980" s="0" t="n">
        <v>74</v>
      </c>
      <c r="D3980" s="0" t="n">
        <v>32</v>
      </c>
      <c r="E3980" s="0" t="n">
        <v>47</v>
      </c>
      <c r="F3980" s="1" t="n">
        <f aca="false">SMALL($A3980:$E3980,1)</f>
        <v>32</v>
      </c>
      <c r="G3980" s="1" t="n">
        <f aca="false">SMALL($A3980:$E3980,2)</f>
        <v>38</v>
      </c>
      <c r="H3980" s="1" t="n">
        <f aca="false">SMALL($A3980:$E3980,3)</f>
        <v>47</v>
      </c>
      <c r="I3980" s="1" t="n">
        <f aca="false">SMALL($A3980:$E3980,4)</f>
        <v>56</v>
      </c>
      <c r="J3980" s="1" t="n">
        <f aca="false">SMALL($A3980:$E3980,5)</f>
        <v>74</v>
      </c>
      <c r="K3980" s="2" t="n">
        <f aca="false">COUNTIF($F3980:$J3980,F3980)-1</f>
        <v>0</v>
      </c>
      <c r="L3980" s="2" t="n">
        <f aca="false">COUNTIF($F3980:$J3980,G3980)-1</f>
        <v>0</v>
      </c>
      <c r="M3980" s="2" t="n">
        <f aca="false">COUNTIF($F3980:$J3980,H3980)-1</f>
        <v>0</v>
      </c>
      <c r="N3980" s="2" t="n">
        <f aca="false">COUNTIF($F3980:$J3980,I3980)-1</f>
        <v>0</v>
      </c>
      <c r="O3980" s="2" t="n">
        <f aca="false">COUNTIF($F3980:$J3980,J3980)-1</f>
        <v>0</v>
      </c>
      <c r="P3980" s="3" t="n">
        <f aca="false">IF(AND(SUM(K3980:O3980)=0,2*H3980&gt;J3980,2*H3980&gt;3*F3980),1,0)</f>
        <v>0</v>
      </c>
    </row>
    <row r="3981" customFormat="false" ht="12.75" hidden="false" customHeight="false" outlineLevel="0" collapsed="false">
      <c r="A3981" s="0" t="n">
        <v>43</v>
      </c>
      <c r="B3981" s="0" t="n">
        <v>86</v>
      </c>
      <c r="C3981" s="0" t="n">
        <v>47</v>
      </c>
      <c r="D3981" s="0" t="n">
        <v>93</v>
      </c>
      <c r="E3981" s="0" t="n">
        <v>98</v>
      </c>
      <c r="F3981" s="1" t="n">
        <f aca="false">SMALL($A3981:$E3981,1)</f>
        <v>43</v>
      </c>
      <c r="G3981" s="1" t="n">
        <f aca="false">SMALL($A3981:$E3981,2)</f>
        <v>47</v>
      </c>
      <c r="H3981" s="1" t="n">
        <f aca="false">SMALL($A3981:$E3981,3)</f>
        <v>86</v>
      </c>
      <c r="I3981" s="1" t="n">
        <f aca="false">SMALL($A3981:$E3981,4)</f>
        <v>93</v>
      </c>
      <c r="J3981" s="1" t="n">
        <f aca="false">SMALL($A3981:$E3981,5)</f>
        <v>98</v>
      </c>
      <c r="K3981" s="2" t="n">
        <f aca="false">COUNTIF($F3981:$J3981,F3981)-1</f>
        <v>0</v>
      </c>
      <c r="L3981" s="2" t="n">
        <f aca="false">COUNTIF($F3981:$J3981,G3981)-1</f>
        <v>0</v>
      </c>
      <c r="M3981" s="2" t="n">
        <f aca="false">COUNTIF($F3981:$J3981,H3981)-1</f>
        <v>0</v>
      </c>
      <c r="N3981" s="2" t="n">
        <f aca="false">COUNTIF($F3981:$J3981,I3981)-1</f>
        <v>0</v>
      </c>
      <c r="O3981" s="2" t="n">
        <f aca="false">COUNTIF($F3981:$J3981,J3981)-1</f>
        <v>0</v>
      </c>
      <c r="P3981" s="3" t="n">
        <f aca="false">IF(AND(SUM(K3981:O3981)=0,2*H3981&gt;J3981,2*H3981&gt;3*F3981),1,0)</f>
        <v>1</v>
      </c>
    </row>
    <row r="3982" customFormat="false" ht="12.75" hidden="false" customHeight="false" outlineLevel="0" collapsed="false">
      <c r="A3982" s="0" t="n">
        <v>23</v>
      </c>
      <c r="B3982" s="0" t="n">
        <v>24</v>
      </c>
      <c r="C3982" s="0" t="n">
        <v>33</v>
      </c>
      <c r="D3982" s="0" t="n">
        <v>44</v>
      </c>
      <c r="E3982" s="0" t="n">
        <v>95</v>
      </c>
      <c r="F3982" s="1" t="n">
        <f aca="false">SMALL($A3982:$E3982,1)</f>
        <v>23</v>
      </c>
      <c r="G3982" s="1" t="n">
        <f aca="false">SMALL($A3982:$E3982,2)</f>
        <v>24</v>
      </c>
      <c r="H3982" s="1" t="n">
        <f aca="false">SMALL($A3982:$E3982,3)</f>
        <v>33</v>
      </c>
      <c r="I3982" s="1" t="n">
        <f aca="false">SMALL($A3982:$E3982,4)</f>
        <v>44</v>
      </c>
      <c r="J3982" s="1" t="n">
        <f aca="false">SMALL($A3982:$E3982,5)</f>
        <v>95</v>
      </c>
      <c r="K3982" s="2" t="n">
        <f aca="false">COUNTIF($F3982:$J3982,F3982)-1</f>
        <v>0</v>
      </c>
      <c r="L3982" s="2" t="n">
        <f aca="false">COUNTIF($F3982:$J3982,G3982)-1</f>
        <v>0</v>
      </c>
      <c r="M3982" s="2" t="n">
        <f aca="false">COUNTIF($F3982:$J3982,H3982)-1</f>
        <v>0</v>
      </c>
      <c r="N3982" s="2" t="n">
        <f aca="false">COUNTIF($F3982:$J3982,I3982)-1</f>
        <v>0</v>
      </c>
      <c r="O3982" s="2" t="n">
        <f aca="false">COUNTIF($F3982:$J3982,J3982)-1</f>
        <v>0</v>
      </c>
      <c r="P3982" s="3" t="n">
        <f aca="false">IF(AND(SUM(K3982:O3982)=0,2*H3982&gt;J3982,2*H3982&gt;3*F3982),1,0)</f>
        <v>0</v>
      </c>
    </row>
    <row r="3983" customFormat="false" ht="12.75" hidden="false" customHeight="false" outlineLevel="0" collapsed="false">
      <c r="A3983" s="0" t="n">
        <v>76</v>
      </c>
      <c r="B3983" s="0" t="n">
        <v>59</v>
      </c>
      <c r="C3983" s="0" t="n">
        <v>82</v>
      </c>
      <c r="D3983" s="0" t="n">
        <v>52</v>
      </c>
      <c r="E3983" s="0" t="n">
        <v>58</v>
      </c>
      <c r="F3983" s="1" t="n">
        <f aca="false">SMALL($A3983:$E3983,1)</f>
        <v>52</v>
      </c>
      <c r="G3983" s="1" t="n">
        <f aca="false">SMALL($A3983:$E3983,2)</f>
        <v>58</v>
      </c>
      <c r="H3983" s="1" t="n">
        <f aca="false">SMALL($A3983:$E3983,3)</f>
        <v>59</v>
      </c>
      <c r="I3983" s="1" t="n">
        <f aca="false">SMALL($A3983:$E3983,4)</f>
        <v>76</v>
      </c>
      <c r="J3983" s="1" t="n">
        <f aca="false">SMALL($A3983:$E3983,5)</f>
        <v>82</v>
      </c>
      <c r="K3983" s="2" t="n">
        <f aca="false">COUNTIF($F3983:$J3983,F3983)-1</f>
        <v>0</v>
      </c>
      <c r="L3983" s="2" t="n">
        <f aca="false">COUNTIF($F3983:$J3983,G3983)-1</f>
        <v>0</v>
      </c>
      <c r="M3983" s="2" t="n">
        <f aca="false">COUNTIF($F3983:$J3983,H3983)-1</f>
        <v>0</v>
      </c>
      <c r="N3983" s="2" t="n">
        <f aca="false">COUNTIF($F3983:$J3983,I3983)-1</f>
        <v>0</v>
      </c>
      <c r="O3983" s="2" t="n">
        <f aca="false">COUNTIF($F3983:$J3983,J3983)-1</f>
        <v>0</v>
      </c>
      <c r="P3983" s="3" t="n">
        <f aca="false">IF(AND(SUM(K3983:O3983)=0,2*H3983&gt;J3983,2*H3983&gt;3*F3983),1,0)</f>
        <v>0</v>
      </c>
    </row>
    <row r="3984" customFormat="false" ht="12.75" hidden="false" customHeight="false" outlineLevel="0" collapsed="false">
      <c r="A3984" s="0" t="n">
        <v>66</v>
      </c>
      <c r="B3984" s="0" t="n">
        <v>26</v>
      </c>
      <c r="C3984" s="0" t="n">
        <v>72</v>
      </c>
      <c r="D3984" s="0" t="n">
        <v>27</v>
      </c>
      <c r="E3984" s="0" t="n">
        <v>17</v>
      </c>
      <c r="F3984" s="1" t="n">
        <f aca="false">SMALL($A3984:$E3984,1)</f>
        <v>17</v>
      </c>
      <c r="G3984" s="1" t="n">
        <f aca="false">SMALL($A3984:$E3984,2)</f>
        <v>26</v>
      </c>
      <c r="H3984" s="1" t="n">
        <f aca="false">SMALL($A3984:$E3984,3)</f>
        <v>27</v>
      </c>
      <c r="I3984" s="1" t="n">
        <f aca="false">SMALL($A3984:$E3984,4)</f>
        <v>66</v>
      </c>
      <c r="J3984" s="1" t="n">
        <f aca="false">SMALL($A3984:$E3984,5)</f>
        <v>72</v>
      </c>
      <c r="K3984" s="2" t="n">
        <f aca="false">COUNTIF($F3984:$J3984,F3984)-1</f>
        <v>0</v>
      </c>
      <c r="L3984" s="2" t="n">
        <f aca="false">COUNTIF($F3984:$J3984,G3984)-1</f>
        <v>0</v>
      </c>
      <c r="M3984" s="2" t="n">
        <f aca="false">COUNTIF($F3984:$J3984,H3984)-1</f>
        <v>0</v>
      </c>
      <c r="N3984" s="2" t="n">
        <f aca="false">COUNTIF($F3984:$J3984,I3984)-1</f>
        <v>0</v>
      </c>
      <c r="O3984" s="2" t="n">
        <f aca="false">COUNTIF($F3984:$J3984,J3984)-1</f>
        <v>0</v>
      </c>
      <c r="P3984" s="3" t="n">
        <f aca="false">IF(AND(SUM(K3984:O3984)=0,2*H3984&gt;J3984,2*H3984&gt;3*F3984),1,0)</f>
        <v>0</v>
      </c>
    </row>
    <row r="3985" customFormat="false" ht="12.75" hidden="false" customHeight="false" outlineLevel="0" collapsed="false">
      <c r="A3985" s="0" t="n">
        <v>23</v>
      </c>
      <c r="B3985" s="0" t="n">
        <v>30</v>
      </c>
      <c r="C3985" s="0" t="n">
        <v>52</v>
      </c>
      <c r="D3985" s="0" t="n">
        <v>75</v>
      </c>
      <c r="E3985" s="0" t="n">
        <v>36</v>
      </c>
      <c r="F3985" s="1" t="n">
        <f aca="false">SMALL($A3985:$E3985,1)</f>
        <v>23</v>
      </c>
      <c r="G3985" s="1" t="n">
        <f aca="false">SMALL($A3985:$E3985,2)</f>
        <v>30</v>
      </c>
      <c r="H3985" s="1" t="n">
        <f aca="false">SMALL($A3985:$E3985,3)</f>
        <v>36</v>
      </c>
      <c r="I3985" s="1" t="n">
        <f aca="false">SMALL($A3985:$E3985,4)</f>
        <v>52</v>
      </c>
      <c r="J3985" s="1" t="n">
        <f aca="false">SMALL($A3985:$E3985,5)</f>
        <v>75</v>
      </c>
      <c r="K3985" s="2" t="n">
        <f aca="false">COUNTIF($F3985:$J3985,F3985)-1</f>
        <v>0</v>
      </c>
      <c r="L3985" s="2" t="n">
        <f aca="false">COUNTIF($F3985:$J3985,G3985)-1</f>
        <v>0</v>
      </c>
      <c r="M3985" s="2" t="n">
        <f aca="false">COUNTIF($F3985:$J3985,H3985)-1</f>
        <v>0</v>
      </c>
      <c r="N3985" s="2" t="n">
        <f aca="false">COUNTIF($F3985:$J3985,I3985)-1</f>
        <v>0</v>
      </c>
      <c r="O3985" s="2" t="n">
        <f aca="false">COUNTIF($F3985:$J3985,J3985)-1</f>
        <v>0</v>
      </c>
      <c r="P3985" s="3" t="n">
        <f aca="false">IF(AND(SUM(K3985:O3985)=0,2*H3985&gt;J3985,2*H3985&gt;3*F3985),1,0)</f>
        <v>0</v>
      </c>
    </row>
    <row r="3986" customFormat="false" ht="12.75" hidden="false" customHeight="false" outlineLevel="0" collapsed="false">
      <c r="A3986" s="0" t="n">
        <v>31</v>
      </c>
      <c r="B3986" s="0" t="n">
        <v>54</v>
      </c>
      <c r="C3986" s="0" t="n">
        <v>63</v>
      </c>
      <c r="D3986" s="0" t="n">
        <v>55</v>
      </c>
      <c r="E3986" s="0" t="n">
        <v>24</v>
      </c>
      <c r="F3986" s="1" t="n">
        <f aca="false">SMALL($A3986:$E3986,1)</f>
        <v>24</v>
      </c>
      <c r="G3986" s="1" t="n">
        <f aca="false">SMALL($A3986:$E3986,2)</f>
        <v>31</v>
      </c>
      <c r="H3986" s="1" t="n">
        <f aca="false">SMALL($A3986:$E3986,3)</f>
        <v>54</v>
      </c>
      <c r="I3986" s="1" t="n">
        <f aca="false">SMALL($A3986:$E3986,4)</f>
        <v>55</v>
      </c>
      <c r="J3986" s="1" t="n">
        <f aca="false">SMALL($A3986:$E3986,5)</f>
        <v>63</v>
      </c>
      <c r="K3986" s="2" t="n">
        <f aca="false">COUNTIF($F3986:$J3986,F3986)-1</f>
        <v>0</v>
      </c>
      <c r="L3986" s="2" t="n">
        <f aca="false">COUNTIF($F3986:$J3986,G3986)-1</f>
        <v>0</v>
      </c>
      <c r="M3986" s="2" t="n">
        <f aca="false">COUNTIF($F3986:$J3986,H3986)-1</f>
        <v>0</v>
      </c>
      <c r="N3986" s="2" t="n">
        <f aca="false">COUNTIF($F3986:$J3986,I3986)-1</f>
        <v>0</v>
      </c>
      <c r="O3986" s="2" t="n">
        <f aca="false">COUNTIF($F3986:$J3986,J3986)-1</f>
        <v>0</v>
      </c>
      <c r="P3986" s="3" t="n">
        <f aca="false">IF(AND(SUM(K3986:O3986)=0,2*H3986&gt;J3986,2*H3986&gt;3*F3986),1,0)</f>
        <v>1</v>
      </c>
    </row>
    <row r="3987" customFormat="false" ht="12.75" hidden="false" customHeight="false" outlineLevel="0" collapsed="false">
      <c r="A3987" s="0" t="n">
        <v>32</v>
      </c>
      <c r="B3987" s="0" t="n">
        <v>83</v>
      </c>
      <c r="C3987" s="0" t="n">
        <v>63</v>
      </c>
      <c r="D3987" s="0" t="n">
        <v>53</v>
      </c>
      <c r="E3987" s="0" t="n">
        <v>83</v>
      </c>
      <c r="F3987" s="1" t="n">
        <f aca="false">SMALL($A3987:$E3987,1)</f>
        <v>32</v>
      </c>
      <c r="G3987" s="1" t="n">
        <f aca="false">SMALL($A3987:$E3987,2)</f>
        <v>53</v>
      </c>
      <c r="H3987" s="1" t="n">
        <f aca="false">SMALL($A3987:$E3987,3)</f>
        <v>63</v>
      </c>
      <c r="I3987" s="1" t="n">
        <f aca="false">SMALL($A3987:$E3987,4)</f>
        <v>83</v>
      </c>
      <c r="J3987" s="1" t="n">
        <f aca="false">SMALL($A3987:$E3987,5)</f>
        <v>83</v>
      </c>
      <c r="K3987" s="2" t="n">
        <f aca="false">COUNTIF($F3987:$J3987,F3987)-1</f>
        <v>0</v>
      </c>
      <c r="L3987" s="2" t="n">
        <f aca="false">COUNTIF($F3987:$J3987,G3987)-1</f>
        <v>0</v>
      </c>
      <c r="M3987" s="2" t="n">
        <f aca="false">COUNTIF($F3987:$J3987,H3987)-1</f>
        <v>0</v>
      </c>
      <c r="N3987" s="2" t="n">
        <f aca="false">COUNTIF($F3987:$J3987,I3987)-1</f>
        <v>1</v>
      </c>
      <c r="O3987" s="2" t="n">
        <f aca="false">COUNTIF($F3987:$J3987,J3987)-1</f>
        <v>1</v>
      </c>
      <c r="P3987" s="3" t="n">
        <f aca="false">IF(AND(SUM(K3987:O3987)=0,2*H3987&gt;J3987,2*H3987&gt;3*F3987),1,0)</f>
        <v>0</v>
      </c>
    </row>
    <row r="3988" customFormat="false" ht="12.75" hidden="false" customHeight="false" outlineLevel="0" collapsed="false">
      <c r="A3988" s="0" t="n">
        <v>45</v>
      </c>
      <c r="B3988" s="0" t="n">
        <v>37</v>
      </c>
      <c r="C3988" s="0" t="n">
        <v>59</v>
      </c>
      <c r="D3988" s="0" t="n">
        <v>88</v>
      </c>
      <c r="E3988" s="0" t="n">
        <v>60</v>
      </c>
      <c r="F3988" s="1" t="n">
        <f aca="false">SMALL($A3988:$E3988,1)</f>
        <v>37</v>
      </c>
      <c r="G3988" s="1" t="n">
        <f aca="false">SMALL($A3988:$E3988,2)</f>
        <v>45</v>
      </c>
      <c r="H3988" s="1" t="n">
        <f aca="false">SMALL($A3988:$E3988,3)</f>
        <v>59</v>
      </c>
      <c r="I3988" s="1" t="n">
        <f aca="false">SMALL($A3988:$E3988,4)</f>
        <v>60</v>
      </c>
      <c r="J3988" s="1" t="n">
        <f aca="false">SMALL($A3988:$E3988,5)</f>
        <v>88</v>
      </c>
      <c r="K3988" s="2" t="n">
        <f aca="false">COUNTIF($F3988:$J3988,F3988)-1</f>
        <v>0</v>
      </c>
      <c r="L3988" s="2" t="n">
        <f aca="false">COUNTIF($F3988:$J3988,G3988)-1</f>
        <v>0</v>
      </c>
      <c r="M3988" s="2" t="n">
        <f aca="false">COUNTIF($F3988:$J3988,H3988)-1</f>
        <v>0</v>
      </c>
      <c r="N3988" s="2" t="n">
        <f aca="false">COUNTIF($F3988:$J3988,I3988)-1</f>
        <v>0</v>
      </c>
      <c r="O3988" s="2" t="n">
        <f aca="false">COUNTIF($F3988:$J3988,J3988)-1</f>
        <v>0</v>
      </c>
      <c r="P3988" s="3" t="n">
        <f aca="false">IF(AND(SUM(K3988:O3988)=0,2*H3988&gt;J3988,2*H3988&gt;3*F3988),1,0)</f>
        <v>1</v>
      </c>
    </row>
    <row r="3989" customFormat="false" ht="12.75" hidden="false" customHeight="false" outlineLevel="0" collapsed="false">
      <c r="A3989" s="0" t="n">
        <v>75</v>
      </c>
      <c r="B3989" s="0" t="n">
        <v>49</v>
      </c>
      <c r="C3989" s="0" t="n">
        <v>28</v>
      </c>
      <c r="D3989" s="0" t="n">
        <v>15</v>
      </c>
      <c r="E3989" s="0" t="n">
        <v>22</v>
      </c>
      <c r="F3989" s="1" t="n">
        <f aca="false">SMALL($A3989:$E3989,1)</f>
        <v>15</v>
      </c>
      <c r="G3989" s="1" t="n">
        <f aca="false">SMALL($A3989:$E3989,2)</f>
        <v>22</v>
      </c>
      <c r="H3989" s="1" t="n">
        <f aca="false">SMALL($A3989:$E3989,3)</f>
        <v>28</v>
      </c>
      <c r="I3989" s="1" t="n">
        <f aca="false">SMALL($A3989:$E3989,4)</f>
        <v>49</v>
      </c>
      <c r="J3989" s="1" t="n">
        <f aca="false">SMALL($A3989:$E3989,5)</f>
        <v>75</v>
      </c>
      <c r="K3989" s="2" t="n">
        <f aca="false">COUNTIF($F3989:$J3989,F3989)-1</f>
        <v>0</v>
      </c>
      <c r="L3989" s="2" t="n">
        <f aca="false">COUNTIF($F3989:$J3989,G3989)-1</f>
        <v>0</v>
      </c>
      <c r="M3989" s="2" t="n">
        <f aca="false">COUNTIF($F3989:$J3989,H3989)-1</f>
        <v>0</v>
      </c>
      <c r="N3989" s="2" t="n">
        <f aca="false">COUNTIF($F3989:$J3989,I3989)-1</f>
        <v>0</v>
      </c>
      <c r="O3989" s="2" t="n">
        <f aca="false">COUNTIF($F3989:$J3989,J3989)-1</f>
        <v>0</v>
      </c>
      <c r="P3989" s="3" t="n">
        <f aca="false">IF(AND(SUM(K3989:O3989)=0,2*H3989&gt;J3989,2*H3989&gt;3*F3989),1,0)</f>
        <v>0</v>
      </c>
    </row>
    <row r="3990" customFormat="false" ht="12.75" hidden="false" customHeight="false" outlineLevel="0" collapsed="false">
      <c r="A3990" s="0" t="n">
        <v>69</v>
      </c>
      <c r="B3990" s="0" t="n">
        <v>91</v>
      </c>
      <c r="C3990" s="0" t="n">
        <v>29</v>
      </c>
      <c r="D3990" s="0" t="n">
        <v>50</v>
      </c>
      <c r="E3990" s="0" t="n">
        <v>69</v>
      </c>
      <c r="F3990" s="1" t="n">
        <f aca="false">SMALL($A3990:$E3990,1)</f>
        <v>29</v>
      </c>
      <c r="G3990" s="1" t="n">
        <f aca="false">SMALL($A3990:$E3990,2)</f>
        <v>50</v>
      </c>
      <c r="H3990" s="1" t="n">
        <f aca="false">SMALL($A3990:$E3990,3)</f>
        <v>69</v>
      </c>
      <c r="I3990" s="1" t="n">
        <f aca="false">SMALL($A3990:$E3990,4)</f>
        <v>69</v>
      </c>
      <c r="J3990" s="1" t="n">
        <f aca="false">SMALL($A3990:$E3990,5)</f>
        <v>91</v>
      </c>
      <c r="K3990" s="2" t="n">
        <f aca="false">COUNTIF($F3990:$J3990,F3990)-1</f>
        <v>0</v>
      </c>
      <c r="L3990" s="2" t="n">
        <f aca="false">COUNTIF($F3990:$J3990,G3990)-1</f>
        <v>0</v>
      </c>
      <c r="M3990" s="2" t="n">
        <f aca="false">COUNTIF($F3990:$J3990,H3990)-1</f>
        <v>1</v>
      </c>
      <c r="N3990" s="2" t="n">
        <f aca="false">COUNTIF($F3990:$J3990,I3990)-1</f>
        <v>1</v>
      </c>
      <c r="O3990" s="2" t="n">
        <f aca="false">COUNTIF($F3990:$J3990,J3990)-1</f>
        <v>0</v>
      </c>
      <c r="P3990" s="3" t="n">
        <f aca="false">IF(AND(SUM(K3990:O3990)=0,2*H3990&gt;J3990,2*H3990&gt;3*F3990),1,0)</f>
        <v>0</v>
      </c>
    </row>
    <row r="3991" customFormat="false" ht="12.75" hidden="false" customHeight="false" outlineLevel="0" collapsed="false">
      <c r="A3991" s="0" t="n">
        <v>39</v>
      </c>
      <c r="B3991" s="0" t="n">
        <v>66</v>
      </c>
      <c r="C3991" s="0" t="n">
        <v>57</v>
      </c>
      <c r="D3991" s="0" t="n">
        <v>25</v>
      </c>
      <c r="E3991" s="0" t="n">
        <v>33</v>
      </c>
      <c r="F3991" s="1" t="n">
        <f aca="false">SMALL($A3991:$E3991,1)</f>
        <v>25</v>
      </c>
      <c r="G3991" s="1" t="n">
        <f aca="false">SMALL($A3991:$E3991,2)</f>
        <v>33</v>
      </c>
      <c r="H3991" s="1" t="n">
        <f aca="false">SMALL($A3991:$E3991,3)</f>
        <v>39</v>
      </c>
      <c r="I3991" s="1" t="n">
        <f aca="false">SMALL($A3991:$E3991,4)</f>
        <v>57</v>
      </c>
      <c r="J3991" s="1" t="n">
        <f aca="false">SMALL($A3991:$E3991,5)</f>
        <v>66</v>
      </c>
      <c r="K3991" s="2" t="n">
        <f aca="false">COUNTIF($F3991:$J3991,F3991)-1</f>
        <v>0</v>
      </c>
      <c r="L3991" s="2" t="n">
        <f aca="false">COUNTIF($F3991:$J3991,G3991)-1</f>
        <v>0</v>
      </c>
      <c r="M3991" s="2" t="n">
        <f aca="false">COUNTIF($F3991:$J3991,H3991)-1</f>
        <v>0</v>
      </c>
      <c r="N3991" s="2" t="n">
        <f aca="false">COUNTIF($F3991:$J3991,I3991)-1</f>
        <v>0</v>
      </c>
      <c r="O3991" s="2" t="n">
        <f aca="false">COUNTIF($F3991:$J3991,J3991)-1</f>
        <v>0</v>
      </c>
      <c r="P3991" s="3" t="n">
        <f aca="false">IF(AND(SUM(K3991:O3991)=0,2*H3991&gt;J3991,2*H3991&gt;3*F3991),1,0)</f>
        <v>1</v>
      </c>
    </row>
    <row r="3992" customFormat="false" ht="12.75" hidden="false" customHeight="false" outlineLevel="0" collapsed="false">
      <c r="A3992" s="0" t="n">
        <v>22</v>
      </c>
      <c r="B3992" s="0" t="n">
        <v>43</v>
      </c>
      <c r="C3992" s="0" t="n">
        <v>71</v>
      </c>
      <c r="D3992" s="0" t="n">
        <v>67</v>
      </c>
      <c r="E3992" s="0" t="n">
        <v>76</v>
      </c>
      <c r="F3992" s="1" t="n">
        <f aca="false">SMALL($A3992:$E3992,1)</f>
        <v>22</v>
      </c>
      <c r="G3992" s="1" t="n">
        <f aca="false">SMALL($A3992:$E3992,2)</f>
        <v>43</v>
      </c>
      <c r="H3992" s="1" t="n">
        <f aca="false">SMALL($A3992:$E3992,3)</f>
        <v>67</v>
      </c>
      <c r="I3992" s="1" t="n">
        <f aca="false">SMALL($A3992:$E3992,4)</f>
        <v>71</v>
      </c>
      <c r="J3992" s="1" t="n">
        <f aca="false">SMALL($A3992:$E3992,5)</f>
        <v>76</v>
      </c>
      <c r="K3992" s="2" t="n">
        <f aca="false">COUNTIF($F3992:$J3992,F3992)-1</f>
        <v>0</v>
      </c>
      <c r="L3992" s="2" t="n">
        <f aca="false">COUNTIF($F3992:$J3992,G3992)-1</f>
        <v>0</v>
      </c>
      <c r="M3992" s="2" t="n">
        <f aca="false">COUNTIF($F3992:$J3992,H3992)-1</f>
        <v>0</v>
      </c>
      <c r="N3992" s="2" t="n">
        <f aca="false">COUNTIF($F3992:$J3992,I3992)-1</f>
        <v>0</v>
      </c>
      <c r="O3992" s="2" t="n">
        <f aca="false">COUNTIF($F3992:$J3992,J3992)-1</f>
        <v>0</v>
      </c>
      <c r="P3992" s="3" t="n">
        <f aca="false">IF(AND(SUM(K3992:O3992)=0,2*H3992&gt;J3992,2*H3992&gt;3*F3992),1,0)</f>
        <v>1</v>
      </c>
    </row>
    <row r="3993" customFormat="false" ht="12.75" hidden="false" customHeight="false" outlineLevel="0" collapsed="false">
      <c r="A3993" s="0" t="n">
        <v>69</v>
      </c>
      <c r="B3993" s="0" t="n">
        <v>60</v>
      </c>
      <c r="C3993" s="0" t="n">
        <v>77</v>
      </c>
      <c r="D3993" s="0" t="n">
        <v>29</v>
      </c>
      <c r="E3993" s="0" t="n">
        <v>73</v>
      </c>
      <c r="F3993" s="1" t="n">
        <f aca="false">SMALL($A3993:$E3993,1)</f>
        <v>29</v>
      </c>
      <c r="G3993" s="1" t="n">
        <f aca="false">SMALL($A3993:$E3993,2)</f>
        <v>60</v>
      </c>
      <c r="H3993" s="1" t="n">
        <f aca="false">SMALL($A3993:$E3993,3)</f>
        <v>69</v>
      </c>
      <c r="I3993" s="1" t="n">
        <f aca="false">SMALL($A3993:$E3993,4)</f>
        <v>73</v>
      </c>
      <c r="J3993" s="1" t="n">
        <f aca="false">SMALL($A3993:$E3993,5)</f>
        <v>77</v>
      </c>
      <c r="K3993" s="2" t="n">
        <f aca="false">COUNTIF($F3993:$J3993,F3993)-1</f>
        <v>0</v>
      </c>
      <c r="L3993" s="2" t="n">
        <f aca="false">COUNTIF($F3993:$J3993,G3993)-1</f>
        <v>0</v>
      </c>
      <c r="M3993" s="2" t="n">
        <f aca="false">COUNTIF($F3993:$J3993,H3993)-1</f>
        <v>0</v>
      </c>
      <c r="N3993" s="2" t="n">
        <f aca="false">COUNTIF($F3993:$J3993,I3993)-1</f>
        <v>0</v>
      </c>
      <c r="O3993" s="2" t="n">
        <f aca="false">COUNTIF($F3993:$J3993,J3993)-1</f>
        <v>0</v>
      </c>
      <c r="P3993" s="3" t="n">
        <f aca="false">IF(AND(SUM(K3993:O3993)=0,2*H3993&gt;J3993,2*H3993&gt;3*F3993),1,0)</f>
        <v>1</v>
      </c>
    </row>
    <row r="3994" customFormat="false" ht="12.75" hidden="false" customHeight="false" outlineLevel="0" collapsed="false">
      <c r="A3994" s="0" t="n">
        <v>93</v>
      </c>
      <c r="B3994" s="0" t="n">
        <v>95</v>
      </c>
      <c r="C3994" s="0" t="n">
        <v>38</v>
      </c>
      <c r="D3994" s="0" t="n">
        <v>68</v>
      </c>
      <c r="E3994" s="0" t="n">
        <v>23</v>
      </c>
      <c r="F3994" s="1" t="n">
        <f aca="false">SMALL($A3994:$E3994,1)</f>
        <v>23</v>
      </c>
      <c r="G3994" s="1" t="n">
        <f aca="false">SMALL($A3994:$E3994,2)</f>
        <v>38</v>
      </c>
      <c r="H3994" s="1" t="n">
        <f aca="false">SMALL($A3994:$E3994,3)</f>
        <v>68</v>
      </c>
      <c r="I3994" s="1" t="n">
        <f aca="false">SMALL($A3994:$E3994,4)</f>
        <v>93</v>
      </c>
      <c r="J3994" s="1" t="n">
        <f aca="false">SMALL($A3994:$E3994,5)</f>
        <v>95</v>
      </c>
      <c r="K3994" s="2" t="n">
        <f aca="false">COUNTIF($F3994:$J3994,F3994)-1</f>
        <v>0</v>
      </c>
      <c r="L3994" s="2" t="n">
        <f aca="false">COUNTIF($F3994:$J3994,G3994)-1</f>
        <v>0</v>
      </c>
      <c r="M3994" s="2" t="n">
        <f aca="false">COUNTIF($F3994:$J3994,H3994)-1</f>
        <v>0</v>
      </c>
      <c r="N3994" s="2" t="n">
        <f aca="false">COUNTIF($F3994:$J3994,I3994)-1</f>
        <v>0</v>
      </c>
      <c r="O3994" s="2" t="n">
        <f aca="false">COUNTIF($F3994:$J3994,J3994)-1</f>
        <v>0</v>
      </c>
      <c r="P3994" s="3" t="n">
        <f aca="false">IF(AND(SUM(K3994:O3994)=0,2*H3994&gt;J3994,2*H3994&gt;3*F3994),1,0)</f>
        <v>1</v>
      </c>
    </row>
    <row r="3995" customFormat="false" ht="12.75" hidden="false" customHeight="false" outlineLevel="0" collapsed="false">
      <c r="A3995" s="0" t="n">
        <v>39</v>
      </c>
      <c r="B3995" s="0" t="n">
        <v>67</v>
      </c>
      <c r="C3995" s="0" t="n">
        <v>83</v>
      </c>
      <c r="D3995" s="0" t="n">
        <v>66</v>
      </c>
      <c r="E3995" s="0" t="n">
        <v>41</v>
      </c>
      <c r="F3995" s="1" t="n">
        <f aca="false">SMALL($A3995:$E3995,1)</f>
        <v>39</v>
      </c>
      <c r="G3995" s="1" t="n">
        <f aca="false">SMALL($A3995:$E3995,2)</f>
        <v>41</v>
      </c>
      <c r="H3995" s="1" t="n">
        <f aca="false">SMALL($A3995:$E3995,3)</f>
        <v>66</v>
      </c>
      <c r="I3995" s="1" t="n">
        <f aca="false">SMALL($A3995:$E3995,4)</f>
        <v>67</v>
      </c>
      <c r="J3995" s="1" t="n">
        <f aca="false">SMALL($A3995:$E3995,5)</f>
        <v>83</v>
      </c>
      <c r="K3995" s="2" t="n">
        <f aca="false">COUNTIF($F3995:$J3995,F3995)-1</f>
        <v>0</v>
      </c>
      <c r="L3995" s="2" t="n">
        <f aca="false">COUNTIF($F3995:$J3995,G3995)-1</f>
        <v>0</v>
      </c>
      <c r="M3995" s="2" t="n">
        <f aca="false">COUNTIF($F3995:$J3995,H3995)-1</f>
        <v>0</v>
      </c>
      <c r="N3995" s="2" t="n">
        <f aca="false">COUNTIF($F3995:$J3995,I3995)-1</f>
        <v>0</v>
      </c>
      <c r="O3995" s="2" t="n">
        <f aca="false">COUNTIF($F3995:$J3995,J3995)-1</f>
        <v>0</v>
      </c>
      <c r="P3995" s="3" t="n">
        <f aca="false">IF(AND(SUM(K3995:O3995)=0,2*H3995&gt;J3995,2*H3995&gt;3*F3995),1,0)</f>
        <v>1</v>
      </c>
    </row>
    <row r="3996" customFormat="false" ht="12.75" hidden="false" customHeight="false" outlineLevel="0" collapsed="false">
      <c r="A3996" s="0" t="n">
        <v>74</v>
      </c>
      <c r="B3996" s="0" t="n">
        <v>11</v>
      </c>
      <c r="C3996" s="0" t="n">
        <v>47</v>
      </c>
      <c r="D3996" s="0" t="n">
        <v>63</v>
      </c>
      <c r="E3996" s="0" t="n">
        <v>67</v>
      </c>
      <c r="F3996" s="1" t="n">
        <f aca="false">SMALL($A3996:$E3996,1)</f>
        <v>11</v>
      </c>
      <c r="G3996" s="1" t="n">
        <f aca="false">SMALL($A3996:$E3996,2)</f>
        <v>47</v>
      </c>
      <c r="H3996" s="1" t="n">
        <f aca="false">SMALL($A3996:$E3996,3)</f>
        <v>63</v>
      </c>
      <c r="I3996" s="1" t="n">
        <f aca="false">SMALL($A3996:$E3996,4)</f>
        <v>67</v>
      </c>
      <c r="J3996" s="1" t="n">
        <f aca="false">SMALL($A3996:$E3996,5)</f>
        <v>74</v>
      </c>
      <c r="K3996" s="2" t="n">
        <f aca="false">COUNTIF($F3996:$J3996,F3996)-1</f>
        <v>0</v>
      </c>
      <c r="L3996" s="2" t="n">
        <f aca="false">COUNTIF($F3996:$J3996,G3996)-1</f>
        <v>0</v>
      </c>
      <c r="M3996" s="2" t="n">
        <f aca="false">COUNTIF($F3996:$J3996,H3996)-1</f>
        <v>0</v>
      </c>
      <c r="N3996" s="2" t="n">
        <f aca="false">COUNTIF($F3996:$J3996,I3996)-1</f>
        <v>0</v>
      </c>
      <c r="O3996" s="2" t="n">
        <f aca="false">COUNTIF($F3996:$J3996,J3996)-1</f>
        <v>0</v>
      </c>
      <c r="P3996" s="3" t="n">
        <f aca="false">IF(AND(SUM(K3996:O3996)=0,2*H3996&gt;J3996,2*H3996&gt;3*F3996),1,0)</f>
        <v>1</v>
      </c>
    </row>
    <row r="3997" customFormat="false" ht="12.75" hidden="false" customHeight="false" outlineLevel="0" collapsed="false">
      <c r="A3997" s="0" t="n">
        <v>40</v>
      </c>
      <c r="B3997" s="0" t="n">
        <v>35</v>
      </c>
      <c r="C3997" s="0" t="n">
        <v>23</v>
      </c>
      <c r="D3997" s="0" t="n">
        <v>86</v>
      </c>
      <c r="E3997" s="0" t="n">
        <v>84</v>
      </c>
      <c r="F3997" s="1" t="n">
        <f aca="false">SMALL($A3997:$E3997,1)</f>
        <v>23</v>
      </c>
      <c r="G3997" s="1" t="n">
        <f aca="false">SMALL($A3997:$E3997,2)</f>
        <v>35</v>
      </c>
      <c r="H3997" s="1" t="n">
        <f aca="false">SMALL($A3997:$E3997,3)</f>
        <v>40</v>
      </c>
      <c r="I3997" s="1" t="n">
        <f aca="false">SMALL($A3997:$E3997,4)</f>
        <v>84</v>
      </c>
      <c r="J3997" s="1" t="n">
        <f aca="false">SMALL($A3997:$E3997,5)</f>
        <v>86</v>
      </c>
      <c r="K3997" s="2" t="n">
        <f aca="false">COUNTIF($F3997:$J3997,F3997)-1</f>
        <v>0</v>
      </c>
      <c r="L3997" s="2" t="n">
        <f aca="false">COUNTIF($F3997:$J3997,G3997)-1</f>
        <v>0</v>
      </c>
      <c r="M3997" s="2" t="n">
        <f aca="false">COUNTIF($F3997:$J3997,H3997)-1</f>
        <v>0</v>
      </c>
      <c r="N3997" s="2" t="n">
        <f aca="false">COUNTIF($F3997:$J3997,I3997)-1</f>
        <v>0</v>
      </c>
      <c r="O3997" s="2" t="n">
        <f aca="false">COUNTIF($F3997:$J3997,J3997)-1</f>
        <v>0</v>
      </c>
      <c r="P3997" s="3" t="n">
        <f aca="false">IF(AND(SUM(K3997:O3997)=0,2*H3997&gt;J3997,2*H3997&gt;3*F3997),1,0)</f>
        <v>0</v>
      </c>
    </row>
    <row r="3998" customFormat="false" ht="12.75" hidden="false" customHeight="false" outlineLevel="0" collapsed="false">
      <c r="A3998" s="0" t="n">
        <v>66</v>
      </c>
      <c r="B3998" s="0" t="n">
        <v>36</v>
      </c>
      <c r="C3998" s="0" t="n">
        <v>48</v>
      </c>
      <c r="D3998" s="0" t="n">
        <v>30</v>
      </c>
      <c r="E3998" s="0" t="n">
        <v>71</v>
      </c>
      <c r="F3998" s="1" t="n">
        <f aca="false">SMALL($A3998:$E3998,1)</f>
        <v>30</v>
      </c>
      <c r="G3998" s="1" t="n">
        <f aca="false">SMALL($A3998:$E3998,2)</f>
        <v>36</v>
      </c>
      <c r="H3998" s="1" t="n">
        <f aca="false">SMALL($A3998:$E3998,3)</f>
        <v>48</v>
      </c>
      <c r="I3998" s="1" t="n">
        <f aca="false">SMALL($A3998:$E3998,4)</f>
        <v>66</v>
      </c>
      <c r="J3998" s="1" t="n">
        <f aca="false">SMALL($A3998:$E3998,5)</f>
        <v>71</v>
      </c>
      <c r="K3998" s="2" t="n">
        <f aca="false">COUNTIF($F3998:$J3998,F3998)-1</f>
        <v>0</v>
      </c>
      <c r="L3998" s="2" t="n">
        <f aca="false">COUNTIF($F3998:$J3998,G3998)-1</f>
        <v>0</v>
      </c>
      <c r="M3998" s="2" t="n">
        <f aca="false">COUNTIF($F3998:$J3998,H3998)-1</f>
        <v>0</v>
      </c>
      <c r="N3998" s="2" t="n">
        <f aca="false">COUNTIF($F3998:$J3998,I3998)-1</f>
        <v>0</v>
      </c>
      <c r="O3998" s="2" t="n">
        <f aca="false">COUNTIF($F3998:$J3998,J3998)-1</f>
        <v>0</v>
      </c>
      <c r="P3998" s="3" t="n">
        <f aca="false">IF(AND(SUM(K3998:O3998)=0,2*H3998&gt;J3998,2*H3998&gt;3*F3998),1,0)</f>
        <v>1</v>
      </c>
    </row>
    <row r="3999" customFormat="false" ht="12.75" hidden="false" customHeight="false" outlineLevel="0" collapsed="false">
      <c r="A3999" s="0" t="n">
        <v>11</v>
      </c>
      <c r="B3999" s="0" t="n">
        <v>65</v>
      </c>
      <c r="C3999" s="0" t="n">
        <v>92</v>
      </c>
      <c r="D3999" s="0" t="n">
        <v>22</v>
      </c>
      <c r="E3999" s="0" t="n">
        <v>91</v>
      </c>
      <c r="F3999" s="1" t="n">
        <f aca="false">SMALL($A3999:$E3999,1)</f>
        <v>11</v>
      </c>
      <c r="G3999" s="1" t="n">
        <f aca="false">SMALL($A3999:$E3999,2)</f>
        <v>22</v>
      </c>
      <c r="H3999" s="1" t="n">
        <f aca="false">SMALL($A3999:$E3999,3)</f>
        <v>65</v>
      </c>
      <c r="I3999" s="1" t="n">
        <f aca="false">SMALL($A3999:$E3999,4)</f>
        <v>91</v>
      </c>
      <c r="J3999" s="1" t="n">
        <f aca="false">SMALL($A3999:$E3999,5)</f>
        <v>92</v>
      </c>
      <c r="K3999" s="2" t="n">
        <f aca="false">COUNTIF($F3999:$J3999,F3999)-1</f>
        <v>0</v>
      </c>
      <c r="L3999" s="2" t="n">
        <f aca="false">COUNTIF($F3999:$J3999,G3999)-1</f>
        <v>0</v>
      </c>
      <c r="M3999" s="2" t="n">
        <f aca="false">COUNTIF($F3999:$J3999,H3999)-1</f>
        <v>0</v>
      </c>
      <c r="N3999" s="2" t="n">
        <f aca="false">COUNTIF($F3999:$J3999,I3999)-1</f>
        <v>0</v>
      </c>
      <c r="O3999" s="2" t="n">
        <f aca="false">COUNTIF($F3999:$J3999,J3999)-1</f>
        <v>0</v>
      </c>
      <c r="P3999" s="3" t="n">
        <f aca="false">IF(AND(SUM(K3999:O3999)=0,2*H3999&gt;J3999,2*H3999&gt;3*F3999),1,0)</f>
        <v>1</v>
      </c>
    </row>
    <row r="4000" customFormat="false" ht="12.75" hidden="false" customHeight="false" outlineLevel="0" collapsed="false">
      <c r="A4000" s="0" t="n">
        <v>25</v>
      </c>
      <c r="B4000" s="0" t="n">
        <v>71</v>
      </c>
      <c r="C4000" s="0" t="n">
        <v>98</v>
      </c>
      <c r="D4000" s="0" t="n">
        <v>41</v>
      </c>
      <c r="E4000" s="0" t="n">
        <v>29</v>
      </c>
      <c r="F4000" s="1" t="n">
        <f aca="false">SMALL($A4000:$E4000,1)</f>
        <v>25</v>
      </c>
      <c r="G4000" s="1" t="n">
        <f aca="false">SMALL($A4000:$E4000,2)</f>
        <v>29</v>
      </c>
      <c r="H4000" s="1" t="n">
        <f aca="false">SMALL($A4000:$E4000,3)</f>
        <v>41</v>
      </c>
      <c r="I4000" s="1" t="n">
        <f aca="false">SMALL($A4000:$E4000,4)</f>
        <v>71</v>
      </c>
      <c r="J4000" s="1" t="n">
        <f aca="false">SMALL($A4000:$E4000,5)</f>
        <v>98</v>
      </c>
      <c r="K4000" s="2" t="n">
        <f aca="false">COUNTIF($F4000:$J4000,F4000)-1</f>
        <v>0</v>
      </c>
      <c r="L4000" s="2" t="n">
        <f aca="false">COUNTIF($F4000:$J4000,G4000)-1</f>
        <v>0</v>
      </c>
      <c r="M4000" s="2" t="n">
        <f aca="false">COUNTIF($F4000:$J4000,H4000)-1</f>
        <v>0</v>
      </c>
      <c r="N4000" s="2" t="n">
        <f aca="false">COUNTIF($F4000:$J4000,I4000)-1</f>
        <v>0</v>
      </c>
      <c r="O4000" s="2" t="n">
        <f aca="false">COUNTIF($F4000:$J4000,J4000)-1</f>
        <v>0</v>
      </c>
      <c r="P4000" s="3" t="n">
        <f aca="false">IF(AND(SUM(K4000:O4000)=0,2*H4000&gt;J4000,2*H4000&gt;3*F4000),1,0)</f>
        <v>0</v>
      </c>
    </row>
    <row r="4001" customFormat="false" ht="12.75" hidden="false" customHeight="false" outlineLevel="0" collapsed="false">
      <c r="A4001" s="0" t="n">
        <v>73</v>
      </c>
      <c r="B4001" s="0" t="n">
        <v>62</v>
      </c>
      <c r="C4001" s="0" t="n">
        <v>61</v>
      </c>
      <c r="D4001" s="0" t="n">
        <v>36</v>
      </c>
      <c r="E4001" s="0" t="n">
        <v>39</v>
      </c>
      <c r="F4001" s="1" t="n">
        <f aca="false">SMALL($A4001:$E4001,1)</f>
        <v>36</v>
      </c>
      <c r="G4001" s="1" t="n">
        <f aca="false">SMALL($A4001:$E4001,2)</f>
        <v>39</v>
      </c>
      <c r="H4001" s="1" t="n">
        <f aca="false">SMALL($A4001:$E4001,3)</f>
        <v>61</v>
      </c>
      <c r="I4001" s="1" t="n">
        <f aca="false">SMALL($A4001:$E4001,4)</f>
        <v>62</v>
      </c>
      <c r="J4001" s="1" t="n">
        <f aca="false">SMALL($A4001:$E4001,5)</f>
        <v>73</v>
      </c>
      <c r="K4001" s="2" t="n">
        <f aca="false">COUNTIF($F4001:$J4001,F4001)-1</f>
        <v>0</v>
      </c>
      <c r="L4001" s="2" t="n">
        <f aca="false">COUNTIF($F4001:$J4001,G4001)-1</f>
        <v>0</v>
      </c>
      <c r="M4001" s="2" t="n">
        <f aca="false">COUNTIF($F4001:$J4001,H4001)-1</f>
        <v>0</v>
      </c>
      <c r="N4001" s="2" t="n">
        <f aca="false">COUNTIF($F4001:$J4001,I4001)-1</f>
        <v>0</v>
      </c>
      <c r="O4001" s="2" t="n">
        <f aca="false">COUNTIF($F4001:$J4001,J4001)-1</f>
        <v>0</v>
      </c>
      <c r="P4001" s="3" t="n">
        <f aca="false">IF(AND(SUM(K4001:O4001)=0,2*H4001&gt;J4001,2*H4001&gt;3*F4001),1,0)</f>
        <v>1</v>
      </c>
    </row>
    <row r="4002" customFormat="false" ht="12.75" hidden="false" customHeight="false" outlineLevel="0" collapsed="false">
      <c r="A4002" s="0" t="n">
        <v>72</v>
      </c>
      <c r="B4002" s="0" t="n">
        <v>82</v>
      </c>
      <c r="C4002" s="0" t="n">
        <v>90</v>
      </c>
      <c r="D4002" s="0" t="n">
        <v>83</v>
      </c>
      <c r="E4002" s="0" t="n">
        <v>58</v>
      </c>
      <c r="F4002" s="1" t="n">
        <f aca="false">SMALL($A4002:$E4002,1)</f>
        <v>58</v>
      </c>
      <c r="G4002" s="1" t="n">
        <f aca="false">SMALL($A4002:$E4002,2)</f>
        <v>72</v>
      </c>
      <c r="H4002" s="1" t="n">
        <f aca="false">SMALL($A4002:$E4002,3)</f>
        <v>82</v>
      </c>
      <c r="I4002" s="1" t="n">
        <f aca="false">SMALL($A4002:$E4002,4)</f>
        <v>83</v>
      </c>
      <c r="J4002" s="1" t="n">
        <f aca="false">SMALL($A4002:$E4002,5)</f>
        <v>90</v>
      </c>
      <c r="K4002" s="2" t="n">
        <f aca="false">COUNTIF($F4002:$J4002,F4002)-1</f>
        <v>0</v>
      </c>
      <c r="L4002" s="2" t="n">
        <f aca="false">COUNTIF($F4002:$J4002,G4002)-1</f>
        <v>0</v>
      </c>
      <c r="M4002" s="2" t="n">
        <f aca="false">COUNTIF($F4002:$J4002,H4002)-1</f>
        <v>0</v>
      </c>
      <c r="N4002" s="2" t="n">
        <f aca="false">COUNTIF($F4002:$J4002,I4002)-1</f>
        <v>0</v>
      </c>
      <c r="O4002" s="2" t="n">
        <f aca="false">COUNTIF($F4002:$J4002,J4002)-1</f>
        <v>0</v>
      </c>
      <c r="P4002" s="3" t="n">
        <f aca="false">IF(AND(SUM(K4002:O4002)=0,2*H4002&gt;J4002,2*H4002&gt;3*F4002),1,0)</f>
        <v>0</v>
      </c>
    </row>
    <row r="4003" customFormat="false" ht="12.75" hidden="false" customHeight="false" outlineLevel="0" collapsed="false">
      <c r="A4003" s="0" t="n">
        <v>20</v>
      </c>
      <c r="B4003" s="0" t="n">
        <v>96</v>
      </c>
      <c r="C4003" s="0" t="n">
        <v>18</v>
      </c>
      <c r="D4003" s="0" t="n">
        <v>99</v>
      </c>
      <c r="E4003" s="0" t="n">
        <v>45</v>
      </c>
      <c r="F4003" s="1" t="n">
        <f aca="false">SMALL($A4003:$E4003,1)</f>
        <v>18</v>
      </c>
      <c r="G4003" s="1" t="n">
        <f aca="false">SMALL($A4003:$E4003,2)</f>
        <v>20</v>
      </c>
      <c r="H4003" s="1" t="n">
        <f aca="false">SMALL($A4003:$E4003,3)</f>
        <v>45</v>
      </c>
      <c r="I4003" s="1" t="n">
        <f aca="false">SMALL($A4003:$E4003,4)</f>
        <v>96</v>
      </c>
      <c r="J4003" s="1" t="n">
        <f aca="false">SMALL($A4003:$E4003,5)</f>
        <v>99</v>
      </c>
      <c r="K4003" s="2" t="n">
        <f aca="false">COUNTIF($F4003:$J4003,F4003)-1</f>
        <v>0</v>
      </c>
      <c r="L4003" s="2" t="n">
        <f aca="false">COUNTIF($F4003:$J4003,G4003)-1</f>
        <v>0</v>
      </c>
      <c r="M4003" s="2" t="n">
        <f aca="false">COUNTIF($F4003:$J4003,H4003)-1</f>
        <v>0</v>
      </c>
      <c r="N4003" s="2" t="n">
        <f aca="false">COUNTIF($F4003:$J4003,I4003)-1</f>
        <v>0</v>
      </c>
      <c r="O4003" s="2" t="n">
        <f aca="false">COUNTIF($F4003:$J4003,J4003)-1</f>
        <v>0</v>
      </c>
      <c r="P4003" s="3" t="n">
        <f aca="false">IF(AND(SUM(K4003:O4003)=0,2*H4003&gt;J4003,2*H4003&gt;3*F4003),1,0)</f>
        <v>0</v>
      </c>
    </row>
    <row r="4004" customFormat="false" ht="12.75" hidden="false" customHeight="false" outlineLevel="0" collapsed="false">
      <c r="A4004" s="0" t="n">
        <v>44</v>
      </c>
      <c r="B4004" s="0" t="n">
        <v>46</v>
      </c>
      <c r="C4004" s="0" t="n">
        <v>91</v>
      </c>
      <c r="D4004" s="0" t="n">
        <v>45</v>
      </c>
      <c r="E4004" s="0" t="n">
        <v>17</v>
      </c>
      <c r="F4004" s="1" t="n">
        <f aca="false">SMALL($A4004:$E4004,1)</f>
        <v>17</v>
      </c>
      <c r="G4004" s="1" t="n">
        <f aca="false">SMALL($A4004:$E4004,2)</f>
        <v>44</v>
      </c>
      <c r="H4004" s="1" t="n">
        <f aca="false">SMALL($A4004:$E4004,3)</f>
        <v>45</v>
      </c>
      <c r="I4004" s="1" t="n">
        <f aca="false">SMALL($A4004:$E4004,4)</f>
        <v>46</v>
      </c>
      <c r="J4004" s="1" t="n">
        <f aca="false">SMALL($A4004:$E4004,5)</f>
        <v>91</v>
      </c>
      <c r="K4004" s="2" t="n">
        <f aca="false">COUNTIF($F4004:$J4004,F4004)-1</f>
        <v>0</v>
      </c>
      <c r="L4004" s="2" t="n">
        <f aca="false">COUNTIF($F4004:$J4004,G4004)-1</f>
        <v>0</v>
      </c>
      <c r="M4004" s="2" t="n">
        <f aca="false">COUNTIF($F4004:$J4004,H4004)-1</f>
        <v>0</v>
      </c>
      <c r="N4004" s="2" t="n">
        <f aca="false">COUNTIF($F4004:$J4004,I4004)-1</f>
        <v>0</v>
      </c>
      <c r="O4004" s="2" t="n">
        <f aca="false">COUNTIF($F4004:$J4004,J4004)-1</f>
        <v>0</v>
      </c>
      <c r="P4004" s="3" t="n">
        <f aca="false">IF(AND(SUM(K4004:O4004)=0,2*H4004&gt;J4004,2*H4004&gt;3*F4004),1,0)</f>
        <v>0</v>
      </c>
    </row>
    <row r="4005" customFormat="false" ht="12.75" hidden="false" customHeight="false" outlineLevel="0" collapsed="false">
      <c r="A4005" s="0" t="n">
        <v>66</v>
      </c>
      <c r="B4005" s="0" t="n">
        <v>57</v>
      </c>
      <c r="C4005" s="0" t="n">
        <v>18</v>
      </c>
      <c r="D4005" s="0" t="n">
        <v>97</v>
      </c>
      <c r="E4005" s="0" t="n">
        <v>21</v>
      </c>
      <c r="F4005" s="1" t="n">
        <f aca="false">SMALL($A4005:$E4005,1)</f>
        <v>18</v>
      </c>
      <c r="G4005" s="1" t="n">
        <f aca="false">SMALL($A4005:$E4005,2)</f>
        <v>21</v>
      </c>
      <c r="H4005" s="1" t="n">
        <f aca="false">SMALL($A4005:$E4005,3)</f>
        <v>57</v>
      </c>
      <c r="I4005" s="1" t="n">
        <f aca="false">SMALL($A4005:$E4005,4)</f>
        <v>66</v>
      </c>
      <c r="J4005" s="1" t="n">
        <f aca="false">SMALL($A4005:$E4005,5)</f>
        <v>97</v>
      </c>
      <c r="K4005" s="2" t="n">
        <f aca="false">COUNTIF($F4005:$J4005,F4005)-1</f>
        <v>0</v>
      </c>
      <c r="L4005" s="2" t="n">
        <f aca="false">COUNTIF($F4005:$J4005,G4005)-1</f>
        <v>0</v>
      </c>
      <c r="M4005" s="2" t="n">
        <f aca="false">COUNTIF($F4005:$J4005,H4005)-1</f>
        <v>0</v>
      </c>
      <c r="N4005" s="2" t="n">
        <f aca="false">COUNTIF($F4005:$J4005,I4005)-1</f>
        <v>0</v>
      </c>
      <c r="O4005" s="2" t="n">
        <f aca="false">COUNTIF($F4005:$J4005,J4005)-1</f>
        <v>0</v>
      </c>
      <c r="P4005" s="3" t="n">
        <f aca="false">IF(AND(SUM(K4005:O4005)=0,2*H4005&gt;J4005,2*H4005&gt;3*F4005),1,0)</f>
        <v>1</v>
      </c>
    </row>
    <row r="4006" customFormat="false" ht="12.75" hidden="false" customHeight="false" outlineLevel="0" collapsed="false">
      <c r="A4006" s="0" t="n">
        <v>73</v>
      </c>
      <c r="B4006" s="0" t="n">
        <v>75</v>
      </c>
      <c r="C4006" s="0" t="n">
        <v>71</v>
      </c>
      <c r="D4006" s="0" t="n">
        <v>75</v>
      </c>
      <c r="E4006" s="0" t="n">
        <v>26</v>
      </c>
      <c r="F4006" s="1" t="n">
        <f aca="false">SMALL($A4006:$E4006,1)</f>
        <v>26</v>
      </c>
      <c r="G4006" s="1" t="n">
        <f aca="false">SMALL($A4006:$E4006,2)</f>
        <v>71</v>
      </c>
      <c r="H4006" s="1" t="n">
        <f aca="false">SMALL($A4006:$E4006,3)</f>
        <v>73</v>
      </c>
      <c r="I4006" s="1" t="n">
        <f aca="false">SMALL($A4006:$E4006,4)</f>
        <v>75</v>
      </c>
      <c r="J4006" s="1" t="n">
        <f aca="false">SMALL($A4006:$E4006,5)</f>
        <v>75</v>
      </c>
      <c r="K4006" s="2" t="n">
        <f aca="false">COUNTIF($F4006:$J4006,F4006)-1</f>
        <v>0</v>
      </c>
      <c r="L4006" s="2" t="n">
        <f aca="false">COUNTIF($F4006:$J4006,G4006)-1</f>
        <v>0</v>
      </c>
      <c r="M4006" s="2" t="n">
        <f aca="false">COUNTIF($F4006:$J4006,H4006)-1</f>
        <v>0</v>
      </c>
      <c r="N4006" s="2" t="n">
        <f aca="false">COUNTIF($F4006:$J4006,I4006)-1</f>
        <v>1</v>
      </c>
      <c r="O4006" s="2" t="n">
        <f aca="false">COUNTIF($F4006:$J4006,J4006)-1</f>
        <v>1</v>
      </c>
      <c r="P4006" s="3" t="n">
        <f aca="false">IF(AND(SUM(K4006:O4006)=0,2*H4006&gt;J4006,2*H4006&gt;3*F4006),1,0)</f>
        <v>0</v>
      </c>
    </row>
    <row r="4007" customFormat="false" ht="12.75" hidden="false" customHeight="false" outlineLevel="0" collapsed="false">
      <c r="A4007" s="0" t="n">
        <v>13</v>
      </c>
      <c r="B4007" s="0" t="n">
        <v>13</v>
      </c>
      <c r="C4007" s="0" t="n">
        <v>15</v>
      </c>
      <c r="D4007" s="0" t="n">
        <v>44</v>
      </c>
      <c r="E4007" s="0" t="n">
        <v>93</v>
      </c>
      <c r="F4007" s="1" t="n">
        <f aca="false">SMALL($A4007:$E4007,1)</f>
        <v>13</v>
      </c>
      <c r="G4007" s="1" t="n">
        <f aca="false">SMALL($A4007:$E4007,2)</f>
        <v>13</v>
      </c>
      <c r="H4007" s="1" t="n">
        <f aca="false">SMALL($A4007:$E4007,3)</f>
        <v>15</v>
      </c>
      <c r="I4007" s="1" t="n">
        <f aca="false">SMALL($A4007:$E4007,4)</f>
        <v>44</v>
      </c>
      <c r="J4007" s="1" t="n">
        <f aca="false">SMALL($A4007:$E4007,5)</f>
        <v>93</v>
      </c>
      <c r="K4007" s="2" t="n">
        <f aca="false">COUNTIF($F4007:$J4007,F4007)-1</f>
        <v>1</v>
      </c>
      <c r="L4007" s="2" t="n">
        <f aca="false">COUNTIF($F4007:$J4007,G4007)-1</f>
        <v>1</v>
      </c>
      <c r="M4007" s="2" t="n">
        <f aca="false">COUNTIF($F4007:$J4007,H4007)-1</f>
        <v>0</v>
      </c>
      <c r="N4007" s="2" t="n">
        <f aca="false">COUNTIF($F4007:$J4007,I4007)-1</f>
        <v>0</v>
      </c>
      <c r="O4007" s="2" t="n">
        <f aca="false">COUNTIF($F4007:$J4007,J4007)-1</f>
        <v>0</v>
      </c>
      <c r="P4007" s="3" t="n">
        <f aca="false">IF(AND(SUM(K4007:O4007)=0,2*H4007&gt;J4007,2*H4007&gt;3*F4007),1,0)</f>
        <v>0</v>
      </c>
    </row>
    <row r="4008" customFormat="false" ht="12.75" hidden="false" customHeight="false" outlineLevel="0" collapsed="false">
      <c r="A4008" s="0" t="n">
        <v>78</v>
      </c>
      <c r="B4008" s="0" t="n">
        <v>74</v>
      </c>
      <c r="C4008" s="0" t="n">
        <v>86</v>
      </c>
      <c r="D4008" s="0" t="n">
        <v>56</v>
      </c>
      <c r="E4008" s="0" t="n">
        <v>22</v>
      </c>
      <c r="F4008" s="1" t="n">
        <f aca="false">SMALL($A4008:$E4008,1)</f>
        <v>22</v>
      </c>
      <c r="G4008" s="1" t="n">
        <f aca="false">SMALL($A4008:$E4008,2)</f>
        <v>56</v>
      </c>
      <c r="H4008" s="1" t="n">
        <f aca="false">SMALL($A4008:$E4008,3)</f>
        <v>74</v>
      </c>
      <c r="I4008" s="1" t="n">
        <f aca="false">SMALL($A4008:$E4008,4)</f>
        <v>78</v>
      </c>
      <c r="J4008" s="1" t="n">
        <f aca="false">SMALL($A4008:$E4008,5)</f>
        <v>86</v>
      </c>
      <c r="K4008" s="2" t="n">
        <f aca="false">COUNTIF($F4008:$J4008,F4008)-1</f>
        <v>0</v>
      </c>
      <c r="L4008" s="2" t="n">
        <f aca="false">COUNTIF($F4008:$J4008,G4008)-1</f>
        <v>0</v>
      </c>
      <c r="M4008" s="2" t="n">
        <f aca="false">COUNTIF($F4008:$J4008,H4008)-1</f>
        <v>0</v>
      </c>
      <c r="N4008" s="2" t="n">
        <f aca="false">COUNTIF($F4008:$J4008,I4008)-1</f>
        <v>0</v>
      </c>
      <c r="O4008" s="2" t="n">
        <f aca="false">COUNTIF($F4008:$J4008,J4008)-1</f>
        <v>0</v>
      </c>
      <c r="P4008" s="3" t="n">
        <f aca="false">IF(AND(SUM(K4008:O4008)=0,2*H4008&gt;J4008,2*H4008&gt;3*F4008),1,0)</f>
        <v>1</v>
      </c>
    </row>
    <row r="4009" customFormat="false" ht="12.75" hidden="false" customHeight="false" outlineLevel="0" collapsed="false">
      <c r="A4009" s="0" t="n">
        <v>83</v>
      </c>
      <c r="B4009" s="0" t="n">
        <v>45</v>
      </c>
      <c r="C4009" s="0" t="n">
        <v>65</v>
      </c>
      <c r="D4009" s="0" t="n">
        <v>71</v>
      </c>
      <c r="E4009" s="0" t="n">
        <v>60</v>
      </c>
      <c r="F4009" s="1" t="n">
        <f aca="false">SMALL($A4009:$E4009,1)</f>
        <v>45</v>
      </c>
      <c r="G4009" s="1" t="n">
        <f aca="false">SMALL($A4009:$E4009,2)</f>
        <v>60</v>
      </c>
      <c r="H4009" s="1" t="n">
        <f aca="false">SMALL($A4009:$E4009,3)</f>
        <v>65</v>
      </c>
      <c r="I4009" s="1" t="n">
        <f aca="false">SMALL($A4009:$E4009,4)</f>
        <v>71</v>
      </c>
      <c r="J4009" s="1" t="n">
        <f aca="false">SMALL($A4009:$E4009,5)</f>
        <v>83</v>
      </c>
      <c r="K4009" s="2" t="n">
        <f aca="false">COUNTIF($F4009:$J4009,F4009)-1</f>
        <v>0</v>
      </c>
      <c r="L4009" s="2" t="n">
        <f aca="false">COUNTIF($F4009:$J4009,G4009)-1</f>
        <v>0</v>
      </c>
      <c r="M4009" s="2" t="n">
        <f aca="false">COUNTIF($F4009:$J4009,H4009)-1</f>
        <v>0</v>
      </c>
      <c r="N4009" s="2" t="n">
        <f aca="false">COUNTIF($F4009:$J4009,I4009)-1</f>
        <v>0</v>
      </c>
      <c r="O4009" s="2" t="n">
        <f aca="false">COUNTIF($F4009:$J4009,J4009)-1</f>
        <v>0</v>
      </c>
      <c r="P4009" s="3" t="n">
        <f aca="false">IF(AND(SUM(K4009:O4009)=0,2*H4009&gt;J4009,2*H4009&gt;3*F4009),1,0)</f>
        <v>0</v>
      </c>
    </row>
    <row r="4010" customFormat="false" ht="12.75" hidden="false" customHeight="false" outlineLevel="0" collapsed="false">
      <c r="A4010" s="0" t="n">
        <v>14</v>
      </c>
      <c r="B4010" s="0" t="n">
        <v>57</v>
      </c>
      <c r="C4010" s="0" t="n">
        <v>92</v>
      </c>
      <c r="D4010" s="0" t="n">
        <v>76</v>
      </c>
      <c r="E4010" s="0" t="n">
        <v>56</v>
      </c>
      <c r="F4010" s="1" t="n">
        <f aca="false">SMALL($A4010:$E4010,1)</f>
        <v>14</v>
      </c>
      <c r="G4010" s="1" t="n">
        <f aca="false">SMALL($A4010:$E4010,2)</f>
        <v>56</v>
      </c>
      <c r="H4010" s="1" t="n">
        <f aca="false">SMALL($A4010:$E4010,3)</f>
        <v>57</v>
      </c>
      <c r="I4010" s="1" t="n">
        <f aca="false">SMALL($A4010:$E4010,4)</f>
        <v>76</v>
      </c>
      <c r="J4010" s="1" t="n">
        <f aca="false">SMALL($A4010:$E4010,5)</f>
        <v>92</v>
      </c>
      <c r="K4010" s="2" t="n">
        <f aca="false">COUNTIF($F4010:$J4010,F4010)-1</f>
        <v>0</v>
      </c>
      <c r="L4010" s="2" t="n">
        <f aca="false">COUNTIF($F4010:$J4010,G4010)-1</f>
        <v>0</v>
      </c>
      <c r="M4010" s="2" t="n">
        <f aca="false">COUNTIF($F4010:$J4010,H4010)-1</f>
        <v>0</v>
      </c>
      <c r="N4010" s="2" t="n">
        <f aca="false">COUNTIF($F4010:$J4010,I4010)-1</f>
        <v>0</v>
      </c>
      <c r="O4010" s="2" t="n">
        <f aca="false">COUNTIF($F4010:$J4010,J4010)-1</f>
        <v>0</v>
      </c>
      <c r="P4010" s="3" t="n">
        <f aca="false">IF(AND(SUM(K4010:O4010)=0,2*H4010&gt;J4010,2*H4010&gt;3*F4010),1,0)</f>
        <v>1</v>
      </c>
    </row>
    <row r="4011" customFormat="false" ht="12.75" hidden="false" customHeight="false" outlineLevel="0" collapsed="false">
      <c r="A4011" s="0" t="n">
        <v>78</v>
      </c>
      <c r="B4011" s="0" t="n">
        <v>79</v>
      </c>
      <c r="C4011" s="0" t="n">
        <v>63</v>
      </c>
      <c r="D4011" s="0" t="n">
        <v>34</v>
      </c>
      <c r="E4011" s="0" t="n">
        <v>62</v>
      </c>
      <c r="F4011" s="1" t="n">
        <f aca="false">SMALL($A4011:$E4011,1)</f>
        <v>34</v>
      </c>
      <c r="G4011" s="1" t="n">
        <f aca="false">SMALL($A4011:$E4011,2)</f>
        <v>62</v>
      </c>
      <c r="H4011" s="1" t="n">
        <f aca="false">SMALL($A4011:$E4011,3)</f>
        <v>63</v>
      </c>
      <c r="I4011" s="1" t="n">
        <f aca="false">SMALL($A4011:$E4011,4)</f>
        <v>78</v>
      </c>
      <c r="J4011" s="1" t="n">
        <f aca="false">SMALL($A4011:$E4011,5)</f>
        <v>79</v>
      </c>
      <c r="K4011" s="2" t="n">
        <f aca="false">COUNTIF($F4011:$J4011,F4011)-1</f>
        <v>0</v>
      </c>
      <c r="L4011" s="2" t="n">
        <f aca="false">COUNTIF($F4011:$J4011,G4011)-1</f>
        <v>0</v>
      </c>
      <c r="M4011" s="2" t="n">
        <f aca="false">COUNTIF($F4011:$J4011,H4011)-1</f>
        <v>0</v>
      </c>
      <c r="N4011" s="2" t="n">
        <f aca="false">COUNTIF($F4011:$J4011,I4011)-1</f>
        <v>0</v>
      </c>
      <c r="O4011" s="2" t="n">
        <f aca="false">COUNTIF($F4011:$J4011,J4011)-1</f>
        <v>0</v>
      </c>
      <c r="P4011" s="3" t="n">
        <f aca="false">IF(AND(SUM(K4011:O4011)=0,2*H4011&gt;J4011,2*H4011&gt;3*F4011),1,0)</f>
        <v>1</v>
      </c>
    </row>
    <row r="4012" customFormat="false" ht="12.75" hidden="false" customHeight="false" outlineLevel="0" collapsed="false">
      <c r="A4012" s="0" t="n">
        <v>26</v>
      </c>
      <c r="B4012" s="0" t="n">
        <v>53</v>
      </c>
      <c r="C4012" s="0" t="n">
        <v>64</v>
      </c>
      <c r="D4012" s="0" t="n">
        <v>24</v>
      </c>
      <c r="E4012" s="0" t="n">
        <v>65</v>
      </c>
      <c r="F4012" s="1" t="n">
        <f aca="false">SMALL($A4012:$E4012,1)</f>
        <v>24</v>
      </c>
      <c r="G4012" s="1" t="n">
        <f aca="false">SMALL($A4012:$E4012,2)</f>
        <v>26</v>
      </c>
      <c r="H4012" s="1" t="n">
        <f aca="false">SMALL($A4012:$E4012,3)</f>
        <v>53</v>
      </c>
      <c r="I4012" s="1" t="n">
        <f aca="false">SMALL($A4012:$E4012,4)</f>
        <v>64</v>
      </c>
      <c r="J4012" s="1" t="n">
        <f aca="false">SMALL($A4012:$E4012,5)</f>
        <v>65</v>
      </c>
      <c r="K4012" s="2" t="n">
        <f aca="false">COUNTIF($F4012:$J4012,F4012)-1</f>
        <v>0</v>
      </c>
      <c r="L4012" s="2" t="n">
        <f aca="false">COUNTIF($F4012:$J4012,G4012)-1</f>
        <v>0</v>
      </c>
      <c r="M4012" s="2" t="n">
        <f aca="false">COUNTIF($F4012:$J4012,H4012)-1</f>
        <v>0</v>
      </c>
      <c r="N4012" s="2" t="n">
        <f aca="false">COUNTIF($F4012:$J4012,I4012)-1</f>
        <v>0</v>
      </c>
      <c r="O4012" s="2" t="n">
        <f aca="false">COUNTIF($F4012:$J4012,J4012)-1</f>
        <v>0</v>
      </c>
      <c r="P4012" s="3" t="n">
        <f aca="false">IF(AND(SUM(K4012:O4012)=0,2*H4012&gt;J4012,2*H4012&gt;3*F4012),1,0)</f>
        <v>1</v>
      </c>
    </row>
    <row r="4013" customFormat="false" ht="12.75" hidden="false" customHeight="false" outlineLevel="0" collapsed="false">
      <c r="A4013" s="0" t="n">
        <v>96</v>
      </c>
      <c r="B4013" s="0" t="n">
        <v>20</v>
      </c>
      <c r="C4013" s="0" t="n">
        <v>25</v>
      </c>
      <c r="D4013" s="0" t="n">
        <v>67</v>
      </c>
      <c r="E4013" s="0" t="n">
        <v>54</v>
      </c>
      <c r="F4013" s="1" t="n">
        <f aca="false">SMALL($A4013:$E4013,1)</f>
        <v>20</v>
      </c>
      <c r="G4013" s="1" t="n">
        <f aca="false">SMALL($A4013:$E4013,2)</f>
        <v>25</v>
      </c>
      <c r="H4013" s="1" t="n">
        <f aca="false">SMALL($A4013:$E4013,3)</f>
        <v>54</v>
      </c>
      <c r="I4013" s="1" t="n">
        <f aca="false">SMALL($A4013:$E4013,4)</f>
        <v>67</v>
      </c>
      <c r="J4013" s="1" t="n">
        <f aca="false">SMALL($A4013:$E4013,5)</f>
        <v>96</v>
      </c>
      <c r="K4013" s="2" t="n">
        <f aca="false">COUNTIF($F4013:$J4013,F4013)-1</f>
        <v>0</v>
      </c>
      <c r="L4013" s="2" t="n">
        <f aca="false">COUNTIF($F4013:$J4013,G4013)-1</f>
        <v>0</v>
      </c>
      <c r="M4013" s="2" t="n">
        <f aca="false">COUNTIF($F4013:$J4013,H4013)-1</f>
        <v>0</v>
      </c>
      <c r="N4013" s="2" t="n">
        <f aca="false">COUNTIF($F4013:$J4013,I4013)-1</f>
        <v>0</v>
      </c>
      <c r="O4013" s="2" t="n">
        <f aca="false">COUNTIF($F4013:$J4013,J4013)-1</f>
        <v>0</v>
      </c>
      <c r="P4013" s="3" t="n">
        <f aca="false">IF(AND(SUM(K4013:O4013)=0,2*H4013&gt;J4013,2*H4013&gt;3*F4013),1,0)</f>
        <v>1</v>
      </c>
    </row>
    <row r="4014" customFormat="false" ht="12.75" hidden="false" customHeight="false" outlineLevel="0" collapsed="false">
      <c r="A4014" s="0" t="n">
        <v>17</v>
      </c>
      <c r="B4014" s="0" t="n">
        <v>91</v>
      </c>
      <c r="C4014" s="0" t="n">
        <v>74</v>
      </c>
      <c r="D4014" s="0" t="n">
        <v>15</v>
      </c>
      <c r="E4014" s="0" t="n">
        <v>67</v>
      </c>
      <c r="F4014" s="1" t="n">
        <f aca="false">SMALL($A4014:$E4014,1)</f>
        <v>15</v>
      </c>
      <c r="G4014" s="1" t="n">
        <f aca="false">SMALL($A4014:$E4014,2)</f>
        <v>17</v>
      </c>
      <c r="H4014" s="1" t="n">
        <f aca="false">SMALL($A4014:$E4014,3)</f>
        <v>67</v>
      </c>
      <c r="I4014" s="1" t="n">
        <f aca="false">SMALL($A4014:$E4014,4)</f>
        <v>74</v>
      </c>
      <c r="J4014" s="1" t="n">
        <f aca="false">SMALL($A4014:$E4014,5)</f>
        <v>91</v>
      </c>
      <c r="K4014" s="2" t="n">
        <f aca="false">COUNTIF($F4014:$J4014,F4014)-1</f>
        <v>0</v>
      </c>
      <c r="L4014" s="2" t="n">
        <f aca="false">COUNTIF($F4014:$J4014,G4014)-1</f>
        <v>0</v>
      </c>
      <c r="M4014" s="2" t="n">
        <f aca="false">COUNTIF($F4014:$J4014,H4014)-1</f>
        <v>0</v>
      </c>
      <c r="N4014" s="2" t="n">
        <f aca="false">COUNTIF($F4014:$J4014,I4014)-1</f>
        <v>0</v>
      </c>
      <c r="O4014" s="2" t="n">
        <f aca="false">COUNTIF($F4014:$J4014,J4014)-1</f>
        <v>0</v>
      </c>
      <c r="P4014" s="3" t="n">
        <f aca="false">IF(AND(SUM(K4014:O4014)=0,2*H4014&gt;J4014,2*H4014&gt;3*F4014),1,0)</f>
        <v>1</v>
      </c>
    </row>
    <row r="4015" customFormat="false" ht="12.75" hidden="false" customHeight="false" outlineLevel="0" collapsed="false">
      <c r="A4015" s="0" t="n">
        <v>70</v>
      </c>
      <c r="B4015" s="0" t="n">
        <v>59</v>
      </c>
      <c r="C4015" s="0" t="n">
        <v>45</v>
      </c>
      <c r="D4015" s="0" t="n">
        <v>32</v>
      </c>
      <c r="E4015" s="0" t="n">
        <v>33</v>
      </c>
      <c r="F4015" s="1" t="n">
        <f aca="false">SMALL($A4015:$E4015,1)</f>
        <v>32</v>
      </c>
      <c r="G4015" s="1" t="n">
        <f aca="false">SMALL($A4015:$E4015,2)</f>
        <v>33</v>
      </c>
      <c r="H4015" s="1" t="n">
        <f aca="false">SMALL($A4015:$E4015,3)</f>
        <v>45</v>
      </c>
      <c r="I4015" s="1" t="n">
        <f aca="false">SMALL($A4015:$E4015,4)</f>
        <v>59</v>
      </c>
      <c r="J4015" s="1" t="n">
        <f aca="false">SMALL($A4015:$E4015,5)</f>
        <v>70</v>
      </c>
      <c r="K4015" s="2" t="n">
        <f aca="false">COUNTIF($F4015:$J4015,F4015)-1</f>
        <v>0</v>
      </c>
      <c r="L4015" s="2" t="n">
        <f aca="false">COUNTIF($F4015:$J4015,G4015)-1</f>
        <v>0</v>
      </c>
      <c r="M4015" s="2" t="n">
        <f aca="false">COUNTIF($F4015:$J4015,H4015)-1</f>
        <v>0</v>
      </c>
      <c r="N4015" s="2" t="n">
        <f aca="false">COUNTIF($F4015:$J4015,I4015)-1</f>
        <v>0</v>
      </c>
      <c r="O4015" s="2" t="n">
        <f aca="false">COUNTIF($F4015:$J4015,J4015)-1</f>
        <v>0</v>
      </c>
      <c r="P4015" s="3" t="n">
        <f aca="false">IF(AND(SUM(K4015:O4015)=0,2*H4015&gt;J4015,2*H4015&gt;3*F4015),1,0)</f>
        <v>0</v>
      </c>
    </row>
    <row r="4016" customFormat="false" ht="12.75" hidden="false" customHeight="false" outlineLevel="0" collapsed="false">
      <c r="A4016" s="0" t="n">
        <v>30</v>
      </c>
      <c r="B4016" s="0" t="n">
        <v>92</v>
      </c>
      <c r="C4016" s="0" t="n">
        <v>46</v>
      </c>
      <c r="D4016" s="0" t="n">
        <v>46</v>
      </c>
      <c r="E4016" s="0" t="n">
        <v>17</v>
      </c>
      <c r="F4016" s="1" t="n">
        <f aca="false">SMALL($A4016:$E4016,1)</f>
        <v>17</v>
      </c>
      <c r="G4016" s="1" t="n">
        <f aca="false">SMALL($A4016:$E4016,2)</f>
        <v>30</v>
      </c>
      <c r="H4016" s="1" t="n">
        <f aca="false">SMALL($A4016:$E4016,3)</f>
        <v>46</v>
      </c>
      <c r="I4016" s="1" t="n">
        <f aca="false">SMALL($A4016:$E4016,4)</f>
        <v>46</v>
      </c>
      <c r="J4016" s="1" t="n">
        <f aca="false">SMALL($A4016:$E4016,5)</f>
        <v>92</v>
      </c>
      <c r="K4016" s="2" t="n">
        <f aca="false">COUNTIF($F4016:$J4016,F4016)-1</f>
        <v>0</v>
      </c>
      <c r="L4016" s="2" t="n">
        <f aca="false">COUNTIF($F4016:$J4016,G4016)-1</f>
        <v>0</v>
      </c>
      <c r="M4016" s="2" t="n">
        <f aca="false">COUNTIF($F4016:$J4016,H4016)-1</f>
        <v>1</v>
      </c>
      <c r="N4016" s="2" t="n">
        <f aca="false">COUNTIF($F4016:$J4016,I4016)-1</f>
        <v>1</v>
      </c>
      <c r="O4016" s="2" t="n">
        <f aca="false">COUNTIF($F4016:$J4016,J4016)-1</f>
        <v>0</v>
      </c>
      <c r="P4016" s="3" t="n">
        <f aca="false">IF(AND(SUM(K4016:O4016)=0,2*H4016&gt;J4016,2*H4016&gt;3*F4016),1,0)</f>
        <v>0</v>
      </c>
    </row>
    <row r="4017" customFormat="false" ht="12.75" hidden="false" customHeight="false" outlineLevel="0" collapsed="false">
      <c r="A4017" s="0" t="n">
        <v>26</v>
      </c>
      <c r="B4017" s="0" t="n">
        <v>82</v>
      </c>
      <c r="C4017" s="0" t="n">
        <v>95</v>
      </c>
      <c r="D4017" s="0" t="n">
        <v>28</v>
      </c>
      <c r="E4017" s="0" t="n">
        <v>47</v>
      </c>
      <c r="F4017" s="1" t="n">
        <f aca="false">SMALL($A4017:$E4017,1)</f>
        <v>26</v>
      </c>
      <c r="G4017" s="1" t="n">
        <f aca="false">SMALL($A4017:$E4017,2)</f>
        <v>28</v>
      </c>
      <c r="H4017" s="1" t="n">
        <f aca="false">SMALL($A4017:$E4017,3)</f>
        <v>47</v>
      </c>
      <c r="I4017" s="1" t="n">
        <f aca="false">SMALL($A4017:$E4017,4)</f>
        <v>82</v>
      </c>
      <c r="J4017" s="1" t="n">
        <f aca="false">SMALL($A4017:$E4017,5)</f>
        <v>95</v>
      </c>
      <c r="K4017" s="2" t="n">
        <f aca="false">COUNTIF($F4017:$J4017,F4017)-1</f>
        <v>0</v>
      </c>
      <c r="L4017" s="2" t="n">
        <f aca="false">COUNTIF($F4017:$J4017,G4017)-1</f>
        <v>0</v>
      </c>
      <c r="M4017" s="2" t="n">
        <f aca="false">COUNTIF($F4017:$J4017,H4017)-1</f>
        <v>0</v>
      </c>
      <c r="N4017" s="2" t="n">
        <f aca="false">COUNTIF($F4017:$J4017,I4017)-1</f>
        <v>0</v>
      </c>
      <c r="O4017" s="2" t="n">
        <f aca="false">COUNTIF($F4017:$J4017,J4017)-1</f>
        <v>0</v>
      </c>
      <c r="P4017" s="3" t="n">
        <f aca="false">IF(AND(SUM(K4017:O4017)=0,2*H4017&gt;J4017,2*H4017&gt;3*F4017),1,0)</f>
        <v>0</v>
      </c>
    </row>
    <row r="4018" customFormat="false" ht="12.75" hidden="false" customHeight="false" outlineLevel="0" collapsed="false">
      <c r="A4018" s="0" t="n">
        <v>34</v>
      </c>
      <c r="B4018" s="0" t="n">
        <v>49</v>
      </c>
      <c r="C4018" s="0" t="n">
        <v>80</v>
      </c>
      <c r="D4018" s="0" t="n">
        <v>81</v>
      </c>
      <c r="E4018" s="0" t="n">
        <v>77</v>
      </c>
      <c r="F4018" s="1" t="n">
        <f aca="false">SMALL($A4018:$E4018,1)</f>
        <v>34</v>
      </c>
      <c r="G4018" s="1" t="n">
        <f aca="false">SMALL($A4018:$E4018,2)</f>
        <v>49</v>
      </c>
      <c r="H4018" s="1" t="n">
        <f aca="false">SMALL($A4018:$E4018,3)</f>
        <v>77</v>
      </c>
      <c r="I4018" s="1" t="n">
        <f aca="false">SMALL($A4018:$E4018,4)</f>
        <v>80</v>
      </c>
      <c r="J4018" s="1" t="n">
        <f aca="false">SMALL($A4018:$E4018,5)</f>
        <v>81</v>
      </c>
      <c r="K4018" s="2" t="n">
        <f aca="false">COUNTIF($F4018:$J4018,F4018)-1</f>
        <v>0</v>
      </c>
      <c r="L4018" s="2" t="n">
        <f aca="false">COUNTIF($F4018:$J4018,G4018)-1</f>
        <v>0</v>
      </c>
      <c r="M4018" s="2" t="n">
        <f aca="false">COUNTIF($F4018:$J4018,H4018)-1</f>
        <v>0</v>
      </c>
      <c r="N4018" s="2" t="n">
        <f aca="false">COUNTIF($F4018:$J4018,I4018)-1</f>
        <v>0</v>
      </c>
      <c r="O4018" s="2" t="n">
        <f aca="false">COUNTIF($F4018:$J4018,J4018)-1</f>
        <v>0</v>
      </c>
      <c r="P4018" s="3" t="n">
        <f aca="false">IF(AND(SUM(K4018:O4018)=0,2*H4018&gt;J4018,2*H4018&gt;3*F4018),1,0)</f>
        <v>1</v>
      </c>
    </row>
    <row r="4019" customFormat="false" ht="12.75" hidden="false" customHeight="false" outlineLevel="0" collapsed="false">
      <c r="A4019" s="0" t="n">
        <v>35</v>
      </c>
      <c r="B4019" s="0" t="n">
        <v>19</v>
      </c>
      <c r="C4019" s="0" t="n">
        <v>71</v>
      </c>
      <c r="D4019" s="0" t="n">
        <v>90</v>
      </c>
      <c r="E4019" s="0" t="n">
        <v>25</v>
      </c>
      <c r="F4019" s="1" t="n">
        <f aca="false">SMALL($A4019:$E4019,1)</f>
        <v>19</v>
      </c>
      <c r="G4019" s="1" t="n">
        <f aca="false">SMALL($A4019:$E4019,2)</f>
        <v>25</v>
      </c>
      <c r="H4019" s="1" t="n">
        <f aca="false">SMALL($A4019:$E4019,3)</f>
        <v>35</v>
      </c>
      <c r="I4019" s="1" t="n">
        <f aca="false">SMALL($A4019:$E4019,4)</f>
        <v>71</v>
      </c>
      <c r="J4019" s="1" t="n">
        <f aca="false">SMALL($A4019:$E4019,5)</f>
        <v>90</v>
      </c>
      <c r="K4019" s="2" t="n">
        <f aca="false">COUNTIF($F4019:$J4019,F4019)-1</f>
        <v>0</v>
      </c>
      <c r="L4019" s="2" t="n">
        <f aca="false">COUNTIF($F4019:$J4019,G4019)-1</f>
        <v>0</v>
      </c>
      <c r="M4019" s="2" t="n">
        <f aca="false">COUNTIF($F4019:$J4019,H4019)-1</f>
        <v>0</v>
      </c>
      <c r="N4019" s="2" t="n">
        <f aca="false">COUNTIF($F4019:$J4019,I4019)-1</f>
        <v>0</v>
      </c>
      <c r="O4019" s="2" t="n">
        <f aca="false">COUNTIF($F4019:$J4019,J4019)-1</f>
        <v>0</v>
      </c>
      <c r="P4019" s="3" t="n">
        <f aca="false">IF(AND(SUM(K4019:O4019)=0,2*H4019&gt;J4019,2*H4019&gt;3*F4019),1,0)</f>
        <v>0</v>
      </c>
    </row>
    <row r="4020" customFormat="false" ht="12.75" hidden="false" customHeight="false" outlineLevel="0" collapsed="false">
      <c r="A4020" s="0" t="n">
        <v>72</v>
      </c>
      <c r="B4020" s="0" t="n">
        <v>30</v>
      </c>
      <c r="C4020" s="0" t="n">
        <v>97</v>
      </c>
      <c r="D4020" s="0" t="n">
        <v>27</v>
      </c>
      <c r="E4020" s="0" t="n">
        <v>52</v>
      </c>
      <c r="F4020" s="1" t="n">
        <f aca="false">SMALL($A4020:$E4020,1)</f>
        <v>27</v>
      </c>
      <c r="G4020" s="1" t="n">
        <f aca="false">SMALL($A4020:$E4020,2)</f>
        <v>30</v>
      </c>
      <c r="H4020" s="1" t="n">
        <f aca="false">SMALL($A4020:$E4020,3)</f>
        <v>52</v>
      </c>
      <c r="I4020" s="1" t="n">
        <f aca="false">SMALL($A4020:$E4020,4)</f>
        <v>72</v>
      </c>
      <c r="J4020" s="1" t="n">
        <f aca="false">SMALL($A4020:$E4020,5)</f>
        <v>97</v>
      </c>
      <c r="K4020" s="2" t="n">
        <f aca="false">COUNTIF($F4020:$J4020,F4020)-1</f>
        <v>0</v>
      </c>
      <c r="L4020" s="2" t="n">
        <f aca="false">COUNTIF($F4020:$J4020,G4020)-1</f>
        <v>0</v>
      </c>
      <c r="M4020" s="2" t="n">
        <f aca="false">COUNTIF($F4020:$J4020,H4020)-1</f>
        <v>0</v>
      </c>
      <c r="N4020" s="2" t="n">
        <f aca="false">COUNTIF($F4020:$J4020,I4020)-1</f>
        <v>0</v>
      </c>
      <c r="O4020" s="2" t="n">
        <f aca="false">COUNTIF($F4020:$J4020,J4020)-1</f>
        <v>0</v>
      </c>
      <c r="P4020" s="3" t="n">
        <f aca="false">IF(AND(SUM(K4020:O4020)=0,2*H4020&gt;J4020,2*H4020&gt;3*F4020),1,0)</f>
        <v>1</v>
      </c>
    </row>
    <row r="4021" customFormat="false" ht="12.75" hidden="false" customHeight="false" outlineLevel="0" collapsed="false">
      <c r="A4021" s="0" t="n">
        <v>23</v>
      </c>
      <c r="B4021" s="0" t="n">
        <v>83</v>
      </c>
      <c r="C4021" s="0" t="n">
        <v>86</v>
      </c>
      <c r="D4021" s="0" t="n">
        <v>19</v>
      </c>
      <c r="E4021" s="0" t="n">
        <v>86</v>
      </c>
      <c r="F4021" s="1" t="n">
        <f aca="false">SMALL($A4021:$E4021,1)</f>
        <v>19</v>
      </c>
      <c r="G4021" s="1" t="n">
        <f aca="false">SMALL($A4021:$E4021,2)</f>
        <v>23</v>
      </c>
      <c r="H4021" s="1" t="n">
        <f aca="false">SMALL($A4021:$E4021,3)</f>
        <v>83</v>
      </c>
      <c r="I4021" s="1" t="n">
        <f aca="false">SMALL($A4021:$E4021,4)</f>
        <v>86</v>
      </c>
      <c r="J4021" s="1" t="n">
        <f aca="false">SMALL($A4021:$E4021,5)</f>
        <v>86</v>
      </c>
      <c r="K4021" s="2" t="n">
        <f aca="false">COUNTIF($F4021:$J4021,F4021)-1</f>
        <v>0</v>
      </c>
      <c r="L4021" s="2" t="n">
        <f aca="false">COUNTIF($F4021:$J4021,G4021)-1</f>
        <v>0</v>
      </c>
      <c r="M4021" s="2" t="n">
        <f aca="false">COUNTIF($F4021:$J4021,H4021)-1</f>
        <v>0</v>
      </c>
      <c r="N4021" s="2" t="n">
        <f aca="false">COUNTIF($F4021:$J4021,I4021)-1</f>
        <v>1</v>
      </c>
      <c r="O4021" s="2" t="n">
        <f aca="false">COUNTIF($F4021:$J4021,J4021)-1</f>
        <v>1</v>
      </c>
      <c r="P4021" s="3" t="n">
        <f aca="false">IF(AND(SUM(K4021:O4021)=0,2*H4021&gt;J4021,2*H4021&gt;3*F4021),1,0)</f>
        <v>0</v>
      </c>
    </row>
    <row r="4022" customFormat="false" ht="12.75" hidden="false" customHeight="false" outlineLevel="0" collapsed="false">
      <c r="A4022" s="0" t="n">
        <v>28</v>
      </c>
      <c r="B4022" s="0" t="n">
        <v>44</v>
      </c>
      <c r="C4022" s="0" t="n">
        <v>41</v>
      </c>
      <c r="D4022" s="0" t="n">
        <v>11</v>
      </c>
      <c r="E4022" s="0" t="n">
        <v>42</v>
      </c>
      <c r="F4022" s="1" t="n">
        <f aca="false">SMALL($A4022:$E4022,1)</f>
        <v>11</v>
      </c>
      <c r="G4022" s="1" t="n">
        <f aca="false">SMALL($A4022:$E4022,2)</f>
        <v>28</v>
      </c>
      <c r="H4022" s="1" t="n">
        <f aca="false">SMALL($A4022:$E4022,3)</f>
        <v>41</v>
      </c>
      <c r="I4022" s="1" t="n">
        <f aca="false">SMALL($A4022:$E4022,4)</f>
        <v>42</v>
      </c>
      <c r="J4022" s="1" t="n">
        <f aca="false">SMALL($A4022:$E4022,5)</f>
        <v>44</v>
      </c>
      <c r="K4022" s="2" t="n">
        <f aca="false">COUNTIF($F4022:$J4022,F4022)-1</f>
        <v>0</v>
      </c>
      <c r="L4022" s="2" t="n">
        <f aca="false">COUNTIF($F4022:$J4022,G4022)-1</f>
        <v>0</v>
      </c>
      <c r="M4022" s="2" t="n">
        <f aca="false">COUNTIF($F4022:$J4022,H4022)-1</f>
        <v>0</v>
      </c>
      <c r="N4022" s="2" t="n">
        <f aca="false">COUNTIF($F4022:$J4022,I4022)-1</f>
        <v>0</v>
      </c>
      <c r="O4022" s="2" t="n">
        <f aca="false">COUNTIF($F4022:$J4022,J4022)-1</f>
        <v>0</v>
      </c>
      <c r="P4022" s="3" t="n">
        <f aca="false">IF(AND(SUM(K4022:O4022)=0,2*H4022&gt;J4022,2*H4022&gt;3*F4022),1,0)</f>
        <v>1</v>
      </c>
    </row>
    <row r="4023" customFormat="false" ht="12.75" hidden="false" customHeight="false" outlineLevel="0" collapsed="false">
      <c r="A4023" s="0" t="n">
        <v>33</v>
      </c>
      <c r="B4023" s="0" t="n">
        <v>16</v>
      </c>
      <c r="C4023" s="0" t="n">
        <v>27</v>
      </c>
      <c r="D4023" s="0" t="n">
        <v>17</v>
      </c>
      <c r="E4023" s="0" t="n">
        <v>49</v>
      </c>
      <c r="F4023" s="1" t="n">
        <f aca="false">SMALL($A4023:$E4023,1)</f>
        <v>16</v>
      </c>
      <c r="G4023" s="1" t="n">
        <f aca="false">SMALL($A4023:$E4023,2)</f>
        <v>17</v>
      </c>
      <c r="H4023" s="1" t="n">
        <f aca="false">SMALL($A4023:$E4023,3)</f>
        <v>27</v>
      </c>
      <c r="I4023" s="1" t="n">
        <f aca="false">SMALL($A4023:$E4023,4)</f>
        <v>33</v>
      </c>
      <c r="J4023" s="1" t="n">
        <f aca="false">SMALL($A4023:$E4023,5)</f>
        <v>49</v>
      </c>
      <c r="K4023" s="2" t="n">
        <f aca="false">COUNTIF($F4023:$J4023,F4023)-1</f>
        <v>0</v>
      </c>
      <c r="L4023" s="2" t="n">
        <f aca="false">COUNTIF($F4023:$J4023,G4023)-1</f>
        <v>0</v>
      </c>
      <c r="M4023" s="2" t="n">
        <f aca="false">COUNTIF($F4023:$J4023,H4023)-1</f>
        <v>0</v>
      </c>
      <c r="N4023" s="2" t="n">
        <f aca="false">COUNTIF($F4023:$J4023,I4023)-1</f>
        <v>0</v>
      </c>
      <c r="O4023" s="2" t="n">
        <f aca="false">COUNTIF($F4023:$J4023,J4023)-1</f>
        <v>0</v>
      </c>
      <c r="P4023" s="3" t="n">
        <f aca="false">IF(AND(SUM(K4023:O4023)=0,2*H4023&gt;J4023,2*H4023&gt;3*F4023),1,0)</f>
        <v>1</v>
      </c>
    </row>
    <row r="4024" customFormat="false" ht="12.75" hidden="false" customHeight="false" outlineLevel="0" collapsed="false">
      <c r="A4024" s="0" t="n">
        <v>23</v>
      </c>
      <c r="B4024" s="0" t="n">
        <v>25</v>
      </c>
      <c r="C4024" s="0" t="n">
        <v>97</v>
      </c>
      <c r="D4024" s="0" t="n">
        <v>30</v>
      </c>
      <c r="E4024" s="0" t="n">
        <v>30</v>
      </c>
      <c r="F4024" s="1" t="n">
        <f aca="false">SMALL($A4024:$E4024,1)</f>
        <v>23</v>
      </c>
      <c r="G4024" s="1" t="n">
        <f aca="false">SMALL($A4024:$E4024,2)</f>
        <v>25</v>
      </c>
      <c r="H4024" s="1" t="n">
        <f aca="false">SMALL($A4024:$E4024,3)</f>
        <v>30</v>
      </c>
      <c r="I4024" s="1" t="n">
        <f aca="false">SMALL($A4024:$E4024,4)</f>
        <v>30</v>
      </c>
      <c r="J4024" s="1" t="n">
        <f aca="false">SMALL($A4024:$E4024,5)</f>
        <v>97</v>
      </c>
      <c r="K4024" s="2" t="n">
        <f aca="false">COUNTIF($F4024:$J4024,F4024)-1</f>
        <v>0</v>
      </c>
      <c r="L4024" s="2" t="n">
        <f aca="false">COUNTIF($F4024:$J4024,G4024)-1</f>
        <v>0</v>
      </c>
      <c r="M4024" s="2" t="n">
        <f aca="false">COUNTIF($F4024:$J4024,H4024)-1</f>
        <v>1</v>
      </c>
      <c r="N4024" s="2" t="n">
        <f aca="false">COUNTIF($F4024:$J4024,I4024)-1</f>
        <v>1</v>
      </c>
      <c r="O4024" s="2" t="n">
        <f aca="false">COUNTIF($F4024:$J4024,J4024)-1</f>
        <v>0</v>
      </c>
      <c r="P4024" s="3" t="n">
        <f aca="false">IF(AND(SUM(K4024:O4024)=0,2*H4024&gt;J4024,2*H4024&gt;3*F4024),1,0)</f>
        <v>0</v>
      </c>
    </row>
    <row r="4025" customFormat="false" ht="12.75" hidden="false" customHeight="false" outlineLevel="0" collapsed="false">
      <c r="A4025" s="0" t="n">
        <v>68</v>
      </c>
      <c r="B4025" s="0" t="n">
        <v>20</v>
      </c>
      <c r="C4025" s="0" t="n">
        <v>92</v>
      </c>
      <c r="D4025" s="0" t="n">
        <v>38</v>
      </c>
      <c r="E4025" s="0" t="n">
        <v>42</v>
      </c>
      <c r="F4025" s="1" t="n">
        <f aca="false">SMALL($A4025:$E4025,1)</f>
        <v>20</v>
      </c>
      <c r="G4025" s="1" t="n">
        <f aca="false">SMALL($A4025:$E4025,2)</f>
        <v>38</v>
      </c>
      <c r="H4025" s="1" t="n">
        <f aca="false">SMALL($A4025:$E4025,3)</f>
        <v>42</v>
      </c>
      <c r="I4025" s="1" t="n">
        <f aca="false">SMALL($A4025:$E4025,4)</f>
        <v>68</v>
      </c>
      <c r="J4025" s="1" t="n">
        <f aca="false">SMALL($A4025:$E4025,5)</f>
        <v>92</v>
      </c>
      <c r="K4025" s="2" t="n">
        <f aca="false">COUNTIF($F4025:$J4025,F4025)-1</f>
        <v>0</v>
      </c>
      <c r="L4025" s="2" t="n">
        <f aca="false">COUNTIF($F4025:$J4025,G4025)-1</f>
        <v>0</v>
      </c>
      <c r="M4025" s="2" t="n">
        <f aca="false">COUNTIF($F4025:$J4025,H4025)-1</f>
        <v>0</v>
      </c>
      <c r="N4025" s="2" t="n">
        <f aca="false">COUNTIF($F4025:$J4025,I4025)-1</f>
        <v>0</v>
      </c>
      <c r="O4025" s="2" t="n">
        <f aca="false">COUNTIF($F4025:$J4025,J4025)-1</f>
        <v>0</v>
      </c>
      <c r="P4025" s="3" t="n">
        <f aca="false">IF(AND(SUM(K4025:O4025)=0,2*H4025&gt;J4025,2*H4025&gt;3*F4025),1,0)</f>
        <v>0</v>
      </c>
    </row>
    <row r="4026" customFormat="false" ht="12.75" hidden="false" customHeight="false" outlineLevel="0" collapsed="false">
      <c r="A4026" s="0" t="n">
        <v>60</v>
      </c>
      <c r="B4026" s="0" t="n">
        <v>88</v>
      </c>
      <c r="C4026" s="0" t="n">
        <v>54</v>
      </c>
      <c r="D4026" s="0" t="n">
        <v>16</v>
      </c>
      <c r="E4026" s="0" t="n">
        <v>60</v>
      </c>
      <c r="F4026" s="1" t="n">
        <f aca="false">SMALL($A4026:$E4026,1)</f>
        <v>16</v>
      </c>
      <c r="G4026" s="1" t="n">
        <f aca="false">SMALL($A4026:$E4026,2)</f>
        <v>54</v>
      </c>
      <c r="H4026" s="1" t="n">
        <f aca="false">SMALL($A4026:$E4026,3)</f>
        <v>60</v>
      </c>
      <c r="I4026" s="1" t="n">
        <f aca="false">SMALL($A4026:$E4026,4)</f>
        <v>60</v>
      </c>
      <c r="J4026" s="1" t="n">
        <f aca="false">SMALL($A4026:$E4026,5)</f>
        <v>88</v>
      </c>
      <c r="K4026" s="2" t="n">
        <f aca="false">COUNTIF($F4026:$J4026,F4026)-1</f>
        <v>0</v>
      </c>
      <c r="L4026" s="2" t="n">
        <f aca="false">COUNTIF($F4026:$J4026,G4026)-1</f>
        <v>0</v>
      </c>
      <c r="M4026" s="2" t="n">
        <f aca="false">COUNTIF($F4026:$J4026,H4026)-1</f>
        <v>1</v>
      </c>
      <c r="N4026" s="2" t="n">
        <f aca="false">COUNTIF($F4026:$J4026,I4026)-1</f>
        <v>1</v>
      </c>
      <c r="O4026" s="2" t="n">
        <f aca="false">COUNTIF($F4026:$J4026,J4026)-1</f>
        <v>0</v>
      </c>
      <c r="P4026" s="3" t="n">
        <f aca="false">IF(AND(SUM(K4026:O4026)=0,2*H4026&gt;J4026,2*H4026&gt;3*F4026),1,0)</f>
        <v>0</v>
      </c>
    </row>
    <row r="4027" customFormat="false" ht="12.75" hidden="false" customHeight="false" outlineLevel="0" collapsed="false">
      <c r="A4027" s="0" t="n">
        <v>10</v>
      </c>
      <c r="B4027" s="0" t="n">
        <v>94</v>
      </c>
      <c r="C4027" s="0" t="n">
        <v>29</v>
      </c>
      <c r="D4027" s="0" t="n">
        <v>93</v>
      </c>
      <c r="E4027" s="0" t="n">
        <v>93</v>
      </c>
      <c r="F4027" s="1" t="n">
        <f aca="false">SMALL($A4027:$E4027,1)</f>
        <v>10</v>
      </c>
      <c r="G4027" s="1" t="n">
        <f aca="false">SMALL($A4027:$E4027,2)</f>
        <v>29</v>
      </c>
      <c r="H4027" s="1" t="n">
        <f aca="false">SMALL($A4027:$E4027,3)</f>
        <v>93</v>
      </c>
      <c r="I4027" s="1" t="n">
        <f aca="false">SMALL($A4027:$E4027,4)</f>
        <v>93</v>
      </c>
      <c r="J4027" s="1" t="n">
        <f aca="false">SMALL($A4027:$E4027,5)</f>
        <v>94</v>
      </c>
      <c r="K4027" s="2" t="n">
        <f aca="false">COUNTIF($F4027:$J4027,F4027)-1</f>
        <v>0</v>
      </c>
      <c r="L4027" s="2" t="n">
        <f aca="false">COUNTIF($F4027:$J4027,G4027)-1</f>
        <v>0</v>
      </c>
      <c r="M4027" s="2" t="n">
        <f aca="false">COUNTIF($F4027:$J4027,H4027)-1</f>
        <v>1</v>
      </c>
      <c r="N4027" s="2" t="n">
        <f aca="false">COUNTIF($F4027:$J4027,I4027)-1</f>
        <v>1</v>
      </c>
      <c r="O4027" s="2" t="n">
        <f aca="false">COUNTIF($F4027:$J4027,J4027)-1</f>
        <v>0</v>
      </c>
      <c r="P4027" s="3" t="n">
        <f aca="false">IF(AND(SUM(K4027:O4027)=0,2*H4027&gt;J4027,2*H4027&gt;3*F4027),1,0)</f>
        <v>0</v>
      </c>
    </row>
    <row r="4028" customFormat="false" ht="12.75" hidden="false" customHeight="false" outlineLevel="0" collapsed="false">
      <c r="A4028" s="0" t="n">
        <v>43</v>
      </c>
      <c r="B4028" s="0" t="n">
        <v>96</v>
      </c>
      <c r="C4028" s="0" t="n">
        <v>85</v>
      </c>
      <c r="D4028" s="0" t="n">
        <v>41</v>
      </c>
      <c r="E4028" s="0" t="n">
        <v>28</v>
      </c>
      <c r="F4028" s="1" t="n">
        <f aca="false">SMALL($A4028:$E4028,1)</f>
        <v>28</v>
      </c>
      <c r="G4028" s="1" t="n">
        <f aca="false">SMALL($A4028:$E4028,2)</f>
        <v>41</v>
      </c>
      <c r="H4028" s="1" t="n">
        <f aca="false">SMALL($A4028:$E4028,3)</f>
        <v>43</v>
      </c>
      <c r="I4028" s="1" t="n">
        <f aca="false">SMALL($A4028:$E4028,4)</f>
        <v>85</v>
      </c>
      <c r="J4028" s="1" t="n">
        <f aca="false">SMALL($A4028:$E4028,5)</f>
        <v>96</v>
      </c>
      <c r="K4028" s="2" t="n">
        <f aca="false">COUNTIF($F4028:$J4028,F4028)-1</f>
        <v>0</v>
      </c>
      <c r="L4028" s="2" t="n">
        <f aca="false">COUNTIF($F4028:$J4028,G4028)-1</f>
        <v>0</v>
      </c>
      <c r="M4028" s="2" t="n">
        <f aca="false">COUNTIF($F4028:$J4028,H4028)-1</f>
        <v>0</v>
      </c>
      <c r="N4028" s="2" t="n">
        <f aca="false">COUNTIF($F4028:$J4028,I4028)-1</f>
        <v>0</v>
      </c>
      <c r="O4028" s="2" t="n">
        <f aca="false">COUNTIF($F4028:$J4028,J4028)-1</f>
        <v>0</v>
      </c>
      <c r="P4028" s="3" t="n">
        <f aca="false">IF(AND(SUM(K4028:O4028)=0,2*H4028&gt;J4028,2*H4028&gt;3*F4028),1,0)</f>
        <v>0</v>
      </c>
    </row>
    <row r="4029" customFormat="false" ht="12.75" hidden="false" customHeight="false" outlineLevel="0" collapsed="false">
      <c r="A4029" s="0" t="n">
        <v>89</v>
      </c>
      <c r="B4029" s="0" t="n">
        <v>17</v>
      </c>
      <c r="C4029" s="0" t="n">
        <v>78</v>
      </c>
      <c r="D4029" s="0" t="n">
        <v>49</v>
      </c>
      <c r="E4029" s="0" t="n">
        <v>53</v>
      </c>
      <c r="F4029" s="1" t="n">
        <f aca="false">SMALL($A4029:$E4029,1)</f>
        <v>17</v>
      </c>
      <c r="G4029" s="1" t="n">
        <f aca="false">SMALL($A4029:$E4029,2)</f>
        <v>49</v>
      </c>
      <c r="H4029" s="1" t="n">
        <f aca="false">SMALL($A4029:$E4029,3)</f>
        <v>53</v>
      </c>
      <c r="I4029" s="1" t="n">
        <f aca="false">SMALL($A4029:$E4029,4)</f>
        <v>78</v>
      </c>
      <c r="J4029" s="1" t="n">
        <f aca="false">SMALL($A4029:$E4029,5)</f>
        <v>89</v>
      </c>
      <c r="K4029" s="2" t="n">
        <f aca="false">COUNTIF($F4029:$J4029,F4029)-1</f>
        <v>0</v>
      </c>
      <c r="L4029" s="2" t="n">
        <f aca="false">COUNTIF($F4029:$J4029,G4029)-1</f>
        <v>0</v>
      </c>
      <c r="M4029" s="2" t="n">
        <f aca="false">COUNTIF($F4029:$J4029,H4029)-1</f>
        <v>0</v>
      </c>
      <c r="N4029" s="2" t="n">
        <f aca="false">COUNTIF($F4029:$J4029,I4029)-1</f>
        <v>0</v>
      </c>
      <c r="O4029" s="2" t="n">
        <f aca="false">COUNTIF($F4029:$J4029,J4029)-1</f>
        <v>0</v>
      </c>
      <c r="P4029" s="3" t="n">
        <f aca="false">IF(AND(SUM(K4029:O4029)=0,2*H4029&gt;J4029,2*H4029&gt;3*F4029),1,0)</f>
        <v>1</v>
      </c>
    </row>
    <row r="4030" customFormat="false" ht="12.75" hidden="false" customHeight="false" outlineLevel="0" collapsed="false">
      <c r="A4030" s="0" t="n">
        <v>28</v>
      </c>
      <c r="B4030" s="0" t="n">
        <v>92</v>
      </c>
      <c r="C4030" s="0" t="n">
        <v>64</v>
      </c>
      <c r="D4030" s="0" t="n">
        <v>51</v>
      </c>
      <c r="E4030" s="0" t="n">
        <v>12</v>
      </c>
      <c r="F4030" s="1" t="n">
        <f aca="false">SMALL($A4030:$E4030,1)</f>
        <v>12</v>
      </c>
      <c r="G4030" s="1" t="n">
        <f aca="false">SMALL($A4030:$E4030,2)</f>
        <v>28</v>
      </c>
      <c r="H4030" s="1" t="n">
        <f aca="false">SMALL($A4030:$E4030,3)</f>
        <v>51</v>
      </c>
      <c r="I4030" s="1" t="n">
        <f aca="false">SMALL($A4030:$E4030,4)</f>
        <v>64</v>
      </c>
      <c r="J4030" s="1" t="n">
        <f aca="false">SMALL($A4030:$E4030,5)</f>
        <v>92</v>
      </c>
      <c r="K4030" s="2" t="n">
        <f aca="false">COUNTIF($F4030:$J4030,F4030)-1</f>
        <v>0</v>
      </c>
      <c r="L4030" s="2" t="n">
        <f aca="false">COUNTIF($F4030:$J4030,G4030)-1</f>
        <v>0</v>
      </c>
      <c r="M4030" s="2" t="n">
        <f aca="false">COUNTIF($F4030:$J4030,H4030)-1</f>
        <v>0</v>
      </c>
      <c r="N4030" s="2" t="n">
        <f aca="false">COUNTIF($F4030:$J4030,I4030)-1</f>
        <v>0</v>
      </c>
      <c r="O4030" s="2" t="n">
        <f aca="false">COUNTIF($F4030:$J4030,J4030)-1</f>
        <v>0</v>
      </c>
      <c r="P4030" s="3" t="n">
        <f aca="false">IF(AND(SUM(K4030:O4030)=0,2*H4030&gt;J4030,2*H4030&gt;3*F4030),1,0)</f>
        <v>1</v>
      </c>
    </row>
    <row r="4031" customFormat="false" ht="12.75" hidden="false" customHeight="false" outlineLevel="0" collapsed="false">
      <c r="A4031" s="0" t="n">
        <v>57</v>
      </c>
      <c r="B4031" s="0" t="n">
        <v>32</v>
      </c>
      <c r="C4031" s="0" t="n">
        <v>77</v>
      </c>
      <c r="D4031" s="0" t="n">
        <v>96</v>
      </c>
      <c r="E4031" s="0" t="n">
        <v>84</v>
      </c>
      <c r="F4031" s="1" t="n">
        <f aca="false">SMALL($A4031:$E4031,1)</f>
        <v>32</v>
      </c>
      <c r="G4031" s="1" t="n">
        <f aca="false">SMALL($A4031:$E4031,2)</f>
        <v>57</v>
      </c>
      <c r="H4031" s="1" t="n">
        <f aca="false">SMALL($A4031:$E4031,3)</f>
        <v>77</v>
      </c>
      <c r="I4031" s="1" t="n">
        <f aca="false">SMALL($A4031:$E4031,4)</f>
        <v>84</v>
      </c>
      <c r="J4031" s="1" t="n">
        <f aca="false">SMALL($A4031:$E4031,5)</f>
        <v>96</v>
      </c>
      <c r="K4031" s="2" t="n">
        <f aca="false">COUNTIF($F4031:$J4031,F4031)-1</f>
        <v>0</v>
      </c>
      <c r="L4031" s="2" t="n">
        <f aca="false">COUNTIF($F4031:$J4031,G4031)-1</f>
        <v>0</v>
      </c>
      <c r="M4031" s="2" t="n">
        <f aca="false">COUNTIF($F4031:$J4031,H4031)-1</f>
        <v>0</v>
      </c>
      <c r="N4031" s="2" t="n">
        <f aca="false">COUNTIF($F4031:$J4031,I4031)-1</f>
        <v>0</v>
      </c>
      <c r="O4031" s="2" t="n">
        <f aca="false">COUNTIF($F4031:$J4031,J4031)-1</f>
        <v>0</v>
      </c>
      <c r="P4031" s="3" t="n">
        <f aca="false">IF(AND(SUM(K4031:O4031)=0,2*H4031&gt;J4031,2*H4031&gt;3*F4031),1,0)</f>
        <v>1</v>
      </c>
    </row>
    <row r="4032" customFormat="false" ht="12.75" hidden="false" customHeight="false" outlineLevel="0" collapsed="false">
      <c r="A4032" s="0" t="n">
        <v>12</v>
      </c>
      <c r="B4032" s="0" t="n">
        <v>90</v>
      </c>
      <c r="C4032" s="0" t="n">
        <v>58</v>
      </c>
      <c r="D4032" s="0" t="n">
        <v>77</v>
      </c>
      <c r="E4032" s="0" t="n">
        <v>36</v>
      </c>
      <c r="F4032" s="1" t="n">
        <f aca="false">SMALL($A4032:$E4032,1)</f>
        <v>12</v>
      </c>
      <c r="G4032" s="1" t="n">
        <f aca="false">SMALL($A4032:$E4032,2)</f>
        <v>36</v>
      </c>
      <c r="H4032" s="1" t="n">
        <f aca="false">SMALL($A4032:$E4032,3)</f>
        <v>58</v>
      </c>
      <c r="I4032" s="1" t="n">
        <f aca="false">SMALL($A4032:$E4032,4)</f>
        <v>77</v>
      </c>
      <c r="J4032" s="1" t="n">
        <f aca="false">SMALL($A4032:$E4032,5)</f>
        <v>90</v>
      </c>
      <c r="K4032" s="2" t="n">
        <f aca="false">COUNTIF($F4032:$J4032,F4032)-1</f>
        <v>0</v>
      </c>
      <c r="L4032" s="2" t="n">
        <f aca="false">COUNTIF($F4032:$J4032,G4032)-1</f>
        <v>0</v>
      </c>
      <c r="M4032" s="2" t="n">
        <f aca="false">COUNTIF($F4032:$J4032,H4032)-1</f>
        <v>0</v>
      </c>
      <c r="N4032" s="2" t="n">
        <f aca="false">COUNTIF($F4032:$J4032,I4032)-1</f>
        <v>0</v>
      </c>
      <c r="O4032" s="2" t="n">
        <f aca="false">COUNTIF($F4032:$J4032,J4032)-1</f>
        <v>0</v>
      </c>
      <c r="P4032" s="3" t="n">
        <f aca="false">IF(AND(SUM(K4032:O4032)=0,2*H4032&gt;J4032,2*H4032&gt;3*F4032),1,0)</f>
        <v>1</v>
      </c>
    </row>
    <row r="4033" customFormat="false" ht="12.75" hidden="false" customHeight="false" outlineLevel="0" collapsed="false">
      <c r="A4033" s="0" t="n">
        <v>40</v>
      </c>
      <c r="B4033" s="0" t="n">
        <v>90</v>
      </c>
      <c r="C4033" s="0" t="n">
        <v>35</v>
      </c>
      <c r="D4033" s="0" t="n">
        <v>50</v>
      </c>
      <c r="E4033" s="0" t="n">
        <v>41</v>
      </c>
      <c r="F4033" s="1" t="n">
        <f aca="false">SMALL($A4033:$E4033,1)</f>
        <v>35</v>
      </c>
      <c r="G4033" s="1" t="n">
        <f aca="false">SMALL($A4033:$E4033,2)</f>
        <v>40</v>
      </c>
      <c r="H4033" s="1" t="n">
        <f aca="false">SMALL($A4033:$E4033,3)</f>
        <v>41</v>
      </c>
      <c r="I4033" s="1" t="n">
        <f aca="false">SMALL($A4033:$E4033,4)</f>
        <v>50</v>
      </c>
      <c r="J4033" s="1" t="n">
        <f aca="false">SMALL($A4033:$E4033,5)</f>
        <v>90</v>
      </c>
      <c r="K4033" s="2" t="n">
        <f aca="false">COUNTIF($F4033:$J4033,F4033)-1</f>
        <v>0</v>
      </c>
      <c r="L4033" s="2" t="n">
        <f aca="false">COUNTIF($F4033:$J4033,G4033)-1</f>
        <v>0</v>
      </c>
      <c r="M4033" s="2" t="n">
        <f aca="false">COUNTIF($F4033:$J4033,H4033)-1</f>
        <v>0</v>
      </c>
      <c r="N4033" s="2" t="n">
        <f aca="false">COUNTIF($F4033:$J4033,I4033)-1</f>
        <v>0</v>
      </c>
      <c r="O4033" s="2" t="n">
        <f aca="false">COUNTIF($F4033:$J4033,J4033)-1</f>
        <v>0</v>
      </c>
      <c r="P4033" s="3" t="n">
        <f aca="false">IF(AND(SUM(K4033:O4033)=0,2*H4033&gt;J4033,2*H4033&gt;3*F4033),1,0)</f>
        <v>0</v>
      </c>
    </row>
    <row r="4034" customFormat="false" ht="12.75" hidden="false" customHeight="false" outlineLevel="0" collapsed="false">
      <c r="A4034" s="0" t="n">
        <v>39</v>
      </c>
      <c r="B4034" s="0" t="n">
        <v>86</v>
      </c>
      <c r="C4034" s="0" t="n">
        <v>33</v>
      </c>
      <c r="D4034" s="0" t="n">
        <v>24</v>
      </c>
      <c r="E4034" s="0" t="n">
        <v>15</v>
      </c>
      <c r="F4034" s="1" t="n">
        <f aca="false">SMALL($A4034:$E4034,1)</f>
        <v>15</v>
      </c>
      <c r="G4034" s="1" t="n">
        <f aca="false">SMALL($A4034:$E4034,2)</f>
        <v>24</v>
      </c>
      <c r="H4034" s="1" t="n">
        <f aca="false">SMALL($A4034:$E4034,3)</f>
        <v>33</v>
      </c>
      <c r="I4034" s="1" t="n">
        <f aca="false">SMALL($A4034:$E4034,4)</f>
        <v>39</v>
      </c>
      <c r="J4034" s="1" t="n">
        <f aca="false">SMALL($A4034:$E4034,5)</f>
        <v>86</v>
      </c>
      <c r="K4034" s="2" t="n">
        <f aca="false">COUNTIF($F4034:$J4034,F4034)-1</f>
        <v>0</v>
      </c>
      <c r="L4034" s="2" t="n">
        <f aca="false">COUNTIF($F4034:$J4034,G4034)-1</f>
        <v>0</v>
      </c>
      <c r="M4034" s="2" t="n">
        <f aca="false">COUNTIF($F4034:$J4034,H4034)-1</f>
        <v>0</v>
      </c>
      <c r="N4034" s="2" t="n">
        <f aca="false">COUNTIF($F4034:$J4034,I4034)-1</f>
        <v>0</v>
      </c>
      <c r="O4034" s="2" t="n">
        <f aca="false">COUNTIF($F4034:$J4034,J4034)-1</f>
        <v>0</v>
      </c>
      <c r="P4034" s="3" t="n">
        <f aca="false">IF(AND(SUM(K4034:O4034)=0,2*H4034&gt;J4034,2*H4034&gt;3*F4034),1,0)</f>
        <v>0</v>
      </c>
    </row>
    <row r="4035" customFormat="false" ht="12.75" hidden="false" customHeight="false" outlineLevel="0" collapsed="false">
      <c r="A4035" s="0" t="n">
        <v>27</v>
      </c>
      <c r="B4035" s="0" t="n">
        <v>39</v>
      </c>
      <c r="C4035" s="0" t="n">
        <v>65</v>
      </c>
      <c r="D4035" s="0" t="n">
        <v>11</v>
      </c>
      <c r="E4035" s="0" t="n">
        <v>40</v>
      </c>
      <c r="F4035" s="1" t="n">
        <f aca="false">SMALL($A4035:$E4035,1)</f>
        <v>11</v>
      </c>
      <c r="G4035" s="1" t="n">
        <f aca="false">SMALL($A4035:$E4035,2)</f>
        <v>27</v>
      </c>
      <c r="H4035" s="1" t="n">
        <f aca="false">SMALL($A4035:$E4035,3)</f>
        <v>39</v>
      </c>
      <c r="I4035" s="1" t="n">
        <f aca="false">SMALL($A4035:$E4035,4)</f>
        <v>40</v>
      </c>
      <c r="J4035" s="1" t="n">
        <f aca="false">SMALL($A4035:$E4035,5)</f>
        <v>65</v>
      </c>
      <c r="K4035" s="2" t="n">
        <f aca="false">COUNTIF($F4035:$J4035,F4035)-1</f>
        <v>0</v>
      </c>
      <c r="L4035" s="2" t="n">
        <f aca="false">COUNTIF($F4035:$J4035,G4035)-1</f>
        <v>0</v>
      </c>
      <c r="M4035" s="2" t="n">
        <f aca="false">COUNTIF($F4035:$J4035,H4035)-1</f>
        <v>0</v>
      </c>
      <c r="N4035" s="2" t="n">
        <f aca="false">COUNTIF($F4035:$J4035,I4035)-1</f>
        <v>0</v>
      </c>
      <c r="O4035" s="2" t="n">
        <f aca="false">COUNTIF($F4035:$J4035,J4035)-1</f>
        <v>0</v>
      </c>
      <c r="P4035" s="3" t="n">
        <f aca="false">IF(AND(SUM(K4035:O4035)=0,2*H4035&gt;J4035,2*H4035&gt;3*F4035),1,0)</f>
        <v>1</v>
      </c>
    </row>
    <row r="4036" customFormat="false" ht="12.75" hidden="false" customHeight="false" outlineLevel="0" collapsed="false">
      <c r="A4036" s="0" t="n">
        <v>60</v>
      </c>
      <c r="B4036" s="0" t="n">
        <v>41</v>
      </c>
      <c r="C4036" s="0" t="n">
        <v>52</v>
      </c>
      <c r="D4036" s="0" t="n">
        <v>84</v>
      </c>
      <c r="E4036" s="0" t="n">
        <v>23</v>
      </c>
      <c r="F4036" s="1" t="n">
        <f aca="false">SMALL($A4036:$E4036,1)</f>
        <v>23</v>
      </c>
      <c r="G4036" s="1" t="n">
        <f aca="false">SMALL($A4036:$E4036,2)</f>
        <v>41</v>
      </c>
      <c r="H4036" s="1" t="n">
        <f aca="false">SMALL($A4036:$E4036,3)</f>
        <v>52</v>
      </c>
      <c r="I4036" s="1" t="n">
        <f aca="false">SMALL($A4036:$E4036,4)</f>
        <v>60</v>
      </c>
      <c r="J4036" s="1" t="n">
        <f aca="false">SMALL($A4036:$E4036,5)</f>
        <v>84</v>
      </c>
      <c r="K4036" s="2" t="n">
        <f aca="false">COUNTIF($F4036:$J4036,F4036)-1</f>
        <v>0</v>
      </c>
      <c r="L4036" s="2" t="n">
        <f aca="false">COUNTIF($F4036:$J4036,G4036)-1</f>
        <v>0</v>
      </c>
      <c r="M4036" s="2" t="n">
        <f aca="false">COUNTIF($F4036:$J4036,H4036)-1</f>
        <v>0</v>
      </c>
      <c r="N4036" s="2" t="n">
        <f aca="false">COUNTIF($F4036:$J4036,I4036)-1</f>
        <v>0</v>
      </c>
      <c r="O4036" s="2" t="n">
        <f aca="false">COUNTIF($F4036:$J4036,J4036)-1</f>
        <v>0</v>
      </c>
      <c r="P4036" s="3" t="n">
        <f aca="false">IF(AND(SUM(K4036:O4036)=0,2*H4036&gt;J4036,2*H4036&gt;3*F4036),1,0)</f>
        <v>1</v>
      </c>
    </row>
    <row r="4037" customFormat="false" ht="12.75" hidden="false" customHeight="false" outlineLevel="0" collapsed="false">
      <c r="A4037" s="0" t="n">
        <v>67</v>
      </c>
      <c r="B4037" s="0" t="n">
        <v>34</v>
      </c>
      <c r="C4037" s="0" t="n">
        <v>12</v>
      </c>
      <c r="D4037" s="0" t="n">
        <v>14</v>
      </c>
      <c r="E4037" s="0" t="n">
        <v>13</v>
      </c>
      <c r="F4037" s="1" t="n">
        <f aca="false">SMALL($A4037:$E4037,1)</f>
        <v>12</v>
      </c>
      <c r="G4037" s="1" t="n">
        <f aca="false">SMALL($A4037:$E4037,2)</f>
        <v>13</v>
      </c>
      <c r="H4037" s="1" t="n">
        <f aca="false">SMALL($A4037:$E4037,3)</f>
        <v>14</v>
      </c>
      <c r="I4037" s="1" t="n">
        <f aca="false">SMALL($A4037:$E4037,4)</f>
        <v>34</v>
      </c>
      <c r="J4037" s="1" t="n">
        <f aca="false">SMALL($A4037:$E4037,5)</f>
        <v>67</v>
      </c>
      <c r="K4037" s="2" t="n">
        <f aca="false">COUNTIF($F4037:$J4037,F4037)-1</f>
        <v>0</v>
      </c>
      <c r="L4037" s="2" t="n">
        <f aca="false">COUNTIF($F4037:$J4037,G4037)-1</f>
        <v>0</v>
      </c>
      <c r="M4037" s="2" t="n">
        <f aca="false">COUNTIF($F4037:$J4037,H4037)-1</f>
        <v>0</v>
      </c>
      <c r="N4037" s="2" t="n">
        <f aca="false">COUNTIF($F4037:$J4037,I4037)-1</f>
        <v>0</v>
      </c>
      <c r="O4037" s="2" t="n">
        <f aca="false">COUNTIF($F4037:$J4037,J4037)-1</f>
        <v>0</v>
      </c>
      <c r="P4037" s="3" t="n">
        <f aca="false">IF(AND(SUM(K4037:O4037)=0,2*H4037&gt;J4037,2*H4037&gt;3*F4037),1,0)</f>
        <v>0</v>
      </c>
    </row>
    <row r="4038" customFormat="false" ht="12.75" hidden="false" customHeight="false" outlineLevel="0" collapsed="false">
      <c r="A4038" s="0" t="n">
        <v>77</v>
      </c>
      <c r="B4038" s="0" t="n">
        <v>26</v>
      </c>
      <c r="C4038" s="0" t="n">
        <v>33</v>
      </c>
      <c r="D4038" s="0" t="n">
        <v>19</v>
      </c>
      <c r="E4038" s="0" t="n">
        <v>91</v>
      </c>
      <c r="F4038" s="1" t="n">
        <f aca="false">SMALL($A4038:$E4038,1)</f>
        <v>19</v>
      </c>
      <c r="G4038" s="1" t="n">
        <f aca="false">SMALL($A4038:$E4038,2)</f>
        <v>26</v>
      </c>
      <c r="H4038" s="1" t="n">
        <f aca="false">SMALL($A4038:$E4038,3)</f>
        <v>33</v>
      </c>
      <c r="I4038" s="1" t="n">
        <f aca="false">SMALL($A4038:$E4038,4)</f>
        <v>77</v>
      </c>
      <c r="J4038" s="1" t="n">
        <f aca="false">SMALL($A4038:$E4038,5)</f>
        <v>91</v>
      </c>
      <c r="K4038" s="2" t="n">
        <f aca="false">COUNTIF($F4038:$J4038,F4038)-1</f>
        <v>0</v>
      </c>
      <c r="L4038" s="2" t="n">
        <f aca="false">COUNTIF($F4038:$J4038,G4038)-1</f>
        <v>0</v>
      </c>
      <c r="M4038" s="2" t="n">
        <f aca="false">COUNTIF($F4038:$J4038,H4038)-1</f>
        <v>0</v>
      </c>
      <c r="N4038" s="2" t="n">
        <f aca="false">COUNTIF($F4038:$J4038,I4038)-1</f>
        <v>0</v>
      </c>
      <c r="O4038" s="2" t="n">
        <f aca="false">COUNTIF($F4038:$J4038,J4038)-1</f>
        <v>0</v>
      </c>
      <c r="P4038" s="3" t="n">
        <f aca="false">IF(AND(SUM(K4038:O4038)=0,2*H4038&gt;J4038,2*H4038&gt;3*F4038),1,0)</f>
        <v>0</v>
      </c>
    </row>
    <row r="4039" customFormat="false" ht="12.75" hidden="false" customHeight="false" outlineLevel="0" collapsed="false">
      <c r="A4039" s="0" t="n">
        <v>52</v>
      </c>
      <c r="B4039" s="0" t="n">
        <v>48</v>
      </c>
      <c r="C4039" s="0" t="n">
        <v>18</v>
      </c>
      <c r="D4039" s="0" t="n">
        <v>15</v>
      </c>
      <c r="E4039" s="0" t="n">
        <v>87</v>
      </c>
      <c r="F4039" s="1" t="n">
        <f aca="false">SMALL($A4039:$E4039,1)</f>
        <v>15</v>
      </c>
      <c r="G4039" s="1" t="n">
        <f aca="false">SMALL($A4039:$E4039,2)</f>
        <v>18</v>
      </c>
      <c r="H4039" s="1" t="n">
        <f aca="false">SMALL($A4039:$E4039,3)</f>
        <v>48</v>
      </c>
      <c r="I4039" s="1" t="n">
        <f aca="false">SMALL($A4039:$E4039,4)</f>
        <v>52</v>
      </c>
      <c r="J4039" s="1" t="n">
        <f aca="false">SMALL($A4039:$E4039,5)</f>
        <v>87</v>
      </c>
      <c r="K4039" s="2" t="n">
        <f aca="false">COUNTIF($F4039:$J4039,F4039)-1</f>
        <v>0</v>
      </c>
      <c r="L4039" s="2" t="n">
        <f aca="false">COUNTIF($F4039:$J4039,G4039)-1</f>
        <v>0</v>
      </c>
      <c r="M4039" s="2" t="n">
        <f aca="false">COUNTIF($F4039:$J4039,H4039)-1</f>
        <v>0</v>
      </c>
      <c r="N4039" s="2" t="n">
        <f aca="false">COUNTIF($F4039:$J4039,I4039)-1</f>
        <v>0</v>
      </c>
      <c r="O4039" s="2" t="n">
        <f aca="false">COUNTIF($F4039:$J4039,J4039)-1</f>
        <v>0</v>
      </c>
      <c r="P4039" s="3" t="n">
        <f aca="false">IF(AND(SUM(K4039:O4039)=0,2*H4039&gt;J4039,2*H4039&gt;3*F4039),1,0)</f>
        <v>1</v>
      </c>
    </row>
    <row r="4040" customFormat="false" ht="12.75" hidden="false" customHeight="false" outlineLevel="0" collapsed="false">
      <c r="A4040" s="0" t="n">
        <v>99</v>
      </c>
      <c r="B4040" s="0" t="n">
        <v>82</v>
      </c>
      <c r="C4040" s="0" t="n">
        <v>38</v>
      </c>
      <c r="D4040" s="0" t="n">
        <v>17</v>
      </c>
      <c r="E4040" s="0" t="n">
        <v>24</v>
      </c>
      <c r="F4040" s="1" t="n">
        <f aca="false">SMALL($A4040:$E4040,1)</f>
        <v>17</v>
      </c>
      <c r="G4040" s="1" t="n">
        <f aca="false">SMALL($A4040:$E4040,2)</f>
        <v>24</v>
      </c>
      <c r="H4040" s="1" t="n">
        <f aca="false">SMALL($A4040:$E4040,3)</f>
        <v>38</v>
      </c>
      <c r="I4040" s="1" t="n">
        <f aca="false">SMALL($A4040:$E4040,4)</f>
        <v>82</v>
      </c>
      <c r="J4040" s="1" t="n">
        <f aca="false">SMALL($A4040:$E4040,5)</f>
        <v>99</v>
      </c>
      <c r="K4040" s="2" t="n">
        <f aca="false">COUNTIF($F4040:$J4040,F4040)-1</f>
        <v>0</v>
      </c>
      <c r="L4040" s="2" t="n">
        <f aca="false">COUNTIF($F4040:$J4040,G4040)-1</f>
        <v>0</v>
      </c>
      <c r="M4040" s="2" t="n">
        <f aca="false">COUNTIF($F4040:$J4040,H4040)-1</f>
        <v>0</v>
      </c>
      <c r="N4040" s="2" t="n">
        <f aca="false">COUNTIF($F4040:$J4040,I4040)-1</f>
        <v>0</v>
      </c>
      <c r="O4040" s="2" t="n">
        <f aca="false">COUNTIF($F4040:$J4040,J4040)-1</f>
        <v>0</v>
      </c>
      <c r="P4040" s="3" t="n">
        <f aca="false">IF(AND(SUM(K4040:O4040)=0,2*H4040&gt;J4040,2*H4040&gt;3*F4040),1,0)</f>
        <v>0</v>
      </c>
    </row>
    <row r="4041" customFormat="false" ht="12.75" hidden="false" customHeight="false" outlineLevel="0" collapsed="false">
      <c r="A4041" s="0" t="n">
        <v>41</v>
      </c>
      <c r="B4041" s="0" t="n">
        <v>68</v>
      </c>
      <c r="C4041" s="0" t="n">
        <v>50</v>
      </c>
      <c r="D4041" s="0" t="n">
        <v>46</v>
      </c>
      <c r="E4041" s="0" t="n">
        <v>84</v>
      </c>
      <c r="F4041" s="1" t="n">
        <f aca="false">SMALL($A4041:$E4041,1)</f>
        <v>41</v>
      </c>
      <c r="G4041" s="1" t="n">
        <f aca="false">SMALL($A4041:$E4041,2)</f>
        <v>46</v>
      </c>
      <c r="H4041" s="1" t="n">
        <f aca="false">SMALL($A4041:$E4041,3)</f>
        <v>50</v>
      </c>
      <c r="I4041" s="1" t="n">
        <f aca="false">SMALL($A4041:$E4041,4)</f>
        <v>68</v>
      </c>
      <c r="J4041" s="1" t="n">
        <f aca="false">SMALL($A4041:$E4041,5)</f>
        <v>84</v>
      </c>
      <c r="K4041" s="2" t="n">
        <f aca="false">COUNTIF($F4041:$J4041,F4041)-1</f>
        <v>0</v>
      </c>
      <c r="L4041" s="2" t="n">
        <f aca="false">COUNTIF($F4041:$J4041,G4041)-1</f>
        <v>0</v>
      </c>
      <c r="M4041" s="2" t="n">
        <f aca="false">COUNTIF($F4041:$J4041,H4041)-1</f>
        <v>0</v>
      </c>
      <c r="N4041" s="2" t="n">
        <f aca="false">COUNTIF($F4041:$J4041,I4041)-1</f>
        <v>0</v>
      </c>
      <c r="O4041" s="2" t="n">
        <f aca="false">COUNTIF($F4041:$J4041,J4041)-1</f>
        <v>0</v>
      </c>
      <c r="P4041" s="3" t="n">
        <f aca="false">IF(AND(SUM(K4041:O4041)=0,2*H4041&gt;J4041,2*H4041&gt;3*F4041),1,0)</f>
        <v>0</v>
      </c>
    </row>
    <row r="4042" customFormat="false" ht="12.75" hidden="false" customHeight="false" outlineLevel="0" collapsed="false">
      <c r="A4042" s="0" t="n">
        <v>27</v>
      </c>
      <c r="B4042" s="0" t="n">
        <v>67</v>
      </c>
      <c r="C4042" s="0" t="n">
        <v>76</v>
      </c>
      <c r="D4042" s="0" t="n">
        <v>65</v>
      </c>
      <c r="E4042" s="0" t="n">
        <v>33</v>
      </c>
      <c r="F4042" s="1" t="n">
        <f aca="false">SMALL($A4042:$E4042,1)</f>
        <v>27</v>
      </c>
      <c r="G4042" s="1" t="n">
        <f aca="false">SMALL($A4042:$E4042,2)</f>
        <v>33</v>
      </c>
      <c r="H4042" s="1" t="n">
        <f aca="false">SMALL($A4042:$E4042,3)</f>
        <v>65</v>
      </c>
      <c r="I4042" s="1" t="n">
        <f aca="false">SMALL($A4042:$E4042,4)</f>
        <v>67</v>
      </c>
      <c r="J4042" s="1" t="n">
        <f aca="false">SMALL($A4042:$E4042,5)</f>
        <v>76</v>
      </c>
      <c r="K4042" s="2" t="n">
        <f aca="false">COUNTIF($F4042:$J4042,F4042)-1</f>
        <v>0</v>
      </c>
      <c r="L4042" s="2" t="n">
        <f aca="false">COUNTIF($F4042:$J4042,G4042)-1</f>
        <v>0</v>
      </c>
      <c r="M4042" s="2" t="n">
        <f aca="false">COUNTIF($F4042:$J4042,H4042)-1</f>
        <v>0</v>
      </c>
      <c r="N4042" s="2" t="n">
        <f aca="false">COUNTIF($F4042:$J4042,I4042)-1</f>
        <v>0</v>
      </c>
      <c r="O4042" s="2" t="n">
        <f aca="false">COUNTIF($F4042:$J4042,J4042)-1</f>
        <v>0</v>
      </c>
      <c r="P4042" s="3" t="n">
        <f aca="false">IF(AND(SUM(K4042:O4042)=0,2*H4042&gt;J4042,2*H4042&gt;3*F4042),1,0)</f>
        <v>1</v>
      </c>
    </row>
    <row r="4043" customFormat="false" ht="12.75" hidden="false" customHeight="false" outlineLevel="0" collapsed="false">
      <c r="A4043" s="0" t="n">
        <v>70</v>
      </c>
      <c r="B4043" s="0" t="n">
        <v>47</v>
      </c>
      <c r="C4043" s="0" t="n">
        <v>73</v>
      </c>
      <c r="D4043" s="0" t="n">
        <v>63</v>
      </c>
      <c r="E4043" s="0" t="n">
        <v>68</v>
      </c>
      <c r="F4043" s="1" t="n">
        <f aca="false">SMALL($A4043:$E4043,1)</f>
        <v>47</v>
      </c>
      <c r="G4043" s="1" t="n">
        <f aca="false">SMALL($A4043:$E4043,2)</f>
        <v>63</v>
      </c>
      <c r="H4043" s="1" t="n">
        <f aca="false">SMALL($A4043:$E4043,3)</f>
        <v>68</v>
      </c>
      <c r="I4043" s="1" t="n">
        <f aca="false">SMALL($A4043:$E4043,4)</f>
        <v>70</v>
      </c>
      <c r="J4043" s="1" t="n">
        <f aca="false">SMALL($A4043:$E4043,5)</f>
        <v>73</v>
      </c>
      <c r="K4043" s="2" t="n">
        <f aca="false">COUNTIF($F4043:$J4043,F4043)-1</f>
        <v>0</v>
      </c>
      <c r="L4043" s="2" t="n">
        <f aca="false">COUNTIF($F4043:$J4043,G4043)-1</f>
        <v>0</v>
      </c>
      <c r="M4043" s="2" t="n">
        <f aca="false">COUNTIF($F4043:$J4043,H4043)-1</f>
        <v>0</v>
      </c>
      <c r="N4043" s="2" t="n">
        <f aca="false">COUNTIF($F4043:$J4043,I4043)-1</f>
        <v>0</v>
      </c>
      <c r="O4043" s="2" t="n">
        <f aca="false">COUNTIF($F4043:$J4043,J4043)-1</f>
        <v>0</v>
      </c>
      <c r="P4043" s="3" t="n">
        <f aca="false">IF(AND(SUM(K4043:O4043)=0,2*H4043&gt;J4043,2*H4043&gt;3*F4043),1,0)</f>
        <v>0</v>
      </c>
    </row>
    <row r="4044" customFormat="false" ht="12.75" hidden="false" customHeight="false" outlineLevel="0" collapsed="false">
      <c r="A4044" s="0" t="n">
        <v>16</v>
      </c>
      <c r="B4044" s="0" t="n">
        <v>87</v>
      </c>
      <c r="C4044" s="0" t="n">
        <v>30</v>
      </c>
      <c r="D4044" s="0" t="n">
        <v>47</v>
      </c>
      <c r="E4044" s="0" t="n">
        <v>63</v>
      </c>
      <c r="F4044" s="1" t="n">
        <f aca="false">SMALL($A4044:$E4044,1)</f>
        <v>16</v>
      </c>
      <c r="G4044" s="1" t="n">
        <f aca="false">SMALL($A4044:$E4044,2)</f>
        <v>30</v>
      </c>
      <c r="H4044" s="1" t="n">
        <f aca="false">SMALL($A4044:$E4044,3)</f>
        <v>47</v>
      </c>
      <c r="I4044" s="1" t="n">
        <f aca="false">SMALL($A4044:$E4044,4)</f>
        <v>63</v>
      </c>
      <c r="J4044" s="1" t="n">
        <f aca="false">SMALL($A4044:$E4044,5)</f>
        <v>87</v>
      </c>
      <c r="K4044" s="2" t="n">
        <f aca="false">COUNTIF($F4044:$J4044,F4044)-1</f>
        <v>0</v>
      </c>
      <c r="L4044" s="2" t="n">
        <f aca="false">COUNTIF($F4044:$J4044,G4044)-1</f>
        <v>0</v>
      </c>
      <c r="M4044" s="2" t="n">
        <f aca="false">COUNTIF($F4044:$J4044,H4044)-1</f>
        <v>0</v>
      </c>
      <c r="N4044" s="2" t="n">
        <f aca="false">COUNTIF($F4044:$J4044,I4044)-1</f>
        <v>0</v>
      </c>
      <c r="O4044" s="2" t="n">
        <f aca="false">COUNTIF($F4044:$J4044,J4044)-1</f>
        <v>0</v>
      </c>
      <c r="P4044" s="3" t="n">
        <f aca="false">IF(AND(SUM(K4044:O4044)=0,2*H4044&gt;J4044,2*H4044&gt;3*F4044),1,0)</f>
        <v>1</v>
      </c>
    </row>
    <row r="4045" customFormat="false" ht="12.75" hidden="false" customHeight="false" outlineLevel="0" collapsed="false">
      <c r="A4045" s="0" t="n">
        <v>22</v>
      </c>
      <c r="B4045" s="0" t="n">
        <v>63</v>
      </c>
      <c r="C4045" s="0" t="n">
        <v>23</v>
      </c>
      <c r="D4045" s="0" t="n">
        <v>33</v>
      </c>
      <c r="E4045" s="0" t="n">
        <v>62</v>
      </c>
      <c r="F4045" s="1" t="n">
        <f aca="false">SMALL($A4045:$E4045,1)</f>
        <v>22</v>
      </c>
      <c r="G4045" s="1" t="n">
        <f aca="false">SMALL($A4045:$E4045,2)</f>
        <v>23</v>
      </c>
      <c r="H4045" s="1" t="n">
        <f aca="false">SMALL($A4045:$E4045,3)</f>
        <v>33</v>
      </c>
      <c r="I4045" s="1" t="n">
        <f aca="false">SMALL($A4045:$E4045,4)</f>
        <v>62</v>
      </c>
      <c r="J4045" s="1" t="n">
        <f aca="false">SMALL($A4045:$E4045,5)</f>
        <v>63</v>
      </c>
      <c r="K4045" s="2" t="n">
        <f aca="false">COUNTIF($F4045:$J4045,F4045)-1</f>
        <v>0</v>
      </c>
      <c r="L4045" s="2" t="n">
        <f aca="false">COUNTIF($F4045:$J4045,G4045)-1</f>
        <v>0</v>
      </c>
      <c r="M4045" s="2" t="n">
        <f aca="false">COUNTIF($F4045:$J4045,H4045)-1</f>
        <v>0</v>
      </c>
      <c r="N4045" s="2" t="n">
        <f aca="false">COUNTIF($F4045:$J4045,I4045)-1</f>
        <v>0</v>
      </c>
      <c r="O4045" s="2" t="n">
        <f aca="false">COUNTIF($F4045:$J4045,J4045)-1</f>
        <v>0</v>
      </c>
      <c r="P4045" s="3" t="n">
        <f aca="false">IF(AND(SUM(K4045:O4045)=0,2*H4045&gt;J4045,2*H4045&gt;3*F4045),1,0)</f>
        <v>0</v>
      </c>
    </row>
    <row r="4046" customFormat="false" ht="12.75" hidden="false" customHeight="false" outlineLevel="0" collapsed="false">
      <c r="A4046" s="0" t="n">
        <v>79</v>
      </c>
      <c r="B4046" s="0" t="n">
        <v>31</v>
      </c>
      <c r="C4046" s="0" t="n">
        <v>59</v>
      </c>
      <c r="D4046" s="0" t="n">
        <v>23</v>
      </c>
      <c r="E4046" s="0" t="n">
        <v>41</v>
      </c>
      <c r="F4046" s="1" t="n">
        <f aca="false">SMALL($A4046:$E4046,1)</f>
        <v>23</v>
      </c>
      <c r="G4046" s="1" t="n">
        <f aca="false">SMALL($A4046:$E4046,2)</f>
        <v>31</v>
      </c>
      <c r="H4046" s="1" t="n">
        <f aca="false">SMALL($A4046:$E4046,3)</f>
        <v>41</v>
      </c>
      <c r="I4046" s="1" t="n">
        <f aca="false">SMALL($A4046:$E4046,4)</f>
        <v>59</v>
      </c>
      <c r="J4046" s="1" t="n">
        <f aca="false">SMALL($A4046:$E4046,5)</f>
        <v>79</v>
      </c>
      <c r="K4046" s="2" t="n">
        <f aca="false">COUNTIF($F4046:$J4046,F4046)-1</f>
        <v>0</v>
      </c>
      <c r="L4046" s="2" t="n">
        <f aca="false">COUNTIF($F4046:$J4046,G4046)-1</f>
        <v>0</v>
      </c>
      <c r="M4046" s="2" t="n">
        <f aca="false">COUNTIF($F4046:$J4046,H4046)-1</f>
        <v>0</v>
      </c>
      <c r="N4046" s="2" t="n">
        <f aca="false">COUNTIF($F4046:$J4046,I4046)-1</f>
        <v>0</v>
      </c>
      <c r="O4046" s="2" t="n">
        <f aca="false">COUNTIF($F4046:$J4046,J4046)-1</f>
        <v>0</v>
      </c>
      <c r="P4046" s="3" t="n">
        <f aca="false">IF(AND(SUM(K4046:O4046)=0,2*H4046&gt;J4046,2*H4046&gt;3*F4046),1,0)</f>
        <v>1</v>
      </c>
    </row>
    <row r="4047" customFormat="false" ht="12.75" hidden="false" customHeight="false" outlineLevel="0" collapsed="false">
      <c r="A4047" s="0" t="n">
        <v>78</v>
      </c>
      <c r="B4047" s="0" t="n">
        <v>13</v>
      </c>
      <c r="C4047" s="0" t="n">
        <v>44</v>
      </c>
      <c r="D4047" s="0" t="n">
        <v>69</v>
      </c>
      <c r="E4047" s="0" t="n">
        <v>81</v>
      </c>
      <c r="F4047" s="1" t="n">
        <f aca="false">SMALL($A4047:$E4047,1)</f>
        <v>13</v>
      </c>
      <c r="G4047" s="1" t="n">
        <f aca="false">SMALL($A4047:$E4047,2)</f>
        <v>44</v>
      </c>
      <c r="H4047" s="1" t="n">
        <f aca="false">SMALL($A4047:$E4047,3)</f>
        <v>69</v>
      </c>
      <c r="I4047" s="1" t="n">
        <f aca="false">SMALL($A4047:$E4047,4)</f>
        <v>78</v>
      </c>
      <c r="J4047" s="1" t="n">
        <f aca="false">SMALL($A4047:$E4047,5)</f>
        <v>81</v>
      </c>
      <c r="K4047" s="2" t="n">
        <f aca="false">COUNTIF($F4047:$J4047,F4047)-1</f>
        <v>0</v>
      </c>
      <c r="L4047" s="2" t="n">
        <f aca="false">COUNTIF($F4047:$J4047,G4047)-1</f>
        <v>0</v>
      </c>
      <c r="M4047" s="2" t="n">
        <f aca="false">COUNTIF($F4047:$J4047,H4047)-1</f>
        <v>0</v>
      </c>
      <c r="N4047" s="2" t="n">
        <f aca="false">COUNTIF($F4047:$J4047,I4047)-1</f>
        <v>0</v>
      </c>
      <c r="O4047" s="2" t="n">
        <f aca="false">COUNTIF($F4047:$J4047,J4047)-1</f>
        <v>0</v>
      </c>
      <c r="P4047" s="3" t="n">
        <f aca="false">IF(AND(SUM(K4047:O4047)=0,2*H4047&gt;J4047,2*H4047&gt;3*F4047),1,0)</f>
        <v>1</v>
      </c>
    </row>
    <row r="4048" customFormat="false" ht="12.75" hidden="false" customHeight="false" outlineLevel="0" collapsed="false">
      <c r="A4048" s="0" t="n">
        <v>99</v>
      </c>
      <c r="B4048" s="0" t="n">
        <v>83</v>
      </c>
      <c r="C4048" s="0" t="n">
        <v>66</v>
      </c>
      <c r="D4048" s="0" t="n">
        <v>29</v>
      </c>
      <c r="E4048" s="0" t="n">
        <v>86</v>
      </c>
      <c r="F4048" s="1" t="n">
        <f aca="false">SMALL($A4048:$E4048,1)</f>
        <v>29</v>
      </c>
      <c r="G4048" s="1" t="n">
        <f aca="false">SMALL($A4048:$E4048,2)</f>
        <v>66</v>
      </c>
      <c r="H4048" s="1" t="n">
        <f aca="false">SMALL($A4048:$E4048,3)</f>
        <v>83</v>
      </c>
      <c r="I4048" s="1" t="n">
        <f aca="false">SMALL($A4048:$E4048,4)</f>
        <v>86</v>
      </c>
      <c r="J4048" s="1" t="n">
        <f aca="false">SMALL($A4048:$E4048,5)</f>
        <v>99</v>
      </c>
      <c r="K4048" s="2" t="n">
        <f aca="false">COUNTIF($F4048:$J4048,F4048)-1</f>
        <v>0</v>
      </c>
      <c r="L4048" s="2" t="n">
        <f aca="false">COUNTIF($F4048:$J4048,G4048)-1</f>
        <v>0</v>
      </c>
      <c r="M4048" s="2" t="n">
        <f aca="false">COUNTIF($F4048:$J4048,H4048)-1</f>
        <v>0</v>
      </c>
      <c r="N4048" s="2" t="n">
        <f aca="false">COUNTIF($F4048:$J4048,I4048)-1</f>
        <v>0</v>
      </c>
      <c r="O4048" s="2" t="n">
        <f aca="false">COUNTIF($F4048:$J4048,J4048)-1</f>
        <v>0</v>
      </c>
      <c r="P4048" s="3" t="n">
        <f aca="false">IF(AND(SUM(K4048:O4048)=0,2*H4048&gt;J4048,2*H4048&gt;3*F4048),1,0)</f>
        <v>1</v>
      </c>
    </row>
    <row r="4049" customFormat="false" ht="12.75" hidden="false" customHeight="false" outlineLevel="0" collapsed="false">
      <c r="A4049" s="0" t="n">
        <v>20</v>
      </c>
      <c r="B4049" s="0" t="n">
        <v>50</v>
      </c>
      <c r="C4049" s="0" t="n">
        <v>67</v>
      </c>
      <c r="D4049" s="0" t="n">
        <v>86</v>
      </c>
      <c r="E4049" s="0" t="n">
        <v>30</v>
      </c>
      <c r="F4049" s="1" t="n">
        <f aca="false">SMALL($A4049:$E4049,1)</f>
        <v>20</v>
      </c>
      <c r="G4049" s="1" t="n">
        <f aca="false">SMALL($A4049:$E4049,2)</f>
        <v>30</v>
      </c>
      <c r="H4049" s="1" t="n">
        <f aca="false">SMALL($A4049:$E4049,3)</f>
        <v>50</v>
      </c>
      <c r="I4049" s="1" t="n">
        <f aca="false">SMALL($A4049:$E4049,4)</f>
        <v>67</v>
      </c>
      <c r="J4049" s="1" t="n">
        <f aca="false">SMALL($A4049:$E4049,5)</f>
        <v>86</v>
      </c>
      <c r="K4049" s="2" t="n">
        <f aca="false">COUNTIF($F4049:$J4049,F4049)-1</f>
        <v>0</v>
      </c>
      <c r="L4049" s="2" t="n">
        <f aca="false">COUNTIF($F4049:$J4049,G4049)-1</f>
        <v>0</v>
      </c>
      <c r="M4049" s="2" t="n">
        <f aca="false">COUNTIF($F4049:$J4049,H4049)-1</f>
        <v>0</v>
      </c>
      <c r="N4049" s="2" t="n">
        <f aca="false">COUNTIF($F4049:$J4049,I4049)-1</f>
        <v>0</v>
      </c>
      <c r="O4049" s="2" t="n">
        <f aca="false">COUNTIF($F4049:$J4049,J4049)-1</f>
        <v>0</v>
      </c>
      <c r="P4049" s="3" t="n">
        <f aca="false">IF(AND(SUM(K4049:O4049)=0,2*H4049&gt;J4049,2*H4049&gt;3*F4049),1,0)</f>
        <v>1</v>
      </c>
    </row>
    <row r="4050" customFormat="false" ht="12.75" hidden="false" customHeight="false" outlineLevel="0" collapsed="false">
      <c r="A4050" s="0" t="n">
        <v>15</v>
      </c>
      <c r="B4050" s="0" t="n">
        <v>74</v>
      </c>
      <c r="C4050" s="0" t="n">
        <v>55</v>
      </c>
      <c r="D4050" s="0" t="n">
        <v>47</v>
      </c>
      <c r="E4050" s="0" t="n">
        <v>81</v>
      </c>
      <c r="F4050" s="1" t="n">
        <f aca="false">SMALL($A4050:$E4050,1)</f>
        <v>15</v>
      </c>
      <c r="G4050" s="1" t="n">
        <f aca="false">SMALL($A4050:$E4050,2)</f>
        <v>47</v>
      </c>
      <c r="H4050" s="1" t="n">
        <f aca="false">SMALL($A4050:$E4050,3)</f>
        <v>55</v>
      </c>
      <c r="I4050" s="1" t="n">
        <f aca="false">SMALL($A4050:$E4050,4)</f>
        <v>74</v>
      </c>
      <c r="J4050" s="1" t="n">
        <f aca="false">SMALL($A4050:$E4050,5)</f>
        <v>81</v>
      </c>
      <c r="K4050" s="2" t="n">
        <f aca="false">COUNTIF($F4050:$J4050,F4050)-1</f>
        <v>0</v>
      </c>
      <c r="L4050" s="2" t="n">
        <f aca="false">COUNTIF($F4050:$J4050,G4050)-1</f>
        <v>0</v>
      </c>
      <c r="M4050" s="2" t="n">
        <f aca="false">COUNTIF($F4050:$J4050,H4050)-1</f>
        <v>0</v>
      </c>
      <c r="N4050" s="2" t="n">
        <f aca="false">COUNTIF($F4050:$J4050,I4050)-1</f>
        <v>0</v>
      </c>
      <c r="O4050" s="2" t="n">
        <f aca="false">COUNTIF($F4050:$J4050,J4050)-1</f>
        <v>0</v>
      </c>
      <c r="P4050" s="3" t="n">
        <f aca="false">IF(AND(SUM(K4050:O4050)=0,2*H4050&gt;J4050,2*H4050&gt;3*F4050),1,0)</f>
        <v>1</v>
      </c>
    </row>
    <row r="4051" customFormat="false" ht="12.75" hidden="false" customHeight="false" outlineLevel="0" collapsed="false">
      <c r="A4051" s="0" t="n">
        <v>22</v>
      </c>
      <c r="B4051" s="0" t="n">
        <v>62</v>
      </c>
      <c r="C4051" s="0" t="n">
        <v>90</v>
      </c>
      <c r="D4051" s="0" t="n">
        <v>54</v>
      </c>
      <c r="E4051" s="0" t="n">
        <v>12</v>
      </c>
      <c r="F4051" s="1" t="n">
        <f aca="false">SMALL($A4051:$E4051,1)</f>
        <v>12</v>
      </c>
      <c r="G4051" s="1" t="n">
        <f aca="false">SMALL($A4051:$E4051,2)</f>
        <v>22</v>
      </c>
      <c r="H4051" s="1" t="n">
        <f aca="false">SMALL($A4051:$E4051,3)</f>
        <v>54</v>
      </c>
      <c r="I4051" s="1" t="n">
        <f aca="false">SMALL($A4051:$E4051,4)</f>
        <v>62</v>
      </c>
      <c r="J4051" s="1" t="n">
        <f aca="false">SMALL($A4051:$E4051,5)</f>
        <v>90</v>
      </c>
      <c r="K4051" s="2" t="n">
        <f aca="false">COUNTIF($F4051:$J4051,F4051)-1</f>
        <v>0</v>
      </c>
      <c r="L4051" s="2" t="n">
        <f aca="false">COUNTIF($F4051:$J4051,G4051)-1</f>
        <v>0</v>
      </c>
      <c r="M4051" s="2" t="n">
        <f aca="false">COUNTIF($F4051:$J4051,H4051)-1</f>
        <v>0</v>
      </c>
      <c r="N4051" s="2" t="n">
        <f aca="false">COUNTIF($F4051:$J4051,I4051)-1</f>
        <v>0</v>
      </c>
      <c r="O4051" s="2" t="n">
        <f aca="false">COUNTIF($F4051:$J4051,J4051)-1</f>
        <v>0</v>
      </c>
      <c r="P4051" s="3" t="n">
        <f aca="false">IF(AND(SUM(K4051:O4051)=0,2*H4051&gt;J4051,2*H4051&gt;3*F4051),1,0)</f>
        <v>1</v>
      </c>
    </row>
    <row r="4052" customFormat="false" ht="12.75" hidden="false" customHeight="false" outlineLevel="0" collapsed="false">
      <c r="A4052" s="0" t="n">
        <v>78</v>
      </c>
      <c r="B4052" s="0" t="n">
        <v>54</v>
      </c>
      <c r="C4052" s="0" t="n">
        <v>27</v>
      </c>
      <c r="D4052" s="0" t="n">
        <v>83</v>
      </c>
      <c r="E4052" s="0" t="n">
        <v>15</v>
      </c>
      <c r="F4052" s="1" t="n">
        <f aca="false">SMALL($A4052:$E4052,1)</f>
        <v>15</v>
      </c>
      <c r="G4052" s="1" t="n">
        <f aca="false">SMALL($A4052:$E4052,2)</f>
        <v>27</v>
      </c>
      <c r="H4052" s="1" t="n">
        <f aca="false">SMALL($A4052:$E4052,3)</f>
        <v>54</v>
      </c>
      <c r="I4052" s="1" t="n">
        <f aca="false">SMALL($A4052:$E4052,4)</f>
        <v>78</v>
      </c>
      <c r="J4052" s="1" t="n">
        <f aca="false">SMALL($A4052:$E4052,5)</f>
        <v>83</v>
      </c>
      <c r="K4052" s="2" t="n">
        <f aca="false">COUNTIF($F4052:$J4052,F4052)-1</f>
        <v>0</v>
      </c>
      <c r="L4052" s="2" t="n">
        <f aca="false">COUNTIF($F4052:$J4052,G4052)-1</f>
        <v>0</v>
      </c>
      <c r="M4052" s="2" t="n">
        <f aca="false">COUNTIF($F4052:$J4052,H4052)-1</f>
        <v>0</v>
      </c>
      <c r="N4052" s="2" t="n">
        <f aca="false">COUNTIF($F4052:$J4052,I4052)-1</f>
        <v>0</v>
      </c>
      <c r="O4052" s="2" t="n">
        <f aca="false">COUNTIF($F4052:$J4052,J4052)-1</f>
        <v>0</v>
      </c>
      <c r="P4052" s="3" t="n">
        <f aca="false">IF(AND(SUM(K4052:O4052)=0,2*H4052&gt;J4052,2*H4052&gt;3*F4052),1,0)</f>
        <v>1</v>
      </c>
    </row>
    <row r="4053" customFormat="false" ht="12.75" hidden="false" customHeight="false" outlineLevel="0" collapsed="false">
      <c r="A4053" s="0" t="n">
        <v>95</v>
      </c>
      <c r="B4053" s="0" t="n">
        <v>17</v>
      </c>
      <c r="C4053" s="0" t="n">
        <v>62</v>
      </c>
      <c r="D4053" s="0" t="n">
        <v>34</v>
      </c>
      <c r="E4053" s="0" t="n">
        <v>55</v>
      </c>
      <c r="F4053" s="1" t="n">
        <f aca="false">SMALL($A4053:$E4053,1)</f>
        <v>17</v>
      </c>
      <c r="G4053" s="1" t="n">
        <f aca="false">SMALL($A4053:$E4053,2)</f>
        <v>34</v>
      </c>
      <c r="H4053" s="1" t="n">
        <f aca="false">SMALL($A4053:$E4053,3)</f>
        <v>55</v>
      </c>
      <c r="I4053" s="1" t="n">
        <f aca="false">SMALL($A4053:$E4053,4)</f>
        <v>62</v>
      </c>
      <c r="J4053" s="1" t="n">
        <f aca="false">SMALL($A4053:$E4053,5)</f>
        <v>95</v>
      </c>
      <c r="K4053" s="2" t="n">
        <f aca="false">COUNTIF($F4053:$J4053,F4053)-1</f>
        <v>0</v>
      </c>
      <c r="L4053" s="2" t="n">
        <f aca="false">COUNTIF($F4053:$J4053,G4053)-1</f>
        <v>0</v>
      </c>
      <c r="M4053" s="2" t="n">
        <f aca="false">COUNTIF($F4053:$J4053,H4053)-1</f>
        <v>0</v>
      </c>
      <c r="N4053" s="2" t="n">
        <f aca="false">COUNTIF($F4053:$J4053,I4053)-1</f>
        <v>0</v>
      </c>
      <c r="O4053" s="2" t="n">
        <f aca="false">COUNTIF($F4053:$J4053,J4053)-1</f>
        <v>0</v>
      </c>
      <c r="P4053" s="3" t="n">
        <f aca="false">IF(AND(SUM(K4053:O4053)=0,2*H4053&gt;J4053,2*H4053&gt;3*F4053),1,0)</f>
        <v>1</v>
      </c>
    </row>
    <row r="4054" customFormat="false" ht="12.75" hidden="false" customHeight="false" outlineLevel="0" collapsed="false">
      <c r="A4054" s="0" t="n">
        <v>67</v>
      </c>
      <c r="B4054" s="0" t="n">
        <v>12</v>
      </c>
      <c r="C4054" s="0" t="n">
        <v>13</v>
      </c>
      <c r="D4054" s="0" t="n">
        <v>81</v>
      </c>
      <c r="E4054" s="0" t="n">
        <v>69</v>
      </c>
      <c r="F4054" s="1" t="n">
        <f aca="false">SMALL($A4054:$E4054,1)</f>
        <v>12</v>
      </c>
      <c r="G4054" s="1" t="n">
        <f aca="false">SMALL($A4054:$E4054,2)</f>
        <v>13</v>
      </c>
      <c r="H4054" s="1" t="n">
        <f aca="false">SMALL($A4054:$E4054,3)</f>
        <v>67</v>
      </c>
      <c r="I4054" s="1" t="n">
        <f aca="false">SMALL($A4054:$E4054,4)</f>
        <v>69</v>
      </c>
      <c r="J4054" s="1" t="n">
        <f aca="false">SMALL($A4054:$E4054,5)</f>
        <v>81</v>
      </c>
      <c r="K4054" s="2" t="n">
        <f aca="false">COUNTIF($F4054:$J4054,F4054)-1</f>
        <v>0</v>
      </c>
      <c r="L4054" s="2" t="n">
        <f aca="false">COUNTIF($F4054:$J4054,G4054)-1</f>
        <v>0</v>
      </c>
      <c r="M4054" s="2" t="n">
        <f aca="false">COUNTIF($F4054:$J4054,H4054)-1</f>
        <v>0</v>
      </c>
      <c r="N4054" s="2" t="n">
        <f aca="false">COUNTIF($F4054:$J4054,I4054)-1</f>
        <v>0</v>
      </c>
      <c r="O4054" s="2" t="n">
        <f aca="false">COUNTIF($F4054:$J4054,J4054)-1</f>
        <v>0</v>
      </c>
      <c r="P4054" s="3" t="n">
        <f aca="false">IF(AND(SUM(K4054:O4054)=0,2*H4054&gt;J4054,2*H4054&gt;3*F4054),1,0)</f>
        <v>1</v>
      </c>
    </row>
    <row r="4055" customFormat="false" ht="12.75" hidden="false" customHeight="false" outlineLevel="0" collapsed="false">
      <c r="A4055" s="0" t="n">
        <v>32</v>
      </c>
      <c r="B4055" s="0" t="n">
        <v>30</v>
      </c>
      <c r="C4055" s="0" t="n">
        <v>10</v>
      </c>
      <c r="D4055" s="0" t="n">
        <v>61</v>
      </c>
      <c r="E4055" s="0" t="n">
        <v>53</v>
      </c>
      <c r="F4055" s="1" t="n">
        <f aca="false">SMALL($A4055:$E4055,1)</f>
        <v>10</v>
      </c>
      <c r="G4055" s="1" t="n">
        <f aca="false">SMALL($A4055:$E4055,2)</f>
        <v>30</v>
      </c>
      <c r="H4055" s="1" t="n">
        <f aca="false">SMALL($A4055:$E4055,3)</f>
        <v>32</v>
      </c>
      <c r="I4055" s="1" t="n">
        <f aca="false">SMALL($A4055:$E4055,4)</f>
        <v>53</v>
      </c>
      <c r="J4055" s="1" t="n">
        <f aca="false">SMALL($A4055:$E4055,5)</f>
        <v>61</v>
      </c>
      <c r="K4055" s="2" t="n">
        <f aca="false">COUNTIF($F4055:$J4055,F4055)-1</f>
        <v>0</v>
      </c>
      <c r="L4055" s="2" t="n">
        <f aca="false">COUNTIF($F4055:$J4055,G4055)-1</f>
        <v>0</v>
      </c>
      <c r="M4055" s="2" t="n">
        <f aca="false">COUNTIF($F4055:$J4055,H4055)-1</f>
        <v>0</v>
      </c>
      <c r="N4055" s="2" t="n">
        <f aca="false">COUNTIF($F4055:$J4055,I4055)-1</f>
        <v>0</v>
      </c>
      <c r="O4055" s="2" t="n">
        <f aca="false">COUNTIF($F4055:$J4055,J4055)-1</f>
        <v>0</v>
      </c>
      <c r="P4055" s="3" t="n">
        <f aca="false">IF(AND(SUM(K4055:O4055)=0,2*H4055&gt;J4055,2*H4055&gt;3*F4055),1,0)</f>
        <v>1</v>
      </c>
    </row>
    <row r="4056" customFormat="false" ht="12.75" hidden="false" customHeight="false" outlineLevel="0" collapsed="false">
      <c r="A4056" s="0" t="n">
        <v>71</v>
      </c>
      <c r="B4056" s="0" t="n">
        <v>95</v>
      </c>
      <c r="C4056" s="0" t="n">
        <v>37</v>
      </c>
      <c r="D4056" s="0" t="n">
        <v>12</v>
      </c>
      <c r="E4056" s="0" t="n">
        <v>57</v>
      </c>
      <c r="F4056" s="1" t="n">
        <f aca="false">SMALL($A4056:$E4056,1)</f>
        <v>12</v>
      </c>
      <c r="G4056" s="1" t="n">
        <f aca="false">SMALL($A4056:$E4056,2)</f>
        <v>37</v>
      </c>
      <c r="H4056" s="1" t="n">
        <f aca="false">SMALL($A4056:$E4056,3)</f>
        <v>57</v>
      </c>
      <c r="I4056" s="1" t="n">
        <f aca="false">SMALL($A4056:$E4056,4)</f>
        <v>71</v>
      </c>
      <c r="J4056" s="1" t="n">
        <f aca="false">SMALL($A4056:$E4056,5)</f>
        <v>95</v>
      </c>
      <c r="K4056" s="2" t="n">
        <f aca="false">COUNTIF($F4056:$J4056,F4056)-1</f>
        <v>0</v>
      </c>
      <c r="L4056" s="2" t="n">
        <f aca="false">COUNTIF($F4056:$J4056,G4056)-1</f>
        <v>0</v>
      </c>
      <c r="M4056" s="2" t="n">
        <f aca="false">COUNTIF($F4056:$J4056,H4056)-1</f>
        <v>0</v>
      </c>
      <c r="N4056" s="2" t="n">
        <f aca="false">COUNTIF($F4056:$J4056,I4056)-1</f>
        <v>0</v>
      </c>
      <c r="O4056" s="2" t="n">
        <f aca="false">COUNTIF($F4056:$J4056,J4056)-1</f>
        <v>0</v>
      </c>
      <c r="P4056" s="3" t="n">
        <f aca="false">IF(AND(SUM(K4056:O4056)=0,2*H4056&gt;J4056,2*H4056&gt;3*F4056),1,0)</f>
        <v>1</v>
      </c>
    </row>
    <row r="4057" customFormat="false" ht="12.75" hidden="false" customHeight="false" outlineLevel="0" collapsed="false">
      <c r="A4057" s="0" t="n">
        <v>14</v>
      </c>
      <c r="B4057" s="0" t="n">
        <v>75</v>
      </c>
      <c r="C4057" s="0" t="n">
        <v>22</v>
      </c>
      <c r="D4057" s="0" t="n">
        <v>42</v>
      </c>
      <c r="E4057" s="0" t="n">
        <v>29</v>
      </c>
      <c r="F4057" s="1" t="n">
        <f aca="false">SMALL($A4057:$E4057,1)</f>
        <v>14</v>
      </c>
      <c r="G4057" s="1" t="n">
        <f aca="false">SMALL($A4057:$E4057,2)</f>
        <v>22</v>
      </c>
      <c r="H4057" s="1" t="n">
        <f aca="false">SMALL($A4057:$E4057,3)</f>
        <v>29</v>
      </c>
      <c r="I4057" s="1" t="n">
        <f aca="false">SMALL($A4057:$E4057,4)</f>
        <v>42</v>
      </c>
      <c r="J4057" s="1" t="n">
        <f aca="false">SMALL($A4057:$E4057,5)</f>
        <v>75</v>
      </c>
      <c r="K4057" s="2" t="n">
        <f aca="false">COUNTIF($F4057:$J4057,F4057)-1</f>
        <v>0</v>
      </c>
      <c r="L4057" s="2" t="n">
        <f aca="false">COUNTIF($F4057:$J4057,G4057)-1</f>
        <v>0</v>
      </c>
      <c r="M4057" s="2" t="n">
        <f aca="false">COUNTIF($F4057:$J4057,H4057)-1</f>
        <v>0</v>
      </c>
      <c r="N4057" s="2" t="n">
        <f aca="false">COUNTIF($F4057:$J4057,I4057)-1</f>
        <v>0</v>
      </c>
      <c r="O4057" s="2" t="n">
        <f aca="false">COUNTIF($F4057:$J4057,J4057)-1</f>
        <v>0</v>
      </c>
      <c r="P4057" s="3" t="n">
        <f aca="false">IF(AND(SUM(K4057:O4057)=0,2*H4057&gt;J4057,2*H4057&gt;3*F4057),1,0)</f>
        <v>0</v>
      </c>
    </row>
    <row r="4058" customFormat="false" ht="12.75" hidden="false" customHeight="false" outlineLevel="0" collapsed="false">
      <c r="A4058" s="0" t="n">
        <v>26</v>
      </c>
      <c r="B4058" s="0" t="n">
        <v>23</v>
      </c>
      <c r="C4058" s="0" t="n">
        <v>90</v>
      </c>
      <c r="D4058" s="0" t="n">
        <v>67</v>
      </c>
      <c r="E4058" s="0" t="n">
        <v>13</v>
      </c>
      <c r="F4058" s="1" t="n">
        <f aca="false">SMALL($A4058:$E4058,1)</f>
        <v>13</v>
      </c>
      <c r="G4058" s="1" t="n">
        <f aca="false">SMALL($A4058:$E4058,2)</f>
        <v>23</v>
      </c>
      <c r="H4058" s="1" t="n">
        <f aca="false">SMALL($A4058:$E4058,3)</f>
        <v>26</v>
      </c>
      <c r="I4058" s="1" t="n">
        <f aca="false">SMALL($A4058:$E4058,4)</f>
        <v>67</v>
      </c>
      <c r="J4058" s="1" t="n">
        <f aca="false">SMALL($A4058:$E4058,5)</f>
        <v>90</v>
      </c>
      <c r="K4058" s="2" t="n">
        <f aca="false">COUNTIF($F4058:$J4058,F4058)-1</f>
        <v>0</v>
      </c>
      <c r="L4058" s="2" t="n">
        <f aca="false">COUNTIF($F4058:$J4058,G4058)-1</f>
        <v>0</v>
      </c>
      <c r="M4058" s="2" t="n">
        <f aca="false">COUNTIF($F4058:$J4058,H4058)-1</f>
        <v>0</v>
      </c>
      <c r="N4058" s="2" t="n">
        <f aca="false">COUNTIF($F4058:$J4058,I4058)-1</f>
        <v>0</v>
      </c>
      <c r="O4058" s="2" t="n">
        <f aca="false">COUNTIF($F4058:$J4058,J4058)-1</f>
        <v>0</v>
      </c>
      <c r="P4058" s="3" t="n">
        <f aca="false">IF(AND(SUM(K4058:O4058)=0,2*H4058&gt;J4058,2*H4058&gt;3*F4058),1,0)</f>
        <v>0</v>
      </c>
    </row>
    <row r="4059" customFormat="false" ht="12.75" hidden="false" customHeight="false" outlineLevel="0" collapsed="false">
      <c r="A4059" s="0" t="n">
        <v>54</v>
      </c>
      <c r="B4059" s="0" t="n">
        <v>66</v>
      </c>
      <c r="C4059" s="0" t="n">
        <v>83</v>
      </c>
      <c r="D4059" s="0" t="n">
        <v>24</v>
      </c>
      <c r="E4059" s="0" t="n">
        <v>90</v>
      </c>
      <c r="F4059" s="1" t="n">
        <f aca="false">SMALL($A4059:$E4059,1)</f>
        <v>24</v>
      </c>
      <c r="G4059" s="1" t="n">
        <f aca="false">SMALL($A4059:$E4059,2)</f>
        <v>54</v>
      </c>
      <c r="H4059" s="1" t="n">
        <f aca="false">SMALL($A4059:$E4059,3)</f>
        <v>66</v>
      </c>
      <c r="I4059" s="1" t="n">
        <f aca="false">SMALL($A4059:$E4059,4)</f>
        <v>83</v>
      </c>
      <c r="J4059" s="1" t="n">
        <f aca="false">SMALL($A4059:$E4059,5)</f>
        <v>90</v>
      </c>
      <c r="K4059" s="2" t="n">
        <f aca="false">COUNTIF($F4059:$J4059,F4059)-1</f>
        <v>0</v>
      </c>
      <c r="L4059" s="2" t="n">
        <f aca="false">COUNTIF($F4059:$J4059,G4059)-1</f>
        <v>0</v>
      </c>
      <c r="M4059" s="2" t="n">
        <f aca="false">COUNTIF($F4059:$J4059,H4059)-1</f>
        <v>0</v>
      </c>
      <c r="N4059" s="2" t="n">
        <f aca="false">COUNTIF($F4059:$J4059,I4059)-1</f>
        <v>0</v>
      </c>
      <c r="O4059" s="2" t="n">
        <f aca="false">COUNTIF($F4059:$J4059,J4059)-1</f>
        <v>0</v>
      </c>
      <c r="P4059" s="3" t="n">
        <f aca="false">IF(AND(SUM(K4059:O4059)=0,2*H4059&gt;J4059,2*H4059&gt;3*F4059),1,0)</f>
        <v>1</v>
      </c>
    </row>
    <row r="4060" customFormat="false" ht="12.75" hidden="false" customHeight="false" outlineLevel="0" collapsed="false">
      <c r="A4060" s="0" t="n">
        <v>13</v>
      </c>
      <c r="B4060" s="0" t="n">
        <v>88</v>
      </c>
      <c r="C4060" s="0" t="n">
        <v>43</v>
      </c>
      <c r="D4060" s="0" t="n">
        <v>41</v>
      </c>
      <c r="E4060" s="0" t="n">
        <v>63</v>
      </c>
      <c r="F4060" s="1" t="n">
        <f aca="false">SMALL($A4060:$E4060,1)</f>
        <v>13</v>
      </c>
      <c r="G4060" s="1" t="n">
        <f aca="false">SMALL($A4060:$E4060,2)</f>
        <v>41</v>
      </c>
      <c r="H4060" s="1" t="n">
        <f aca="false">SMALL($A4060:$E4060,3)</f>
        <v>43</v>
      </c>
      <c r="I4060" s="1" t="n">
        <f aca="false">SMALL($A4060:$E4060,4)</f>
        <v>63</v>
      </c>
      <c r="J4060" s="1" t="n">
        <f aca="false">SMALL($A4060:$E4060,5)</f>
        <v>88</v>
      </c>
      <c r="K4060" s="2" t="n">
        <f aca="false">COUNTIF($F4060:$J4060,F4060)-1</f>
        <v>0</v>
      </c>
      <c r="L4060" s="2" t="n">
        <f aca="false">COUNTIF($F4060:$J4060,G4060)-1</f>
        <v>0</v>
      </c>
      <c r="M4060" s="2" t="n">
        <f aca="false">COUNTIF($F4060:$J4060,H4060)-1</f>
        <v>0</v>
      </c>
      <c r="N4060" s="2" t="n">
        <f aca="false">COUNTIF($F4060:$J4060,I4060)-1</f>
        <v>0</v>
      </c>
      <c r="O4060" s="2" t="n">
        <f aca="false">COUNTIF($F4060:$J4060,J4060)-1</f>
        <v>0</v>
      </c>
      <c r="P4060" s="3" t="n">
        <f aca="false">IF(AND(SUM(K4060:O4060)=0,2*H4060&gt;J4060,2*H4060&gt;3*F4060),1,0)</f>
        <v>0</v>
      </c>
    </row>
    <row r="4061" customFormat="false" ht="12.75" hidden="false" customHeight="false" outlineLevel="0" collapsed="false">
      <c r="A4061" s="0" t="n">
        <v>12</v>
      </c>
      <c r="B4061" s="0" t="n">
        <v>70</v>
      </c>
      <c r="C4061" s="0" t="n">
        <v>73</v>
      </c>
      <c r="D4061" s="0" t="n">
        <v>78</v>
      </c>
      <c r="E4061" s="0" t="n">
        <v>58</v>
      </c>
      <c r="F4061" s="1" t="n">
        <f aca="false">SMALL($A4061:$E4061,1)</f>
        <v>12</v>
      </c>
      <c r="G4061" s="1" t="n">
        <f aca="false">SMALL($A4061:$E4061,2)</f>
        <v>58</v>
      </c>
      <c r="H4061" s="1" t="n">
        <f aca="false">SMALL($A4061:$E4061,3)</f>
        <v>70</v>
      </c>
      <c r="I4061" s="1" t="n">
        <f aca="false">SMALL($A4061:$E4061,4)</f>
        <v>73</v>
      </c>
      <c r="J4061" s="1" t="n">
        <f aca="false">SMALL($A4061:$E4061,5)</f>
        <v>78</v>
      </c>
      <c r="K4061" s="2" t="n">
        <f aca="false">COUNTIF($F4061:$J4061,F4061)-1</f>
        <v>0</v>
      </c>
      <c r="L4061" s="2" t="n">
        <f aca="false">COUNTIF($F4061:$J4061,G4061)-1</f>
        <v>0</v>
      </c>
      <c r="M4061" s="2" t="n">
        <f aca="false">COUNTIF($F4061:$J4061,H4061)-1</f>
        <v>0</v>
      </c>
      <c r="N4061" s="2" t="n">
        <f aca="false">COUNTIF($F4061:$J4061,I4061)-1</f>
        <v>0</v>
      </c>
      <c r="O4061" s="2" t="n">
        <f aca="false">COUNTIF($F4061:$J4061,J4061)-1</f>
        <v>0</v>
      </c>
      <c r="P4061" s="3" t="n">
        <f aca="false">IF(AND(SUM(K4061:O4061)=0,2*H4061&gt;J4061,2*H4061&gt;3*F4061),1,0)</f>
        <v>1</v>
      </c>
    </row>
    <row r="4062" customFormat="false" ht="12.75" hidden="false" customHeight="false" outlineLevel="0" collapsed="false">
      <c r="A4062" s="0" t="n">
        <v>91</v>
      </c>
      <c r="B4062" s="0" t="n">
        <v>61</v>
      </c>
      <c r="C4062" s="0" t="n">
        <v>39</v>
      </c>
      <c r="D4062" s="0" t="n">
        <v>10</v>
      </c>
      <c r="E4062" s="0" t="n">
        <v>41</v>
      </c>
      <c r="F4062" s="1" t="n">
        <f aca="false">SMALL($A4062:$E4062,1)</f>
        <v>10</v>
      </c>
      <c r="G4062" s="1" t="n">
        <f aca="false">SMALL($A4062:$E4062,2)</f>
        <v>39</v>
      </c>
      <c r="H4062" s="1" t="n">
        <f aca="false">SMALL($A4062:$E4062,3)</f>
        <v>41</v>
      </c>
      <c r="I4062" s="1" t="n">
        <f aca="false">SMALL($A4062:$E4062,4)</f>
        <v>61</v>
      </c>
      <c r="J4062" s="1" t="n">
        <f aca="false">SMALL($A4062:$E4062,5)</f>
        <v>91</v>
      </c>
      <c r="K4062" s="2" t="n">
        <f aca="false">COUNTIF($F4062:$J4062,F4062)-1</f>
        <v>0</v>
      </c>
      <c r="L4062" s="2" t="n">
        <f aca="false">COUNTIF($F4062:$J4062,G4062)-1</f>
        <v>0</v>
      </c>
      <c r="M4062" s="2" t="n">
        <f aca="false">COUNTIF($F4062:$J4062,H4062)-1</f>
        <v>0</v>
      </c>
      <c r="N4062" s="2" t="n">
        <f aca="false">COUNTIF($F4062:$J4062,I4062)-1</f>
        <v>0</v>
      </c>
      <c r="O4062" s="2" t="n">
        <f aca="false">COUNTIF($F4062:$J4062,J4062)-1</f>
        <v>0</v>
      </c>
      <c r="P4062" s="3" t="n">
        <f aca="false">IF(AND(SUM(K4062:O4062)=0,2*H4062&gt;J4062,2*H4062&gt;3*F4062),1,0)</f>
        <v>0</v>
      </c>
    </row>
    <row r="4063" customFormat="false" ht="12.75" hidden="false" customHeight="false" outlineLevel="0" collapsed="false">
      <c r="A4063" s="0" t="n">
        <v>82</v>
      </c>
      <c r="B4063" s="0" t="n">
        <v>27</v>
      </c>
      <c r="C4063" s="0" t="n">
        <v>24</v>
      </c>
      <c r="D4063" s="0" t="n">
        <v>36</v>
      </c>
      <c r="E4063" s="0" t="n">
        <v>10</v>
      </c>
      <c r="F4063" s="1" t="n">
        <f aca="false">SMALL($A4063:$E4063,1)</f>
        <v>10</v>
      </c>
      <c r="G4063" s="1" t="n">
        <f aca="false">SMALL($A4063:$E4063,2)</f>
        <v>24</v>
      </c>
      <c r="H4063" s="1" t="n">
        <f aca="false">SMALL($A4063:$E4063,3)</f>
        <v>27</v>
      </c>
      <c r="I4063" s="1" t="n">
        <f aca="false">SMALL($A4063:$E4063,4)</f>
        <v>36</v>
      </c>
      <c r="J4063" s="1" t="n">
        <f aca="false">SMALL($A4063:$E4063,5)</f>
        <v>82</v>
      </c>
      <c r="K4063" s="2" t="n">
        <f aca="false">COUNTIF($F4063:$J4063,F4063)-1</f>
        <v>0</v>
      </c>
      <c r="L4063" s="2" t="n">
        <f aca="false">COUNTIF($F4063:$J4063,G4063)-1</f>
        <v>0</v>
      </c>
      <c r="M4063" s="2" t="n">
        <f aca="false">COUNTIF($F4063:$J4063,H4063)-1</f>
        <v>0</v>
      </c>
      <c r="N4063" s="2" t="n">
        <f aca="false">COUNTIF($F4063:$J4063,I4063)-1</f>
        <v>0</v>
      </c>
      <c r="O4063" s="2" t="n">
        <f aca="false">COUNTIF($F4063:$J4063,J4063)-1</f>
        <v>0</v>
      </c>
      <c r="P4063" s="3" t="n">
        <f aca="false">IF(AND(SUM(K4063:O4063)=0,2*H4063&gt;J4063,2*H4063&gt;3*F4063),1,0)</f>
        <v>0</v>
      </c>
    </row>
    <row r="4064" customFormat="false" ht="12.75" hidden="false" customHeight="false" outlineLevel="0" collapsed="false">
      <c r="A4064" s="0" t="n">
        <v>30</v>
      </c>
      <c r="B4064" s="0" t="n">
        <v>94</v>
      </c>
      <c r="C4064" s="0" t="n">
        <v>29</v>
      </c>
      <c r="D4064" s="0" t="n">
        <v>14</v>
      </c>
      <c r="E4064" s="0" t="n">
        <v>38</v>
      </c>
      <c r="F4064" s="1" t="n">
        <f aca="false">SMALL($A4064:$E4064,1)</f>
        <v>14</v>
      </c>
      <c r="G4064" s="1" t="n">
        <f aca="false">SMALL($A4064:$E4064,2)</f>
        <v>29</v>
      </c>
      <c r="H4064" s="1" t="n">
        <f aca="false">SMALL($A4064:$E4064,3)</f>
        <v>30</v>
      </c>
      <c r="I4064" s="1" t="n">
        <f aca="false">SMALL($A4064:$E4064,4)</f>
        <v>38</v>
      </c>
      <c r="J4064" s="1" t="n">
        <f aca="false">SMALL($A4064:$E4064,5)</f>
        <v>94</v>
      </c>
      <c r="K4064" s="2" t="n">
        <f aca="false">COUNTIF($F4064:$J4064,F4064)-1</f>
        <v>0</v>
      </c>
      <c r="L4064" s="2" t="n">
        <f aca="false">COUNTIF($F4064:$J4064,G4064)-1</f>
        <v>0</v>
      </c>
      <c r="M4064" s="2" t="n">
        <f aca="false">COUNTIF($F4064:$J4064,H4064)-1</f>
        <v>0</v>
      </c>
      <c r="N4064" s="2" t="n">
        <f aca="false">COUNTIF($F4064:$J4064,I4064)-1</f>
        <v>0</v>
      </c>
      <c r="O4064" s="2" t="n">
        <f aca="false">COUNTIF($F4064:$J4064,J4064)-1</f>
        <v>0</v>
      </c>
      <c r="P4064" s="3" t="n">
        <f aca="false">IF(AND(SUM(K4064:O4064)=0,2*H4064&gt;J4064,2*H4064&gt;3*F4064),1,0)</f>
        <v>0</v>
      </c>
    </row>
    <row r="4065" customFormat="false" ht="12.75" hidden="false" customHeight="false" outlineLevel="0" collapsed="false">
      <c r="A4065" s="0" t="n">
        <v>54</v>
      </c>
      <c r="B4065" s="0" t="n">
        <v>21</v>
      </c>
      <c r="C4065" s="0" t="n">
        <v>46</v>
      </c>
      <c r="D4065" s="0" t="n">
        <v>77</v>
      </c>
      <c r="E4065" s="0" t="n">
        <v>24</v>
      </c>
      <c r="F4065" s="1" t="n">
        <f aca="false">SMALL($A4065:$E4065,1)</f>
        <v>21</v>
      </c>
      <c r="G4065" s="1" t="n">
        <f aca="false">SMALL($A4065:$E4065,2)</f>
        <v>24</v>
      </c>
      <c r="H4065" s="1" t="n">
        <f aca="false">SMALL($A4065:$E4065,3)</f>
        <v>46</v>
      </c>
      <c r="I4065" s="1" t="n">
        <f aca="false">SMALL($A4065:$E4065,4)</f>
        <v>54</v>
      </c>
      <c r="J4065" s="1" t="n">
        <f aca="false">SMALL($A4065:$E4065,5)</f>
        <v>77</v>
      </c>
      <c r="K4065" s="2" t="n">
        <f aca="false">COUNTIF($F4065:$J4065,F4065)-1</f>
        <v>0</v>
      </c>
      <c r="L4065" s="2" t="n">
        <f aca="false">COUNTIF($F4065:$J4065,G4065)-1</f>
        <v>0</v>
      </c>
      <c r="M4065" s="2" t="n">
        <f aca="false">COUNTIF($F4065:$J4065,H4065)-1</f>
        <v>0</v>
      </c>
      <c r="N4065" s="2" t="n">
        <f aca="false">COUNTIF($F4065:$J4065,I4065)-1</f>
        <v>0</v>
      </c>
      <c r="O4065" s="2" t="n">
        <f aca="false">COUNTIF($F4065:$J4065,J4065)-1</f>
        <v>0</v>
      </c>
      <c r="P4065" s="3" t="n">
        <f aca="false">IF(AND(SUM(K4065:O4065)=0,2*H4065&gt;J4065,2*H4065&gt;3*F4065),1,0)</f>
        <v>1</v>
      </c>
    </row>
    <row r="4066" customFormat="false" ht="12.75" hidden="false" customHeight="false" outlineLevel="0" collapsed="false">
      <c r="A4066" s="0" t="n">
        <v>65</v>
      </c>
      <c r="B4066" s="0" t="n">
        <v>47</v>
      </c>
      <c r="C4066" s="0" t="n">
        <v>85</v>
      </c>
      <c r="D4066" s="0" t="n">
        <v>70</v>
      </c>
      <c r="E4066" s="0" t="n">
        <v>50</v>
      </c>
      <c r="F4066" s="1" t="n">
        <f aca="false">SMALL($A4066:$E4066,1)</f>
        <v>47</v>
      </c>
      <c r="G4066" s="1" t="n">
        <f aca="false">SMALL($A4066:$E4066,2)</f>
        <v>50</v>
      </c>
      <c r="H4066" s="1" t="n">
        <f aca="false">SMALL($A4066:$E4066,3)</f>
        <v>65</v>
      </c>
      <c r="I4066" s="1" t="n">
        <f aca="false">SMALL($A4066:$E4066,4)</f>
        <v>70</v>
      </c>
      <c r="J4066" s="1" t="n">
        <f aca="false">SMALL($A4066:$E4066,5)</f>
        <v>85</v>
      </c>
      <c r="K4066" s="2" t="n">
        <f aca="false">COUNTIF($F4066:$J4066,F4066)-1</f>
        <v>0</v>
      </c>
      <c r="L4066" s="2" t="n">
        <f aca="false">COUNTIF($F4066:$J4066,G4066)-1</f>
        <v>0</v>
      </c>
      <c r="M4066" s="2" t="n">
        <f aca="false">COUNTIF($F4066:$J4066,H4066)-1</f>
        <v>0</v>
      </c>
      <c r="N4066" s="2" t="n">
        <f aca="false">COUNTIF($F4066:$J4066,I4066)-1</f>
        <v>0</v>
      </c>
      <c r="O4066" s="2" t="n">
        <f aca="false">COUNTIF($F4066:$J4066,J4066)-1</f>
        <v>0</v>
      </c>
      <c r="P4066" s="3" t="n">
        <f aca="false">IF(AND(SUM(K4066:O4066)=0,2*H4066&gt;J4066,2*H4066&gt;3*F4066),1,0)</f>
        <v>0</v>
      </c>
    </row>
    <row r="4067" customFormat="false" ht="12.75" hidden="false" customHeight="false" outlineLevel="0" collapsed="false">
      <c r="A4067" s="0" t="n">
        <v>82</v>
      </c>
      <c r="B4067" s="0" t="n">
        <v>62</v>
      </c>
      <c r="C4067" s="0" t="n">
        <v>95</v>
      </c>
      <c r="D4067" s="0" t="n">
        <v>49</v>
      </c>
      <c r="E4067" s="0" t="n">
        <v>55</v>
      </c>
      <c r="F4067" s="1" t="n">
        <f aca="false">SMALL($A4067:$E4067,1)</f>
        <v>49</v>
      </c>
      <c r="G4067" s="1" t="n">
        <f aca="false">SMALL($A4067:$E4067,2)</f>
        <v>55</v>
      </c>
      <c r="H4067" s="1" t="n">
        <f aca="false">SMALL($A4067:$E4067,3)</f>
        <v>62</v>
      </c>
      <c r="I4067" s="1" t="n">
        <f aca="false">SMALL($A4067:$E4067,4)</f>
        <v>82</v>
      </c>
      <c r="J4067" s="1" t="n">
        <f aca="false">SMALL($A4067:$E4067,5)</f>
        <v>95</v>
      </c>
      <c r="K4067" s="2" t="n">
        <f aca="false">COUNTIF($F4067:$J4067,F4067)-1</f>
        <v>0</v>
      </c>
      <c r="L4067" s="2" t="n">
        <f aca="false">COUNTIF($F4067:$J4067,G4067)-1</f>
        <v>0</v>
      </c>
      <c r="M4067" s="2" t="n">
        <f aca="false">COUNTIF($F4067:$J4067,H4067)-1</f>
        <v>0</v>
      </c>
      <c r="N4067" s="2" t="n">
        <f aca="false">COUNTIF($F4067:$J4067,I4067)-1</f>
        <v>0</v>
      </c>
      <c r="O4067" s="2" t="n">
        <f aca="false">COUNTIF($F4067:$J4067,J4067)-1</f>
        <v>0</v>
      </c>
      <c r="P4067" s="3" t="n">
        <f aca="false">IF(AND(SUM(K4067:O4067)=0,2*H4067&gt;J4067,2*H4067&gt;3*F4067),1,0)</f>
        <v>0</v>
      </c>
    </row>
    <row r="4068" customFormat="false" ht="12.75" hidden="false" customHeight="false" outlineLevel="0" collapsed="false">
      <c r="A4068" s="0" t="n">
        <v>43</v>
      </c>
      <c r="B4068" s="0" t="n">
        <v>12</v>
      </c>
      <c r="C4068" s="0" t="n">
        <v>44</v>
      </c>
      <c r="D4068" s="0" t="n">
        <v>84</v>
      </c>
      <c r="E4068" s="0" t="n">
        <v>37</v>
      </c>
      <c r="F4068" s="1" t="n">
        <f aca="false">SMALL($A4068:$E4068,1)</f>
        <v>12</v>
      </c>
      <c r="G4068" s="1" t="n">
        <f aca="false">SMALL($A4068:$E4068,2)</f>
        <v>37</v>
      </c>
      <c r="H4068" s="1" t="n">
        <f aca="false">SMALL($A4068:$E4068,3)</f>
        <v>43</v>
      </c>
      <c r="I4068" s="1" t="n">
        <f aca="false">SMALL($A4068:$E4068,4)</f>
        <v>44</v>
      </c>
      <c r="J4068" s="1" t="n">
        <f aca="false">SMALL($A4068:$E4068,5)</f>
        <v>84</v>
      </c>
      <c r="K4068" s="2" t="n">
        <f aca="false">COUNTIF($F4068:$J4068,F4068)-1</f>
        <v>0</v>
      </c>
      <c r="L4068" s="2" t="n">
        <f aca="false">COUNTIF($F4068:$J4068,G4068)-1</f>
        <v>0</v>
      </c>
      <c r="M4068" s="2" t="n">
        <f aca="false">COUNTIF($F4068:$J4068,H4068)-1</f>
        <v>0</v>
      </c>
      <c r="N4068" s="2" t="n">
        <f aca="false">COUNTIF($F4068:$J4068,I4068)-1</f>
        <v>0</v>
      </c>
      <c r="O4068" s="2" t="n">
        <f aca="false">COUNTIF($F4068:$J4068,J4068)-1</f>
        <v>0</v>
      </c>
      <c r="P4068" s="3" t="n">
        <f aca="false">IF(AND(SUM(K4068:O4068)=0,2*H4068&gt;J4068,2*H4068&gt;3*F4068),1,0)</f>
        <v>1</v>
      </c>
    </row>
    <row r="4069" customFormat="false" ht="12.75" hidden="false" customHeight="false" outlineLevel="0" collapsed="false">
      <c r="A4069" s="0" t="n">
        <v>64</v>
      </c>
      <c r="B4069" s="0" t="n">
        <v>83</v>
      </c>
      <c r="C4069" s="0" t="n">
        <v>90</v>
      </c>
      <c r="D4069" s="0" t="n">
        <v>36</v>
      </c>
      <c r="E4069" s="0" t="n">
        <v>31</v>
      </c>
      <c r="F4069" s="1" t="n">
        <f aca="false">SMALL($A4069:$E4069,1)</f>
        <v>31</v>
      </c>
      <c r="G4069" s="1" t="n">
        <f aca="false">SMALL($A4069:$E4069,2)</f>
        <v>36</v>
      </c>
      <c r="H4069" s="1" t="n">
        <f aca="false">SMALL($A4069:$E4069,3)</f>
        <v>64</v>
      </c>
      <c r="I4069" s="1" t="n">
        <f aca="false">SMALL($A4069:$E4069,4)</f>
        <v>83</v>
      </c>
      <c r="J4069" s="1" t="n">
        <f aca="false">SMALL($A4069:$E4069,5)</f>
        <v>90</v>
      </c>
      <c r="K4069" s="2" t="n">
        <f aca="false">COUNTIF($F4069:$J4069,F4069)-1</f>
        <v>0</v>
      </c>
      <c r="L4069" s="2" t="n">
        <f aca="false">COUNTIF($F4069:$J4069,G4069)-1</f>
        <v>0</v>
      </c>
      <c r="M4069" s="2" t="n">
        <f aca="false">COUNTIF($F4069:$J4069,H4069)-1</f>
        <v>0</v>
      </c>
      <c r="N4069" s="2" t="n">
        <f aca="false">COUNTIF($F4069:$J4069,I4069)-1</f>
        <v>0</v>
      </c>
      <c r="O4069" s="2" t="n">
        <f aca="false">COUNTIF($F4069:$J4069,J4069)-1</f>
        <v>0</v>
      </c>
      <c r="P4069" s="3" t="n">
        <f aca="false">IF(AND(SUM(K4069:O4069)=0,2*H4069&gt;J4069,2*H4069&gt;3*F4069),1,0)</f>
        <v>1</v>
      </c>
    </row>
    <row r="4070" customFormat="false" ht="12.75" hidden="false" customHeight="false" outlineLevel="0" collapsed="false">
      <c r="A4070" s="0" t="n">
        <v>36</v>
      </c>
      <c r="B4070" s="0" t="n">
        <v>52</v>
      </c>
      <c r="C4070" s="0" t="n">
        <v>57</v>
      </c>
      <c r="D4070" s="0" t="n">
        <v>24</v>
      </c>
      <c r="E4070" s="0" t="n">
        <v>70</v>
      </c>
      <c r="F4070" s="1" t="n">
        <f aca="false">SMALL($A4070:$E4070,1)</f>
        <v>24</v>
      </c>
      <c r="G4070" s="1" t="n">
        <f aca="false">SMALL($A4070:$E4070,2)</f>
        <v>36</v>
      </c>
      <c r="H4070" s="1" t="n">
        <f aca="false">SMALL($A4070:$E4070,3)</f>
        <v>52</v>
      </c>
      <c r="I4070" s="1" t="n">
        <f aca="false">SMALL($A4070:$E4070,4)</f>
        <v>57</v>
      </c>
      <c r="J4070" s="1" t="n">
        <f aca="false">SMALL($A4070:$E4070,5)</f>
        <v>70</v>
      </c>
      <c r="K4070" s="2" t="n">
        <f aca="false">COUNTIF($F4070:$J4070,F4070)-1</f>
        <v>0</v>
      </c>
      <c r="L4070" s="2" t="n">
        <f aca="false">COUNTIF($F4070:$J4070,G4070)-1</f>
        <v>0</v>
      </c>
      <c r="M4070" s="2" t="n">
        <f aca="false">COUNTIF($F4070:$J4070,H4070)-1</f>
        <v>0</v>
      </c>
      <c r="N4070" s="2" t="n">
        <f aca="false">COUNTIF($F4070:$J4070,I4070)-1</f>
        <v>0</v>
      </c>
      <c r="O4070" s="2" t="n">
        <f aca="false">COUNTIF($F4070:$J4070,J4070)-1</f>
        <v>0</v>
      </c>
      <c r="P4070" s="3" t="n">
        <f aca="false">IF(AND(SUM(K4070:O4070)=0,2*H4070&gt;J4070,2*H4070&gt;3*F4070),1,0)</f>
        <v>1</v>
      </c>
    </row>
    <row r="4071" customFormat="false" ht="12.75" hidden="false" customHeight="false" outlineLevel="0" collapsed="false">
      <c r="A4071" s="0" t="n">
        <v>18</v>
      </c>
      <c r="B4071" s="0" t="n">
        <v>69</v>
      </c>
      <c r="C4071" s="0" t="n">
        <v>38</v>
      </c>
      <c r="D4071" s="0" t="n">
        <v>12</v>
      </c>
      <c r="E4071" s="0" t="n">
        <v>19</v>
      </c>
      <c r="F4071" s="1" t="n">
        <f aca="false">SMALL($A4071:$E4071,1)</f>
        <v>12</v>
      </c>
      <c r="G4071" s="1" t="n">
        <f aca="false">SMALL($A4071:$E4071,2)</f>
        <v>18</v>
      </c>
      <c r="H4071" s="1" t="n">
        <f aca="false">SMALL($A4071:$E4071,3)</f>
        <v>19</v>
      </c>
      <c r="I4071" s="1" t="n">
        <f aca="false">SMALL($A4071:$E4071,4)</f>
        <v>38</v>
      </c>
      <c r="J4071" s="1" t="n">
        <f aca="false">SMALL($A4071:$E4071,5)</f>
        <v>69</v>
      </c>
      <c r="K4071" s="2" t="n">
        <f aca="false">COUNTIF($F4071:$J4071,F4071)-1</f>
        <v>0</v>
      </c>
      <c r="L4071" s="2" t="n">
        <f aca="false">COUNTIF($F4071:$J4071,G4071)-1</f>
        <v>0</v>
      </c>
      <c r="M4071" s="2" t="n">
        <f aca="false">COUNTIF($F4071:$J4071,H4071)-1</f>
        <v>0</v>
      </c>
      <c r="N4071" s="2" t="n">
        <f aca="false">COUNTIF($F4071:$J4071,I4071)-1</f>
        <v>0</v>
      </c>
      <c r="O4071" s="2" t="n">
        <f aca="false">COUNTIF($F4071:$J4071,J4071)-1</f>
        <v>0</v>
      </c>
      <c r="P4071" s="3" t="n">
        <f aca="false">IF(AND(SUM(K4071:O4071)=0,2*H4071&gt;J4071,2*H4071&gt;3*F4071),1,0)</f>
        <v>0</v>
      </c>
    </row>
    <row r="4072" customFormat="false" ht="12.75" hidden="false" customHeight="false" outlineLevel="0" collapsed="false">
      <c r="A4072" s="0" t="n">
        <v>90</v>
      </c>
      <c r="B4072" s="0" t="n">
        <v>34</v>
      </c>
      <c r="C4072" s="0" t="n">
        <v>95</v>
      </c>
      <c r="D4072" s="0" t="n">
        <v>63</v>
      </c>
      <c r="E4072" s="0" t="n">
        <v>92</v>
      </c>
      <c r="F4072" s="1" t="n">
        <f aca="false">SMALL($A4072:$E4072,1)</f>
        <v>34</v>
      </c>
      <c r="G4072" s="1" t="n">
        <f aca="false">SMALL($A4072:$E4072,2)</f>
        <v>63</v>
      </c>
      <c r="H4072" s="1" t="n">
        <f aca="false">SMALL($A4072:$E4072,3)</f>
        <v>90</v>
      </c>
      <c r="I4072" s="1" t="n">
        <f aca="false">SMALL($A4072:$E4072,4)</f>
        <v>92</v>
      </c>
      <c r="J4072" s="1" t="n">
        <f aca="false">SMALL($A4072:$E4072,5)</f>
        <v>95</v>
      </c>
      <c r="K4072" s="2" t="n">
        <f aca="false">COUNTIF($F4072:$J4072,F4072)-1</f>
        <v>0</v>
      </c>
      <c r="L4072" s="2" t="n">
        <f aca="false">COUNTIF($F4072:$J4072,G4072)-1</f>
        <v>0</v>
      </c>
      <c r="M4072" s="2" t="n">
        <f aca="false">COUNTIF($F4072:$J4072,H4072)-1</f>
        <v>0</v>
      </c>
      <c r="N4072" s="2" t="n">
        <f aca="false">COUNTIF($F4072:$J4072,I4072)-1</f>
        <v>0</v>
      </c>
      <c r="O4072" s="2" t="n">
        <f aca="false">COUNTIF($F4072:$J4072,J4072)-1</f>
        <v>0</v>
      </c>
      <c r="P4072" s="3" t="n">
        <f aca="false">IF(AND(SUM(K4072:O4072)=0,2*H4072&gt;J4072,2*H4072&gt;3*F4072),1,0)</f>
        <v>1</v>
      </c>
    </row>
    <row r="4073" customFormat="false" ht="12.75" hidden="false" customHeight="false" outlineLevel="0" collapsed="false">
      <c r="A4073" s="0" t="n">
        <v>54</v>
      </c>
      <c r="B4073" s="0" t="n">
        <v>75</v>
      </c>
      <c r="C4073" s="0" t="n">
        <v>69</v>
      </c>
      <c r="D4073" s="0" t="n">
        <v>60</v>
      </c>
      <c r="E4073" s="0" t="n">
        <v>58</v>
      </c>
      <c r="F4073" s="1" t="n">
        <f aca="false">SMALL($A4073:$E4073,1)</f>
        <v>54</v>
      </c>
      <c r="G4073" s="1" t="n">
        <f aca="false">SMALL($A4073:$E4073,2)</f>
        <v>58</v>
      </c>
      <c r="H4073" s="1" t="n">
        <f aca="false">SMALL($A4073:$E4073,3)</f>
        <v>60</v>
      </c>
      <c r="I4073" s="1" t="n">
        <f aca="false">SMALL($A4073:$E4073,4)</f>
        <v>69</v>
      </c>
      <c r="J4073" s="1" t="n">
        <f aca="false">SMALL($A4073:$E4073,5)</f>
        <v>75</v>
      </c>
      <c r="K4073" s="2" t="n">
        <f aca="false">COUNTIF($F4073:$J4073,F4073)-1</f>
        <v>0</v>
      </c>
      <c r="L4073" s="2" t="n">
        <f aca="false">COUNTIF($F4073:$J4073,G4073)-1</f>
        <v>0</v>
      </c>
      <c r="M4073" s="2" t="n">
        <f aca="false">COUNTIF($F4073:$J4073,H4073)-1</f>
        <v>0</v>
      </c>
      <c r="N4073" s="2" t="n">
        <f aca="false">COUNTIF($F4073:$J4073,I4073)-1</f>
        <v>0</v>
      </c>
      <c r="O4073" s="2" t="n">
        <f aca="false">COUNTIF($F4073:$J4073,J4073)-1</f>
        <v>0</v>
      </c>
      <c r="P4073" s="3" t="n">
        <f aca="false">IF(AND(SUM(K4073:O4073)=0,2*H4073&gt;J4073,2*H4073&gt;3*F4073),1,0)</f>
        <v>0</v>
      </c>
    </row>
    <row r="4074" customFormat="false" ht="12.75" hidden="false" customHeight="false" outlineLevel="0" collapsed="false">
      <c r="A4074" s="0" t="n">
        <v>30</v>
      </c>
      <c r="B4074" s="0" t="n">
        <v>31</v>
      </c>
      <c r="C4074" s="0" t="n">
        <v>74</v>
      </c>
      <c r="D4074" s="0" t="n">
        <v>80</v>
      </c>
      <c r="E4074" s="0" t="n">
        <v>66</v>
      </c>
      <c r="F4074" s="1" t="n">
        <f aca="false">SMALL($A4074:$E4074,1)</f>
        <v>30</v>
      </c>
      <c r="G4074" s="1" t="n">
        <f aca="false">SMALL($A4074:$E4074,2)</f>
        <v>31</v>
      </c>
      <c r="H4074" s="1" t="n">
        <f aca="false">SMALL($A4074:$E4074,3)</f>
        <v>66</v>
      </c>
      <c r="I4074" s="1" t="n">
        <f aca="false">SMALL($A4074:$E4074,4)</f>
        <v>74</v>
      </c>
      <c r="J4074" s="1" t="n">
        <f aca="false">SMALL($A4074:$E4074,5)</f>
        <v>80</v>
      </c>
      <c r="K4074" s="2" t="n">
        <f aca="false">COUNTIF($F4074:$J4074,F4074)-1</f>
        <v>0</v>
      </c>
      <c r="L4074" s="2" t="n">
        <f aca="false">COUNTIF($F4074:$J4074,G4074)-1</f>
        <v>0</v>
      </c>
      <c r="M4074" s="2" t="n">
        <f aca="false">COUNTIF($F4074:$J4074,H4074)-1</f>
        <v>0</v>
      </c>
      <c r="N4074" s="2" t="n">
        <f aca="false">COUNTIF($F4074:$J4074,I4074)-1</f>
        <v>0</v>
      </c>
      <c r="O4074" s="2" t="n">
        <f aca="false">COUNTIF($F4074:$J4074,J4074)-1</f>
        <v>0</v>
      </c>
      <c r="P4074" s="3" t="n">
        <f aca="false">IF(AND(SUM(K4074:O4074)=0,2*H4074&gt;J4074,2*H4074&gt;3*F4074),1,0)</f>
        <v>1</v>
      </c>
    </row>
    <row r="4075" customFormat="false" ht="12.75" hidden="false" customHeight="false" outlineLevel="0" collapsed="false">
      <c r="A4075" s="0" t="n">
        <v>27</v>
      </c>
      <c r="B4075" s="0" t="n">
        <v>60</v>
      </c>
      <c r="C4075" s="0" t="n">
        <v>44</v>
      </c>
      <c r="D4075" s="0" t="n">
        <v>77</v>
      </c>
      <c r="E4075" s="0" t="n">
        <v>74</v>
      </c>
      <c r="F4075" s="1" t="n">
        <f aca="false">SMALL($A4075:$E4075,1)</f>
        <v>27</v>
      </c>
      <c r="G4075" s="1" t="n">
        <f aca="false">SMALL($A4075:$E4075,2)</f>
        <v>44</v>
      </c>
      <c r="H4075" s="1" t="n">
        <f aca="false">SMALL($A4075:$E4075,3)</f>
        <v>60</v>
      </c>
      <c r="I4075" s="1" t="n">
        <f aca="false">SMALL($A4075:$E4075,4)</f>
        <v>74</v>
      </c>
      <c r="J4075" s="1" t="n">
        <f aca="false">SMALL($A4075:$E4075,5)</f>
        <v>77</v>
      </c>
      <c r="K4075" s="2" t="n">
        <f aca="false">COUNTIF($F4075:$J4075,F4075)-1</f>
        <v>0</v>
      </c>
      <c r="L4075" s="2" t="n">
        <f aca="false">COUNTIF($F4075:$J4075,G4075)-1</f>
        <v>0</v>
      </c>
      <c r="M4075" s="2" t="n">
        <f aca="false">COUNTIF($F4075:$J4075,H4075)-1</f>
        <v>0</v>
      </c>
      <c r="N4075" s="2" t="n">
        <f aca="false">COUNTIF($F4075:$J4075,I4075)-1</f>
        <v>0</v>
      </c>
      <c r="O4075" s="2" t="n">
        <f aca="false">COUNTIF($F4075:$J4075,J4075)-1</f>
        <v>0</v>
      </c>
      <c r="P4075" s="3" t="n">
        <f aca="false">IF(AND(SUM(K4075:O4075)=0,2*H4075&gt;J4075,2*H4075&gt;3*F4075),1,0)</f>
        <v>1</v>
      </c>
    </row>
    <row r="4076" customFormat="false" ht="12.75" hidden="false" customHeight="false" outlineLevel="0" collapsed="false">
      <c r="A4076" s="0" t="n">
        <v>70</v>
      </c>
      <c r="B4076" s="0" t="n">
        <v>31</v>
      </c>
      <c r="C4076" s="0" t="n">
        <v>19</v>
      </c>
      <c r="D4076" s="0" t="n">
        <v>56</v>
      </c>
      <c r="E4076" s="0" t="n">
        <v>88</v>
      </c>
      <c r="F4076" s="1" t="n">
        <f aca="false">SMALL($A4076:$E4076,1)</f>
        <v>19</v>
      </c>
      <c r="G4076" s="1" t="n">
        <f aca="false">SMALL($A4076:$E4076,2)</f>
        <v>31</v>
      </c>
      <c r="H4076" s="1" t="n">
        <f aca="false">SMALL($A4076:$E4076,3)</f>
        <v>56</v>
      </c>
      <c r="I4076" s="1" t="n">
        <f aca="false">SMALL($A4076:$E4076,4)</f>
        <v>70</v>
      </c>
      <c r="J4076" s="1" t="n">
        <f aca="false">SMALL($A4076:$E4076,5)</f>
        <v>88</v>
      </c>
      <c r="K4076" s="2" t="n">
        <f aca="false">COUNTIF($F4076:$J4076,F4076)-1</f>
        <v>0</v>
      </c>
      <c r="L4076" s="2" t="n">
        <f aca="false">COUNTIF($F4076:$J4076,G4076)-1</f>
        <v>0</v>
      </c>
      <c r="M4076" s="2" t="n">
        <f aca="false">COUNTIF($F4076:$J4076,H4076)-1</f>
        <v>0</v>
      </c>
      <c r="N4076" s="2" t="n">
        <f aca="false">COUNTIF($F4076:$J4076,I4076)-1</f>
        <v>0</v>
      </c>
      <c r="O4076" s="2" t="n">
        <f aca="false">COUNTIF($F4076:$J4076,J4076)-1</f>
        <v>0</v>
      </c>
      <c r="P4076" s="3" t="n">
        <f aca="false">IF(AND(SUM(K4076:O4076)=0,2*H4076&gt;J4076,2*H4076&gt;3*F4076),1,0)</f>
        <v>1</v>
      </c>
    </row>
    <row r="4077" customFormat="false" ht="12.75" hidden="false" customHeight="false" outlineLevel="0" collapsed="false">
      <c r="A4077" s="0" t="n">
        <v>23</v>
      </c>
      <c r="B4077" s="0" t="n">
        <v>90</v>
      </c>
      <c r="C4077" s="0" t="n">
        <v>71</v>
      </c>
      <c r="D4077" s="0" t="n">
        <v>10</v>
      </c>
      <c r="E4077" s="0" t="n">
        <v>41</v>
      </c>
      <c r="F4077" s="1" t="n">
        <f aca="false">SMALL($A4077:$E4077,1)</f>
        <v>10</v>
      </c>
      <c r="G4077" s="1" t="n">
        <f aca="false">SMALL($A4077:$E4077,2)</f>
        <v>23</v>
      </c>
      <c r="H4077" s="1" t="n">
        <f aca="false">SMALL($A4077:$E4077,3)</f>
        <v>41</v>
      </c>
      <c r="I4077" s="1" t="n">
        <f aca="false">SMALL($A4077:$E4077,4)</f>
        <v>71</v>
      </c>
      <c r="J4077" s="1" t="n">
        <f aca="false">SMALL($A4077:$E4077,5)</f>
        <v>90</v>
      </c>
      <c r="K4077" s="2" t="n">
        <f aca="false">COUNTIF($F4077:$J4077,F4077)-1</f>
        <v>0</v>
      </c>
      <c r="L4077" s="2" t="n">
        <f aca="false">COUNTIF($F4077:$J4077,G4077)-1</f>
        <v>0</v>
      </c>
      <c r="M4077" s="2" t="n">
        <f aca="false">COUNTIF($F4077:$J4077,H4077)-1</f>
        <v>0</v>
      </c>
      <c r="N4077" s="2" t="n">
        <f aca="false">COUNTIF($F4077:$J4077,I4077)-1</f>
        <v>0</v>
      </c>
      <c r="O4077" s="2" t="n">
        <f aca="false">COUNTIF($F4077:$J4077,J4077)-1</f>
        <v>0</v>
      </c>
      <c r="P4077" s="3" t="n">
        <f aca="false">IF(AND(SUM(K4077:O4077)=0,2*H4077&gt;J4077,2*H4077&gt;3*F4077),1,0)</f>
        <v>0</v>
      </c>
    </row>
    <row r="4078" customFormat="false" ht="12.75" hidden="false" customHeight="false" outlineLevel="0" collapsed="false">
      <c r="A4078" s="0" t="n">
        <v>22</v>
      </c>
      <c r="B4078" s="0" t="n">
        <v>33</v>
      </c>
      <c r="C4078" s="0" t="n">
        <v>93</v>
      </c>
      <c r="D4078" s="0" t="n">
        <v>40</v>
      </c>
      <c r="E4078" s="0" t="n">
        <v>65</v>
      </c>
      <c r="F4078" s="1" t="n">
        <f aca="false">SMALL($A4078:$E4078,1)</f>
        <v>22</v>
      </c>
      <c r="G4078" s="1" t="n">
        <f aca="false">SMALL($A4078:$E4078,2)</f>
        <v>33</v>
      </c>
      <c r="H4078" s="1" t="n">
        <f aca="false">SMALL($A4078:$E4078,3)</f>
        <v>40</v>
      </c>
      <c r="I4078" s="1" t="n">
        <f aca="false">SMALL($A4078:$E4078,4)</f>
        <v>65</v>
      </c>
      <c r="J4078" s="1" t="n">
        <f aca="false">SMALL($A4078:$E4078,5)</f>
        <v>93</v>
      </c>
      <c r="K4078" s="2" t="n">
        <f aca="false">COUNTIF($F4078:$J4078,F4078)-1</f>
        <v>0</v>
      </c>
      <c r="L4078" s="2" t="n">
        <f aca="false">COUNTIF($F4078:$J4078,G4078)-1</f>
        <v>0</v>
      </c>
      <c r="M4078" s="2" t="n">
        <f aca="false">COUNTIF($F4078:$J4078,H4078)-1</f>
        <v>0</v>
      </c>
      <c r="N4078" s="2" t="n">
        <f aca="false">COUNTIF($F4078:$J4078,I4078)-1</f>
        <v>0</v>
      </c>
      <c r="O4078" s="2" t="n">
        <f aca="false">COUNTIF($F4078:$J4078,J4078)-1</f>
        <v>0</v>
      </c>
      <c r="P4078" s="3" t="n">
        <f aca="false">IF(AND(SUM(K4078:O4078)=0,2*H4078&gt;J4078,2*H4078&gt;3*F4078),1,0)</f>
        <v>0</v>
      </c>
    </row>
    <row r="4079" customFormat="false" ht="12.75" hidden="false" customHeight="false" outlineLevel="0" collapsed="false">
      <c r="A4079" s="0" t="n">
        <v>19</v>
      </c>
      <c r="B4079" s="0" t="n">
        <v>16</v>
      </c>
      <c r="C4079" s="0" t="n">
        <v>80</v>
      </c>
      <c r="D4079" s="0" t="n">
        <v>91</v>
      </c>
      <c r="E4079" s="0" t="n">
        <v>82</v>
      </c>
      <c r="F4079" s="1" t="n">
        <f aca="false">SMALL($A4079:$E4079,1)</f>
        <v>16</v>
      </c>
      <c r="G4079" s="1" t="n">
        <f aca="false">SMALL($A4079:$E4079,2)</f>
        <v>19</v>
      </c>
      <c r="H4079" s="1" t="n">
        <f aca="false">SMALL($A4079:$E4079,3)</f>
        <v>80</v>
      </c>
      <c r="I4079" s="1" t="n">
        <f aca="false">SMALL($A4079:$E4079,4)</f>
        <v>82</v>
      </c>
      <c r="J4079" s="1" t="n">
        <f aca="false">SMALL($A4079:$E4079,5)</f>
        <v>91</v>
      </c>
      <c r="K4079" s="2" t="n">
        <f aca="false">COUNTIF($F4079:$J4079,F4079)-1</f>
        <v>0</v>
      </c>
      <c r="L4079" s="2" t="n">
        <f aca="false">COUNTIF($F4079:$J4079,G4079)-1</f>
        <v>0</v>
      </c>
      <c r="M4079" s="2" t="n">
        <f aca="false">COUNTIF($F4079:$J4079,H4079)-1</f>
        <v>0</v>
      </c>
      <c r="N4079" s="2" t="n">
        <f aca="false">COUNTIF($F4079:$J4079,I4079)-1</f>
        <v>0</v>
      </c>
      <c r="O4079" s="2" t="n">
        <f aca="false">COUNTIF($F4079:$J4079,J4079)-1</f>
        <v>0</v>
      </c>
      <c r="P4079" s="3" t="n">
        <f aca="false">IF(AND(SUM(K4079:O4079)=0,2*H4079&gt;J4079,2*H4079&gt;3*F4079),1,0)</f>
        <v>1</v>
      </c>
    </row>
    <row r="4080" customFormat="false" ht="12.75" hidden="false" customHeight="false" outlineLevel="0" collapsed="false">
      <c r="A4080" s="0" t="n">
        <v>89</v>
      </c>
      <c r="B4080" s="0" t="n">
        <v>24</v>
      </c>
      <c r="C4080" s="0" t="n">
        <v>39</v>
      </c>
      <c r="D4080" s="0" t="n">
        <v>77</v>
      </c>
      <c r="E4080" s="0" t="n">
        <v>11</v>
      </c>
      <c r="F4080" s="1" t="n">
        <f aca="false">SMALL($A4080:$E4080,1)</f>
        <v>11</v>
      </c>
      <c r="G4080" s="1" t="n">
        <f aca="false">SMALL($A4080:$E4080,2)</f>
        <v>24</v>
      </c>
      <c r="H4080" s="1" t="n">
        <f aca="false">SMALL($A4080:$E4080,3)</f>
        <v>39</v>
      </c>
      <c r="I4080" s="1" t="n">
        <f aca="false">SMALL($A4080:$E4080,4)</f>
        <v>77</v>
      </c>
      <c r="J4080" s="1" t="n">
        <f aca="false">SMALL($A4080:$E4080,5)</f>
        <v>89</v>
      </c>
      <c r="K4080" s="2" t="n">
        <f aca="false">COUNTIF($F4080:$J4080,F4080)-1</f>
        <v>0</v>
      </c>
      <c r="L4080" s="2" t="n">
        <f aca="false">COUNTIF($F4080:$J4080,G4080)-1</f>
        <v>0</v>
      </c>
      <c r="M4080" s="2" t="n">
        <f aca="false">COUNTIF($F4080:$J4080,H4080)-1</f>
        <v>0</v>
      </c>
      <c r="N4080" s="2" t="n">
        <f aca="false">COUNTIF($F4080:$J4080,I4080)-1</f>
        <v>0</v>
      </c>
      <c r="O4080" s="2" t="n">
        <f aca="false">COUNTIF($F4080:$J4080,J4080)-1</f>
        <v>0</v>
      </c>
      <c r="P4080" s="3" t="n">
        <f aca="false">IF(AND(SUM(K4080:O4080)=0,2*H4080&gt;J4080,2*H4080&gt;3*F4080),1,0)</f>
        <v>0</v>
      </c>
    </row>
    <row r="4081" customFormat="false" ht="12.75" hidden="false" customHeight="false" outlineLevel="0" collapsed="false">
      <c r="A4081" s="0" t="n">
        <v>14</v>
      </c>
      <c r="B4081" s="0" t="n">
        <v>78</v>
      </c>
      <c r="C4081" s="0" t="n">
        <v>76</v>
      </c>
      <c r="D4081" s="0" t="n">
        <v>57</v>
      </c>
      <c r="E4081" s="0" t="n">
        <v>52</v>
      </c>
      <c r="F4081" s="1" t="n">
        <f aca="false">SMALL($A4081:$E4081,1)</f>
        <v>14</v>
      </c>
      <c r="G4081" s="1" t="n">
        <f aca="false">SMALL($A4081:$E4081,2)</f>
        <v>52</v>
      </c>
      <c r="H4081" s="1" t="n">
        <f aca="false">SMALL($A4081:$E4081,3)</f>
        <v>57</v>
      </c>
      <c r="I4081" s="1" t="n">
        <f aca="false">SMALL($A4081:$E4081,4)</f>
        <v>76</v>
      </c>
      <c r="J4081" s="1" t="n">
        <f aca="false">SMALL($A4081:$E4081,5)</f>
        <v>78</v>
      </c>
      <c r="K4081" s="2" t="n">
        <f aca="false">COUNTIF($F4081:$J4081,F4081)-1</f>
        <v>0</v>
      </c>
      <c r="L4081" s="2" t="n">
        <f aca="false">COUNTIF($F4081:$J4081,G4081)-1</f>
        <v>0</v>
      </c>
      <c r="M4081" s="2" t="n">
        <f aca="false">COUNTIF($F4081:$J4081,H4081)-1</f>
        <v>0</v>
      </c>
      <c r="N4081" s="2" t="n">
        <f aca="false">COUNTIF($F4081:$J4081,I4081)-1</f>
        <v>0</v>
      </c>
      <c r="O4081" s="2" t="n">
        <f aca="false">COUNTIF($F4081:$J4081,J4081)-1</f>
        <v>0</v>
      </c>
      <c r="P4081" s="3" t="n">
        <f aca="false">IF(AND(SUM(K4081:O4081)=0,2*H4081&gt;J4081,2*H4081&gt;3*F4081),1,0)</f>
        <v>1</v>
      </c>
    </row>
    <row r="4082" customFormat="false" ht="12.75" hidden="false" customHeight="false" outlineLevel="0" collapsed="false">
      <c r="A4082" s="0" t="n">
        <v>57</v>
      </c>
      <c r="B4082" s="0" t="n">
        <v>34</v>
      </c>
      <c r="C4082" s="0" t="n">
        <v>60</v>
      </c>
      <c r="D4082" s="0" t="n">
        <v>38</v>
      </c>
      <c r="E4082" s="0" t="n">
        <v>48</v>
      </c>
      <c r="F4082" s="1" t="n">
        <f aca="false">SMALL($A4082:$E4082,1)</f>
        <v>34</v>
      </c>
      <c r="G4082" s="1" t="n">
        <f aca="false">SMALL($A4082:$E4082,2)</f>
        <v>38</v>
      </c>
      <c r="H4082" s="1" t="n">
        <f aca="false">SMALL($A4082:$E4082,3)</f>
        <v>48</v>
      </c>
      <c r="I4082" s="1" t="n">
        <f aca="false">SMALL($A4082:$E4082,4)</f>
        <v>57</v>
      </c>
      <c r="J4082" s="1" t="n">
        <f aca="false">SMALL($A4082:$E4082,5)</f>
        <v>60</v>
      </c>
      <c r="K4082" s="2" t="n">
        <f aca="false">COUNTIF($F4082:$J4082,F4082)-1</f>
        <v>0</v>
      </c>
      <c r="L4082" s="2" t="n">
        <f aca="false">COUNTIF($F4082:$J4082,G4082)-1</f>
        <v>0</v>
      </c>
      <c r="M4082" s="2" t="n">
        <f aca="false">COUNTIF($F4082:$J4082,H4082)-1</f>
        <v>0</v>
      </c>
      <c r="N4082" s="2" t="n">
        <f aca="false">COUNTIF($F4082:$J4082,I4082)-1</f>
        <v>0</v>
      </c>
      <c r="O4082" s="2" t="n">
        <f aca="false">COUNTIF($F4082:$J4082,J4082)-1</f>
        <v>0</v>
      </c>
      <c r="P4082" s="3" t="n">
        <f aca="false">IF(AND(SUM(K4082:O4082)=0,2*H4082&gt;J4082,2*H4082&gt;3*F4082),1,0)</f>
        <v>0</v>
      </c>
    </row>
    <row r="4083" customFormat="false" ht="12.75" hidden="false" customHeight="false" outlineLevel="0" collapsed="false">
      <c r="A4083" s="0" t="n">
        <v>68</v>
      </c>
      <c r="B4083" s="0" t="n">
        <v>24</v>
      </c>
      <c r="C4083" s="0" t="n">
        <v>49</v>
      </c>
      <c r="D4083" s="0" t="n">
        <v>75</v>
      </c>
      <c r="E4083" s="0" t="n">
        <v>79</v>
      </c>
      <c r="F4083" s="1" t="n">
        <f aca="false">SMALL($A4083:$E4083,1)</f>
        <v>24</v>
      </c>
      <c r="G4083" s="1" t="n">
        <f aca="false">SMALL($A4083:$E4083,2)</f>
        <v>49</v>
      </c>
      <c r="H4083" s="1" t="n">
        <f aca="false">SMALL($A4083:$E4083,3)</f>
        <v>68</v>
      </c>
      <c r="I4083" s="1" t="n">
        <f aca="false">SMALL($A4083:$E4083,4)</f>
        <v>75</v>
      </c>
      <c r="J4083" s="1" t="n">
        <f aca="false">SMALL($A4083:$E4083,5)</f>
        <v>79</v>
      </c>
      <c r="K4083" s="2" t="n">
        <f aca="false">COUNTIF($F4083:$J4083,F4083)-1</f>
        <v>0</v>
      </c>
      <c r="L4083" s="2" t="n">
        <f aca="false">COUNTIF($F4083:$J4083,G4083)-1</f>
        <v>0</v>
      </c>
      <c r="M4083" s="2" t="n">
        <f aca="false">COUNTIF($F4083:$J4083,H4083)-1</f>
        <v>0</v>
      </c>
      <c r="N4083" s="2" t="n">
        <f aca="false">COUNTIF($F4083:$J4083,I4083)-1</f>
        <v>0</v>
      </c>
      <c r="O4083" s="2" t="n">
        <f aca="false">COUNTIF($F4083:$J4083,J4083)-1</f>
        <v>0</v>
      </c>
      <c r="P4083" s="3" t="n">
        <f aca="false">IF(AND(SUM(K4083:O4083)=0,2*H4083&gt;J4083,2*H4083&gt;3*F4083),1,0)</f>
        <v>1</v>
      </c>
    </row>
    <row r="4084" customFormat="false" ht="12.75" hidden="false" customHeight="false" outlineLevel="0" collapsed="false">
      <c r="A4084" s="0" t="n">
        <v>64</v>
      </c>
      <c r="B4084" s="0" t="n">
        <v>13</v>
      </c>
      <c r="C4084" s="0" t="n">
        <v>68</v>
      </c>
      <c r="D4084" s="0" t="n">
        <v>29</v>
      </c>
      <c r="E4084" s="0" t="n">
        <v>45</v>
      </c>
      <c r="F4084" s="1" t="n">
        <f aca="false">SMALL($A4084:$E4084,1)</f>
        <v>13</v>
      </c>
      <c r="G4084" s="1" t="n">
        <f aca="false">SMALL($A4084:$E4084,2)</f>
        <v>29</v>
      </c>
      <c r="H4084" s="1" t="n">
        <f aca="false">SMALL($A4084:$E4084,3)</f>
        <v>45</v>
      </c>
      <c r="I4084" s="1" t="n">
        <f aca="false">SMALL($A4084:$E4084,4)</f>
        <v>64</v>
      </c>
      <c r="J4084" s="1" t="n">
        <f aca="false">SMALL($A4084:$E4084,5)</f>
        <v>68</v>
      </c>
      <c r="K4084" s="2" t="n">
        <f aca="false">COUNTIF($F4084:$J4084,F4084)-1</f>
        <v>0</v>
      </c>
      <c r="L4084" s="2" t="n">
        <f aca="false">COUNTIF($F4084:$J4084,G4084)-1</f>
        <v>0</v>
      </c>
      <c r="M4084" s="2" t="n">
        <f aca="false">COUNTIF($F4084:$J4084,H4084)-1</f>
        <v>0</v>
      </c>
      <c r="N4084" s="2" t="n">
        <f aca="false">COUNTIF($F4084:$J4084,I4084)-1</f>
        <v>0</v>
      </c>
      <c r="O4084" s="2" t="n">
        <f aca="false">COUNTIF($F4084:$J4084,J4084)-1</f>
        <v>0</v>
      </c>
      <c r="P4084" s="3" t="n">
        <f aca="false">IF(AND(SUM(K4084:O4084)=0,2*H4084&gt;J4084,2*H4084&gt;3*F4084),1,0)</f>
        <v>1</v>
      </c>
    </row>
    <row r="4085" customFormat="false" ht="12.75" hidden="false" customHeight="false" outlineLevel="0" collapsed="false">
      <c r="A4085" s="0" t="n">
        <v>96</v>
      </c>
      <c r="B4085" s="0" t="n">
        <v>38</v>
      </c>
      <c r="C4085" s="0" t="n">
        <v>43</v>
      </c>
      <c r="D4085" s="0" t="n">
        <v>25</v>
      </c>
      <c r="E4085" s="0" t="n">
        <v>57</v>
      </c>
      <c r="F4085" s="1" t="n">
        <f aca="false">SMALL($A4085:$E4085,1)</f>
        <v>25</v>
      </c>
      <c r="G4085" s="1" t="n">
        <f aca="false">SMALL($A4085:$E4085,2)</f>
        <v>38</v>
      </c>
      <c r="H4085" s="1" t="n">
        <f aca="false">SMALL($A4085:$E4085,3)</f>
        <v>43</v>
      </c>
      <c r="I4085" s="1" t="n">
        <f aca="false">SMALL($A4085:$E4085,4)</f>
        <v>57</v>
      </c>
      <c r="J4085" s="1" t="n">
        <f aca="false">SMALL($A4085:$E4085,5)</f>
        <v>96</v>
      </c>
      <c r="K4085" s="2" t="n">
        <f aca="false">COUNTIF($F4085:$J4085,F4085)-1</f>
        <v>0</v>
      </c>
      <c r="L4085" s="2" t="n">
        <f aca="false">COUNTIF($F4085:$J4085,G4085)-1</f>
        <v>0</v>
      </c>
      <c r="M4085" s="2" t="n">
        <f aca="false">COUNTIF($F4085:$J4085,H4085)-1</f>
        <v>0</v>
      </c>
      <c r="N4085" s="2" t="n">
        <f aca="false">COUNTIF($F4085:$J4085,I4085)-1</f>
        <v>0</v>
      </c>
      <c r="O4085" s="2" t="n">
        <f aca="false">COUNTIF($F4085:$J4085,J4085)-1</f>
        <v>0</v>
      </c>
      <c r="P4085" s="3" t="n">
        <f aca="false">IF(AND(SUM(K4085:O4085)=0,2*H4085&gt;J4085,2*H4085&gt;3*F4085),1,0)</f>
        <v>0</v>
      </c>
    </row>
    <row r="4086" customFormat="false" ht="12.75" hidden="false" customHeight="false" outlineLevel="0" collapsed="false">
      <c r="A4086" s="0" t="n">
        <v>21</v>
      </c>
      <c r="B4086" s="0" t="n">
        <v>80</v>
      </c>
      <c r="C4086" s="0" t="n">
        <v>52</v>
      </c>
      <c r="D4086" s="0" t="n">
        <v>94</v>
      </c>
      <c r="E4086" s="0" t="n">
        <v>85</v>
      </c>
      <c r="F4086" s="1" t="n">
        <f aca="false">SMALL($A4086:$E4086,1)</f>
        <v>21</v>
      </c>
      <c r="G4086" s="1" t="n">
        <f aca="false">SMALL($A4086:$E4086,2)</f>
        <v>52</v>
      </c>
      <c r="H4086" s="1" t="n">
        <f aca="false">SMALL($A4086:$E4086,3)</f>
        <v>80</v>
      </c>
      <c r="I4086" s="1" t="n">
        <f aca="false">SMALL($A4086:$E4086,4)</f>
        <v>85</v>
      </c>
      <c r="J4086" s="1" t="n">
        <f aca="false">SMALL($A4086:$E4086,5)</f>
        <v>94</v>
      </c>
      <c r="K4086" s="2" t="n">
        <f aca="false">COUNTIF($F4086:$J4086,F4086)-1</f>
        <v>0</v>
      </c>
      <c r="L4086" s="2" t="n">
        <f aca="false">COUNTIF($F4086:$J4086,G4086)-1</f>
        <v>0</v>
      </c>
      <c r="M4086" s="2" t="n">
        <f aca="false">COUNTIF($F4086:$J4086,H4086)-1</f>
        <v>0</v>
      </c>
      <c r="N4086" s="2" t="n">
        <f aca="false">COUNTIF($F4086:$J4086,I4086)-1</f>
        <v>0</v>
      </c>
      <c r="O4086" s="2" t="n">
        <f aca="false">COUNTIF($F4086:$J4086,J4086)-1</f>
        <v>0</v>
      </c>
      <c r="P4086" s="3" t="n">
        <f aca="false">IF(AND(SUM(K4086:O4086)=0,2*H4086&gt;J4086,2*H4086&gt;3*F4086),1,0)</f>
        <v>1</v>
      </c>
    </row>
    <row r="4087" customFormat="false" ht="12.75" hidden="false" customHeight="false" outlineLevel="0" collapsed="false">
      <c r="A4087" s="0" t="n">
        <v>56</v>
      </c>
      <c r="B4087" s="0" t="n">
        <v>92</v>
      </c>
      <c r="C4087" s="0" t="n">
        <v>42</v>
      </c>
      <c r="D4087" s="0" t="n">
        <v>55</v>
      </c>
      <c r="E4087" s="0" t="n">
        <v>83</v>
      </c>
      <c r="F4087" s="1" t="n">
        <f aca="false">SMALL($A4087:$E4087,1)</f>
        <v>42</v>
      </c>
      <c r="G4087" s="1" t="n">
        <f aca="false">SMALL($A4087:$E4087,2)</f>
        <v>55</v>
      </c>
      <c r="H4087" s="1" t="n">
        <f aca="false">SMALL($A4087:$E4087,3)</f>
        <v>56</v>
      </c>
      <c r="I4087" s="1" t="n">
        <f aca="false">SMALL($A4087:$E4087,4)</f>
        <v>83</v>
      </c>
      <c r="J4087" s="1" t="n">
        <f aca="false">SMALL($A4087:$E4087,5)</f>
        <v>92</v>
      </c>
      <c r="K4087" s="2" t="n">
        <f aca="false">COUNTIF($F4087:$J4087,F4087)-1</f>
        <v>0</v>
      </c>
      <c r="L4087" s="2" t="n">
        <f aca="false">COUNTIF($F4087:$J4087,G4087)-1</f>
        <v>0</v>
      </c>
      <c r="M4087" s="2" t="n">
        <f aca="false">COUNTIF($F4087:$J4087,H4087)-1</f>
        <v>0</v>
      </c>
      <c r="N4087" s="2" t="n">
        <f aca="false">COUNTIF($F4087:$J4087,I4087)-1</f>
        <v>0</v>
      </c>
      <c r="O4087" s="2" t="n">
        <f aca="false">COUNTIF($F4087:$J4087,J4087)-1</f>
        <v>0</v>
      </c>
      <c r="P4087" s="3" t="n">
        <f aca="false">IF(AND(SUM(K4087:O4087)=0,2*H4087&gt;J4087,2*H4087&gt;3*F4087),1,0)</f>
        <v>0</v>
      </c>
    </row>
    <row r="4088" customFormat="false" ht="12.75" hidden="false" customHeight="false" outlineLevel="0" collapsed="false">
      <c r="A4088" s="0" t="n">
        <v>44</v>
      </c>
      <c r="B4088" s="0" t="n">
        <v>24</v>
      </c>
      <c r="C4088" s="0" t="n">
        <v>24</v>
      </c>
      <c r="D4088" s="0" t="n">
        <v>57</v>
      </c>
      <c r="E4088" s="0" t="n">
        <v>83</v>
      </c>
      <c r="F4088" s="1" t="n">
        <f aca="false">SMALL($A4088:$E4088,1)</f>
        <v>24</v>
      </c>
      <c r="G4088" s="1" t="n">
        <f aca="false">SMALL($A4088:$E4088,2)</f>
        <v>24</v>
      </c>
      <c r="H4088" s="1" t="n">
        <f aca="false">SMALL($A4088:$E4088,3)</f>
        <v>44</v>
      </c>
      <c r="I4088" s="1" t="n">
        <f aca="false">SMALL($A4088:$E4088,4)</f>
        <v>57</v>
      </c>
      <c r="J4088" s="1" t="n">
        <f aca="false">SMALL($A4088:$E4088,5)</f>
        <v>83</v>
      </c>
      <c r="K4088" s="2" t="n">
        <f aca="false">COUNTIF($F4088:$J4088,F4088)-1</f>
        <v>1</v>
      </c>
      <c r="L4088" s="2" t="n">
        <f aca="false">COUNTIF($F4088:$J4088,G4088)-1</f>
        <v>1</v>
      </c>
      <c r="M4088" s="2" t="n">
        <f aca="false">COUNTIF($F4088:$J4088,H4088)-1</f>
        <v>0</v>
      </c>
      <c r="N4088" s="2" t="n">
        <f aca="false">COUNTIF($F4088:$J4088,I4088)-1</f>
        <v>0</v>
      </c>
      <c r="O4088" s="2" t="n">
        <f aca="false">COUNTIF($F4088:$J4088,J4088)-1</f>
        <v>0</v>
      </c>
      <c r="P4088" s="3" t="n">
        <f aca="false">IF(AND(SUM(K4088:O4088)=0,2*H4088&gt;J4088,2*H4088&gt;3*F4088),1,0)</f>
        <v>0</v>
      </c>
    </row>
    <row r="4089" customFormat="false" ht="12.75" hidden="false" customHeight="false" outlineLevel="0" collapsed="false">
      <c r="A4089" s="0" t="n">
        <v>88</v>
      </c>
      <c r="B4089" s="0" t="n">
        <v>72</v>
      </c>
      <c r="C4089" s="0" t="n">
        <v>65</v>
      </c>
      <c r="D4089" s="0" t="n">
        <v>92</v>
      </c>
      <c r="E4089" s="0" t="n">
        <v>96</v>
      </c>
      <c r="F4089" s="1" t="n">
        <f aca="false">SMALL($A4089:$E4089,1)</f>
        <v>65</v>
      </c>
      <c r="G4089" s="1" t="n">
        <f aca="false">SMALL($A4089:$E4089,2)</f>
        <v>72</v>
      </c>
      <c r="H4089" s="1" t="n">
        <f aca="false">SMALL($A4089:$E4089,3)</f>
        <v>88</v>
      </c>
      <c r="I4089" s="1" t="n">
        <f aca="false">SMALL($A4089:$E4089,4)</f>
        <v>92</v>
      </c>
      <c r="J4089" s="1" t="n">
        <f aca="false">SMALL($A4089:$E4089,5)</f>
        <v>96</v>
      </c>
      <c r="K4089" s="2" t="n">
        <f aca="false">COUNTIF($F4089:$J4089,F4089)-1</f>
        <v>0</v>
      </c>
      <c r="L4089" s="2" t="n">
        <f aca="false">COUNTIF($F4089:$J4089,G4089)-1</f>
        <v>0</v>
      </c>
      <c r="M4089" s="2" t="n">
        <f aca="false">COUNTIF($F4089:$J4089,H4089)-1</f>
        <v>0</v>
      </c>
      <c r="N4089" s="2" t="n">
        <f aca="false">COUNTIF($F4089:$J4089,I4089)-1</f>
        <v>0</v>
      </c>
      <c r="O4089" s="2" t="n">
        <f aca="false">COUNTIF($F4089:$J4089,J4089)-1</f>
        <v>0</v>
      </c>
      <c r="P4089" s="3" t="n">
        <f aca="false">IF(AND(SUM(K4089:O4089)=0,2*H4089&gt;J4089,2*H4089&gt;3*F4089),1,0)</f>
        <v>0</v>
      </c>
    </row>
    <row r="4090" customFormat="false" ht="12.75" hidden="false" customHeight="false" outlineLevel="0" collapsed="false">
      <c r="A4090" s="0" t="n">
        <v>94</v>
      </c>
      <c r="B4090" s="0" t="n">
        <v>67</v>
      </c>
      <c r="C4090" s="0" t="n">
        <v>15</v>
      </c>
      <c r="D4090" s="0" t="n">
        <v>22</v>
      </c>
      <c r="E4090" s="0" t="n">
        <v>28</v>
      </c>
      <c r="F4090" s="1" t="n">
        <f aca="false">SMALL($A4090:$E4090,1)</f>
        <v>15</v>
      </c>
      <c r="G4090" s="1" t="n">
        <f aca="false">SMALL($A4090:$E4090,2)</f>
        <v>22</v>
      </c>
      <c r="H4090" s="1" t="n">
        <f aca="false">SMALL($A4090:$E4090,3)</f>
        <v>28</v>
      </c>
      <c r="I4090" s="1" t="n">
        <f aca="false">SMALL($A4090:$E4090,4)</f>
        <v>67</v>
      </c>
      <c r="J4090" s="1" t="n">
        <f aca="false">SMALL($A4090:$E4090,5)</f>
        <v>94</v>
      </c>
      <c r="K4090" s="2" t="n">
        <f aca="false">COUNTIF($F4090:$J4090,F4090)-1</f>
        <v>0</v>
      </c>
      <c r="L4090" s="2" t="n">
        <f aca="false">COUNTIF($F4090:$J4090,G4090)-1</f>
        <v>0</v>
      </c>
      <c r="M4090" s="2" t="n">
        <f aca="false">COUNTIF($F4090:$J4090,H4090)-1</f>
        <v>0</v>
      </c>
      <c r="N4090" s="2" t="n">
        <f aca="false">COUNTIF($F4090:$J4090,I4090)-1</f>
        <v>0</v>
      </c>
      <c r="O4090" s="2" t="n">
        <f aca="false">COUNTIF($F4090:$J4090,J4090)-1</f>
        <v>0</v>
      </c>
      <c r="P4090" s="3" t="n">
        <f aca="false">IF(AND(SUM(K4090:O4090)=0,2*H4090&gt;J4090,2*H4090&gt;3*F4090),1,0)</f>
        <v>0</v>
      </c>
    </row>
    <row r="4091" customFormat="false" ht="12.75" hidden="false" customHeight="false" outlineLevel="0" collapsed="false">
      <c r="A4091" s="0" t="n">
        <v>85</v>
      </c>
      <c r="B4091" s="0" t="n">
        <v>55</v>
      </c>
      <c r="C4091" s="0" t="n">
        <v>20</v>
      </c>
      <c r="D4091" s="0" t="n">
        <v>42</v>
      </c>
      <c r="E4091" s="0" t="n">
        <v>14</v>
      </c>
      <c r="F4091" s="1" t="n">
        <f aca="false">SMALL($A4091:$E4091,1)</f>
        <v>14</v>
      </c>
      <c r="G4091" s="1" t="n">
        <f aca="false">SMALL($A4091:$E4091,2)</f>
        <v>20</v>
      </c>
      <c r="H4091" s="1" t="n">
        <f aca="false">SMALL($A4091:$E4091,3)</f>
        <v>42</v>
      </c>
      <c r="I4091" s="1" t="n">
        <f aca="false">SMALL($A4091:$E4091,4)</f>
        <v>55</v>
      </c>
      <c r="J4091" s="1" t="n">
        <f aca="false">SMALL($A4091:$E4091,5)</f>
        <v>85</v>
      </c>
      <c r="K4091" s="2" t="n">
        <f aca="false">COUNTIF($F4091:$J4091,F4091)-1</f>
        <v>0</v>
      </c>
      <c r="L4091" s="2" t="n">
        <f aca="false">COUNTIF($F4091:$J4091,G4091)-1</f>
        <v>0</v>
      </c>
      <c r="M4091" s="2" t="n">
        <f aca="false">COUNTIF($F4091:$J4091,H4091)-1</f>
        <v>0</v>
      </c>
      <c r="N4091" s="2" t="n">
        <f aca="false">COUNTIF($F4091:$J4091,I4091)-1</f>
        <v>0</v>
      </c>
      <c r="O4091" s="2" t="n">
        <f aca="false">COUNTIF($F4091:$J4091,J4091)-1</f>
        <v>0</v>
      </c>
      <c r="P4091" s="3" t="n">
        <f aca="false">IF(AND(SUM(K4091:O4091)=0,2*H4091&gt;J4091,2*H4091&gt;3*F4091),1,0)</f>
        <v>0</v>
      </c>
    </row>
    <row r="4092" customFormat="false" ht="12.75" hidden="false" customHeight="false" outlineLevel="0" collapsed="false">
      <c r="A4092" s="0" t="n">
        <v>76</v>
      </c>
      <c r="B4092" s="0" t="n">
        <v>44</v>
      </c>
      <c r="C4092" s="0" t="n">
        <v>60</v>
      </c>
      <c r="D4092" s="0" t="n">
        <v>99</v>
      </c>
      <c r="E4092" s="0" t="n">
        <v>41</v>
      </c>
      <c r="F4092" s="1" t="n">
        <f aca="false">SMALL($A4092:$E4092,1)</f>
        <v>41</v>
      </c>
      <c r="G4092" s="1" t="n">
        <f aca="false">SMALL($A4092:$E4092,2)</f>
        <v>44</v>
      </c>
      <c r="H4092" s="1" t="n">
        <f aca="false">SMALL($A4092:$E4092,3)</f>
        <v>60</v>
      </c>
      <c r="I4092" s="1" t="n">
        <f aca="false">SMALL($A4092:$E4092,4)</f>
        <v>76</v>
      </c>
      <c r="J4092" s="1" t="n">
        <f aca="false">SMALL($A4092:$E4092,5)</f>
        <v>99</v>
      </c>
      <c r="K4092" s="2" t="n">
        <f aca="false">COUNTIF($F4092:$J4092,F4092)-1</f>
        <v>0</v>
      </c>
      <c r="L4092" s="2" t="n">
        <f aca="false">COUNTIF($F4092:$J4092,G4092)-1</f>
        <v>0</v>
      </c>
      <c r="M4092" s="2" t="n">
        <f aca="false">COUNTIF($F4092:$J4092,H4092)-1</f>
        <v>0</v>
      </c>
      <c r="N4092" s="2" t="n">
        <f aca="false">COUNTIF($F4092:$J4092,I4092)-1</f>
        <v>0</v>
      </c>
      <c r="O4092" s="2" t="n">
        <f aca="false">COUNTIF($F4092:$J4092,J4092)-1</f>
        <v>0</v>
      </c>
      <c r="P4092" s="3" t="n">
        <f aca="false">IF(AND(SUM(K4092:O4092)=0,2*H4092&gt;J4092,2*H4092&gt;3*F4092),1,0)</f>
        <v>0</v>
      </c>
    </row>
    <row r="4093" customFormat="false" ht="12.75" hidden="false" customHeight="false" outlineLevel="0" collapsed="false">
      <c r="A4093" s="0" t="n">
        <v>77</v>
      </c>
      <c r="B4093" s="0" t="n">
        <v>81</v>
      </c>
      <c r="C4093" s="0" t="n">
        <v>66</v>
      </c>
      <c r="D4093" s="0" t="n">
        <v>53</v>
      </c>
      <c r="E4093" s="0" t="n">
        <v>92</v>
      </c>
      <c r="F4093" s="1" t="n">
        <f aca="false">SMALL($A4093:$E4093,1)</f>
        <v>53</v>
      </c>
      <c r="G4093" s="1" t="n">
        <f aca="false">SMALL($A4093:$E4093,2)</f>
        <v>66</v>
      </c>
      <c r="H4093" s="1" t="n">
        <f aca="false">SMALL($A4093:$E4093,3)</f>
        <v>77</v>
      </c>
      <c r="I4093" s="1" t="n">
        <f aca="false">SMALL($A4093:$E4093,4)</f>
        <v>81</v>
      </c>
      <c r="J4093" s="1" t="n">
        <f aca="false">SMALL($A4093:$E4093,5)</f>
        <v>92</v>
      </c>
      <c r="K4093" s="2" t="n">
        <f aca="false">COUNTIF($F4093:$J4093,F4093)-1</f>
        <v>0</v>
      </c>
      <c r="L4093" s="2" t="n">
        <f aca="false">COUNTIF($F4093:$J4093,G4093)-1</f>
        <v>0</v>
      </c>
      <c r="M4093" s="2" t="n">
        <f aca="false">COUNTIF($F4093:$J4093,H4093)-1</f>
        <v>0</v>
      </c>
      <c r="N4093" s="2" t="n">
        <f aca="false">COUNTIF($F4093:$J4093,I4093)-1</f>
        <v>0</v>
      </c>
      <c r="O4093" s="2" t="n">
        <f aca="false">COUNTIF($F4093:$J4093,J4093)-1</f>
        <v>0</v>
      </c>
      <c r="P4093" s="3" t="n">
        <f aca="false">IF(AND(SUM(K4093:O4093)=0,2*H4093&gt;J4093,2*H4093&gt;3*F4093),1,0)</f>
        <v>0</v>
      </c>
    </row>
    <row r="4094" customFormat="false" ht="12.75" hidden="false" customHeight="false" outlineLevel="0" collapsed="false">
      <c r="A4094" s="0" t="n">
        <v>76</v>
      </c>
      <c r="B4094" s="0" t="n">
        <v>82</v>
      </c>
      <c r="C4094" s="0" t="n">
        <v>93</v>
      </c>
      <c r="D4094" s="0" t="n">
        <v>91</v>
      </c>
      <c r="E4094" s="0" t="n">
        <v>44</v>
      </c>
      <c r="F4094" s="1" t="n">
        <f aca="false">SMALL($A4094:$E4094,1)</f>
        <v>44</v>
      </c>
      <c r="G4094" s="1" t="n">
        <f aca="false">SMALL($A4094:$E4094,2)</f>
        <v>76</v>
      </c>
      <c r="H4094" s="1" t="n">
        <f aca="false">SMALL($A4094:$E4094,3)</f>
        <v>82</v>
      </c>
      <c r="I4094" s="1" t="n">
        <f aca="false">SMALL($A4094:$E4094,4)</f>
        <v>91</v>
      </c>
      <c r="J4094" s="1" t="n">
        <f aca="false">SMALL($A4094:$E4094,5)</f>
        <v>93</v>
      </c>
      <c r="K4094" s="2" t="n">
        <f aca="false">COUNTIF($F4094:$J4094,F4094)-1</f>
        <v>0</v>
      </c>
      <c r="L4094" s="2" t="n">
        <f aca="false">COUNTIF($F4094:$J4094,G4094)-1</f>
        <v>0</v>
      </c>
      <c r="M4094" s="2" t="n">
        <f aca="false">COUNTIF($F4094:$J4094,H4094)-1</f>
        <v>0</v>
      </c>
      <c r="N4094" s="2" t="n">
        <f aca="false">COUNTIF($F4094:$J4094,I4094)-1</f>
        <v>0</v>
      </c>
      <c r="O4094" s="2" t="n">
        <f aca="false">COUNTIF($F4094:$J4094,J4094)-1</f>
        <v>0</v>
      </c>
      <c r="P4094" s="3" t="n">
        <f aca="false">IF(AND(SUM(K4094:O4094)=0,2*H4094&gt;J4094,2*H4094&gt;3*F4094),1,0)</f>
        <v>1</v>
      </c>
    </row>
    <row r="4095" customFormat="false" ht="12.75" hidden="false" customHeight="false" outlineLevel="0" collapsed="false">
      <c r="A4095" s="0" t="n">
        <v>49</v>
      </c>
      <c r="B4095" s="0" t="n">
        <v>89</v>
      </c>
      <c r="C4095" s="0" t="n">
        <v>21</v>
      </c>
      <c r="D4095" s="0" t="n">
        <v>45</v>
      </c>
      <c r="E4095" s="0" t="n">
        <v>57</v>
      </c>
      <c r="F4095" s="1" t="n">
        <f aca="false">SMALL($A4095:$E4095,1)</f>
        <v>21</v>
      </c>
      <c r="G4095" s="1" t="n">
        <f aca="false">SMALL($A4095:$E4095,2)</f>
        <v>45</v>
      </c>
      <c r="H4095" s="1" t="n">
        <f aca="false">SMALL($A4095:$E4095,3)</f>
        <v>49</v>
      </c>
      <c r="I4095" s="1" t="n">
        <f aca="false">SMALL($A4095:$E4095,4)</f>
        <v>57</v>
      </c>
      <c r="J4095" s="1" t="n">
        <f aca="false">SMALL($A4095:$E4095,5)</f>
        <v>89</v>
      </c>
      <c r="K4095" s="2" t="n">
        <f aca="false">COUNTIF($F4095:$J4095,F4095)-1</f>
        <v>0</v>
      </c>
      <c r="L4095" s="2" t="n">
        <f aca="false">COUNTIF($F4095:$J4095,G4095)-1</f>
        <v>0</v>
      </c>
      <c r="M4095" s="2" t="n">
        <f aca="false">COUNTIF($F4095:$J4095,H4095)-1</f>
        <v>0</v>
      </c>
      <c r="N4095" s="2" t="n">
        <f aca="false">COUNTIF($F4095:$J4095,I4095)-1</f>
        <v>0</v>
      </c>
      <c r="O4095" s="2" t="n">
        <f aca="false">COUNTIF($F4095:$J4095,J4095)-1</f>
        <v>0</v>
      </c>
      <c r="P4095" s="3" t="n">
        <f aca="false">IF(AND(SUM(K4095:O4095)=0,2*H4095&gt;J4095,2*H4095&gt;3*F4095),1,0)</f>
        <v>1</v>
      </c>
    </row>
    <row r="4096" customFormat="false" ht="12.75" hidden="false" customHeight="false" outlineLevel="0" collapsed="false">
      <c r="A4096" s="0" t="n">
        <v>33</v>
      </c>
      <c r="B4096" s="0" t="n">
        <v>72</v>
      </c>
      <c r="C4096" s="0" t="n">
        <v>51</v>
      </c>
      <c r="D4096" s="0" t="n">
        <v>29</v>
      </c>
      <c r="E4096" s="0" t="n">
        <v>62</v>
      </c>
      <c r="F4096" s="1" t="n">
        <f aca="false">SMALL($A4096:$E4096,1)</f>
        <v>29</v>
      </c>
      <c r="G4096" s="1" t="n">
        <f aca="false">SMALL($A4096:$E4096,2)</f>
        <v>33</v>
      </c>
      <c r="H4096" s="1" t="n">
        <f aca="false">SMALL($A4096:$E4096,3)</f>
        <v>51</v>
      </c>
      <c r="I4096" s="1" t="n">
        <f aca="false">SMALL($A4096:$E4096,4)</f>
        <v>62</v>
      </c>
      <c r="J4096" s="1" t="n">
        <f aca="false">SMALL($A4096:$E4096,5)</f>
        <v>72</v>
      </c>
      <c r="K4096" s="2" t="n">
        <f aca="false">COUNTIF($F4096:$J4096,F4096)-1</f>
        <v>0</v>
      </c>
      <c r="L4096" s="2" t="n">
        <f aca="false">COUNTIF($F4096:$J4096,G4096)-1</f>
        <v>0</v>
      </c>
      <c r="M4096" s="2" t="n">
        <f aca="false">COUNTIF($F4096:$J4096,H4096)-1</f>
        <v>0</v>
      </c>
      <c r="N4096" s="2" t="n">
        <f aca="false">COUNTIF($F4096:$J4096,I4096)-1</f>
        <v>0</v>
      </c>
      <c r="O4096" s="2" t="n">
        <f aca="false">COUNTIF($F4096:$J4096,J4096)-1</f>
        <v>0</v>
      </c>
      <c r="P4096" s="3" t="n">
        <f aca="false">IF(AND(SUM(K4096:O4096)=0,2*H4096&gt;J4096,2*H4096&gt;3*F4096),1,0)</f>
        <v>1</v>
      </c>
    </row>
    <row r="4097" customFormat="false" ht="12.75" hidden="false" customHeight="false" outlineLevel="0" collapsed="false">
      <c r="A4097" s="0" t="n">
        <v>54</v>
      </c>
      <c r="B4097" s="0" t="n">
        <v>74</v>
      </c>
      <c r="C4097" s="0" t="n">
        <v>40</v>
      </c>
      <c r="D4097" s="0" t="n">
        <v>75</v>
      </c>
      <c r="E4097" s="0" t="n">
        <v>99</v>
      </c>
      <c r="F4097" s="1" t="n">
        <f aca="false">SMALL($A4097:$E4097,1)</f>
        <v>40</v>
      </c>
      <c r="G4097" s="1" t="n">
        <f aca="false">SMALL($A4097:$E4097,2)</f>
        <v>54</v>
      </c>
      <c r="H4097" s="1" t="n">
        <f aca="false">SMALL($A4097:$E4097,3)</f>
        <v>74</v>
      </c>
      <c r="I4097" s="1" t="n">
        <f aca="false">SMALL($A4097:$E4097,4)</f>
        <v>75</v>
      </c>
      <c r="J4097" s="1" t="n">
        <f aca="false">SMALL($A4097:$E4097,5)</f>
        <v>99</v>
      </c>
      <c r="K4097" s="2" t="n">
        <f aca="false">COUNTIF($F4097:$J4097,F4097)-1</f>
        <v>0</v>
      </c>
      <c r="L4097" s="2" t="n">
        <f aca="false">COUNTIF($F4097:$J4097,G4097)-1</f>
        <v>0</v>
      </c>
      <c r="M4097" s="2" t="n">
        <f aca="false">COUNTIF($F4097:$J4097,H4097)-1</f>
        <v>0</v>
      </c>
      <c r="N4097" s="2" t="n">
        <f aca="false">COUNTIF($F4097:$J4097,I4097)-1</f>
        <v>0</v>
      </c>
      <c r="O4097" s="2" t="n">
        <f aca="false">COUNTIF($F4097:$J4097,J4097)-1</f>
        <v>0</v>
      </c>
      <c r="P4097" s="3" t="n">
        <f aca="false">IF(AND(SUM(K4097:O4097)=0,2*H4097&gt;J4097,2*H4097&gt;3*F4097),1,0)</f>
        <v>1</v>
      </c>
    </row>
    <row r="4098" customFormat="false" ht="12.75" hidden="false" customHeight="false" outlineLevel="0" collapsed="false">
      <c r="A4098" s="0" t="n">
        <v>10</v>
      </c>
      <c r="B4098" s="0" t="n">
        <v>82</v>
      </c>
      <c r="C4098" s="0" t="n">
        <v>99</v>
      </c>
      <c r="D4098" s="0" t="n">
        <v>50</v>
      </c>
      <c r="E4098" s="0" t="n">
        <v>16</v>
      </c>
      <c r="F4098" s="1" t="n">
        <f aca="false">SMALL($A4098:$E4098,1)</f>
        <v>10</v>
      </c>
      <c r="G4098" s="1" t="n">
        <f aca="false">SMALL($A4098:$E4098,2)</f>
        <v>16</v>
      </c>
      <c r="H4098" s="1" t="n">
        <f aca="false">SMALL($A4098:$E4098,3)</f>
        <v>50</v>
      </c>
      <c r="I4098" s="1" t="n">
        <f aca="false">SMALL($A4098:$E4098,4)</f>
        <v>82</v>
      </c>
      <c r="J4098" s="1" t="n">
        <f aca="false">SMALL($A4098:$E4098,5)</f>
        <v>99</v>
      </c>
      <c r="K4098" s="2" t="n">
        <f aca="false">COUNTIF($F4098:$J4098,F4098)-1</f>
        <v>0</v>
      </c>
      <c r="L4098" s="2" t="n">
        <f aca="false">COUNTIF($F4098:$J4098,G4098)-1</f>
        <v>0</v>
      </c>
      <c r="M4098" s="2" t="n">
        <f aca="false">COUNTIF($F4098:$J4098,H4098)-1</f>
        <v>0</v>
      </c>
      <c r="N4098" s="2" t="n">
        <f aca="false">COUNTIF($F4098:$J4098,I4098)-1</f>
        <v>0</v>
      </c>
      <c r="O4098" s="2" t="n">
        <f aca="false">COUNTIF($F4098:$J4098,J4098)-1</f>
        <v>0</v>
      </c>
      <c r="P4098" s="3" t="n">
        <f aca="false">IF(AND(SUM(K4098:O4098)=0,2*H4098&gt;J4098,2*H4098&gt;3*F4098),1,0)</f>
        <v>1</v>
      </c>
    </row>
    <row r="4099" customFormat="false" ht="12.75" hidden="false" customHeight="false" outlineLevel="0" collapsed="false">
      <c r="A4099" s="0" t="n">
        <v>10</v>
      </c>
      <c r="B4099" s="0" t="n">
        <v>63</v>
      </c>
      <c r="C4099" s="0" t="n">
        <v>24</v>
      </c>
      <c r="D4099" s="0" t="n">
        <v>26</v>
      </c>
      <c r="E4099" s="0" t="n">
        <v>16</v>
      </c>
      <c r="F4099" s="1" t="n">
        <f aca="false">SMALL($A4099:$E4099,1)</f>
        <v>10</v>
      </c>
      <c r="G4099" s="1" t="n">
        <f aca="false">SMALL($A4099:$E4099,2)</f>
        <v>16</v>
      </c>
      <c r="H4099" s="1" t="n">
        <f aca="false">SMALL($A4099:$E4099,3)</f>
        <v>24</v>
      </c>
      <c r="I4099" s="1" t="n">
        <f aca="false">SMALL($A4099:$E4099,4)</f>
        <v>26</v>
      </c>
      <c r="J4099" s="1" t="n">
        <f aca="false">SMALL($A4099:$E4099,5)</f>
        <v>63</v>
      </c>
      <c r="K4099" s="2" t="n">
        <f aca="false">COUNTIF($F4099:$J4099,F4099)-1</f>
        <v>0</v>
      </c>
      <c r="L4099" s="2" t="n">
        <f aca="false">COUNTIF($F4099:$J4099,G4099)-1</f>
        <v>0</v>
      </c>
      <c r="M4099" s="2" t="n">
        <f aca="false">COUNTIF($F4099:$J4099,H4099)-1</f>
        <v>0</v>
      </c>
      <c r="N4099" s="2" t="n">
        <f aca="false">COUNTIF($F4099:$J4099,I4099)-1</f>
        <v>0</v>
      </c>
      <c r="O4099" s="2" t="n">
        <f aca="false">COUNTIF($F4099:$J4099,J4099)-1</f>
        <v>0</v>
      </c>
      <c r="P4099" s="3" t="n">
        <f aca="false">IF(AND(SUM(K4099:O4099)=0,2*H4099&gt;J4099,2*H4099&gt;3*F4099),1,0)</f>
        <v>0</v>
      </c>
    </row>
    <row r="4100" customFormat="false" ht="12.75" hidden="false" customHeight="false" outlineLevel="0" collapsed="false">
      <c r="A4100" s="0" t="n">
        <v>16</v>
      </c>
      <c r="B4100" s="0" t="n">
        <v>16</v>
      </c>
      <c r="C4100" s="0" t="n">
        <v>22</v>
      </c>
      <c r="D4100" s="0" t="n">
        <v>10</v>
      </c>
      <c r="E4100" s="0" t="n">
        <v>30</v>
      </c>
      <c r="F4100" s="1" t="n">
        <f aca="false">SMALL($A4100:$E4100,1)</f>
        <v>10</v>
      </c>
      <c r="G4100" s="1" t="n">
        <f aca="false">SMALL($A4100:$E4100,2)</f>
        <v>16</v>
      </c>
      <c r="H4100" s="1" t="n">
        <f aca="false">SMALL($A4100:$E4100,3)</f>
        <v>16</v>
      </c>
      <c r="I4100" s="1" t="n">
        <f aca="false">SMALL($A4100:$E4100,4)</f>
        <v>22</v>
      </c>
      <c r="J4100" s="1" t="n">
        <f aca="false">SMALL($A4100:$E4100,5)</f>
        <v>30</v>
      </c>
      <c r="K4100" s="2" t="n">
        <f aca="false">COUNTIF($F4100:$J4100,F4100)-1</f>
        <v>0</v>
      </c>
      <c r="L4100" s="2" t="n">
        <f aca="false">COUNTIF($F4100:$J4100,G4100)-1</f>
        <v>1</v>
      </c>
      <c r="M4100" s="2" t="n">
        <f aca="false">COUNTIF($F4100:$J4100,H4100)-1</f>
        <v>1</v>
      </c>
      <c r="N4100" s="2" t="n">
        <f aca="false">COUNTIF($F4100:$J4100,I4100)-1</f>
        <v>0</v>
      </c>
      <c r="O4100" s="2" t="n">
        <f aca="false">COUNTIF($F4100:$J4100,J4100)-1</f>
        <v>0</v>
      </c>
      <c r="P4100" s="3" t="n">
        <f aca="false">IF(AND(SUM(K4100:O4100)=0,2*H4100&gt;J4100,2*H4100&gt;3*F4100),1,0)</f>
        <v>0</v>
      </c>
    </row>
    <row r="4101" customFormat="false" ht="12.75" hidden="false" customHeight="false" outlineLevel="0" collapsed="false">
      <c r="A4101" s="0" t="n">
        <v>22</v>
      </c>
      <c r="B4101" s="0" t="n">
        <v>73</v>
      </c>
      <c r="C4101" s="0" t="n">
        <v>24</v>
      </c>
      <c r="D4101" s="0" t="n">
        <v>77</v>
      </c>
      <c r="E4101" s="0" t="n">
        <v>78</v>
      </c>
      <c r="F4101" s="1" t="n">
        <f aca="false">SMALL($A4101:$E4101,1)</f>
        <v>22</v>
      </c>
      <c r="G4101" s="1" t="n">
        <f aca="false">SMALL($A4101:$E4101,2)</f>
        <v>24</v>
      </c>
      <c r="H4101" s="1" t="n">
        <f aca="false">SMALL($A4101:$E4101,3)</f>
        <v>73</v>
      </c>
      <c r="I4101" s="1" t="n">
        <f aca="false">SMALL($A4101:$E4101,4)</f>
        <v>77</v>
      </c>
      <c r="J4101" s="1" t="n">
        <f aca="false">SMALL($A4101:$E4101,5)</f>
        <v>78</v>
      </c>
      <c r="K4101" s="2" t="n">
        <f aca="false">COUNTIF($F4101:$J4101,F4101)-1</f>
        <v>0</v>
      </c>
      <c r="L4101" s="2" t="n">
        <f aca="false">COUNTIF($F4101:$J4101,G4101)-1</f>
        <v>0</v>
      </c>
      <c r="M4101" s="2" t="n">
        <f aca="false">COUNTIF($F4101:$J4101,H4101)-1</f>
        <v>0</v>
      </c>
      <c r="N4101" s="2" t="n">
        <f aca="false">COUNTIF($F4101:$J4101,I4101)-1</f>
        <v>0</v>
      </c>
      <c r="O4101" s="2" t="n">
        <f aca="false">COUNTIF($F4101:$J4101,J4101)-1</f>
        <v>0</v>
      </c>
      <c r="P4101" s="3" t="n">
        <f aca="false">IF(AND(SUM(K4101:O4101)=0,2*H4101&gt;J4101,2*H4101&gt;3*F4101),1,0)</f>
        <v>1</v>
      </c>
    </row>
    <row r="4102" customFormat="false" ht="12.75" hidden="false" customHeight="false" outlineLevel="0" collapsed="false">
      <c r="A4102" s="0" t="n">
        <v>96</v>
      </c>
      <c r="B4102" s="0" t="n">
        <v>44</v>
      </c>
      <c r="C4102" s="0" t="n">
        <v>75</v>
      </c>
      <c r="D4102" s="0" t="n">
        <v>85</v>
      </c>
      <c r="E4102" s="0" t="n">
        <v>81</v>
      </c>
      <c r="F4102" s="1" t="n">
        <f aca="false">SMALL($A4102:$E4102,1)</f>
        <v>44</v>
      </c>
      <c r="G4102" s="1" t="n">
        <f aca="false">SMALL($A4102:$E4102,2)</f>
        <v>75</v>
      </c>
      <c r="H4102" s="1" t="n">
        <f aca="false">SMALL($A4102:$E4102,3)</f>
        <v>81</v>
      </c>
      <c r="I4102" s="1" t="n">
        <f aca="false">SMALL($A4102:$E4102,4)</f>
        <v>85</v>
      </c>
      <c r="J4102" s="1" t="n">
        <f aca="false">SMALL($A4102:$E4102,5)</f>
        <v>96</v>
      </c>
      <c r="K4102" s="2" t="n">
        <f aca="false">COUNTIF($F4102:$J4102,F4102)-1</f>
        <v>0</v>
      </c>
      <c r="L4102" s="2" t="n">
        <f aca="false">COUNTIF($F4102:$J4102,G4102)-1</f>
        <v>0</v>
      </c>
      <c r="M4102" s="2" t="n">
        <f aca="false">COUNTIF($F4102:$J4102,H4102)-1</f>
        <v>0</v>
      </c>
      <c r="N4102" s="2" t="n">
        <f aca="false">COUNTIF($F4102:$J4102,I4102)-1</f>
        <v>0</v>
      </c>
      <c r="O4102" s="2" t="n">
        <f aca="false">COUNTIF($F4102:$J4102,J4102)-1</f>
        <v>0</v>
      </c>
      <c r="P4102" s="3" t="n">
        <f aca="false">IF(AND(SUM(K4102:O4102)=0,2*H4102&gt;J4102,2*H4102&gt;3*F4102),1,0)</f>
        <v>1</v>
      </c>
    </row>
    <row r="4103" customFormat="false" ht="12.75" hidden="false" customHeight="false" outlineLevel="0" collapsed="false">
      <c r="A4103" s="0" t="n">
        <v>13</v>
      </c>
      <c r="B4103" s="0" t="n">
        <v>93</v>
      </c>
      <c r="C4103" s="0" t="n">
        <v>41</v>
      </c>
      <c r="D4103" s="0" t="n">
        <v>47</v>
      </c>
      <c r="E4103" s="0" t="n">
        <v>86</v>
      </c>
      <c r="F4103" s="1" t="n">
        <f aca="false">SMALL($A4103:$E4103,1)</f>
        <v>13</v>
      </c>
      <c r="G4103" s="1" t="n">
        <f aca="false">SMALL($A4103:$E4103,2)</f>
        <v>41</v>
      </c>
      <c r="H4103" s="1" t="n">
        <f aca="false">SMALL($A4103:$E4103,3)</f>
        <v>47</v>
      </c>
      <c r="I4103" s="1" t="n">
        <f aca="false">SMALL($A4103:$E4103,4)</f>
        <v>86</v>
      </c>
      <c r="J4103" s="1" t="n">
        <f aca="false">SMALL($A4103:$E4103,5)</f>
        <v>93</v>
      </c>
      <c r="K4103" s="2" t="n">
        <f aca="false">COUNTIF($F4103:$J4103,F4103)-1</f>
        <v>0</v>
      </c>
      <c r="L4103" s="2" t="n">
        <f aca="false">COUNTIF($F4103:$J4103,G4103)-1</f>
        <v>0</v>
      </c>
      <c r="M4103" s="2" t="n">
        <f aca="false">COUNTIF($F4103:$J4103,H4103)-1</f>
        <v>0</v>
      </c>
      <c r="N4103" s="2" t="n">
        <f aca="false">COUNTIF($F4103:$J4103,I4103)-1</f>
        <v>0</v>
      </c>
      <c r="O4103" s="2" t="n">
        <f aca="false">COUNTIF($F4103:$J4103,J4103)-1</f>
        <v>0</v>
      </c>
      <c r="P4103" s="3" t="n">
        <f aca="false">IF(AND(SUM(K4103:O4103)=0,2*H4103&gt;J4103,2*H4103&gt;3*F4103),1,0)</f>
        <v>1</v>
      </c>
    </row>
    <row r="4104" customFormat="false" ht="12.75" hidden="false" customHeight="false" outlineLevel="0" collapsed="false">
      <c r="A4104" s="0" t="n">
        <v>12</v>
      </c>
      <c r="B4104" s="0" t="n">
        <v>51</v>
      </c>
      <c r="C4104" s="0" t="n">
        <v>90</v>
      </c>
      <c r="D4104" s="0" t="n">
        <v>53</v>
      </c>
      <c r="E4104" s="0" t="n">
        <v>91</v>
      </c>
      <c r="F4104" s="1" t="n">
        <f aca="false">SMALL($A4104:$E4104,1)</f>
        <v>12</v>
      </c>
      <c r="G4104" s="1" t="n">
        <f aca="false">SMALL($A4104:$E4104,2)</f>
        <v>51</v>
      </c>
      <c r="H4104" s="1" t="n">
        <f aca="false">SMALL($A4104:$E4104,3)</f>
        <v>53</v>
      </c>
      <c r="I4104" s="1" t="n">
        <f aca="false">SMALL($A4104:$E4104,4)</f>
        <v>90</v>
      </c>
      <c r="J4104" s="1" t="n">
        <f aca="false">SMALL($A4104:$E4104,5)</f>
        <v>91</v>
      </c>
      <c r="K4104" s="2" t="n">
        <f aca="false">COUNTIF($F4104:$J4104,F4104)-1</f>
        <v>0</v>
      </c>
      <c r="L4104" s="2" t="n">
        <f aca="false">COUNTIF($F4104:$J4104,G4104)-1</f>
        <v>0</v>
      </c>
      <c r="M4104" s="2" t="n">
        <f aca="false">COUNTIF($F4104:$J4104,H4104)-1</f>
        <v>0</v>
      </c>
      <c r="N4104" s="2" t="n">
        <f aca="false">COUNTIF($F4104:$J4104,I4104)-1</f>
        <v>0</v>
      </c>
      <c r="O4104" s="2" t="n">
        <f aca="false">COUNTIF($F4104:$J4104,J4104)-1</f>
        <v>0</v>
      </c>
      <c r="P4104" s="3" t="n">
        <f aca="false">IF(AND(SUM(K4104:O4104)=0,2*H4104&gt;J4104,2*H4104&gt;3*F4104),1,0)</f>
        <v>1</v>
      </c>
    </row>
    <row r="4105" customFormat="false" ht="12.75" hidden="false" customHeight="false" outlineLevel="0" collapsed="false">
      <c r="A4105" s="0" t="n">
        <v>93</v>
      </c>
      <c r="B4105" s="0" t="n">
        <v>82</v>
      </c>
      <c r="C4105" s="0" t="n">
        <v>53</v>
      </c>
      <c r="D4105" s="0" t="n">
        <v>84</v>
      </c>
      <c r="E4105" s="0" t="n">
        <v>44</v>
      </c>
      <c r="F4105" s="1" t="n">
        <f aca="false">SMALL($A4105:$E4105,1)</f>
        <v>44</v>
      </c>
      <c r="G4105" s="1" t="n">
        <f aca="false">SMALL($A4105:$E4105,2)</f>
        <v>53</v>
      </c>
      <c r="H4105" s="1" t="n">
        <f aca="false">SMALL($A4105:$E4105,3)</f>
        <v>82</v>
      </c>
      <c r="I4105" s="1" t="n">
        <f aca="false">SMALL($A4105:$E4105,4)</f>
        <v>84</v>
      </c>
      <c r="J4105" s="1" t="n">
        <f aca="false">SMALL($A4105:$E4105,5)</f>
        <v>93</v>
      </c>
      <c r="K4105" s="2" t="n">
        <f aca="false">COUNTIF($F4105:$J4105,F4105)-1</f>
        <v>0</v>
      </c>
      <c r="L4105" s="2" t="n">
        <f aca="false">COUNTIF($F4105:$J4105,G4105)-1</f>
        <v>0</v>
      </c>
      <c r="M4105" s="2" t="n">
        <f aca="false">COUNTIF($F4105:$J4105,H4105)-1</f>
        <v>0</v>
      </c>
      <c r="N4105" s="2" t="n">
        <f aca="false">COUNTIF($F4105:$J4105,I4105)-1</f>
        <v>0</v>
      </c>
      <c r="O4105" s="2" t="n">
        <f aca="false">COUNTIF($F4105:$J4105,J4105)-1</f>
        <v>0</v>
      </c>
      <c r="P4105" s="3" t="n">
        <f aca="false">IF(AND(SUM(K4105:O4105)=0,2*H4105&gt;J4105,2*H4105&gt;3*F4105),1,0)</f>
        <v>1</v>
      </c>
    </row>
    <row r="4106" customFormat="false" ht="12.75" hidden="false" customHeight="false" outlineLevel="0" collapsed="false">
      <c r="A4106" s="0" t="n">
        <v>86</v>
      </c>
      <c r="B4106" s="0" t="n">
        <v>74</v>
      </c>
      <c r="C4106" s="0" t="n">
        <v>94</v>
      </c>
      <c r="D4106" s="0" t="n">
        <v>38</v>
      </c>
      <c r="E4106" s="0" t="n">
        <v>50</v>
      </c>
      <c r="F4106" s="1" t="n">
        <f aca="false">SMALL($A4106:$E4106,1)</f>
        <v>38</v>
      </c>
      <c r="G4106" s="1" t="n">
        <f aca="false">SMALL($A4106:$E4106,2)</f>
        <v>50</v>
      </c>
      <c r="H4106" s="1" t="n">
        <f aca="false">SMALL($A4106:$E4106,3)</f>
        <v>74</v>
      </c>
      <c r="I4106" s="1" t="n">
        <f aca="false">SMALL($A4106:$E4106,4)</f>
        <v>86</v>
      </c>
      <c r="J4106" s="1" t="n">
        <f aca="false">SMALL($A4106:$E4106,5)</f>
        <v>94</v>
      </c>
      <c r="K4106" s="2" t="n">
        <f aca="false">COUNTIF($F4106:$J4106,F4106)-1</f>
        <v>0</v>
      </c>
      <c r="L4106" s="2" t="n">
        <f aca="false">COUNTIF($F4106:$J4106,G4106)-1</f>
        <v>0</v>
      </c>
      <c r="M4106" s="2" t="n">
        <f aca="false">COUNTIF($F4106:$J4106,H4106)-1</f>
        <v>0</v>
      </c>
      <c r="N4106" s="2" t="n">
        <f aca="false">COUNTIF($F4106:$J4106,I4106)-1</f>
        <v>0</v>
      </c>
      <c r="O4106" s="2" t="n">
        <f aca="false">COUNTIF($F4106:$J4106,J4106)-1</f>
        <v>0</v>
      </c>
      <c r="P4106" s="3" t="n">
        <f aca="false">IF(AND(SUM(K4106:O4106)=0,2*H4106&gt;J4106,2*H4106&gt;3*F4106),1,0)</f>
        <v>1</v>
      </c>
    </row>
    <row r="4107" customFormat="false" ht="12.75" hidden="false" customHeight="false" outlineLevel="0" collapsed="false">
      <c r="A4107" s="0" t="n">
        <v>27</v>
      </c>
      <c r="B4107" s="0" t="n">
        <v>60</v>
      </c>
      <c r="C4107" s="0" t="n">
        <v>51</v>
      </c>
      <c r="D4107" s="0" t="n">
        <v>98</v>
      </c>
      <c r="E4107" s="0" t="n">
        <v>50</v>
      </c>
      <c r="F4107" s="1" t="n">
        <f aca="false">SMALL($A4107:$E4107,1)</f>
        <v>27</v>
      </c>
      <c r="G4107" s="1" t="n">
        <f aca="false">SMALL($A4107:$E4107,2)</f>
        <v>50</v>
      </c>
      <c r="H4107" s="1" t="n">
        <f aca="false">SMALL($A4107:$E4107,3)</f>
        <v>51</v>
      </c>
      <c r="I4107" s="1" t="n">
        <f aca="false">SMALL($A4107:$E4107,4)</f>
        <v>60</v>
      </c>
      <c r="J4107" s="1" t="n">
        <f aca="false">SMALL($A4107:$E4107,5)</f>
        <v>98</v>
      </c>
      <c r="K4107" s="2" t="n">
        <f aca="false">COUNTIF($F4107:$J4107,F4107)-1</f>
        <v>0</v>
      </c>
      <c r="L4107" s="2" t="n">
        <f aca="false">COUNTIF($F4107:$J4107,G4107)-1</f>
        <v>0</v>
      </c>
      <c r="M4107" s="2" t="n">
        <f aca="false">COUNTIF($F4107:$J4107,H4107)-1</f>
        <v>0</v>
      </c>
      <c r="N4107" s="2" t="n">
        <f aca="false">COUNTIF($F4107:$J4107,I4107)-1</f>
        <v>0</v>
      </c>
      <c r="O4107" s="2" t="n">
        <f aca="false">COUNTIF($F4107:$J4107,J4107)-1</f>
        <v>0</v>
      </c>
      <c r="P4107" s="3" t="n">
        <f aca="false">IF(AND(SUM(K4107:O4107)=0,2*H4107&gt;J4107,2*H4107&gt;3*F4107),1,0)</f>
        <v>1</v>
      </c>
    </row>
    <row r="4108" customFormat="false" ht="12.75" hidden="false" customHeight="false" outlineLevel="0" collapsed="false">
      <c r="A4108" s="0" t="n">
        <v>81</v>
      </c>
      <c r="B4108" s="0" t="n">
        <v>60</v>
      </c>
      <c r="C4108" s="0" t="n">
        <v>62</v>
      </c>
      <c r="D4108" s="0" t="n">
        <v>96</v>
      </c>
      <c r="E4108" s="0" t="n">
        <v>13</v>
      </c>
      <c r="F4108" s="1" t="n">
        <f aca="false">SMALL($A4108:$E4108,1)</f>
        <v>13</v>
      </c>
      <c r="G4108" s="1" t="n">
        <f aca="false">SMALL($A4108:$E4108,2)</f>
        <v>60</v>
      </c>
      <c r="H4108" s="1" t="n">
        <f aca="false">SMALL($A4108:$E4108,3)</f>
        <v>62</v>
      </c>
      <c r="I4108" s="1" t="n">
        <f aca="false">SMALL($A4108:$E4108,4)</f>
        <v>81</v>
      </c>
      <c r="J4108" s="1" t="n">
        <f aca="false">SMALL($A4108:$E4108,5)</f>
        <v>96</v>
      </c>
      <c r="K4108" s="2" t="n">
        <f aca="false">COUNTIF($F4108:$J4108,F4108)-1</f>
        <v>0</v>
      </c>
      <c r="L4108" s="2" t="n">
        <f aca="false">COUNTIF($F4108:$J4108,G4108)-1</f>
        <v>0</v>
      </c>
      <c r="M4108" s="2" t="n">
        <f aca="false">COUNTIF($F4108:$J4108,H4108)-1</f>
        <v>0</v>
      </c>
      <c r="N4108" s="2" t="n">
        <f aca="false">COUNTIF($F4108:$J4108,I4108)-1</f>
        <v>0</v>
      </c>
      <c r="O4108" s="2" t="n">
        <f aca="false">COUNTIF($F4108:$J4108,J4108)-1</f>
        <v>0</v>
      </c>
      <c r="P4108" s="3" t="n">
        <f aca="false">IF(AND(SUM(K4108:O4108)=0,2*H4108&gt;J4108,2*H4108&gt;3*F4108),1,0)</f>
        <v>1</v>
      </c>
    </row>
    <row r="4109" customFormat="false" ht="12.75" hidden="false" customHeight="false" outlineLevel="0" collapsed="false">
      <c r="A4109" s="0" t="n">
        <v>66</v>
      </c>
      <c r="B4109" s="0" t="n">
        <v>16</v>
      </c>
      <c r="C4109" s="0" t="n">
        <v>24</v>
      </c>
      <c r="D4109" s="0" t="n">
        <v>69</v>
      </c>
      <c r="E4109" s="0" t="n">
        <v>12</v>
      </c>
      <c r="F4109" s="1" t="n">
        <f aca="false">SMALL($A4109:$E4109,1)</f>
        <v>12</v>
      </c>
      <c r="G4109" s="1" t="n">
        <f aca="false">SMALL($A4109:$E4109,2)</f>
        <v>16</v>
      </c>
      <c r="H4109" s="1" t="n">
        <f aca="false">SMALL($A4109:$E4109,3)</f>
        <v>24</v>
      </c>
      <c r="I4109" s="1" t="n">
        <f aca="false">SMALL($A4109:$E4109,4)</f>
        <v>66</v>
      </c>
      <c r="J4109" s="1" t="n">
        <f aca="false">SMALL($A4109:$E4109,5)</f>
        <v>69</v>
      </c>
      <c r="K4109" s="2" t="n">
        <f aca="false">COUNTIF($F4109:$J4109,F4109)-1</f>
        <v>0</v>
      </c>
      <c r="L4109" s="2" t="n">
        <f aca="false">COUNTIF($F4109:$J4109,G4109)-1</f>
        <v>0</v>
      </c>
      <c r="M4109" s="2" t="n">
        <f aca="false">COUNTIF($F4109:$J4109,H4109)-1</f>
        <v>0</v>
      </c>
      <c r="N4109" s="2" t="n">
        <f aca="false">COUNTIF($F4109:$J4109,I4109)-1</f>
        <v>0</v>
      </c>
      <c r="O4109" s="2" t="n">
        <f aca="false">COUNTIF($F4109:$J4109,J4109)-1</f>
        <v>0</v>
      </c>
      <c r="P4109" s="3" t="n">
        <f aca="false">IF(AND(SUM(K4109:O4109)=0,2*H4109&gt;J4109,2*H4109&gt;3*F4109),1,0)</f>
        <v>0</v>
      </c>
    </row>
    <row r="4110" customFormat="false" ht="12.75" hidden="false" customHeight="false" outlineLevel="0" collapsed="false">
      <c r="A4110" s="0" t="n">
        <v>17</v>
      </c>
      <c r="B4110" s="0" t="n">
        <v>32</v>
      </c>
      <c r="C4110" s="0" t="n">
        <v>77</v>
      </c>
      <c r="D4110" s="0" t="n">
        <v>39</v>
      </c>
      <c r="E4110" s="0" t="n">
        <v>13</v>
      </c>
      <c r="F4110" s="1" t="n">
        <f aca="false">SMALL($A4110:$E4110,1)</f>
        <v>13</v>
      </c>
      <c r="G4110" s="1" t="n">
        <f aca="false">SMALL($A4110:$E4110,2)</f>
        <v>17</v>
      </c>
      <c r="H4110" s="1" t="n">
        <f aca="false">SMALL($A4110:$E4110,3)</f>
        <v>32</v>
      </c>
      <c r="I4110" s="1" t="n">
        <f aca="false">SMALL($A4110:$E4110,4)</f>
        <v>39</v>
      </c>
      <c r="J4110" s="1" t="n">
        <f aca="false">SMALL($A4110:$E4110,5)</f>
        <v>77</v>
      </c>
      <c r="K4110" s="2" t="n">
        <f aca="false">COUNTIF($F4110:$J4110,F4110)-1</f>
        <v>0</v>
      </c>
      <c r="L4110" s="2" t="n">
        <f aca="false">COUNTIF($F4110:$J4110,G4110)-1</f>
        <v>0</v>
      </c>
      <c r="M4110" s="2" t="n">
        <f aca="false">COUNTIF($F4110:$J4110,H4110)-1</f>
        <v>0</v>
      </c>
      <c r="N4110" s="2" t="n">
        <f aca="false">COUNTIF($F4110:$J4110,I4110)-1</f>
        <v>0</v>
      </c>
      <c r="O4110" s="2" t="n">
        <f aca="false">COUNTIF($F4110:$J4110,J4110)-1</f>
        <v>0</v>
      </c>
      <c r="P4110" s="3" t="n">
        <f aca="false">IF(AND(SUM(K4110:O4110)=0,2*H4110&gt;J4110,2*H4110&gt;3*F4110),1,0)</f>
        <v>0</v>
      </c>
    </row>
    <row r="4111" customFormat="false" ht="12.75" hidden="false" customHeight="false" outlineLevel="0" collapsed="false">
      <c r="A4111" s="0" t="n">
        <v>65</v>
      </c>
      <c r="B4111" s="0" t="n">
        <v>25</v>
      </c>
      <c r="C4111" s="0" t="n">
        <v>68</v>
      </c>
      <c r="D4111" s="0" t="n">
        <v>19</v>
      </c>
      <c r="E4111" s="0" t="n">
        <v>36</v>
      </c>
      <c r="F4111" s="1" t="n">
        <f aca="false">SMALL($A4111:$E4111,1)</f>
        <v>19</v>
      </c>
      <c r="G4111" s="1" t="n">
        <f aca="false">SMALL($A4111:$E4111,2)</f>
        <v>25</v>
      </c>
      <c r="H4111" s="1" t="n">
        <f aca="false">SMALL($A4111:$E4111,3)</f>
        <v>36</v>
      </c>
      <c r="I4111" s="1" t="n">
        <f aca="false">SMALL($A4111:$E4111,4)</f>
        <v>65</v>
      </c>
      <c r="J4111" s="1" t="n">
        <f aca="false">SMALL($A4111:$E4111,5)</f>
        <v>68</v>
      </c>
      <c r="K4111" s="2" t="n">
        <f aca="false">COUNTIF($F4111:$J4111,F4111)-1</f>
        <v>0</v>
      </c>
      <c r="L4111" s="2" t="n">
        <f aca="false">COUNTIF($F4111:$J4111,G4111)-1</f>
        <v>0</v>
      </c>
      <c r="M4111" s="2" t="n">
        <f aca="false">COUNTIF($F4111:$J4111,H4111)-1</f>
        <v>0</v>
      </c>
      <c r="N4111" s="2" t="n">
        <f aca="false">COUNTIF($F4111:$J4111,I4111)-1</f>
        <v>0</v>
      </c>
      <c r="O4111" s="2" t="n">
        <f aca="false">COUNTIF($F4111:$J4111,J4111)-1</f>
        <v>0</v>
      </c>
      <c r="P4111" s="3" t="n">
        <f aca="false">IF(AND(SUM(K4111:O4111)=0,2*H4111&gt;J4111,2*H4111&gt;3*F4111),1,0)</f>
        <v>1</v>
      </c>
    </row>
    <row r="4112" customFormat="false" ht="12.75" hidden="false" customHeight="false" outlineLevel="0" collapsed="false">
      <c r="A4112" s="0" t="n">
        <v>39</v>
      </c>
      <c r="B4112" s="0" t="n">
        <v>29</v>
      </c>
      <c r="C4112" s="0" t="n">
        <v>39</v>
      </c>
      <c r="D4112" s="0" t="n">
        <v>43</v>
      </c>
      <c r="E4112" s="0" t="n">
        <v>92</v>
      </c>
      <c r="F4112" s="1" t="n">
        <f aca="false">SMALL($A4112:$E4112,1)</f>
        <v>29</v>
      </c>
      <c r="G4112" s="1" t="n">
        <f aca="false">SMALL($A4112:$E4112,2)</f>
        <v>39</v>
      </c>
      <c r="H4112" s="1" t="n">
        <f aca="false">SMALL($A4112:$E4112,3)</f>
        <v>39</v>
      </c>
      <c r="I4112" s="1" t="n">
        <f aca="false">SMALL($A4112:$E4112,4)</f>
        <v>43</v>
      </c>
      <c r="J4112" s="1" t="n">
        <f aca="false">SMALL($A4112:$E4112,5)</f>
        <v>92</v>
      </c>
      <c r="K4112" s="2" t="n">
        <f aca="false">COUNTIF($F4112:$J4112,F4112)-1</f>
        <v>0</v>
      </c>
      <c r="L4112" s="2" t="n">
        <f aca="false">COUNTIF($F4112:$J4112,G4112)-1</f>
        <v>1</v>
      </c>
      <c r="M4112" s="2" t="n">
        <f aca="false">COUNTIF($F4112:$J4112,H4112)-1</f>
        <v>1</v>
      </c>
      <c r="N4112" s="2" t="n">
        <f aca="false">COUNTIF($F4112:$J4112,I4112)-1</f>
        <v>0</v>
      </c>
      <c r="O4112" s="2" t="n">
        <f aca="false">COUNTIF($F4112:$J4112,J4112)-1</f>
        <v>0</v>
      </c>
      <c r="P4112" s="3" t="n">
        <f aca="false">IF(AND(SUM(K4112:O4112)=0,2*H4112&gt;J4112,2*H4112&gt;3*F4112),1,0)</f>
        <v>0</v>
      </c>
    </row>
    <row r="4113" customFormat="false" ht="12.75" hidden="false" customHeight="false" outlineLevel="0" collapsed="false">
      <c r="A4113" s="0" t="n">
        <v>31</v>
      </c>
      <c r="B4113" s="0" t="n">
        <v>49</v>
      </c>
      <c r="C4113" s="0" t="n">
        <v>46</v>
      </c>
      <c r="D4113" s="0" t="n">
        <v>44</v>
      </c>
      <c r="E4113" s="0" t="n">
        <v>64</v>
      </c>
      <c r="F4113" s="1" t="n">
        <f aca="false">SMALL($A4113:$E4113,1)</f>
        <v>31</v>
      </c>
      <c r="G4113" s="1" t="n">
        <f aca="false">SMALL($A4113:$E4113,2)</f>
        <v>44</v>
      </c>
      <c r="H4113" s="1" t="n">
        <f aca="false">SMALL($A4113:$E4113,3)</f>
        <v>46</v>
      </c>
      <c r="I4113" s="1" t="n">
        <f aca="false">SMALL($A4113:$E4113,4)</f>
        <v>49</v>
      </c>
      <c r="J4113" s="1" t="n">
        <f aca="false">SMALL($A4113:$E4113,5)</f>
        <v>64</v>
      </c>
      <c r="K4113" s="2" t="n">
        <f aca="false">COUNTIF($F4113:$J4113,F4113)-1</f>
        <v>0</v>
      </c>
      <c r="L4113" s="2" t="n">
        <f aca="false">COUNTIF($F4113:$J4113,G4113)-1</f>
        <v>0</v>
      </c>
      <c r="M4113" s="2" t="n">
        <f aca="false">COUNTIF($F4113:$J4113,H4113)-1</f>
        <v>0</v>
      </c>
      <c r="N4113" s="2" t="n">
        <f aca="false">COUNTIF($F4113:$J4113,I4113)-1</f>
        <v>0</v>
      </c>
      <c r="O4113" s="2" t="n">
        <f aca="false">COUNTIF($F4113:$J4113,J4113)-1</f>
        <v>0</v>
      </c>
      <c r="P4113" s="3" t="n">
        <f aca="false">IF(AND(SUM(K4113:O4113)=0,2*H4113&gt;J4113,2*H4113&gt;3*F4113),1,0)</f>
        <v>0</v>
      </c>
    </row>
    <row r="4114" customFormat="false" ht="12.75" hidden="false" customHeight="false" outlineLevel="0" collapsed="false">
      <c r="A4114" s="0" t="n">
        <v>52</v>
      </c>
      <c r="B4114" s="0" t="n">
        <v>51</v>
      </c>
      <c r="C4114" s="0" t="n">
        <v>42</v>
      </c>
      <c r="D4114" s="0" t="n">
        <v>96</v>
      </c>
      <c r="E4114" s="0" t="n">
        <v>15</v>
      </c>
      <c r="F4114" s="1" t="n">
        <f aca="false">SMALL($A4114:$E4114,1)</f>
        <v>15</v>
      </c>
      <c r="G4114" s="1" t="n">
        <f aca="false">SMALL($A4114:$E4114,2)</f>
        <v>42</v>
      </c>
      <c r="H4114" s="1" t="n">
        <f aca="false">SMALL($A4114:$E4114,3)</f>
        <v>51</v>
      </c>
      <c r="I4114" s="1" t="n">
        <f aca="false">SMALL($A4114:$E4114,4)</f>
        <v>52</v>
      </c>
      <c r="J4114" s="1" t="n">
        <f aca="false">SMALL($A4114:$E4114,5)</f>
        <v>96</v>
      </c>
      <c r="K4114" s="2" t="n">
        <f aca="false">COUNTIF($F4114:$J4114,F4114)-1</f>
        <v>0</v>
      </c>
      <c r="L4114" s="2" t="n">
        <f aca="false">COUNTIF($F4114:$J4114,G4114)-1</f>
        <v>0</v>
      </c>
      <c r="M4114" s="2" t="n">
        <f aca="false">COUNTIF($F4114:$J4114,H4114)-1</f>
        <v>0</v>
      </c>
      <c r="N4114" s="2" t="n">
        <f aca="false">COUNTIF($F4114:$J4114,I4114)-1</f>
        <v>0</v>
      </c>
      <c r="O4114" s="2" t="n">
        <f aca="false">COUNTIF($F4114:$J4114,J4114)-1</f>
        <v>0</v>
      </c>
      <c r="P4114" s="3" t="n">
        <f aca="false">IF(AND(SUM(K4114:O4114)=0,2*H4114&gt;J4114,2*H4114&gt;3*F4114),1,0)</f>
        <v>1</v>
      </c>
    </row>
    <row r="4115" customFormat="false" ht="12.75" hidden="false" customHeight="false" outlineLevel="0" collapsed="false">
      <c r="A4115" s="0" t="n">
        <v>52</v>
      </c>
      <c r="B4115" s="0" t="n">
        <v>89</v>
      </c>
      <c r="C4115" s="0" t="n">
        <v>93</v>
      </c>
      <c r="D4115" s="0" t="n">
        <v>49</v>
      </c>
      <c r="E4115" s="0" t="n">
        <v>34</v>
      </c>
      <c r="F4115" s="1" t="n">
        <f aca="false">SMALL($A4115:$E4115,1)</f>
        <v>34</v>
      </c>
      <c r="G4115" s="1" t="n">
        <f aca="false">SMALL($A4115:$E4115,2)</f>
        <v>49</v>
      </c>
      <c r="H4115" s="1" t="n">
        <f aca="false">SMALL($A4115:$E4115,3)</f>
        <v>52</v>
      </c>
      <c r="I4115" s="1" t="n">
        <f aca="false">SMALL($A4115:$E4115,4)</f>
        <v>89</v>
      </c>
      <c r="J4115" s="1" t="n">
        <f aca="false">SMALL($A4115:$E4115,5)</f>
        <v>93</v>
      </c>
      <c r="K4115" s="2" t="n">
        <f aca="false">COUNTIF($F4115:$J4115,F4115)-1</f>
        <v>0</v>
      </c>
      <c r="L4115" s="2" t="n">
        <f aca="false">COUNTIF($F4115:$J4115,G4115)-1</f>
        <v>0</v>
      </c>
      <c r="M4115" s="2" t="n">
        <f aca="false">COUNTIF($F4115:$J4115,H4115)-1</f>
        <v>0</v>
      </c>
      <c r="N4115" s="2" t="n">
        <f aca="false">COUNTIF($F4115:$J4115,I4115)-1</f>
        <v>0</v>
      </c>
      <c r="O4115" s="2" t="n">
        <f aca="false">COUNTIF($F4115:$J4115,J4115)-1</f>
        <v>0</v>
      </c>
      <c r="P4115" s="3" t="n">
        <f aca="false">IF(AND(SUM(K4115:O4115)=0,2*H4115&gt;J4115,2*H4115&gt;3*F4115),1,0)</f>
        <v>1</v>
      </c>
    </row>
    <row r="4116" customFormat="false" ht="12.75" hidden="false" customHeight="false" outlineLevel="0" collapsed="false">
      <c r="A4116" s="0" t="n">
        <v>86</v>
      </c>
      <c r="B4116" s="0" t="n">
        <v>68</v>
      </c>
      <c r="C4116" s="0" t="n">
        <v>84</v>
      </c>
      <c r="D4116" s="0" t="n">
        <v>82</v>
      </c>
      <c r="E4116" s="0" t="n">
        <v>36</v>
      </c>
      <c r="F4116" s="1" t="n">
        <f aca="false">SMALL($A4116:$E4116,1)</f>
        <v>36</v>
      </c>
      <c r="G4116" s="1" t="n">
        <f aca="false">SMALL($A4116:$E4116,2)</f>
        <v>68</v>
      </c>
      <c r="H4116" s="1" t="n">
        <f aca="false">SMALL($A4116:$E4116,3)</f>
        <v>82</v>
      </c>
      <c r="I4116" s="1" t="n">
        <f aca="false">SMALL($A4116:$E4116,4)</f>
        <v>84</v>
      </c>
      <c r="J4116" s="1" t="n">
        <f aca="false">SMALL($A4116:$E4116,5)</f>
        <v>86</v>
      </c>
      <c r="K4116" s="2" t="n">
        <f aca="false">COUNTIF($F4116:$J4116,F4116)-1</f>
        <v>0</v>
      </c>
      <c r="L4116" s="2" t="n">
        <f aca="false">COUNTIF($F4116:$J4116,G4116)-1</f>
        <v>0</v>
      </c>
      <c r="M4116" s="2" t="n">
        <f aca="false">COUNTIF($F4116:$J4116,H4116)-1</f>
        <v>0</v>
      </c>
      <c r="N4116" s="2" t="n">
        <f aca="false">COUNTIF($F4116:$J4116,I4116)-1</f>
        <v>0</v>
      </c>
      <c r="O4116" s="2" t="n">
        <f aca="false">COUNTIF($F4116:$J4116,J4116)-1</f>
        <v>0</v>
      </c>
      <c r="P4116" s="3" t="n">
        <f aca="false">IF(AND(SUM(K4116:O4116)=0,2*H4116&gt;J4116,2*H4116&gt;3*F4116),1,0)</f>
        <v>1</v>
      </c>
    </row>
    <row r="4117" customFormat="false" ht="12.75" hidden="false" customHeight="false" outlineLevel="0" collapsed="false">
      <c r="A4117" s="0" t="n">
        <v>63</v>
      </c>
      <c r="B4117" s="0" t="n">
        <v>97</v>
      </c>
      <c r="C4117" s="0" t="n">
        <v>65</v>
      </c>
      <c r="D4117" s="0" t="n">
        <v>35</v>
      </c>
      <c r="E4117" s="0" t="n">
        <v>85</v>
      </c>
      <c r="F4117" s="1" t="n">
        <f aca="false">SMALL($A4117:$E4117,1)</f>
        <v>35</v>
      </c>
      <c r="G4117" s="1" t="n">
        <f aca="false">SMALL($A4117:$E4117,2)</f>
        <v>63</v>
      </c>
      <c r="H4117" s="1" t="n">
        <f aca="false">SMALL($A4117:$E4117,3)</f>
        <v>65</v>
      </c>
      <c r="I4117" s="1" t="n">
        <f aca="false">SMALL($A4117:$E4117,4)</f>
        <v>85</v>
      </c>
      <c r="J4117" s="1" t="n">
        <f aca="false">SMALL($A4117:$E4117,5)</f>
        <v>97</v>
      </c>
      <c r="K4117" s="2" t="n">
        <f aca="false">COUNTIF($F4117:$J4117,F4117)-1</f>
        <v>0</v>
      </c>
      <c r="L4117" s="2" t="n">
        <f aca="false">COUNTIF($F4117:$J4117,G4117)-1</f>
        <v>0</v>
      </c>
      <c r="M4117" s="2" t="n">
        <f aca="false">COUNTIF($F4117:$J4117,H4117)-1</f>
        <v>0</v>
      </c>
      <c r="N4117" s="2" t="n">
        <f aca="false">COUNTIF($F4117:$J4117,I4117)-1</f>
        <v>0</v>
      </c>
      <c r="O4117" s="2" t="n">
        <f aca="false">COUNTIF($F4117:$J4117,J4117)-1</f>
        <v>0</v>
      </c>
      <c r="P4117" s="3" t="n">
        <f aca="false">IF(AND(SUM(K4117:O4117)=0,2*H4117&gt;J4117,2*H4117&gt;3*F4117),1,0)</f>
        <v>1</v>
      </c>
    </row>
    <row r="4118" customFormat="false" ht="12.75" hidden="false" customHeight="false" outlineLevel="0" collapsed="false">
      <c r="A4118" s="0" t="n">
        <v>11</v>
      </c>
      <c r="B4118" s="0" t="n">
        <v>92</v>
      </c>
      <c r="C4118" s="0" t="n">
        <v>41</v>
      </c>
      <c r="D4118" s="0" t="n">
        <v>71</v>
      </c>
      <c r="E4118" s="0" t="n">
        <v>21</v>
      </c>
      <c r="F4118" s="1" t="n">
        <f aca="false">SMALL($A4118:$E4118,1)</f>
        <v>11</v>
      </c>
      <c r="G4118" s="1" t="n">
        <f aca="false">SMALL($A4118:$E4118,2)</f>
        <v>21</v>
      </c>
      <c r="H4118" s="1" t="n">
        <f aca="false">SMALL($A4118:$E4118,3)</f>
        <v>41</v>
      </c>
      <c r="I4118" s="1" t="n">
        <f aca="false">SMALL($A4118:$E4118,4)</f>
        <v>71</v>
      </c>
      <c r="J4118" s="1" t="n">
        <f aca="false">SMALL($A4118:$E4118,5)</f>
        <v>92</v>
      </c>
      <c r="K4118" s="2" t="n">
        <f aca="false">COUNTIF($F4118:$J4118,F4118)-1</f>
        <v>0</v>
      </c>
      <c r="L4118" s="2" t="n">
        <f aca="false">COUNTIF($F4118:$J4118,G4118)-1</f>
        <v>0</v>
      </c>
      <c r="M4118" s="2" t="n">
        <f aca="false">COUNTIF($F4118:$J4118,H4118)-1</f>
        <v>0</v>
      </c>
      <c r="N4118" s="2" t="n">
        <f aca="false">COUNTIF($F4118:$J4118,I4118)-1</f>
        <v>0</v>
      </c>
      <c r="O4118" s="2" t="n">
        <f aca="false">COUNTIF($F4118:$J4118,J4118)-1</f>
        <v>0</v>
      </c>
      <c r="P4118" s="3" t="n">
        <f aca="false">IF(AND(SUM(K4118:O4118)=0,2*H4118&gt;J4118,2*H4118&gt;3*F4118),1,0)</f>
        <v>0</v>
      </c>
    </row>
    <row r="4119" customFormat="false" ht="12.75" hidden="false" customHeight="false" outlineLevel="0" collapsed="false">
      <c r="A4119" s="0" t="n">
        <v>61</v>
      </c>
      <c r="B4119" s="0" t="n">
        <v>31</v>
      </c>
      <c r="C4119" s="0" t="n">
        <v>28</v>
      </c>
      <c r="D4119" s="0" t="n">
        <v>13</v>
      </c>
      <c r="E4119" s="0" t="n">
        <v>82</v>
      </c>
      <c r="F4119" s="1" t="n">
        <f aca="false">SMALL($A4119:$E4119,1)</f>
        <v>13</v>
      </c>
      <c r="G4119" s="1" t="n">
        <f aca="false">SMALL($A4119:$E4119,2)</f>
        <v>28</v>
      </c>
      <c r="H4119" s="1" t="n">
        <f aca="false">SMALL($A4119:$E4119,3)</f>
        <v>31</v>
      </c>
      <c r="I4119" s="1" t="n">
        <f aca="false">SMALL($A4119:$E4119,4)</f>
        <v>61</v>
      </c>
      <c r="J4119" s="1" t="n">
        <f aca="false">SMALL($A4119:$E4119,5)</f>
        <v>82</v>
      </c>
      <c r="K4119" s="2" t="n">
        <f aca="false">COUNTIF($F4119:$J4119,F4119)-1</f>
        <v>0</v>
      </c>
      <c r="L4119" s="2" t="n">
        <f aca="false">COUNTIF($F4119:$J4119,G4119)-1</f>
        <v>0</v>
      </c>
      <c r="M4119" s="2" t="n">
        <f aca="false">COUNTIF($F4119:$J4119,H4119)-1</f>
        <v>0</v>
      </c>
      <c r="N4119" s="2" t="n">
        <f aca="false">COUNTIF($F4119:$J4119,I4119)-1</f>
        <v>0</v>
      </c>
      <c r="O4119" s="2" t="n">
        <f aca="false">COUNTIF($F4119:$J4119,J4119)-1</f>
        <v>0</v>
      </c>
      <c r="P4119" s="3" t="n">
        <f aca="false">IF(AND(SUM(K4119:O4119)=0,2*H4119&gt;J4119,2*H4119&gt;3*F4119),1,0)</f>
        <v>0</v>
      </c>
    </row>
    <row r="4120" customFormat="false" ht="12.75" hidden="false" customHeight="false" outlineLevel="0" collapsed="false">
      <c r="A4120" s="0" t="n">
        <v>27</v>
      </c>
      <c r="B4120" s="0" t="n">
        <v>70</v>
      </c>
      <c r="C4120" s="0" t="n">
        <v>80</v>
      </c>
      <c r="D4120" s="0" t="n">
        <v>14</v>
      </c>
      <c r="E4120" s="0" t="n">
        <v>60</v>
      </c>
      <c r="F4120" s="1" t="n">
        <f aca="false">SMALL($A4120:$E4120,1)</f>
        <v>14</v>
      </c>
      <c r="G4120" s="1" t="n">
        <f aca="false">SMALL($A4120:$E4120,2)</f>
        <v>27</v>
      </c>
      <c r="H4120" s="1" t="n">
        <f aca="false">SMALL($A4120:$E4120,3)</f>
        <v>60</v>
      </c>
      <c r="I4120" s="1" t="n">
        <f aca="false">SMALL($A4120:$E4120,4)</f>
        <v>70</v>
      </c>
      <c r="J4120" s="1" t="n">
        <f aca="false">SMALL($A4120:$E4120,5)</f>
        <v>80</v>
      </c>
      <c r="K4120" s="2" t="n">
        <f aca="false">COUNTIF($F4120:$J4120,F4120)-1</f>
        <v>0</v>
      </c>
      <c r="L4120" s="2" t="n">
        <f aca="false">COUNTIF($F4120:$J4120,G4120)-1</f>
        <v>0</v>
      </c>
      <c r="M4120" s="2" t="n">
        <f aca="false">COUNTIF($F4120:$J4120,H4120)-1</f>
        <v>0</v>
      </c>
      <c r="N4120" s="2" t="n">
        <f aca="false">COUNTIF($F4120:$J4120,I4120)-1</f>
        <v>0</v>
      </c>
      <c r="O4120" s="2" t="n">
        <f aca="false">COUNTIF($F4120:$J4120,J4120)-1</f>
        <v>0</v>
      </c>
      <c r="P4120" s="3" t="n">
        <f aca="false">IF(AND(SUM(K4120:O4120)=0,2*H4120&gt;J4120,2*H4120&gt;3*F4120),1,0)</f>
        <v>1</v>
      </c>
    </row>
    <row r="4121" customFormat="false" ht="12.75" hidden="false" customHeight="false" outlineLevel="0" collapsed="false">
      <c r="A4121" s="0" t="n">
        <v>65</v>
      </c>
      <c r="B4121" s="0" t="n">
        <v>89</v>
      </c>
      <c r="C4121" s="0" t="n">
        <v>80</v>
      </c>
      <c r="D4121" s="0" t="n">
        <v>33</v>
      </c>
      <c r="E4121" s="0" t="n">
        <v>60</v>
      </c>
      <c r="F4121" s="1" t="n">
        <f aca="false">SMALL($A4121:$E4121,1)</f>
        <v>33</v>
      </c>
      <c r="G4121" s="1" t="n">
        <f aca="false">SMALL($A4121:$E4121,2)</f>
        <v>60</v>
      </c>
      <c r="H4121" s="1" t="n">
        <f aca="false">SMALL($A4121:$E4121,3)</f>
        <v>65</v>
      </c>
      <c r="I4121" s="1" t="n">
        <f aca="false">SMALL($A4121:$E4121,4)</f>
        <v>80</v>
      </c>
      <c r="J4121" s="1" t="n">
        <f aca="false">SMALL($A4121:$E4121,5)</f>
        <v>89</v>
      </c>
      <c r="K4121" s="2" t="n">
        <f aca="false">COUNTIF($F4121:$J4121,F4121)-1</f>
        <v>0</v>
      </c>
      <c r="L4121" s="2" t="n">
        <f aca="false">COUNTIF($F4121:$J4121,G4121)-1</f>
        <v>0</v>
      </c>
      <c r="M4121" s="2" t="n">
        <f aca="false">COUNTIF($F4121:$J4121,H4121)-1</f>
        <v>0</v>
      </c>
      <c r="N4121" s="2" t="n">
        <f aca="false">COUNTIF($F4121:$J4121,I4121)-1</f>
        <v>0</v>
      </c>
      <c r="O4121" s="2" t="n">
        <f aca="false">COUNTIF($F4121:$J4121,J4121)-1</f>
        <v>0</v>
      </c>
      <c r="P4121" s="3" t="n">
        <f aca="false">IF(AND(SUM(K4121:O4121)=0,2*H4121&gt;J4121,2*H4121&gt;3*F4121),1,0)</f>
        <v>1</v>
      </c>
    </row>
    <row r="4122" customFormat="false" ht="12.75" hidden="false" customHeight="false" outlineLevel="0" collapsed="false">
      <c r="A4122" s="0" t="n">
        <v>75</v>
      </c>
      <c r="B4122" s="0" t="n">
        <v>32</v>
      </c>
      <c r="C4122" s="0" t="n">
        <v>28</v>
      </c>
      <c r="D4122" s="0" t="n">
        <v>84</v>
      </c>
      <c r="E4122" s="0" t="n">
        <v>49</v>
      </c>
      <c r="F4122" s="1" t="n">
        <f aca="false">SMALL($A4122:$E4122,1)</f>
        <v>28</v>
      </c>
      <c r="G4122" s="1" t="n">
        <f aca="false">SMALL($A4122:$E4122,2)</f>
        <v>32</v>
      </c>
      <c r="H4122" s="1" t="n">
        <f aca="false">SMALL($A4122:$E4122,3)</f>
        <v>49</v>
      </c>
      <c r="I4122" s="1" t="n">
        <f aca="false">SMALL($A4122:$E4122,4)</f>
        <v>75</v>
      </c>
      <c r="J4122" s="1" t="n">
        <f aca="false">SMALL($A4122:$E4122,5)</f>
        <v>84</v>
      </c>
      <c r="K4122" s="2" t="n">
        <f aca="false">COUNTIF($F4122:$J4122,F4122)-1</f>
        <v>0</v>
      </c>
      <c r="L4122" s="2" t="n">
        <f aca="false">COUNTIF($F4122:$J4122,G4122)-1</f>
        <v>0</v>
      </c>
      <c r="M4122" s="2" t="n">
        <f aca="false">COUNTIF($F4122:$J4122,H4122)-1</f>
        <v>0</v>
      </c>
      <c r="N4122" s="2" t="n">
        <f aca="false">COUNTIF($F4122:$J4122,I4122)-1</f>
        <v>0</v>
      </c>
      <c r="O4122" s="2" t="n">
        <f aca="false">COUNTIF($F4122:$J4122,J4122)-1</f>
        <v>0</v>
      </c>
      <c r="P4122" s="3" t="n">
        <f aca="false">IF(AND(SUM(K4122:O4122)=0,2*H4122&gt;J4122,2*H4122&gt;3*F4122),1,0)</f>
        <v>1</v>
      </c>
    </row>
    <row r="4123" customFormat="false" ht="12.75" hidden="false" customHeight="false" outlineLevel="0" collapsed="false">
      <c r="A4123" s="0" t="n">
        <v>71</v>
      </c>
      <c r="B4123" s="0" t="n">
        <v>45</v>
      </c>
      <c r="C4123" s="0" t="n">
        <v>57</v>
      </c>
      <c r="D4123" s="0" t="n">
        <v>16</v>
      </c>
      <c r="E4123" s="0" t="n">
        <v>39</v>
      </c>
      <c r="F4123" s="1" t="n">
        <f aca="false">SMALL($A4123:$E4123,1)</f>
        <v>16</v>
      </c>
      <c r="G4123" s="1" t="n">
        <f aca="false">SMALL($A4123:$E4123,2)</f>
        <v>39</v>
      </c>
      <c r="H4123" s="1" t="n">
        <f aca="false">SMALL($A4123:$E4123,3)</f>
        <v>45</v>
      </c>
      <c r="I4123" s="1" t="n">
        <f aca="false">SMALL($A4123:$E4123,4)</f>
        <v>57</v>
      </c>
      <c r="J4123" s="1" t="n">
        <f aca="false">SMALL($A4123:$E4123,5)</f>
        <v>71</v>
      </c>
      <c r="K4123" s="2" t="n">
        <f aca="false">COUNTIF($F4123:$J4123,F4123)-1</f>
        <v>0</v>
      </c>
      <c r="L4123" s="2" t="n">
        <f aca="false">COUNTIF($F4123:$J4123,G4123)-1</f>
        <v>0</v>
      </c>
      <c r="M4123" s="2" t="n">
        <f aca="false">COUNTIF($F4123:$J4123,H4123)-1</f>
        <v>0</v>
      </c>
      <c r="N4123" s="2" t="n">
        <f aca="false">COUNTIF($F4123:$J4123,I4123)-1</f>
        <v>0</v>
      </c>
      <c r="O4123" s="2" t="n">
        <f aca="false">COUNTIF($F4123:$J4123,J4123)-1</f>
        <v>0</v>
      </c>
      <c r="P4123" s="3" t="n">
        <f aca="false">IF(AND(SUM(K4123:O4123)=0,2*H4123&gt;J4123,2*H4123&gt;3*F4123),1,0)</f>
        <v>1</v>
      </c>
    </row>
    <row r="4124" customFormat="false" ht="12.75" hidden="false" customHeight="false" outlineLevel="0" collapsed="false">
      <c r="A4124" s="0" t="n">
        <v>33</v>
      </c>
      <c r="B4124" s="0" t="n">
        <v>84</v>
      </c>
      <c r="C4124" s="0" t="n">
        <v>21</v>
      </c>
      <c r="D4124" s="0" t="n">
        <v>58</v>
      </c>
      <c r="E4124" s="0" t="n">
        <v>63</v>
      </c>
      <c r="F4124" s="1" t="n">
        <f aca="false">SMALL($A4124:$E4124,1)</f>
        <v>21</v>
      </c>
      <c r="G4124" s="1" t="n">
        <f aca="false">SMALL($A4124:$E4124,2)</f>
        <v>33</v>
      </c>
      <c r="H4124" s="1" t="n">
        <f aca="false">SMALL($A4124:$E4124,3)</f>
        <v>58</v>
      </c>
      <c r="I4124" s="1" t="n">
        <f aca="false">SMALL($A4124:$E4124,4)</f>
        <v>63</v>
      </c>
      <c r="J4124" s="1" t="n">
        <f aca="false">SMALL($A4124:$E4124,5)</f>
        <v>84</v>
      </c>
      <c r="K4124" s="2" t="n">
        <f aca="false">COUNTIF($F4124:$J4124,F4124)-1</f>
        <v>0</v>
      </c>
      <c r="L4124" s="2" t="n">
        <f aca="false">COUNTIF($F4124:$J4124,G4124)-1</f>
        <v>0</v>
      </c>
      <c r="M4124" s="2" t="n">
        <f aca="false">COUNTIF($F4124:$J4124,H4124)-1</f>
        <v>0</v>
      </c>
      <c r="N4124" s="2" t="n">
        <f aca="false">COUNTIF($F4124:$J4124,I4124)-1</f>
        <v>0</v>
      </c>
      <c r="O4124" s="2" t="n">
        <f aca="false">COUNTIF($F4124:$J4124,J4124)-1</f>
        <v>0</v>
      </c>
      <c r="P4124" s="3" t="n">
        <f aca="false">IF(AND(SUM(K4124:O4124)=0,2*H4124&gt;J4124,2*H4124&gt;3*F4124),1,0)</f>
        <v>1</v>
      </c>
    </row>
    <row r="4125" customFormat="false" ht="12.75" hidden="false" customHeight="false" outlineLevel="0" collapsed="false">
      <c r="A4125" s="0" t="n">
        <v>60</v>
      </c>
      <c r="B4125" s="0" t="n">
        <v>19</v>
      </c>
      <c r="C4125" s="0" t="n">
        <v>70</v>
      </c>
      <c r="D4125" s="0" t="n">
        <v>85</v>
      </c>
      <c r="E4125" s="0" t="n">
        <v>54</v>
      </c>
      <c r="F4125" s="1" t="n">
        <f aca="false">SMALL($A4125:$E4125,1)</f>
        <v>19</v>
      </c>
      <c r="G4125" s="1" t="n">
        <f aca="false">SMALL($A4125:$E4125,2)</f>
        <v>54</v>
      </c>
      <c r="H4125" s="1" t="n">
        <f aca="false">SMALL($A4125:$E4125,3)</f>
        <v>60</v>
      </c>
      <c r="I4125" s="1" t="n">
        <f aca="false">SMALL($A4125:$E4125,4)</f>
        <v>70</v>
      </c>
      <c r="J4125" s="1" t="n">
        <f aca="false">SMALL($A4125:$E4125,5)</f>
        <v>85</v>
      </c>
      <c r="K4125" s="2" t="n">
        <f aca="false">COUNTIF($F4125:$J4125,F4125)-1</f>
        <v>0</v>
      </c>
      <c r="L4125" s="2" t="n">
        <f aca="false">COUNTIF($F4125:$J4125,G4125)-1</f>
        <v>0</v>
      </c>
      <c r="M4125" s="2" t="n">
        <f aca="false">COUNTIF($F4125:$J4125,H4125)-1</f>
        <v>0</v>
      </c>
      <c r="N4125" s="2" t="n">
        <f aca="false">COUNTIF($F4125:$J4125,I4125)-1</f>
        <v>0</v>
      </c>
      <c r="O4125" s="2" t="n">
        <f aca="false">COUNTIF($F4125:$J4125,J4125)-1</f>
        <v>0</v>
      </c>
      <c r="P4125" s="3" t="n">
        <f aca="false">IF(AND(SUM(K4125:O4125)=0,2*H4125&gt;J4125,2*H4125&gt;3*F4125),1,0)</f>
        <v>1</v>
      </c>
    </row>
    <row r="4126" customFormat="false" ht="12.75" hidden="false" customHeight="false" outlineLevel="0" collapsed="false">
      <c r="A4126" s="0" t="n">
        <v>30</v>
      </c>
      <c r="B4126" s="0" t="n">
        <v>70</v>
      </c>
      <c r="C4126" s="0" t="n">
        <v>89</v>
      </c>
      <c r="D4126" s="0" t="n">
        <v>67</v>
      </c>
      <c r="E4126" s="0" t="n">
        <v>16</v>
      </c>
      <c r="F4126" s="1" t="n">
        <f aca="false">SMALL($A4126:$E4126,1)</f>
        <v>16</v>
      </c>
      <c r="G4126" s="1" t="n">
        <f aca="false">SMALL($A4126:$E4126,2)</f>
        <v>30</v>
      </c>
      <c r="H4126" s="1" t="n">
        <f aca="false">SMALL($A4126:$E4126,3)</f>
        <v>67</v>
      </c>
      <c r="I4126" s="1" t="n">
        <f aca="false">SMALL($A4126:$E4126,4)</f>
        <v>70</v>
      </c>
      <c r="J4126" s="1" t="n">
        <f aca="false">SMALL($A4126:$E4126,5)</f>
        <v>89</v>
      </c>
      <c r="K4126" s="2" t="n">
        <f aca="false">COUNTIF($F4126:$J4126,F4126)-1</f>
        <v>0</v>
      </c>
      <c r="L4126" s="2" t="n">
        <f aca="false">COUNTIF($F4126:$J4126,G4126)-1</f>
        <v>0</v>
      </c>
      <c r="M4126" s="2" t="n">
        <f aca="false">COUNTIF($F4126:$J4126,H4126)-1</f>
        <v>0</v>
      </c>
      <c r="N4126" s="2" t="n">
        <f aca="false">COUNTIF($F4126:$J4126,I4126)-1</f>
        <v>0</v>
      </c>
      <c r="O4126" s="2" t="n">
        <f aca="false">COUNTIF($F4126:$J4126,J4126)-1</f>
        <v>0</v>
      </c>
      <c r="P4126" s="3" t="n">
        <f aca="false">IF(AND(SUM(K4126:O4126)=0,2*H4126&gt;J4126,2*H4126&gt;3*F4126),1,0)</f>
        <v>1</v>
      </c>
    </row>
    <row r="4127" customFormat="false" ht="12.75" hidden="false" customHeight="false" outlineLevel="0" collapsed="false">
      <c r="A4127" s="0" t="n">
        <v>26</v>
      </c>
      <c r="B4127" s="0" t="n">
        <v>87</v>
      </c>
      <c r="C4127" s="0" t="n">
        <v>79</v>
      </c>
      <c r="D4127" s="0" t="n">
        <v>31</v>
      </c>
      <c r="E4127" s="0" t="n">
        <v>71</v>
      </c>
      <c r="F4127" s="1" t="n">
        <f aca="false">SMALL($A4127:$E4127,1)</f>
        <v>26</v>
      </c>
      <c r="G4127" s="1" t="n">
        <f aca="false">SMALL($A4127:$E4127,2)</f>
        <v>31</v>
      </c>
      <c r="H4127" s="1" t="n">
        <f aca="false">SMALL($A4127:$E4127,3)</f>
        <v>71</v>
      </c>
      <c r="I4127" s="1" t="n">
        <f aca="false">SMALL($A4127:$E4127,4)</f>
        <v>79</v>
      </c>
      <c r="J4127" s="1" t="n">
        <f aca="false">SMALL($A4127:$E4127,5)</f>
        <v>87</v>
      </c>
      <c r="K4127" s="2" t="n">
        <f aca="false">COUNTIF($F4127:$J4127,F4127)-1</f>
        <v>0</v>
      </c>
      <c r="L4127" s="2" t="n">
        <f aca="false">COUNTIF($F4127:$J4127,G4127)-1</f>
        <v>0</v>
      </c>
      <c r="M4127" s="2" t="n">
        <f aca="false">COUNTIF($F4127:$J4127,H4127)-1</f>
        <v>0</v>
      </c>
      <c r="N4127" s="2" t="n">
        <f aca="false">COUNTIF($F4127:$J4127,I4127)-1</f>
        <v>0</v>
      </c>
      <c r="O4127" s="2" t="n">
        <f aca="false">COUNTIF($F4127:$J4127,J4127)-1</f>
        <v>0</v>
      </c>
      <c r="P4127" s="3" t="n">
        <f aca="false">IF(AND(SUM(K4127:O4127)=0,2*H4127&gt;J4127,2*H4127&gt;3*F4127),1,0)</f>
        <v>1</v>
      </c>
    </row>
    <row r="4128" customFormat="false" ht="12.75" hidden="false" customHeight="false" outlineLevel="0" collapsed="false">
      <c r="A4128" s="0" t="n">
        <v>73</v>
      </c>
      <c r="B4128" s="0" t="n">
        <v>27</v>
      </c>
      <c r="C4128" s="0" t="n">
        <v>41</v>
      </c>
      <c r="D4128" s="0" t="n">
        <v>74</v>
      </c>
      <c r="E4128" s="0" t="n">
        <v>19</v>
      </c>
      <c r="F4128" s="1" t="n">
        <f aca="false">SMALL($A4128:$E4128,1)</f>
        <v>19</v>
      </c>
      <c r="G4128" s="1" t="n">
        <f aca="false">SMALL($A4128:$E4128,2)</f>
        <v>27</v>
      </c>
      <c r="H4128" s="1" t="n">
        <f aca="false">SMALL($A4128:$E4128,3)</f>
        <v>41</v>
      </c>
      <c r="I4128" s="1" t="n">
        <f aca="false">SMALL($A4128:$E4128,4)</f>
        <v>73</v>
      </c>
      <c r="J4128" s="1" t="n">
        <f aca="false">SMALL($A4128:$E4128,5)</f>
        <v>74</v>
      </c>
      <c r="K4128" s="2" t="n">
        <f aca="false">COUNTIF($F4128:$J4128,F4128)-1</f>
        <v>0</v>
      </c>
      <c r="L4128" s="2" t="n">
        <f aca="false">COUNTIF($F4128:$J4128,G4128)-1</f>
        <v>0</v>
      </c>
      <c r="M4128" s="2" t="n">
        <f aca="false">COUNTIF($F4128:$J4128,H4128)-1</f>
        <v>0</v>
      </c>
      <c r="N4128" s="2" t="n">
        <f aca="false">COUNTIF($F4128:$J4128,I4128)-1</f>
        <v>0</v>
      </c>
      <c r="O4128" s="2" t="n">
        <f aca="false">COUNTIF($F4128:$J4128,J4128)-1</f>
        <v>0</v>
      </c>
      <c r="P4128" s="3" t="n">
        <f aca="false">IF(AND(SUM(K4128:O4128)=0,2*H4128&gt;J4128,2*H4128&gt;3*F4128),1,0)</f>
        <v>1</v>
      </c>
    </row>
    <row r="4129" customFormat="false" ht="12.75" hidden="false" customHeight="false" outlineLevel="0" collapsed="false">
      <c r="A4129" s="0" t="n">
        <v>78</v>
      </c>
      <c r="B4129" s="0" t="n">
        <v>73</v>
      </c>
      <c r="C4129" s="0" t="n">
        <v>57</v>
      </c>
      <c r="D4129" s="0" t="n">
        <v>32</v>
      </c>
      <c r="E4129" s="0" t="n">
        <v>49</v>
      </c>
      <c r="F4129" s="1" t="n">
        <f aca="false">SMALL($A4129:$E4129,1)</f>
        <v>32</v>
      </c>
      <c r="G4129" s="1" t="n">
        <f aca="false">SMALL($A4129:$E4129,2)</f>
        <v>49</v>
      </c>
      <c r="H4129" s="1" t="n">
        <f aca="false">SMALL($A4129:$E4129,3)</f>
        <v>57</v>
      </c>
      <c r="I4129" s="1" t="n">
        <f aca="false">SMALL($A4129:$E4129,4)</f>
        <v>73</v>
      </c>
      <c r="J4129" s="1" t="n">
        <f aca="false">SMALL($A4129:$E4129,5)</f>
        <v>78</v>
      </c>
      <c r="K4129" s="2" t="n">
        <f aca="false">COUNTIF($F4129:$J4129,F4129)-1</f>
        <v>0</v>
      </c>
      <c r="L4129" s="2" t="n">
        <f aca="false">COUNTIF($F4129:$J4129,G4129)-1</f>
        <v>0</v>
      </c>
      <c r="M4129" s="2" t="n">
        <f aca="false">COUNTIF($F4129:$J4129,H4129)-1</f>
        <v>0</v>
      </c>
      <c r="N4129" s="2" t="n">
        <f aca="false">COUNTIF($F4129:$J4129,I4129)-1</f>
        <v>0</v>
      </c>
      <c r="O4129" s="2" t="n">
        <f aca="false">COUNTIF($F4129:$J4129,J4129)-1</f>
        <v>0</v>
      </c>
      <c r="P4129" s="3" t="n">
        <f aca="false">IF(AND(SUM(K4129:O4129)=0,2*H4129&gt;J4129,2*H4129&gt;3*F4129),1,0)</f>
        <v>1</v>
      </c>
    </row>
    <row r="4130" customFormat="false" ht="12.75" hidden="false" customHeight="false" outlineLevel="0" collapsed="false">
      <c r="A4130" s="0" t="n">
        <v>25</v>
      </c>
      <c r="B4130" s="0" t="n">
        <v>74</v>
      </c>
      <c r="C4130" s="0" t="n">
        <v>21</v>
      </c>
      <c r="D4130" s="0" t="n">
        <v>74</v>
      </c>
      <c r="E4130" s="0" t="n">
        <v>59</v>
      </c>
      <c r="F4130" s="1" t="n">
        <f aca="false">SMALL($A4130:$E4130,1)</f>
        <v>21</v>
      </c>
      <c r="G4130" s="1" t="n">
        <f aca="false">SMALL($A4130:$E4130,2)</f>
        <v>25</v>
      </c>
      <c r="H4130" s="1" t="n">
        <f aca="false">SMALL($A4130:$E4130,3)</f>
        <v>59</v>
      </c>
      <c r="I4130" s="1" t="n">
        <f aca="false">SMALL($A4130:$E4130,4)</f>
        <v>74</v>
      </c>
      <c r="J4130" s="1" t="n">
        <f aca="false">SMALL($A4130:$E4130,5)</f>
        <v>74</v>
      </c>
      <c r="K4130" s="2" t="n">
        <f aca="false">COUNTIF($F4130:$J4130,F4130)-1</f>
        <v>0</v>
      </c>
      <c r="L4130" s="2" t="n">
        <f aca="false">COUNTIF($F4130:$J4130,G4130)-1</f>
        <v>0</v>
      </c>
      <c r="M4130" s="2" t="n">
        <f aca="false">COUNTIF($F4130:$J4130,H4130)-1</f>
        <v>0</v>
      </c>
      <c r="N4130" s="2" t="n">
        <f aca="false">COUNTIF($F4130:$J4130,I4130)-1</f>
        <v>1</v>
      </c>
      <c r="O4130" s="2" t="n">
        <f aca="false">COUNTIF($F4130:$J4130,J4130)-1</f>
        <v>1</v>
      </c>
      <c r="P4130" s="3" t="n">
        <f aca="false">IF(AND(SUM(K4130:O4130)=0,2*H4130&gt;J4130,2*H4130&gt;3*F4130),1,0)</f>
        <v>0</v>
      </c>
    </row>
    <row r="4131" customFormat="false" ht="12.75" hidden="false" customHeight="false" outlineLevel="0" collapsed="false">
      <c r="A4131" s="0" t="n">
        <v>43</v>
      </c>
      <c r="B4131" s="0" t="n">
        <v>59</v>
      </c>
      <c r="C4131" s="0" t="n">
        <v>32</v>
      </c>
      <c r="D4131" s="0" t="n">
        <v>51</v>
      </c>
      <c r="E4131" s="0" t="n">
        <v>99</v>
      </c>
      <c r="F4131" s="1" t="n">
        <f aca="false">SMALL($A4131:$E4131,1)</f>
        <v>32</v>
      </c>
      <c r="G4131" s="1" t="n">
        <f aca="false">SMALL($A4131:$E4131,2)</f>
        <v>43</v>
      </c>
      <c r="H4131" s="1" t="n">
        <f aca="false">SMALL($A4131:$E4131,3)</f>
        <v>51</v>
      </c>
      <c r="I4131" s="1" t="n">
        <f aca="false">SMALL($A4131:$E4131,4)</f>
        <v>59</v>
      </c>
      <c r="J4131" s="1" t="n">
        <f aca="false">SMALL($A4131:$E4131,5)</f>
        <v>99</v>
      </c>
      <c r="K4131" s="2" t="n">
        <f aca="false">COUNTIF($F4131:$J4131,F4131)-1</f>
        <v>0</v>
      </c>
      <c r="L4131" s="2" t="n">
        <f aca="false">COUNTIF($F4131:$J4131,G4131)-1</f>
        <v>0</v>
      </c>
      <c r="M4131" s="2" t="n">
        <f aca="false">COUNTIF($F4131:$J4131,H4131)-1</f>
        <v>0</v>
      </c>
      <c r="N4131" s="2" t="n">
        <f aca="false">COUNTIF($F4131:$J4131,I4131)-1</f>
        <v>0</v>
      </c>
      <c r="O4131" s="2" t="n">
        <f aca="false">COUNTIF($F4131:$J4131,J4131)-1</f>
        <v>0</v>
      </c>
      <c r="P4131" s="3" t="n">
        <f aca="false">IF(AND(SUM(K4131:O4131)=0,2*H4131&gt;J4131,2*H4131&gt;3*F4131),1,0)</f>
        <v>1</v>
      </c>
    </row>
    <row r="4132" customFormat="false" ht="12.75" hidden="false" customHeight="false" outlineLevel="0" collapsed="false">
      <c r="A4132" s="0" t="n">
        <v>55</v>
      </c>
      <c r="B4132" s="0" t="n">
        <v>28</v>
      </c>
      <c r="C4132" s="0" t="n">
        <v>94</v>
      </c>
      <c r="D4132" s="0" t="n">
        <v>79</v>
      </c>
      <c r="E4132" s="0" t="n">
        <v>39</v>
      </c>
      <c r="F4132" s="1" t="n">
        <f aca="false">SMALL($A4132:$E4132,1)</f>
        <v>28</v>
      </c>
      <c r="G4132" s="1" t="n">
        <f aca="false">SMALL($A4132:$E4132,2)</f>
        <v>39</v>
      </c>
      <c r="H4132" s="1" t="n">
        <f aca="false">SMALL($A4132:$E4132,3)</f>
        <v>55</v>
      </c>
      <c r="I4132" s="1" t="n">
        <f aca="false">SMALL($A4132:$E4132,4)</f>
        <v>79</v>
      </c>
      <c r="J4132" s="1" t="n">
        <f aca="false">SMALL($A4132:$E4132,5)</f>
        <v>94</v>
      </c>
      <c r="K4132" s="2" t="n">
        <f aca="false">COUNTIF($F4132:$J4132,F4132)-1</f>
        <v>0</v>
      </c>
      <c r="L4132" s="2" t="n">
        <f aca="false">COUNTIF($F4132:$J4132,G4132)-1</f>
        <v>0</v>
      </c>
      <c r="M4132" s="2" t="n">
        <f aca="false">COUNTIF($F4132:$J4132,H4132)-1</f>
        <v>0</v>
      </c>
      <c r="N4132" s="2" t="n">
        <f aca="false">COUNTIF($F4132:$J4132,I4132)-1</f>
        <v>0</v>
      </c>
      <c r="O4132" s="2" t="n">
        <f aca="false">COUNTIF($F4132:$J4132,J4132)-1</f>
        <v>0</v>
      </c>
      <c r="P4132" s="3" t="n">
        <f aca="false">IF(AND(SUM(K4132:O4132)=0,2*H4132&gt;J4132,2*H4132&gt;3*F4132),1,0)</f>
        <v>1</v>
      </c>
    </row>
    <row r="4133" customFormat="false" ht="12.75" hidden="false" customHeight="false" outlineLevel="0" collapsed="false">
      <c r="A4133" s="0" t="n">
        <v>15</v>
      </c>
      <c r="B4133" s="0" t="n">
        <v>42</v>
      </c>
      <c r="C4133" s="0" t="n">
        <v>61</v>
      </c>
      <c r="D4133" s="0" t="n">
        <v>78</v>
      </c>
      <c r="E4133" s="0" t="n">
        <v>33</v>
      </c>
      <c r="F4133" s="1" t="n">
        <f aca="false">SMALL($A4133:$E4133,1)</f>
        <v>15</v>
      </c>
      <c r="G4133" s="1" t="n">
        <f aca="false">SMALL($A4133:$E4133,2)</f>
        <v>33</v>
      </c>
      <c r="H4133" s="1" t="n">
        <f aca="false">SMALL($A4133:$E4133,3)</f>
        <v>42</v>
      </c>
      <c r="I4133" s="1" t="n">
        <f aca="false">SMALL($A4133:$E4133,4)</f>
        <v>61</v>
      </c>
      <c r="J4133" s="1" t="n">
        <f aca="false">SMALL($A4133:$E4133,5)</f>
        <v>78</v>
      </c>
      <c r="K4133" s="2" t="n">
        <f aca="false">COUNTIF($F4133:$J4133,F4133)-1</f>
        <v>0</v>
      </c>
      <c r="L4133" s="2" t="n">
        <f aca="false">COUNTIF($F4133:$J4133,G4133)-1</f>
        <v>0</v>
      </c>
      <c r="M4133" s="2" t="n">
        <f aca="false">COUNTIF($F4133:$J4133,H4133)-1</f>
        <v>0</v>
      </c>
      <c r="N4133" s="2" t="n">
        <f aca="false">COUNTIF($F4133:$J4133,I4133)-1</f>
        <v>0</v>
      </c>
      <c r="O4133" s="2" t="n">
        <f aca="false">COUNTIF($F4133:$J4133,J4133)-1</f>
        <v>0</v>
      </c>
      <c r="P4133" s="3" t="n">
        <f aca="false">IF(AND(SUM(K4133:O4133)=0,2*H4133&gt;J4133,2*H4133&gt;3*F4133),1,0)</f>
        <v>1</v>
      </c>
    </row>
    <row r="4134" customFormat="false" ht="12.75" hidden="false" customHeight="false" outlineLevel="0" collapsed="false">
      <c r="A4134" s="0" t="n">
        <v>83</v>
      </c>
      <c r="B4134" s="0" t="n">
        <v>66</v>
      </c>
      <c r="C4134" s="0" t="n">
        <v>35</v>
      </c>
      <c r="D4134" s="0" t="n">
        <v>45</v>
      </c>
      <c r="E4134" s="0" t="n">
        <v>65</v>
      </c>
      <c r="F4134" s="1" t="n">
        <f aca="false">SMALL($A4134:$E4134,1)</f>
        <v>35</v>
      </c>
      <c r="G4134" s="1" t="n">
        <f aca="false">SMALL($A4134:$E4134,2)</f>
        <v>45</v>
      </c>
      <c r="H4134" s="1" t="n">
        <f aca="false">SMALL($A4134:$E4134,3)</f>
        <v>65</v>
      </c>
      <c r="I4134" s="1" t="n">
        <f aca="false">SMALL($A4134:$E4134,4)</f>
        <v>66</v>
      </c>
      <c r="J4134" s="1" t="n">
        <f aca="false">SMALL($A4134:$E4134,5)</f>
        <v>83</v>
      </c>
      <c r="K4134" s="2" t="n">
        <f aca="false">COUNTIF($F4134:$J4134,F4134)-1</f>
        <v>0</v>
      </c>
      <c r="L4134" s="2" t="n">
        <f aca="false">COUNTIF($F4134:$J4134,G4134)-1</f>
        <v>0</v>
      </c>
      <c r="M4134" s="2" t="n">
        <f aca="false">COUNTIF($F4134:$J4134,H4134)-1</f>
        <v>0</v>
      </c>
      <c r="N4134" s="2" t="n">
        <f aca="false">COUNTIF($F4134:$J4134,I4134)-1</f>
        <v>0</v>
      </c>
      <c r="O4134" s="2" t="n">
        <f aca="false">COUNTIF($F4134:$J4134,J4134)-1</f>
        <v>0</v>
      </c>
      <c r="P4134" s="3" t="n">
        <f aca="false">IF(AND(SUM(K4134:O4134)=0,2*H4134&gt;J4134,2*H4134&gt;3*F4134),1,0)</f>
        <v>1</v>
      </c>
    </row>
    <row r="4135" customFormat="false" ht="12.75" hidden="false" customHeight="false" outlineLevel="0" collapsed="false">
      <c r="A4135" s="0" t="n">
        <v>15</v>
      </c>
      <c r="B4135" s="0" t="n">
        <v>52</v>
      </c>
      <c r="C4135" s="0" t="n">
        <v>46</v>
      </c>
      <c r="D4135" s="0" t="n">
        <v>48</v>
      </c>
      <c r="E4135" s="0" t="n">
        <v>84</v>
      </c>
      <c r="F4135" s="1" t="n">
        <f aca="false">SMALL($A4135:$E4135,1)</f>
        <v>15</v>
      </c>
      <c r="G4135" s="1" t="n">
        <f aca="false">SMALL($A4135:$E4135,2)</f>
        <v>46</v>
      </c>
      <c r="H4135" s="1" t="n">
        <f aca="false">SMALL($A4135:$E4135,3)</f>
        <v>48</v>
      </c>
      <c r="I4135" s="1" t="n">
        <f aca="false">SMALL($A4135:$E4135,4)</f>
        <v>52</v>
      </c>
      <c r="J4135" s="1" t="n">
        <f aca="false">SMALL($A4135:$E4135,5)</f>
        <v>84</v>
      </c>
      <c r="K4135" s="2" t="n">
        <f aca="false">COUNTIF($F4135:$J4135,F4135)-1</f>
        <v>0</v>
      </c>
      <c r="L4135" s="2" t="n">
        <f aca="false">COUNTIF($F4135:$J4135,G4135)-1</f>
        <v>0</v>
      </c>
      <c r="M4135" s="2" t="n">
        <f aca="false">COUNTIF($F4135:$J4135,H4135)-1</f>
        <v>0</v>
      </c>
      <c r="N4135" s="2" t="n">
        <f aca="false">COUNTIF($F4135:$J4135,I4135)-1</f>
        <v>0</v>
      </c>
      <c r="O4135" s="2" t="n">
        <f aca="false">COUNTIF($F4135:$J4135,J4135)-1</f>
        <v>0</v>
      </c>
      <c r="P4135" s="3" t="n">
        <f aca="false">IF(AND(SUM(K4135:O4135)=0,2*H4135&gt;J4135,2*H4135&gt;3*F4135),1,0)</f>
        <v>1</v>
      </c>
    </row>
    <row r="4136" customFormat="false" ht="12.75" hidden="false" customHeight="false" outlineLevel="0" collapsed="false">
      <c r="A4136" s="0" t="n">
        <v>86</v>
      </c>
      <c r="B4136" s="0" t="n">
        <v>62</v>
      </c>
      <c r="C4136" s="0" t="n">
        <v>48</v>
      </c>
      <c r="D4136" s="0" t="n">
        <v>45</v>
      </c>
      <c r="E4136" s="0" t="n">
        <v>38</v>
      </c>
      <c r="F4136" s="1" t="n">
        <f aca="false">SMALL($A4136:$E4136,1)</f>
        <v>38</v>
      </c>
      <c r="G4136" s="1" t="n">
        <f aca="false">SMALL($A4136:$E4136,2)</f>
        <v>45</v>
      </c>
      <c r="H4136" s="1" t="n">
        <f aca="false">SMALL($A4136:$E4136,3)</f>
        <v>48</v>
      </c>
      <c r="I4136" s="1" t="n">
        <f aca="false">SMALL($A4136:$E4136,4)</f>
        <v>62</v>
      </c>
      <c r="J4136" s="1" t="n">
        <f aca="false">SMALL($A4136:$E4136,5)</f>
        <v>86</v>
      </c>
      <c r="K4136" s="2" t="n">
        <f aca="false">COUNTIF($F4136:$J4136,F4136)-1</f>
        <v>0</v>
      </c>
      <c r="L4136" s="2" t="n">
        <f aca="false">COUNTIF($F4136:$J4136,G4136)-1</f>
        <v>0</v>
      </c>
      <c r="M4136" s="2" t="n">
        <f aca="false">COUNTIF($F4136:$J4136,H4136)-1</f>
        <v>0</v>
      </c>
      <c r="N4136" s="2" t="n">
        <f aca="false">COUNTIF($F4136:$J4136,I4136)-1</f>
        <v>0</v>
      </c>
      <c r="O4136" s="2" t="n">
        <f aca="false">COUNTIF($F4136:$J4136,J4136)-1</f>
        <v>0</v>
      </c>
      <c r="P4136" s="3" t="n">
        <f aca="false">IF(AND(SUM(K4136:O4136)=0,2*H4136&gt;J4136,2*H4136&gt;3*F4136),1,0)</f>
        <v>0</v>
      </c>
    </row>
    <row r="4137" customFormat="false" ht="12.75" hidden="false" customHeight="false" outlineLevel="0" collapsed="false">
      <c r="A4137" s="0" t="n">
        <v>56</v>
      </c>
      <c r="B4137" s="0" t="n">
        <v>58</v>
      </c>
      <c r="C4137" s="0" t="n">
        <v>25</v>
      </c>
      <c r="D4137" s="0" t="n">
        <v>17</v>
      </c>
      <c r="E4137" s="0" t="n">
        <v>73</v>
      </c>
      <c r="F4137" s="1" t="n">
        <f aca="false">SMALL($A4137:$E4137,1)</f>
        <v>17</v>
      </c>
      <c r="G4137" s="1" t="n">
        <f aca="false">SMALL($A4137:$E4137,2)</f>
        <v>25</v>
      </c>
      <c r="H4137" s="1" t="n">
        <f aca="false">SMALL($A4137:$E4137,3)</f>
        <v>56</v>
      </c>
      <c r="I4137" s="1" t="n">
        <f aca="false">SMALL($A4137:$E4137,4)</f>
        <v>58</v>
      </c>
      <c r="J4137" s="1" t="n">
        <f aca="false">SMALL($A4137:$E4137,5)</f>
        <v>73</v>
      </c>
      <c r="K4137" s="2" t="n">
        <f aca="false">COUNTIF($F4137:$J4137,F4137)-1</f>
        <v>0</v>
      </c>
      <c r="L4137" s="2" t="n">
        <f aca="false">COUNTIF($F4137:$J4137,G4137)-1</f>
        <v>0</v>
      </c>
      <c r="M4137" s="2" t="n">
        <f aca="false">COUNTIF($F4137:$J4137,H4137)-1</f>
        <v>0</v>
      </c>
      <c r="N4137" s="2" t="n">
        <f aca="false">COUNTIF($F4137:$J4137,I4137)-1</f>
        <v>0</v>
      </c>
      <c r="O4137" s="2" t="n">
        <f aca="false">COUNTIF($F4137:$J4137,J4137)-1</f>
        <v>0</v>
      </c>
      <c r="P4137" s="3" t="n">
        <f aca="false">IF(AND(SUM(K4137:O4137)=0,2*H4137&gt;J4137,2*H4137&gt;3*F4137),1,0)</f>
        <v>1</v>
      </c>
    </row>
    <row r="4138" customFormat="false" ht="12.75" hidden="false" customHeight="false" outlineLevel="0" collapsed="false">
      <c r="A4138" s="0" t="n">
        <v>66</v>
      </c>
      <c r="B4138" s="0" t="n">
        <v>65</v>
      </c>
      <c r="C4138" s="0" t="n">
        <v>37</v>
      </c>
      <c r="D4138" s="0" t="n">
        <v>32</v>
      </c>
      <c r="E4138" s="0" t="n">
        <v>26</v>
      </c>
      <c r="F4138" s="1" t="n">
        <f aca="false">SMALL($A4138:$E4138,1)</f>
        <v>26</v>
      </c>
      <c r="G4138" s="1" t="n">
        <f aca="false">SMALL($A4138:$E4138,2)</f>
        <v>32</v>
      </c>
      <c r="H4138" s="1" t="n">
        <f aca="false">SMALL($A4138:$E4138,3)</f>
        <v>37</v>
      </c>
      <c r="I4138" s="1" t="n">
        <f aca="false">SMALL($A4138:$E4138,4)</f>
        <v>65</v>
      </c>
      <c r="J4138" s="1" t="n">
        <f aca="false">SMALL($A4138:$E4138,5)</f>
        <v>66</v>
      </c>
      <c r="K4138" s="2" t="n">
        <f aca="false">COUNTIF($F4138:$J4138,F4138)-1</f>
        <v>0</v>
      </c>
      <c r="L4138" s="2" t="n">
        <f aca="false">COUNTIF($F4138:$J4138,G4138)-1</f>
        <v>0</v>
      </c>
      <c r="M4138" s="2" t="n">
        <f aca="false">COUNTIF($F4138:$J4138,H4138)-1</f>
        <v>0</v>
      </c>
      <c r="N4138" s="2" t="n">
        <f aca="false">COUNTIF($F4138:$J4138,I4138)-1</f>
        <v>0</v>
      </c>
      <c r="O4138" s="2" t="n">
        <f aca="false">COUNTIF($F4138:$J4138,J4138)-1</f>
        <v>0</v>
      </c>
      <c r="P4138" s="3" t="n">
        <f aca="false">IF(AND(SUM(K4138:O4138)=0,2*H4138&gt;J4138,2*H4138&gt;3*F4138),1,0)</f>
        <v>0</v>
      </c>
    </row>
    <row r="4139" customFormat="false" ht="12.75" hidden="false" customHeight="false" outlineLevel="0" collapsed="false">
      <c r="A4139" s="0" t="n">
        <v>54</v>
      </c>
      <c r="B4139" s="0" t="n">
        <v>32</v>
      </c>
      <c r="C4139" s="0" t="n">
        <v>61</v>
      </c>
      <c r="D4139" s="0" t="n">
        <v>44</v>
      </c>
      <c r="E4139" s="0" t="n">
        <v>14</v>
      </c>
      <c r="F4139" s="1" t="n">
        <f aca="false">SMALL($A4139:$E4139,1)</f>
        <v>14</v>
      </c>
      <c r="G4139" s="1" t="n">
        <f aca="false">SMALL($A4139:$E4139,2)</f>
        <v>32</v>
      </c>
      <c r="H4139" s="1" t="n">
        <f aca="false">SMALL($A4139:$E4139,3)</f>
        <v>44</v>
      </c>
      <c r="I4139" s="1" t="n">
        <f aca="false">SMALL($A4139:$E4139,4)</f>
        <v>54</v>
      </c>
      <c r="J4139" s="1" t="n">
        <f aca="false">SMALL($A4139:$E4139,5)</f>
        <v>61</v>
      </c>
      <c r="K4139" s="2" t="n">
        <f aca="false">COUNTIF($F4139:$J4139,F4139)-1</f>
        <v>0</v>
      </c>
      <c r="L4139" s="2" t="n">
        <f aca="false">COUNTIF($F4139:$J4139,G4139)-1</f>
        <v>0</v>
      </c>
      <c r="M4139" s="2" t="n">
        <f aca="false">COUNTIF($F4139:$J4139,H4139)-1</f>
        <v>0</v>
      </c>
      <c r="N4139" s="2" t="n">
        <f aca="false">COUNTIF($F4139:$J4139,I4139)-1</f>
        <v>0</v>
      </c>
      <c r="O4139" s="2" t="n">
        <f aca="false">COUNTIF($F4139:$J4139,J4139)-1</f>
        <v>0</v>
      </c>
      <c r="P4139" s="3" t="n">
        <f aca="false">IF(AND(SUM(K4139:O4139)=0,2*H4139&gt;J4139,2*H4139&gt;3*F4139),1,0)</f>
        <v>1</v>
      </c>
    </row>
    <row r="4140" customFormat="false" ht="12.75" hidden="false" customHeight="false" outlineLevel="0" collapsed="false">
      <c r="A4140" s="0" t="n">
        <v>46</v>
      </c>
      <c r="B4140" s="0" t="n">
        <v>22</v>
      </c>
      <c r="C4140" s="0" t="n">
        <v>78</v>
      </c>
      <c r="D4140" s="0" t="n">
        <v>98</v>
      </c>
      <c r="E4140" s="0" t="n">
        <v>65</v>
      </c>
      <c r="F4140" s="1" t="n">
        <f aca="false">SMALL($A4140:$E4140,1)</f>
        <v>22</v>
      </c>
      <c r="G4140" s="1" t="n">
        <f aca="false">SMALL($A4140:$E4140,2)</f>
        <v>46</v>
      </c>
      <c r="H4140" s="1" t="n">
        <f aca="false">SMALL($A4140:$E4140,3)</f>
        <v>65</v>
      </c>
      <c r="I4140" s="1" t="n">
        <f aca="false">SMALL($A4140:$E4140,4)</f>
        <v>78</v>
      </c>
      <c r="J4140" s="1" t="n">
        <f aca="false">SMALL($A4140:$E4140,5)</f>
        <v>98</v>
      </c>
      <c r="K4140" s="2" t="n">
        <f aca="false">COUNTIF($F4140:$J4140,F4140)-1</f>
        <v>0</v>
      </c>
      <c r="L4140" s="2" t="n">
        <f aca="false">COUNTIF($F4140:$J4140,G4140)-1</f>
        <v>0</v>
      </c>
      <c r="M4140" s="2" t="n">
        <f aca="false">COUNTIF($F4140:$J4140,H4140)-1</f>
        <v>0</v>
      </c>
      <c r="N4140" s="2" t="n">
        <f aca="false">COUNTIF($F4140:$J4140,I4140)-1</f>
        <v>0</v>
      </c>
      <c r="O4140" s="2" t="n">
        <f aca="false">COUNTIF($F4140:$J4140,J4140)-1</f>
        <v>0</v>
      </c>
      <c r="P4140" s="3" t="n">
        <f aca="false">IF(AND(SUM(K4140:O4140)=0,2*H4140&gt;J4140,2*H4140&gt;3*F4140),1,0)</f>
        <v>1</v>
      </c>
    </row>
    <row r="4141" customFormat="false" ht="12.75" hidden="false" customHeight="false" outlineLevel="0" collapsed="false">
      <c r="A4141" s="0" t="n">
        <v>59</v>
      </c>
      <c r="B4141" s="0" t="n">
        <v>49</v>
      </c>
      <c r="C4141" s="0" t="n">
        <v>76</v>
      </c>
      <c r="D4141" s="0" t="n">
        <v>18</v>
      </c>
      <c r="E4141" s="0" t="n">
        <v>53</v>
      </c>
      <c r="F4141" s="1" t="n">
        <f aca="false">SMALL($A4141:$E4141,1)</f>
        <v>18</v>
      </c>
      <c r="G4141" s="1" t="n">
        <f aca="false">SMALL($A4141:$E4141,2)</f>
        <v>49</v>
      </c>
      <c r="H4141" s="1" t="n">
        <f aca="false">SMALL($A4141:$E4141,3)</f>
        <v>53</v>
      </c>
      <c r="I4141" s="1" t="n">
        <f aca="false">SMALL($A4141:$E4141,4)</f>
        <v>59</v>
      </c>
      <c r="J4141" s="1" t="n">
        <f aca="false">SMALL($A4141:$E4141,5)</f>
        <v>76</v>
      </c>
      <c r="K4141" s="2" t="n">
        <f aca="false">COUNTIF($F4141:$J4141,F4141)-1</f>
        <v>0</v>
      </c>
      <c r="L4141" s="2" t="n">
        <f aca="false">COUNTIF($F4141:$J4141,G4141)-1</f>
        <v>0</v>
      </c>
      <c r="M4141" s="2" t="n">
        <f aca="false">COUNTIF($F4141:$J4141,H4141)-1</f>
        <v>0</v>
      </c>
      <c r="N4141" s="2" t="n">
        <f aca="false">COUNTIF($F4141:$J4141,I4141)-1</f>
        <v>0</v>
      </c>
      <c r="O4141" s="2" t="n">
        <f aca="false">COUNTIF($F4141:$J4141,J4141)-1</f>
        <v>0</v>
      </c>
      <c r="P4141" s="3" t="n">
        <f aca="false">IF(AND(SUM(K4141:O4141)=0,2*H4141&gt;J4141,2*H4141&gt;3*F4141),1,0)</f>
        <v>1</v>
      </c>
    </row>
    <row r="4142" customFormat="false" ht="12.75" hidden="false" customHeight="false" outlineLevel="0" collapsed="false">
      <c r="A4142" s="0" t="n">
        <v>90</v>
      </c>
      <c r="B4142" s="0" t="n">
        <v>22</v>
      </c>
      <c r="C4142" s="0" t="n">
        <v>83</v>
      </c>
      <c r="D4142" s="0" t="n">
        <v>67</v>
      </c>
      <c r="E4142" s="0" t="n">
        <v>23</v>
      </c>
      <c r="F4142" s="1" t="n">
        <f aca="false">SMALL($A4142:$E4142,1)</f>
        <v>22</v>
      </c>
      <c r="G4142" s="1" t="n">
        <f aca="false">SMALL($A4142:$E4142,2)</f>
        <v>23</v>
      </c>
      <c r="H4142" s="1" t="n">
        <f aca="false">SMALL($A4142:$E4142,3)</f>
        <v>67</v>
      </c>
      <c r="I4142" s="1" t="n">
        <f aca="false">SMALL($A4142:$E4142,4)</f>
        <v>83</v>
      </c>
      <c r="J4142" s="1" t="n">
        <f aca="false">SMALL($A4142:$E4142,5)</f>
        <v>90</v>
      </c>
      <c r="K4142" s="2" t="n">
        <f aca="false">COUNTIF($F4142:$J4142,F4142)-1</f>
        <v>0</v>
      </c>
      <c r="L4142" s="2" t="n">
        <f aca="false">COUNTIF($F4142:$J4142,G4142)-1</f>
        <v>0</v>
      </c>
      <c r="M4142" s="2" t="n">
        <f aca="false">COUNTIF($F4142:$J4142,H4142)-1</f>
        <v>0</v>
      </c>
      <c r="N4142" s="2" t="n">
        <f aca="false">COUNTIF($F4142:$J4142,I4142)-1</f>
        <v>0</v>
      </c>
      <c r="O4142" s="2" t="n">
        <f aca="false">COUNTIF($F4142:$J4142,J4142)-1</f>
        <v>0</v>
      </c>
      <c r="P4142" s="3" t="n">
        <f aca="false">IF(AND(SUM(K4142:O4142)=0,2*H4142&gt;J4142,2*H4142&gt;3*F4142),1,0)</f>
        <v>1</v>
      </c>
    </row>
    <row r="4143" customFormat="false" ht="12.75" hidden="false" customHeight="false" outlineLevel="0" collapsed="false">
      <c r="A4143" s="0" t="n">
        <v>92</v>
      </c>
      <c r="B4143" s="0" t="n">
        <v>79</v>
      </c>
      <c r="C4143" s="0" t="n">
        <v>59</v>
      </c>
      <c r="D4143" s="0" t="n">
        <v>50</v>
      </c>
      <c r="E4143" s="0" t="n">
        <v>83</v>
      </c>
      <c r="F4143" s="1" t="n">
        <f aca="false">SMALL($A4143:$E4143,1)</f>
        <v>50</v>
      </c>
      <c r="G4143" s="1" t="n">
        <f aca="false">SMALL($A4143:$E4143,2)</f>
        <v>59</v>
      </c>
      <c r="H4143" s="1" t="n">
        <f aca="false">SMALL($A4143:$E4143,3)</f>
        <v>79</v>
      </c>
      <c r="I4143" s="1" t="n">
        <f aca="false">SMALL($A4143:$E4143,4)</f>
        <v>83</v>
      </c>
      <c r="J4143" s="1" t="n">
        <f aca="false">SMALL($A4143:$E4143,5)</f>
        <v>92</v>
      </c>
      <c r="K4143" s="2" t="n">
        <f aca="false">COUNTIF($F4143:$J4143,F4143)-1</f>
        <v>0</v>
      </c>
      <c r="L4143" s="2" t="n">
        <f aca="false">COUNTIF($F4143:$J4143,G4143)-1</f>
        <v>0</v>
      </c>
      <c r="M4143" s="2" t="n">
        <f aca="false">COUNTIF($F4143:$J4143,H4143)-1</f>
        <v>0</v>
      </c>
      <c r="N4143" s="2" t="n">
        <f aca="false">COUNTIF($F4143:$J4143,I4143)-1</f>
        <v>0</v>
      </c>
      <c r="O4143" s="2" t="n">
        <f aca="false">COUNTIF($F4143:$J4143,J4143)-1</f>
        <v>0</v>
      </c>
      <c r="P4143" s="3" t="n">
        <f aca="false">IF(AND(SUM(K4143:O4143)=0,2*H4143&gt;J4143,2*H4143&gt;3*F4143),1,0)</f>
        <v>1</v>
      </c>
    </row>
    <row r="4144" customFormat="false" ht="12.75" hidden="false" customHeight="false" outlineLevel="0" collapsed="false">
      <c r="A4144" s="0" t="n">
        <v>56</v>
      </c>
      <c r="B4144" s="0" t="n">
        <v>27</v>
      </c>
      <c r="C4144" s="0" t="n">
        <v>53</v>
      </c>
      <c r="D4144" s="0" t="n">
        <v>14</v>
      </c>
      <c r="E4144" s="0" t="n">
        <v>66</v>
      </c>
      <c r="F4144" s="1" t="n">
        <f aca="false">SMALL($A4144:$E4144,1)</f>
        <v>14</v>
      </c>
      <c r="G4144" s="1" t="n">
        <f aca="false">SMALL($A4144:$E4144,2)</f>
        <v>27</v>
      </c>
      <c r="H4144" s="1" t="n">
        <f aca="false">SMALL($A4144:$E4144,3)</f>
        <v>53</v>
      </c>
      <c r="I4144" s="1" t="n">
        <f aca="false">SMALL($A4144:$E4144,4)</f>
        <v>56</v>
      </c>
      <c r="J4144" s="1" t="n">
        <f aca="false">SMALL($A4144:$E4144,5)</f>
        <v>66</v>
      </c>
      <c r="K4144" s="2" t="n">
        <f aca="false">COUNTIF($F4144:$J4144,F4144)-1</f>
        <v>0</v>
      </c>
      <c r="L4144" s="2" t="n">
        <f aca="false">COUNTIF($F4144:$J4144,G4144)-1</f>
        <v>0</v>
      </c>
      <c r="M4144" s="2" t="n">
        <f aca="false">COUNTIF($F4144:$J4144,H4144)-1</f>
        <v>0</v>
      </c>
      <c r="N4144" s="2" t="n">
        <f aca="false">COUNTIF($F4144:$J4144,I4144)-1</f>
        <v>0</v>
      </c>
      <c r="O4144" s="2" t="n">
        <f aca="false">COUNTIF($F4144:$J4144,J4144)-1</f>
        <v>0</v>
      </c>
      <c r="P4144" s="3" t="n">
        <f aca="false">IF(AND(SUM(K4144:O4144)=0,2*H4144&gt;J4144,2*H4144&gt;3*F4144),1,0)</f>
        <v>1</v>
      </c>
    </row>
    <row r="4145" customFormat="false" ht="12.75" hidden="false" customHeight="false" outlineLevel="0" collapsed="false">
      <c r="A4145" s="0" t="n">
        <v>28</v>
      </c>
      <c r="B4145" s="0" t="n">
        <v>38</v>
      </c>
      <c r="C4145" s="0" t="n">
        <v>12</v>
      </c>
      <c r="D4145" s="0" t="n">
        <v>29</v>
      </c>
      <c r="E4145" s="0" t="n">
        <v>20</v>
      </c>
      <c r="F4145" s="1" t="n">
        <f aca="false">SMALL($A4145:$E4145,1)</f>
        <v>12</v>
      </c>
      <c r="G4145" s="1" t="n">
        <f aca="false">SMALL($A4145:$E4145,2)</f>
        <v>20</v>
      </c>
      <c r="H4145" s="1" t="n">
        <f aca="false">SMALL($A4145:$E4145,3)</f>
        <v>28</v>
      </c>
      <c r="I4145" s="1" t="n">
        <f aca="false">SMALL($A4145:$E4145,4)</f>
        <v>29</v>
      </c>
      <c r="J4145" s="1" t="n">
        <f aca="false">SMALL($A4145:$E4145,5)</f>
        <v>38</v>
      </c>
      <c r="K4145" s="2" t="n">
        <f aca="false">COUNTIF($F4145:$J4145,F4145)-1</f>
        <v>0</v>
      </c>
      <c r="L4145" s="2" t="n">
        <f aca="false">COUNTIF($F4145:$J4145,G4145)-1</f>
        <v>0</v>
      </c>
      <c r="M4145" s="2" t="n">
        <f aca="false">COUNTIF($F4145:$J4145,H4145)-1</f>
        <v>0</v>
      </c>
      <c r="N4145" s="2" t="n">
        <f aca="false">COUNTIF($F4145:$J4145,I4145)-1</f>
        <v>0</v>
      </c>
      <c r="O4145" s="2" t="n">
        <f aca="false">COUNTIF($F4145:$J4145,J4145)-1</f>
        <v>0</v>
      </c>
      <c r="P4145" s="3" t="n">
        <f aca="false">IF(AND(SUM(K4145:O4145)=0,2*H4145&gt;J4145,2*H4145&gt;3*F4145),1,0)</f>
        <v>1</v>
      </c>
    </row>
    <row r="4146" customFormat="false" ht="12.75" hidden="false" customHeight="false" outlineLevel="0" collapsed="false">
      <c r="A4146" s="0" t="n">
        <v>83</v>
      </c>
      <c r="B4146" s="0" t="n">
        <v>91</v>
      </c>
      <c r="C4146" s="0" t="n">
        <v>12</v>
      </c>
      <c r="D4146" s="0" t="n">
        <v>44</v>
      </c>
      <c r="E4146" s="0" t="n">
        <v>47</v>
      </c>
      <c r="F4146" s="1" t="n">
        <f aca="false">SMALL($A4146:$E4146,1)</f>
        <v>12</v>
      </c>
      <c r="G4146" s="1" t="n">
        <f aca="false">SMALL($A4146:$E4146,2)</f>
        <v>44</v>
      </c>
      <c r="H4146" s="1" t="n">
        <f aca="false">SMALL($A4146:$E4146,3)</f>
        <v>47</v>
      </c>
      <c r="I4146" s="1" t="n">
        <f aca="false">SMALL($A4146:$E4146,4)</f>
        <v>83</v>
      </c>
      <c r="J4146" s="1" t="n">
        <f aca="false">SMALL($A4146:$E4146,5)</f>
        <v>91</v>
      </c>
      <c r="K4146" s="2" t="n">
        <f aca="false">COUNTIF($F4146:$J4146,F4146)-1</f>
        <v>0</v>
      </c>
      <c r="L4146" s="2" t="n">
        <f aca="false">COUNTIF($F4146:$J4146,G4146)-1</f>
        <v>0</v>
      </c>
      <c r="M4146" s="2" t="n">
        <f aca="false">COUNTIF($F4146:$J4146,H4146)-1</f>
        <v>0</v>
      </c>
      <c r="N4146" s="2" t="n">
        <f aca="false">COUNTIF($F4146:$J4146,I4146)-1</f>
        <v>0</v>
      </c>
      <c r="O4146" s="2" t="n">
        <f aca="false">COUNTIF($F4146:$J4146,J4146)-1</f>
        <v>0</v>
      </c>
      <c r="P4146" s="3" t="n">
        <f aca="false">IF(AND(SUM(K4146:O4146)=0,2*H4146&gt;J4146,2*H4146&gt;3*F4146),1,0)</f>
        <v>1</v>
      </c>
    </row>
    <row r="4147" customFormat="false" ht="12.75" hidden="false" customHeight="false" outlineLevel="0" collapsed="false">
      <c r="A4147" s="0" t="n">
        <v>74</v>
      </c>
      <c r="B4147" s="0" t="n">
        <v>84</v>
      </c>
      <c r="C4147" s="0" t="n">
        <v>50</v>
      </c>
      <c r="D4147" s="0" t="n">
        <v>79</v>
      </c>
      <c r="E4147" s="0" t="n">
        <v>79</v>
      </c>
      <c r="F4147" s="1" t="n">
        <f aca="false">SMALL($A4147:$E4147,1)</f>
        <v>50</v>
      </c>
      <c r="G4147" s="1" t="n">
        <f aca="false">SMALL($A4147:$E4147,2)</f>
        <v>74</v>
      </c>
      <c r="H4147" s="1" t="n">
        <f aca="false">SMALL($A4147:$E4147,3)</f>
        <v>79</v>
      </c>
      <c r="I4147" s="1" t="n">
        <f aca="false">SMALL($A4147:$E4147,4)</f>
        <v>79</v>
      </c>
      <c r="J4147" s="1" t="n">
        <f aca="false">SMALL($A4147:$E4147,5)</f>
        <v>84</v>
      </c>
      <c r="K4147" s="2" t="n">
        <f aca="false">COUNTIF($F4147:$J4147,F4147)-1</f>
        <v>0</v>
      </c>
      <c r="L4147" s="2" t="n">
        <f aca="false">COUNTIF($F4147:$J4147,G4147)-1</f>
        <v>0</v>
      </c>
      <c r="M4147" s="2" t="n">
        <f aca="false">COUNTIF($F4147:$J4147,H4147)-1</f>
        <v>1</v>
      </c>
      <c r="N4147" s="2" t="n">
        <f aca="false">COUNTIF($F4147:$J4147,I4147)-1</f>
        <v>1</v>
      </c>
      <c r="O4147" s="2" t="n">
        <f aca="false">COUNTIF($F4147:$J4147,J4147)-1</f>
        <v>0</v>
      </c>
      <c r="P4147" s="3" t="n">
        <f aca="false">IF(AND(SUM(K4147:O4147)=0,2*H4147&gt;J4147,2*H4147&gt;3*F4147),1,0)</f>
        <v>0</v>
      </c>
    </row>
    <row r="4148" customFormat="false" ht="12.75" hidden="false" customHeight="false" outlineLevel="0" collapsed="false">
      <c r="A4148" s="0" t="n">
        <v>17</v>
      </c>
      <c r="B4148" s="0" t="n">
        <v>82</v>
      </c>
      <c r="C4148" s="0" t="n">
        <v>16</v>
      </c>
      <c r="D4148" s="0" t="n">
        <v>64</v>
      </c>
      <c r="E4148" s="0" t="n">
        <v>82</v>
      </c>
      <c r="F4148" s="1" t="n">
        <f aca="false">SMALL($A4148:$E4148,1)</f>
        <v>16</v>
      </c>
      <c r="G4148" s="1" t="n">
        <f aca="false">SMALL($A4148:$E4148,2)</f>
        <v>17</v>
      </c>
      <c r="H4148" s="1" t="n">
        <f aca="false">SMALL($A4148:$E4148,3)</f>
        <v>64</v>
      </c>
      <c r="I4148" s="1" t="n">
        <f aca="false">SMALL($A4148:$E4148,4)</f>
        <v>82</v>
      </c>
      <c r="J4148" s="1" t="n">
        <f aca="false">SMALL($A4148:$E4148,5)</f>
        <v>82</v>
      </c>
      <c r="K4148" s="2" t="n">
        <f aca="false">COUNTIF($F4148:$J4148,F4148)-1</f>
        <v>0</v>
      </c>
      <c r="L4148" s="2" t="n">
        <f aca="false">COUNTIF($F4148:$J4148,G4148)-1</f>
        <v>0</v>
      </c>
      <c r="M4148" s="2" t="n">
        <f aca="false">COUNTIF($F4148:$J4148,H4148)-1</f>
        <v>0</v>
      </c>
      <c r="N4148" s="2" t="n">
        <f aca="false">COUNTIF($F4148:$J4148,I4148)-1</f>
        <v>1</v>
      </c>
      <c r="O4148" s="2" t="n">
        <f aca="false">COUNTIF($F4148:$J4148,J4148)-1</f>
        <v>1</v>
      </c>
      <c r="P4148" s="3" t="n">
        <f aca="false">IF(AND(SUM(K4148:O4148)=0,2*H4148&gt;J4148,2*H4148&gt;3*F4148),1,0)</f>
        <v>0</v>
      </c>
    </row>
    <row r="4149" customFormat="false" ht="12.75" hidden="false" customHeight="false" outlineLevel="0" collapsed="false">
      <c r="A4149" s="0" t="n">
        <v>54</v>
      </c>
      <c r="B4149" s="0" t="n">
        <v>82</v>
      </c>
      <c r="C4149" s="0" t="n">
        <v>70</v>
      </c>
      <c r="D4149" s="0" t="n">
        <v>19</v>
      </c>
      <c r="E4149" s="0" t="n">
        <v>33</v>
      </c>
      <c r="F4149" s="1" t="n">
        <f aca="false">SMALL($A4149:$E4149,1)</f>
        <v>19</v>
      </c>
      <c r="G4149" s="1" t="n">
        <f aca="false">SMALL($A4149:$E4149,2)</f>
        <v>33</v>
      </c>
      <c r="H4149" s="1" t="n">
        <f aca="false">SMALL($A4149:$E4149,3)</f>
        <v>54</v>
      </c>
      <c r="I4149" s="1" t="n">
        <f aca="false">SMALL($A4149:$E4149,4)</f>
        <v>70</v>
      </c>
      <c r="J4149" s="1" t="n">
        <f aca="false">SMALL($A4149:$E4149,5)</f>
        <v>82</v>
      </c>
      <c r="K4149" s="2" t="n">
        <f aca="false">COUNTIF($F4149:$J4149,F4149)-1</f>
        <v>0</v>
      </c>
      <c r="L4149" s="2" t="n">
        <f aca="false">COUNTIF($F4149:$J4149,G4149)-1</f>
        <v>0</v>
      </c>
      <c r="M4149" s="2" t="n">
        <f aca="false">COUNTIF($F4149:$J4149,H4149)-1</f>
        <v>0</v>
      </c>
      <c r="N4149" s="2" t="n">
        <f aca="false">COUNTIF($F4149:$J4149,I4149)-1</f>
        <v>0</v>
      </c>
      <c r="O4149" s="2" t="n">
        <f aca="false">COUNTIF($F4149:$J4149,J4149)-1</f>
        <v>0</v>
      </c>
      <c r="P4149" s="3" t="n">
        <f aca="false">IF(AND(SUM(K4149:O4149)=0,2*H4149&gt;J4149,2*H4149&gt;3*F4149),1,0)</f>
        <v>1</v>
      </c>
    </row>
    <row r="4150" customFormat="false" ht="12.75" hidden="false" customHeight="false" outlineLevel="0" collapsed="false">
      <c r="A4150" s="0" t="n">
        <v>74</v>
      </c>
      <c r="B4150" s="0" t="n">
        <v>73</v>
      </c>
      <c r="C4150" s="0" t="n">
        <v>20</v>
      </c>
      <c r="D4150" s="0" t="n">
        <v>60</v>
      </c>
      <c r="E4150" s="0" t="n">
        <v>57</v>
      </c>
      <c r="F4150" s="1" t="n">
        <f aca="false">SMALL($A4150:$E4150,1)</f>
        <v>20</v>
      </c>
      <c r="G4150" s="1" t="n">
        <f aca="false">SMALL($A4150:$E4150,2)</f>
        <v>57</v>
      </c>
      <c r="H4150" s="1" t="n">
        <f aca="false">SMALL($A4150:$E4150,3)</f>
        <v>60</v>
      </c>
      <c r="I4150" s="1" t="n">
        <f aca="false">SMALL($A4150:$E4150,4)</f>
        <v>73</v>
      </c>
      <c r="J4150" s="1" t="n">
        <f aca="false">SMALL($A4150:$E4150,5)</f>
        <v>74</v>
      </c>
      <c r="K4150" s="2" t="n">
        <f aca="false">COUNTIF($F4150:$J4150,F4150)-1</f>
        <v>0</v>
      </c>
      <c r="L4150" s="2" t="n">
        <f aca="false">COUNTIF($F4150:$J4150,G4150)-1</f>
        <v>0</v>
      </c>
      <c r="M4150" s="2" t="n">
        <f aca="false">COUNTIF($F4150:$J4150,H4150)-1</f>
        <v>0</v>
      </c>
      <c r="N4150" s="2" t="n">
        <f aca="false">COUNTIF($F4150:$J4150,I4150)-1</f>
        <v>0</v>
      </c>
      <c r="O4150" s="2" t="n">
        <f aca="false">COUNTIF($F4150:$J4150,J4150)-1</f>
        <v>0</v>
      </c>
      <c r="P4150" s="3" t="n">
        <f aca="false">IF(AND(SUM(K4150:O4150)=0,2*H4150&gt;J4150,2*H4150&gt;3*F4150),1,0)</f>
        <v>1</v>
      </c>
    </row>
    <row r="4151" customFormat="false" ht="12.75" hidden="false" customHeight="false" outlineLevel="0" collapsed="false">
      <c r="A4151" s="0" t="n">
        <v>29</v>
      </c>
      <c r="B4151" s="0" t="n">
        <v>68</v>
      </c>
      <c r="C4151" s="0" t="n">
        <v>73</v>
      </c>
      <c r="D4151" s="0" t="n">
        <v>42</v>
      </c>
      <c r="E4151" s="0" t="n">
        <v>47</v>
      </c>
      <c r="F4151" s="1" t="n">
        <f aca="false">SMALL($A4151:$E4151,1)</f>
        <v>29</v>
      </c>
      <c r="G4151" s="1" t="n">
        <f aca="false">SMALL($A4151:$E4151,2)</f>
        <v>42</v>
      </c>
      <c r="H4151" s="1" t="n">
        <f aca="false">SMALL($A4151:$E4151,3)</f>
        <v>47</v>
      </c>
      <c r="I4151" s="1" t="n">
        <f aca="false">SMALL($A4151:$E4151,4)</f>
        <v>68</v>
      </c>
      <c r="J4151" s="1" t="n">
        <f aca="false">SMALL($A4151:$E4151,5)</f>
        <v>73</v>
      </c>
      <c r="K4151" s="2" t="n">
        <f aca="false">COUNTIF($F4151:$J4151,F4151)-1</f>
        <v>0</v>
      </c>
      <c r="L4151" s="2" t="n">
        <f aca="false">COUNTIF($F4151:$J4151,G4151)-1</f>
        <v>0</v>
      </c>
      <c r="M4151" s="2" t="n">
        <f aca="false">COUNTIF($F4151:$J4151,H4151)-1</f>
        <v>0</v>
      </c>
      <c r="N4151" s="2" t="n">
        <f aca="false">COUNTIF($F4151:$J4151,I4151)-1</f>
        <v>0</v>
      </c>
      <c r="O4151" s="2" t="n">
        <f aca="false">COUNTIF($F4151:$J4151,J4151)-1</f>
        <v>0</v>
      </c>
      <c r="P4151" s="3" t="n">
        <f aca="false">IF(AND(SUM(K4151:O4151)=0,2*H4151&gt;J4151,2*H4151&gt;3*F4151),1,0)</f>
        <v>1</v>
      </c>
    </row>
    <row r="4152" customFormat="false" ht="12.75" hidden="false" customHeight="false" outlineLevel="0" collapsed="false">
      <c r="A4152" s="0" t="n">
        <v>30</v>
      </c>
      <c r="B4152" s="0" t="n">
        <v>46</v>
      </c>
      <c r="C4152" s="0" t="n">
        <v>57</v>
      </c>
      <c r="D4152" s="0" t="n">
        <v>98</v>
      </c>
      <c r="E4152" s="0" t="n">
        <v>70</v>
      </c>
      <c r="F4152" s="1" t="n">
        <f aca="false">SMALL($A4152:$E4152,1)</f>
        <v>30</v>
      </c>
      <c r="G4152" s="1" t="n">
        <f aca="false">SMALL($A4152:$E4152,2)</f>
        <v>46</v>
      </c>
      <c r="H4152" s="1" t="n">
        <f aca="false">SMALL($A4152:$E4152,3)</f>
        <v>57</v>
      </c>
      <c r="I4152" s="1" t="n">
        <f aca="false">SMALL($A4152:$E4152,4)</f>
        <v>70</v>
      </c>
      <c r="J4152" s="1" t="n">
        <f aca="false">SMALL($A4152:$E4152,5)</f>
        <v>98</v>
      </c>
      <c r="K4152" s="2" t="n">
        <f aca="false">COUNTIF($F4152:$J4152,F4152)-1</f>
        <v>0</v>
      </c>
      <c r="L4152" s="2" t="n">
        <f aca="false">COUNTIF($F4152:$J4152,G4152)-1</f>
        <v>0</v>
      </c>
      <c r="M4152" s="2" t="n">
        <f aca="false">COUNTIF($F4152:$J4152,H4152)-1</f>
        <v>0</v>
      </c>
      <c r="N4152" s="2" t="n">
        <f aca="false">COUNTIF($F4152:$J4152,I4152)-1</f>
        <v>0</v>
      </c>
      <c r="O4152" s="2" t="n">
        <f aca="false">COUNTIF($F4152:$J4152,J4152)-1</f>
        <v>0</v>
      </c>
      <c r="P4152" s="3" t="n">
        <f aca="false">IF(AND(SUM(K4152:O4152)=0,2*H4152&gt;J4152,2*H4152&gt;3*F4152),1,0)</f>
        <v>1</v>
      </c>
    </row>
    <row r="4153" customFormat="false" ht="12.75" hidden="false" customHeight="false" outlineLevel="0" collapsed="false">
      <c r="A4153" s="0" t="n">
        <v>99</v>
      </c>
      <c r="B4153" s="0" t="n">
        <v>20</v>
      </c>
      <c r="C4153" s="0" t="n">
        <v>49</v>
      </c>
      <c r="D4153" s="0" t="n">
        <v>29</v>
      </c>
      <c r="E4153" s="0" t="n">
        <v>48</v>
      </c>
      <c r="F4153" s="1" t="n">
        <f aca="false">SMALL($A4153:$E4153,1)</f>
        <v>20</v>
      </c>
      <c r="G4153" s="1" t="n">
        <f aca="false">SMALL($A4153:$E4153,2)</f>
        <v>29</v>
      </c>
      <c r="H4153" s="1" t="n">
        <f aca="false">SMALL($A4153:$E4153,3)</f>
        <v>48</v>
      </c>
      <c r="I4153" s="1" t="n">
        <f aca="false">SMALL($A4153:$E4153,4)</f>
        <v>49</v>
      </c>
      <c r="J4153" s="1" t="n">
        <f aca="false">SMALL($A4153:$E4153,5)</f>
        <v>99</v>
      </c>
      <c r="K4153" s="2" t="n">
        <f aca="false">COUNTIF($F4153:$J4153,F4153)-1</f>
        <v>0</v>
      </c>
      <c r="L4153" s="2" t="n">
        <f aca="false">COUNTIF($F4153:$J4153,G4153)-1</f>
        <v>0</v>
      </c>
      <c r="M4153" s="2" t="n">
        <f aca="false">COUNTIF($F4153:$J4153,H4153)-1</f>
        <v>0</v>
      </c>
      <c r="N4153" s="2" t="n">
        <f aca="false">COUNTIF($F4153:$J4153,I4153)-1</f>
        <v>0</v>
      </c>
      <c r="O4153" s="2" t="n">
        <f aca="false">COUNTIF($F4153:$J4153,J4153)-1</f>
        <v>0</v>
      </c>
      <c r="P4153" s="3" t="n">
        <f aca="false">IF(AND(SUM(K4153:O4153)=0,2*H4153&gt;J4153,2*H4153&gt;3*F4153),1,0)</f>
        <v>0</v>
      </c>
    </row>
    <row r="4154" customFormat="false" ht="12.75" hidden="false" customHeight="false" outlineLevel="0" collapsed="false">
      <c r="A4154" s="0" t="n">
        <v>18</v>
      </c>
      <c r="B4154" s="0" t="n">
        <v>39</v>
      </c>
      <c r="C4154" s="0" t="n">
        <v>79</v>
      </c>
      <c r="D4154" s="0" t="n">
        <v>71</v>
      </c>
      <c r="E4154" s="0" t="n">
        <v>76</v>
      </c>
      <c r="F4154" s="1" t="n">
        <f aca="false">SMALL($A4154:$E4154,1)</f>
        <v>18</v>
      </c>
      <c r="G4154" s="1" t="n">
        <f aca="false">SMALL($A4154:$E4154,2)</f>
        <v>39</v>
      </c>
      <c r="H4154" s="1" t="n">
        <f aca="false">SMALL($A4154:$E4154,3)</f>
        <v>71</v>
      </c>
      <c r="I4154" s="1" t="n">
        <f aca="false">SMALL($A4154:$E4154,4)</f>
        <v>76</v>
      </c>
      <c r="J4154" s="1" t="n">
        <f aca="false">SMALL($A4154:$E4154,5)</f>
        <v>79</v>
      </c>
      <c r="K4154" s="2" t="n">
        <f aca="false">COUNTIF($F4154:$J4154,F4154)-1</f>
        <v>0</v>
      </c>
      <c r="L4154" s="2" t="n">
        <f aca="false">COUNTIF($F4154:$J4154,G4154)-1</f>
        <v>0</v>
      </c>
      <c r="M4154" s="2" t="n">
        <f aca="false">COUNTIF($F4154:$J4154,H4154)-1</f>
        <v>0</v>
      </c>
      <c r="N4154" s="2" t="n">
        <f aca="false">COUNTIF($F4154:$J4154,I4154)-1</f>
        <v>0</v>
      </c>
      <c r="O4154" s="2" t="n">
        <f aca="false">COUNTIF($F4154:$J4154,J4154)-1</f>
        <v>0</v>
      </c>
      <c r="P4154" s="3" t="n">
        <f aca="false">IF(AND(SUM(K4154:O4154)=0,2*H4154&gt;J4154,2*H4154&gt;3*F4154),1,0)</f>
        <v>1</v>
      </c>
    </row>
    <row r="4155" customFormat="false" ht="12.75" hidden="false" customHeight="false" outlineLevel="0" collapsed="false">
      <c r="A4155" s="0" t="n">
        <v>73</v>
      </c>
      <c r="B4155" s="0" t="n">
        <v>21</v>
      </c>
      <c r="C4155" s="0" t="n">
        <v>89</v>
      </c>
      <c r="D4155" s="0" t="n">
        <v>31</v>
      </c>
      <c r="E4155" s="0" t="n">
        <v>22</v>
      </c>
      <c r="F4155" s="1" t="n">
        <f aca="false">SMALL($A4155:$E4155,1)</f>
        <v>21</v>
      </c>
      <c r="G4155" s="1" t="n">
        <f aca="false">SMALL($A4155:$E4155,2)</f>
        <v>22</v>
      </c>
      <c r="H4155" s="1" t="n">
        <f aca="false">SMALL($A4155:$E4155,3)</f>
        <v>31</v>
      </c>
      <c r="I4155" s="1" t="n">
        <f aca="false">SMALL($A4155:$E4155,4)</f>
        <v>73</v>
      </c>
      <c r="J4155" s="1" t="n">
        <f aca="false">SMALL($A4155:$E4155,5)</f>
        <v>89</v>
      </c>
      <c r="K4155" s="2" t="n">
        <f aca="false">COUNTIF($F4155:$J4155,F4155)-1</f>
        <v>0</v>
      </c>
      <c r="L4155" s="2" t="n">
        <f aca="false">COUNTIF($F4155:$J4155,G4155)-1</f>
        <v>0</v>
      </c>
      <c r="M4155" s="2" t="n">
        <f aca="false">COUNTIF($F4155:$J4155,H4155)-1</f>
        <v>0</v>
      </c>
      <c r="N4155" s="2" t="n">
        <f aca="false">COUNTIF($F4155:$J4155,I4155)-1</f>
        <v>0</v>
      </c>
      <c r="O4155" s="2" t="n">
        <f aca="false">COUNTIF($F4155:$J4155,J4155)-1</f>
        <v>0</v>
      </c>
      <c r="P4155" s="3" t="n">
        <f aca="false">IF(AND(SUM(K4155:O4155)=0,2*H4155&gt;J4155,2*H4155&gt;3*F4155),1,0)</f>
        <v>0</v>
      </c>
    </row>
    <row r="4156" customFormat="false" ht="12.75" hidden="false" customHeight="false" outlineLevel="0" collapsed="false">
      <c r="A4156" s="0" t="n">
        <v>46</v>
      </c>
      <c r="B4156" s="0" t="n">
        <v>68</v>
      </c>
      <c r="C4156" s="0" t="n">
        <v>93</v>
      </c>
      <c r="D4156" s="0" t="n">
        <v>95</v>
      </c>
      <c r="E4156" s="0" t="n">
        <v>45</v>
      </c>
      <c r="F4156" s="1" t="n">
        <f aca="false">SMALL($A4156:$E4156,1)</f>
        <v>45</v>
      </c>
      <c r="G4156" s="1" t="n">
        <f aca="false">SMALL($A4156:$E4156,2)</f>
        <v>46</v>
      </c>
      <c r="H4156" s="1" t="n">
        <f aca="false">SMALL($A4156:$E4156,3)</f>
        <v>68</v>
      </c>
      <c r="I4156" s="1" t="n">
        <f aca="false">SMALL($A4156:$E4156,4)</f>
        <v>93</v>
      </c>
      <c r="J4156" s="1" t="n">
        <f aca="false">SMALL($A4156:$E4156,5)</f>
        <v>95</v>
      </c>
      <c r="K4156" s="2" t="n">
        <f aca="false">COUNTIF($F4156:$J4156,F4156)-1</f>
        <v>0</v>
      </c>
      <c r="L4156" s="2" t="n">
        <f aca="false">COUNTIF($F4156:$J4156,G4156)-1</f>
        <v>0</v>
      </c>
      <c r="M4156" s="2" t="n">
        <f aca="false">COUNTIF($F4156:$J4156,H4156)-1</f>
        <v>0</v>
      </c>
      <c r="N4156" s="2" t="n">
        <f aca="false">COUNTIF($F4156:$J4156,I4156)-1</f>
        <v>0</v>
      </c>
      <c r="O4156" s="2" t="n">
        <f aca="false">COUNTIF($F4156:$J4156,J4156)-1</f>
        <v>0</v>
      </c>
      <c r="P4156" s="3" t="n">
        <f aca="false">IF(AND(SUM(K4156:O4156)=0,2*H4156&gt;J4156,2*H4156&gt;3*F4156),1,0)</f>
        <v>1</v>
      </c>
    </row>
    <row r="4157" customFormat="false" ht="12.75" hidden="false" customHeight="false" outlineLevel="0" collapsed="false">
      <c r="A4157" s="0" t="n">
        <v>19</v>
      </c>
      <c r="B4157" s="0" t="n">
        <v>80</v>
      </c>
      <c r="C4157" s="0" t="n">
        <v>51</v>
      </c>
      <c r="D4157" s="0" t="n">
        <v>86</v>
      </c>
      <c r="E4157" s="0" t="n">
        <v>28</v>
      </c>
      <c r="F4157" s="1" t="n">
        <f aca="false">SMALL($A4157:$E4157,1)</f>
        <v>19</v>
      </c>
      <c r="G4157" s="1" t="n">
        <f aca="false">SMALL($A4157:$E4157,2)</f>
        <v>28</v>
      </c>
      <c r="H4157" s="1" t="n">
        <f aca="false">SMALL($A4157:$E4157,3)</f>
        <v>51</v>
      </c>
      <c r="I4157" s="1" t="n">
        <f aca="false">SMALL($A4157:$E4157,4)</f>
        <v>80</v>
      </c>
      <c r="J4157" s="1" t="n">
        <f aca="false">SMALL($A4157:$E4157,5)</f>
        <v>86</v>
      </c>
      <c r="K4157" s="2" t="n">
        <f aca="false">COUNTIF($F4157:$J4157,F4157)-1</f>
        <v>0</v>
      </c>
      <c r="L4157" s="2" t="n">
        <f aca="false">COUNTIF($F4157:$J4157,G4157)-1</f>
        <v>0</v>
      </c>
      <c r="M4157" s="2" t="n">
        <f aca="false">COUNTIF($F4157:$J4157,H4157)-1</f>
        <v>0</v>
      </c>
      <c r="N4157" s="2" t="n">
        <f aca="false">COUNTIF($F4157:$J4157,I4157)-1</f>
        <v>0</v>
      </c>
      <c r="O4157" s="2" t="n">
        <f aca="false">COUNTIF($F4157:$J4157,J4157)-1</f>
        <v>0</v>
      </c>
      <c r="P4157" s="3" t="n">
        <f aca="false">IF(AND(SUM(K4157:O4157)=0,2*H4157&gt;J4157,2*H4157&gt;3*F4157),1,0)</f>
        <v>1</v>
      </c>
    </row>
    <row r="4158" customFormat="false" ht="12.75" hidden="false" customHeight="false" outlineLevel="0" collapsed="false">
      <c r="A4158" s="0" t="n">
        <v>15</v>
      </c>
      <c r="B4158" s="0" t="n">
        <v>20</v>
      </c>
      <c r="C4158" s="0" t="n">
        <v>17</v>
      </c>
      <c r="D4158" s="0" t="n">
        <v>42</v>
      </c>
      <c r="E4158" s="0" t="n">
        <v>58</v>
      </c>
      <c r="F4158" s="1" t="n">
        <f aca="false">SMALL($A4158:$E4158,1)</f>
        <v>15</v>
      </c>
      <c r="G4158" s="1" t="n">
        <f aca="false">SMALL($A4158:$E4158,2)</f>
        <v>17</v>
      </c>
      <c r="H4158" s="1" t="n">
        <f aca="false">SMALL($A4158:$E4158,3)</f>
        <v>20</v>
      </c>
      <c r="I4158" s="1" t="n">
        <f aca="false">SMALL($A4158:$E4158,4)</f>
        <v>42</v>
      </c>
      <c r="J4158" s="1" t="n">
        <f aca="false">SMALL($A4158:$E4158,5)</f>
        <v>58</v>
      </c>
      <c r="K4158" s="2" t="n">
        <f aca="false">COUNTIF($F4158:$J4158,F4158)-1</f>
        <v>0</v>
      </c>
      <c r="L4158" s="2" t="n">
        <f aca="false">COUNTIF($F4158:$J4158,G4158)-1</f>
        <v>0</v>
      </c>
      <c r="M4158" s="2" t="n">
        <f aca="false">COUNTIF($F4158:$J4158,H4158)-1</f>
        <v>0</v>
      </c>
      <c r="N4158" s="2" t="n">
        <f aca="false">COUNTIF($F4158:$J4158,I4158)-1</f>
        <v>0</v>
      </c>
      <c r="O4158" s="2" t="n">
        <f aca="false">COUNTIF($F4158:$J4158,J4158)-1</f>
        <v>0</v>
      </c>
      <c r="P4158" s="3" t="n">
        <f aca="false">IF(AND(SUM(K4158:O4158)=0,2*H4158&gt;J4158,2*H4158&gt;3*F4158),1,0)</f>
        <v>0</v>
      </c>
    </row>
    <row r="4159" customFormat="false" ht="12.75" hidden="false" customHeight="false" outlineLevel="0" collapsed="false">
      <c r="A4159" s="0" t="n">
        <v>71</v>
      </c>
      <c r="B4159" s="0" t="n">
        <v>35</v>
      </c>
      <c r="C4159" s="0" t="n">
        <v>18</v>
      </c>
      <c r="D4159" s="0" t="n">
        <v>93</v>
      </c>
      <c r="E4159" s="0" t="n">
        <v>83</v>
      </c>
      <c r="F4159" s="1" t="n">
        <f aca="false">SMALL($A4159:$E4159,1)</f>
        <v>18</v>
      </c>
      <c r="G4159" s="1" t="n">
        <f aca="false">SMALL($A4159:$E4159,2)</f>
        <v>35</v>
      </c>
      <c r="H4159" s="1" t="n">
        <f aca="false">SMALL($A4159:$E4159,3)</f>
        <v>71</v>
      </c>
      <c r="I4159" s="1" t="n">
        <f aca="false">SMALL($A4159:$E4159,4)</f>
        <v>83</v>
      </c>
      <c r="J4159" s="1" t="n">
        <f aca="false">SMALL($A4159:$E4159,5)</f>
        <v>93</v>
      </c>
      <c r="K4159" s="2" t="n">
        <f aca="false">COUNTIF($F4159:$J4159,F4159)-1</f>
        <v>0</v>
      </c>
      <c r="L4159" s="2" t="n">
        <f aca="false">COUNTIF($F4159:$J4159,G4159)-1</f>
        <v>0</v>
      </c>
      <c r="M4159" s="2" t="n">
        <f aca="false">COUNTIF($F4159:$J4159,H4159)-1</f>
        <v>0</v>
      </c>
      <c r="N4159" s="2" t="n">
        <f aca="false">COUNTIF($F4159:$J4159,I4159)-1</f>
        <v>0</v>
      </c>
      <c r="O4159" s="2" t="n">
        <f aca="false">COUNTIF($F4159:$J4159,J4159)-1</f>
        <v>0</v>
      </c>
      <c r="P4159" s="3" t="n">
        <f aca="false">IF(AND(SUM(K4159:O4159)=0,2*H4159&gt;J4159,2*H4159&gt;3*F4159),1,0)</f>
        <v>1</v>
      </c>
    </row>
    <row r="4160" customFormat="false" ht="12.75" hidden="false" customHeight="false" outlineLevel="0" collapsed="false">
      <c r="A4160" s="0" t="n">
        <v>44</v>
      </c>
      <c r="B4160" s="0" t="n">
        <v>42</v>
      </c>
      <c r="C4160" s="0" t="n">
        <v>50</v>
      </c>
      <c r="D4160" s="0" t="n">
        <v>70</v>
      </c>
      <c r="E4160" s="0" t="n">
        <v>25</v>
      </c>
      <c r="F4160" s="1" t="n">
        <f aca="false">SMALL($A4160:$E4160,1)</f>
        <v>25</v>
      </c>
      <c r="G4160" s="1" t="n">
        <f aca="false">SMALL($A4160:$E4160,2)</f>
        <v>42</v>
      </c>
      <c r="H4160" s="1" t="n">
        <f aca="false">SMALL($A4160:$E4160,3)</f>
        <v>44</v>
      </c>
      <c r="I4160" s="1" t="n">
        <f aca="false">SMALL($A4160:$E4160,4)</f>
        <v>50</v>
      </c>
      <c r="J4160" s="1" t="n">
        <f aca="false">SMALL($A4160:$E4160,5)</f>
        <v>70</v>
      </c>
      <c r="K4160" s="2" t="n">
        <f aca="false">COUNTIF($F4160:$J4160,F4160)-1</f>
        <v>0</v>
      </c>
      <c r="L4160" s="2" t="n">
        <f aca="false">COUNTIF($F4160:$J4160,G4160)-1</f>
        <v>0</v>
      </c>
      <c r="M4160" s="2" t="n">
        <f aca="false">COUNTIF($F4160:$J4160,H4160)-1</f>
        <v>0</v>
      </c>
      <c r="N4160" s="2" t="n">
        <f aca="false">COUNTIF($F4160:$J4160,I4160)-1</f>
        <v>0</v>
      </c>
      <c r="O4160" s="2" t="n">
        <f aca="false">COUNTIF($F4160:$J4160,J4160)-1</f>
        <v>0</v>
      </c>
      <c r="P4160" s="3" t="n">
        <f aca="false">IF(AND(SUM(K4160:O4160)=0,2*H4160&gt;J4160,2*H4160&gt;3*F4160),1,0)</f>
        <v>1</v>
      </c>
    </row>
    <row r="4161" customFormat="false" ht="12.75" hidden="false" customHeight="false" outlineLevel="0" collapsed="false">
      <c r="A4161" s="0" t="n">
        <v>45</v>
      </c>
      <c r="B4161" s="0" t="n">
        <v>94</v>
      </c>
      <c r="C4161" s="0" t="n">
        <v>49</v>
      </c>
      <c r="D4161" s="0" t="n">
        <v>84</v>
      </c>
      <c r="E4161" s="0" t="n">
        <v>83</v>
      </c>
      <c r="F4161" s="1" t="n">
        <f aca="false">SMALL($A4161:$E4161,1)</f>
        <v>45</v>
      </c>
      <c r="G4161" s="1" t="n">
        <f aca="false">SMALL($A4161:$E4161,2)</f>
        <v>49</v>
      </c>
      <c r="H4161" s="1" t="n">
        <f aca="false">SMALL($A4161:$E4161,3)</f>
        <v>83</v>
      </c>
      <c r="I4161" s="1" t="n">
        <f aca="false">SMALL($A4161:$E4161,4)</f>
        <v>84</v>
      </c>
      <c r="J4161" s="1" t="n">
        <f aca="false">SMALL($A4161:$E4161,5)</f>
        <v>94</v>
      </c>
      <c r="K4161" s="2" t="n">
        <f aca="false">COUNTIF($F4161:$J4161,F4161)-1</f>
        <v>0</v>
      </c>
      <c r="L4161" s="2" t="n">
        <f aca="false">COUNTIF($F4161:$J4161,G4161)-1</f>
        <v>0</v>
      </c>
      <c r="M4161" s="2" t="n">
        <f aca="false">COUNTIF($F4161:$J4161,H4161)-1</f>
        <v>0</v>
      </c>
      <c r="N4161" s="2" t="n">
        <f aca="false">COUNTIF($F4161:$J4161,I4161)-1</f>
        <v>0</v>
      </c>
      <c r="O4161" s="2" t="n">
        <f aca="false">COUNTIF($F4161:$J4161,J4161)-1</f>
        <v>0</v>
      </c>
      <c r="P4161" s="3" t="n">
        <f aca="false">IF(AND(SUM(K4161:O4161)=0,2*H4161&gt;J4161,2*H4161&gt;3*F4161),1,0)</f>
        <v>1</v>
      </c>
    </row>
    <row r="4162" customFormat="false" ht="12.75" hidden="false" customHeight="false" outlineLevel="0" collapsed="false">
      <c r="A4162" s="0" t="n">
        <v>18</v>
      </c>
      <c r="B4162" s="0" t="n">
        <v>79</v>
      </c>
      <c r="C4162" s="0" t="n">
        <v>51</v>
      </c>
      <c r="D4162" s="0" t="n">
        <v>30</v>
      </c>
      <c r="E4162" s="0" t="n">
        <v>11</v>
      </c>
      <c r="F4162" s="1" t="n">
        <f aca="false">SMALL($A4162:$E4162,1)</f>
        <v>11</v>
      </c>
      <c r="G4162" s="1" t="n">
        <f aca="false">SMALL($A4162:$E4162,2)</f>
        <v>18</v>
      </c>
      <c r="H4162" s="1" t="n">
        <f aca="false">SMALL($A4162:$E4162,3)</f>
        <v>30</v>
      </c>
      <c r="I4162" s="1" t="n">
        <f aca="false">SMALL($A4162:$E4162,4)</f>
        <v>51</v>
      </c>
      <c r="J4162" s="1" t="n">
        <f aca="false">SMALL($A4162:$E4162,5)</f>
        <v>79</v>
      </c>
      <c r="K4162" s="2" t="n">
        <f aca="false">COUNTIF($F4162:$J4162,F4162)-1</f>
        <v>0</v>
      </c>
      <c r="L4162" s="2" t="n">
        <f aca="false">COUNTIF($F4162:$J4162,G4162)-1</f>
        <v>0</v>
      </c>
      <c r="M4162" s="2" t="n">
        <f aca="false">COUNTIF($F4162:$J4162,H4162)-1</f>
        <v>0</v>
      </c>
      <c r="N4162" s="2" t="n">
        <f aca="false">COUNTIF($F4162:$J4162,I4162)-1</f>
        <v>0</v>
      </c>
      <c r="O4162" s="2" t="n">
        <f aca="false">COUNTIF($F4162:$J4162,J4162)-1</f>
        <v>0</v>
      </c>
      <c r="P4162" s="3" t="n">
        <f aca="false">IF(AND(SUM(K4162:O4162)=0,2*H4162&gt;J4162,2*H4162&gt;3*F4162),1,0)</f>
        <v>0</v>
      </c>
    </row>
    <row r="4163" customFormat="false" ht="12.75" hidden="false" customHeight="false" outlineLevel="0" collapsed="false">
      <c r="A4163" s="0" t="n">
        <v>61</v>
      </c>
      <c r="B4163" s="0" t="n">
        <v>52</v>
      </c>
      <c r="C4163" s="0" t="n">
        <v>61</v>
      </c>
      <c r="D4163" s="0" t="n">
        <v>62</v>
      </c>
      <c r="E4163" s="0" t="n">
        <v>60</v>
      </c>
      <c r="F4163" s="1" t="n">
        <f aca="false">SMALL($A4163:$E4163,1)</f>
        <v>52</v>
      </c>
      <c r="G4163" s="1" t="n">
        <f aca="false">SMALL($A4163:$E4163,2)</f>
        <v>60</v>
      </c>
      <c r="H4163" s="1" t="n">
        <f aca="false">SMALL($A4163:$E4163,3)</f>
        <v>61</v>
      </c>
      <c r="I4163" s="1" t="n">
        <f aca="false">SMALL($A4163:$E4163,4)</f>
        <v>61</v>
      </c>
      <c r="J4163" s="1" t="n">
        <f aca="false">SMALL($A4163:$E4163,5)</f>
        <v>62</v>
      </c>
      <c r="K4163" s="2" t="n">
        <f aca="false">COUNTIF($F4163:$J4163,F4163)-1</f>
        <v>0</v>
      </c>
      <c r="L4163" s="2" t="n">
        <f aca="false">COUNTIF($F4163:$J4163,G4163)-1</f>
        <v>0</v>
      </c>
      <c r="M4163" s="2" t="n">
        <f aca="false">COUNTIF($F4163:$J4163,H4163)-1</f>
        <v>1</v>
      </c>
      <c r="N4163" s="2" t="n">
        <f aca="false">COUNTIF($F4163:$J4163,I4163)-1</f>
        <v>1</v>
      </c>
      <c r="O4163" s="2" t="n">
        <f aca="false">COUNTIF($F4163:$J4163,J4163)-1</f>
        <v>0</v>
      </c>
      <c r="P4163" s="3" t="n">
        <f aca="false">IF(AND(SUM(K4163:O4163)=0,2*H4163&gt;J4163,2*H4163&gt;3*F4163),1,0)</f>
        <v>0</v>
      </c>
    </row>
    <row r="4164" customFormat="false" ht="12.75" hidden="false" customHeight="false" outlineLevel="0" collapsed="false">
      <c r="A4164" s="0" t="n">
        <v>28</v>
      </c>
      <c r="B4164" s="0" t="n">
        <v>68</v>
      </c>
      <c r="C4164" s="0" t="n">
        <v>62</v>
      </c>
      <c r="D4164" s="0" t="n">
        <v>10</v>
      </c>
      <c r="E4164" s="0" t="n">
        <v>43</v>
      </c>
      <c r="F4164" s="1" t="n">
        <f aca="false">SMALL($A4164:$E4164,1)</f>
        <v>10</v>
      </c>
      <c r="G4164" s="1" t="n">
        <f aca="false">SMALL($A4164:$E4164,2)</f>
        <v>28</v>
      </c>
      <c r="H4164" s="1" t="n">
        <f aca="false">SMALL($A4164:$E4164,3)</f>
        <v>43</v>
      </c>
      <c r="I4164" s="1" t="n">
        <f aca="false">SMALL($A4164:$E4164,4)</f>
        <v>62</v>
      </c>
      <c r="J4164" s="1" t="n">
        <f aca="false">SMALL($A4164:$E4164,5)</f>
        <v>68</v>
      </c>
      <c r="K4164" s="2" t="n">
        <f aca="false">COUNTIF($F4164:$J4164,F4164)-1</f>
        <v>0</v>
      </c>
      <c r="L4164" s="2" t="n">
        <f aca="false">COUNTIF($F4164:$J4164,G4164)-1</f>
        <v>0</v>
      </c>
      <c r="M4164" s="2" t="n">
        <f aca="false">COUNTIF($F4164:$J4164,H4164)-1</f>
        <v>0</v>
      </c>
      <c r="N4164" s="2" t="n">
        <f aca="false">COUNTIF($F4164:$J4164,I4164)-1</f>
        <v>0</v>
      </c>
      <c r="O4164" s="2" t="n">
        <f aca="false">COUNTIF($F4164:$J4164,J4164)-1</f>
        <v>0</v>
      </c>
      <c r="P4164" s="3" t="n">
        <f aca="false">IF(AND(SUM(K4164:O4164)=0,2*H4164&gt;J4164,2*H4164&gt;3*F4164),1,0)</f>
        <v>1</v>
      </c>
    </row>
    <row r="4165" customFormat="false" ht="12.75" hidden="false" customHeight="false" outlineLevel="0" collapsed="false">
      <c r="A4165" s="0" t="n">
        <v>97</v>
      </c>
      <c r="B4165" s="0" t="n">
        <v>31</v>
      </c>
      <c r="C4165" s="0" t="n">
        <v>46</v>
      </c>
      <c r="D4165" s="0" t="n">
        <v>22</v>
      </c>
      <c r="E4165" s="0" t="n">
        <v>15</v>
      </c>
      <c r="F4165" s="1" t="n">
        <f aca="false">SMALL($A4165:$E4165,1)</f>
        <v>15</v>
      </c>
      <c r="G4165" s="1" t="n">
        <f aca="false">SMALL($A4165:$E4165,2)</f>
        <v>22</v>
      </c>
      <c r="H4165" s="1" t="n">
        <f aca="false">SMALL($A4165:$E4165,3)</f>
        <v>31</v>
      </c>
      <c r="I4165" s="1" t="n">
        <f aca="false">SMALL($A4165:$E4165,4)</f>
        <v>46</v>
      </c>
      <c r="J4165" s="1" t="n">
        <f aca="false">SMALL($A4165:$E4165,5)</f>
        <v>97</v>
      </c>
      <c r="K4165" s="2" t="n">
        <f aca="false">COUNTIF($F4165:$J4165,F4165)-1</f>
        <v>0</v>
      </c>
      <c r="L4165" s="2" t="n">
        <f aca="false">COUNTIF($F4165:$J4165,G4165)-1</f>
        <v>0</v>
      </c>
      <c r="M4165" s="2" t="n">
        <f aca="false">COUNTIF($F4165:$J4165,H4165)-1</f>
        <v>0</v>
      </c>
      <c r="N4165" s="2" t="n">
        <f aca="false">COUNTIF($F4165:$J4165,I4165)-1</f>
        <v>0</v>
      </c>
      <c r="O4165" s="2" t="n">
        <f aca="false">COUNTIF($F4165:$J4165,J4165)-1</f>
        <v>0</v>
      </c>
      <c r="P4165" s="3" t="n">
        <f aca="false">IF(AND(SUM(K4165:O4165)=0,2*H4165&gt;J4165,2*H4165&gt;3*F4165),1,0)</f>
        <v>0</v>
      </c>
    </row>
    <row r="4166" customFormat="false" ht="12.75" hidden="false" customHeight="false" outlineLevel="0" collapsed="false">
      <c r="A4166" s="0" t="n">
        <v>48</v>
      </c>
      <c r="B4166" s="0" t="n">
        <v>12</v>
      </c>
      <c r="C4166" s="0" t="n">
        <v>95</v>
      </c>
      <c r="D4166" s="0" t="n">
        <v>48</v>
      </c>
      <c r="E4166" s="0" t="n">
        <v>77</v>
      </c>
      <c r="F4166" s="1" t="n">
        <f aca="false">SMALL($A4166:$E4166,1)</f>
        <v>12</v>
      </c>
      <c r="G4166" s="1" t="n">
        <f aca="false">SMALL($A4166:$E4166,2)</f>
        <v>48</v>
      </c>
      <c r="H4166" s="1" t="n">
        <f aca="false">SMALL($A4166:$E4166,3)</f>
        <v>48</v>
      </c>
      <c r="I4166" s="1" t="n">
        <f aca="false">SMALL($A4166:$E4166,4)</f>
        <v>77</v>
      </c>
      <c r="J4166" s="1" t="n">
        <f aca="false">SMALL($A4166:$E4166,5)</f>
        <v>95</v>
      </c>
      <c r="K4166" s="2" t="n">
        <f aca="false">COUNTIF($F4166:$J4166,F4166)-1</f>
        <v>0</v>
      </c>
      <c r="L4166" s="2" t="n">
        <f aca="false">COUNTIF($F4166:$J4166,G4166)-1</f>
        <v>1</v>
      </c>
      <c r="M4166" s="2" t="n">
        <f aca="false">COUNTIF($F4166:$J4166,H4166)-1</f>
        <v>1</v>
      </c>
      <c r="N4166" s="2" t="n">
        <f aca="false">COUNTIF($F4166:$J4166,I4166)-1</f>
        <v>0</v>
      </c>
      <c r="O4166" s="2" t="n">
        <f aca="false">COUNTIF($F4166:$J4166,J4166)-1</f>
        <v>0</v>
      </c>
      <c r="P4166" s="3" t="n">
        <f aca="false">IF(AND(SUM(K4166:O4166)=0,2*H4166&gt;J4166,2*H4166&gt;3*F4166),1,0)</f>
        <v>0</v>
      </c>
    </row>
    <row r="4167" customFormat="false" ht="12.75" hidden="false" customHeight="false" outlineLevel="0" collapsed="false">
      <c r="A4167" s="0" t="n">
        <v>13</v>
      </c>
      <c r="B4167" s="0" t="n">
        <v>28</v>
      </c>
      <c r="C4167" s="0" t="n">
        <v>33</v>
      </c>
      <c r="D4167" s="0" t="n">
        <v>79</v>
      </c>
      <c r="E4167" s="0" t="n">
        <v>10</v>
      </c>
      <c r="F4167" s="1" t="n">
        <f aca="false">SMALL($A4167:$E4167,1)</f>
        <v>10</v>
      </c>
      <c r="G4167" s="1" t="n">
        <f aca="false">SMALL($A4167:$E4167,2)</f>
        <v>13</v>
      </c>
      <c r="H4167" s="1" t="n">
        <f aca="false">SMALL($A4167:$E4167,3)</f>
        <v>28</v>
      </c>
      <c r="I4167" s="1" t="n">
        <f aca="false">SMALL($A4167:$E4167,4)</f>
        <v>33</v>
      </c>
      <c r="J4167" s="1" t="n">
        <f aca="false">SMALL($A4167:$E4167,5)</f>
        <v>79</v>
      </c>
      <c r="K4167" s="2" t="n">
        <f aca="false">COUNTIF($F4167:$J4167,F4167)-1</f>
        <v>0</v>
      </c>
      <c r="L4167" s="2" t="n">
        <f aca="false">COUNTIF($F4167:$J4167,G4167)-1</f>
        <v>0</v>
      </c>
      <c r="M4167" s="2" t="n">
        <f aca="false">COUNTIF($F4167:$J4167,H4167)-1</f>
        <v>0</v>
      </c>
      <c r="N4167" s="2" t="n">
        <f aca="false">COUNTIF($F4167:$J4167,I4167)-1</f>
        <v>0</v>
      </c>
      <c r="O4167" s="2" t="n">
        <f aca="false">COUNTIF($F4167:$J4167,J4167)-1</f>
        <v>0</v>
      </c>
      <c r="P4167" s="3" t="n">
        <f aca="false">IF(AND(SUM(K4167:O4167)=0,2*H4167&gt;J4167,2*H4167&gt;3*F4167),1,0)</f>
        <v>0</v>
      </c>
    </row>
    <row r="4168" customFormat="false" ht="12.75" hidden="false" customHeight="false" outlineLevel="0" collapsed="false">
      <c r="A4168" s="0" t="n">
        <v>25</v>
      </c>
      <c r="B4168" s="0" t="n">
        <v>41</v>
      </c>
      <c r="C4168" s="0" t="n">
        <v>66</v>
      </c>
      <c r="D4168" s="0" t="n">
        <v>12</v>
      </c>
      <c r="E4168" s="0" t="n">
        <v>20</v>
      </c>
      <c r="F4168" s="1" t="n">
        <f aca="false">SMALL($A4168:$E4168,1)</f>
        <v>12</v>
      </c>
      <c r="G4168" s="1" t="n">
        <f aca="false">SMALL($A4168:$E4168,2)</f>
        <v>20</v>
      </c>
      <c r="H4168" s="1" t="n">
        <f aca="false">SMALL($A4168:$E4168,3)</f>
        <v>25</v>
      </c>
      <c r="I4168" s="1" t="n">
        <f aca="false">SMALL($A4168:$E4168,4)</f>
        <v>41</v>
      </c>
      <c r="J4168" s="1" t="n">
        <f aca="false">SMALL($A4168:$E4168,5)</f>
        <v>66</v>
      </c>
      <c r="K4168" s="2" t="n">
        <f aca="false">COUNTIF($F4168:$J4168,F4168)-1</f>
        <v>0</v>
      </c>
      <c r="L4168" s="2" t="n">
        <f aca="false">COUNTIF($F4168:$J4168,G4168)-1</f>
        <v>0</v>
      </c>
      <c r="M4168" s="2" t="n">
        <f aca="false">COUNTIF($F4168:$J4168,H4168)-1</f>
        <v>0</v>
      </c>
      <c r="N4168" s="2" t="n">
        <f aca="false">COUNTIF($F4168:$J4168,I4168)-1</f>
        <v>0</v>
      </c>
      <c r="O4168" s="2" t="n">
        <f aca="false">COUNTIF($F4168:$J4168,J4168)-1</f>
        <v>0</v>
      </c>
      <c r="P4168" s="3" t="n">
        <f aca="false">IF(AND(SUM(K4168:O4168)=0,2*H4168&gt;J4168,2*H4168&gt;3*F4168),1,0)</f>
        <v>0</v>
      </c>
    </row>
    <row r="4169" customFormat="false" ht="12.75" hidden="false" customHeight="false" outlineLevel="0" collapsed="false">
      <c r="A4169" s="0" t="n">
        <v>36</v>
      </c>
      <c r="B4169" s="0" t="n">
        <v>68</v>
      </c>
      <c r="C4169" s="0" t="n">
        <v>87</v>
      </c>
      <c r="D4169" s="0" t="n">
        <v>41</v>
      </c>
      <c r="E4169" s="0" t="n">
        <v>97</v>
      </c>
      <c r="F4169" s="1" t="n">
        <f aca="false">SMALL($A4169:$E4169,1)</f>
        <v>36</v>
      </c>
      <c r="G4169" s="1" t="n">
        <f aca="false">SMALL($A4169:$E4169,2)</f>
        <v>41</v>
      </c>
      <c r="H4169" s="1" t="n">
        <f aca="false">SMALL($A4169:$E4169,3)</f>
        <v>68</v>
      </c>
      <c r="I4169" s="1" t="n">
        <f aca="false">SMALL($A4169:$E4169,4)</f>
        <v>87</v>
      </c>
      <c r="J4169" s="1" t="n">
        <f aca="false">SMALL($A4169:$E4169,5)</f>
        <v>97</v>
      </c>
      <c r="K4169" s="2" t="n">
        <f aca="false">COUNTIF($F4169:$J4169,F4169)-1</f>
        <v>0</v>
      </c>
      <c r="L4169" s="2" t="n">
        <f aca="false">COUNTIF($F4169:$J4169,G4169)-1</f>
        <v>0</v>
      </c>
      <c r="M4169" s="2" t="n">
        <f aca="false">COUNTIF($F4169:$J4169,H4169)-1</f>
        <v>0</v>
      </c>
      <c r="N4169" s="2" t="n">
        <f aca="false">COUNTIF($F4169:$J4169,I4169)-1</f>
        <v>0</v>
      </c>
      <c r="O4169" s="2" t="n">
        <f aca="false">COUNTIF($F4169:$J4169,J4169)-1</f>
        <v>0</v>
      </c>
      <c r="P4169" s="3" t="n">
        <f aca="false">IF(AND(SUM(K4169:O4169)=0,2*H4169&gt;J4169,2*H4169&gt;3*F4169),1,0)</f>
        <v>1</v>
      </c>
    </row>
    <row r="4170" customFormat="false" ht="12.75" hidden="false" customHeight="false" outlineLevel="0" collapsed="false">
      <c r="A4170" s="0" t="n">
        <v>28</v>
      </c>
      <c r="B4170" s="0" t="n">
        <v>74</v>
      </c>
      <c r="C4170" s="0" t="n">
        <v>55</v>
      </c>
      <c r="D4170" s="0" t="n">
        <v>43</v>
      </c>
      <c r="E4170" s="0" t="n">
        <v>64</v>
      </c>
      <c r="F4170" s="1" t="n">
        <f aca="false">SMALL($A4170:$E4170,1)</f>
        <v>28</v>
      </c>
      <c r="G4170" s="1" t="n">
        <f aca="false">SMALL($A4170:$E4170,2)</f>
        <v>43</v>
      </c>
      <c r="H4170" s="1" t="n">
        <f aca="false">SMALL($A4170:$E4170,3)</f>
        <v>55</v>
      </c>
      <c r="I4170" s="1" t="n">
        <f aca="false">SMALL($A4170:$E4170,4)</f>
        <v>64</v>
      </c>
      <c r="J4170" s="1" t="n">
        <f aca="false">SMALL($A4170:$E4170,5)</f>
        <v>74</v>
      </c>
      <c r="K4170" s="2" t="n">
        <f aca="false">COUNTIF($F4170:$J4170,F4170)-1</f>
        <v>0</v>
      </c>
      <c r="L4170" s="2" t="n">
        <f aca="false">COUNTIF($F4170:$J4170,G4170)-1</f>
        <v>0</v>
      </c>
      <c r="M4170" s="2" t="n">
        <f aca="false">COUNTIF($F4170:$J4170,H4170)-1</f>
        <v>0</v>
      </c>
      <c r="N4170" s="2" t="n">
        <f aca="false">COUNTIF($F4170:$J4170,I4170)-1</f>
        <v>0</v>
      </c>
      <c r="O4170" s="2" t="n">
        <f aca="false">COUNTIF($F4170:$J4170,J4170)-1</f>
        <v>0</v>
      </c>
      <c r="P4170" s="3" t="n">
        <f aca="false">IF(AND(SUM(K4170:O4170)=0,2*H4170&gt;J4170,2*H4170&gt;3*F4170),1,0)</f>
        <v>1</v>
      </c>
    </row>
    <row r="4171" customFormat="false" ht="12.75" hidden="false" customHeight="false" outlineLevel="0" collapsed="false">
      <c r="A4171" s="0" t="n">
        <v>75</v>
      </c>
      <c r="B4171" s="0" t="n">
        <v>80</v>
      </c>
      <c r="C4171" s="0" t="n">
        <v>50</v>
      </c>
      <c r="D4171" s="0" t="n">
        <v>37</v>
      </c>
      <c r="E4171" s="0" t="n">
        <v>27</v>
      </c>
      <c r="F4171" s="1" t="n">
        <f aca="false">SMALL($A4171:$E4171,1)</f>
        <v>27</v>
      </c>
      <c r="G4171" s="1" t="n">
        <f aca="false">SMALL($A4171:$E4171,2)</f>
        <v>37</v>
      </c>
      <c r="H4171" s="1" t="n">
        <f aca="false">SMALL($A4171:$E4171,3)</f>
        <v>50</v>
      </c>
      <c r="I4171" s="1" t="n">
        <f aca="false">SMALL($A4171:$E4171,4)</f>
        <v>75</v>
      </c>
      <c r="J4171" s="1" t="n">
        <f aca="false">SMALL($A4171:$E4171,5)</f>
        <v>80</v>
      </c>
      <c r="K4171" s="2" t="n">
        <f aca="false">COUNTIF($F4171:$J4171,F4171)-1</f>
        <v>0</v>
      </c>
      <c r="L4171" s="2" t="n">
        <f aca="false">COUNTIF($F4171:$J4171,G4171)-1</f>
        <v>0</v>
      </c>
      <c r="M4171" s="2" t="n">
        <f aca="false">COUNTIF($F4171:$J4171,H4171)-1</f>
        <v>0</v>
      </c>
      <c r="N4171" s="2" t="n">
        <f aca="false">COUNTIF($F4171:$J4171,I4171)-1</f>
        <v>0</v>
      </c>
      <c r="O4171" s="2" t="n">
        <f aca="false">COUNTIF($F4171:$J4171,J4171)-1</f>
        <v>0</v>
      </c>
      <c r="P4171" s="3" t="n">
        <f aca="false">IF(AND(SUM(K4171:O4171)=0,2*H4171&gt;J4171,2*H4171&gt;3*F4171),1,0)</f>
        <v>1</v>
      </c>
    </row>
    <row r="4172" customFormat="false" ht="12.75" hidden="false" customHeight="false" outlineLevel="0" collapsed="false">
      <c r="A4172" s="0" t="n">
        <v>23</v>
      </c>
      <c r="B4172" s="0" t="n">
        <v>57</v>
      </c>
      <c r="C4172" s="0" t="n">
        <v>36</v>
      </c>
      <c r="D4172" s="0" t="n">
        <v>79</v>
      </c>
      <c r="E4172" s="0" t="n">
        <v>45</v>
      </c>
      <c r="F4172" s="1" t="n">
        <f aca="false">SMALL($A4172:$E4172,1)</f>
        <v>23</v>
      </c>
      <c r="G4172" s="1" t="n">
        <f aca="false">SMALL($A4172:$E4172,2)</f>
        <v>36</v>
      </c>
      <c r="H4172" s="1" t="n">
        <f aca="false">SMALL($A4172:$E4172,3)</f>
        <v>45</v>
      </c>
      <c r="I4172" s="1" t="n">
        <f aca="false">SMALL($A4172:$E4172,4)</f>
        <v>57</v>
      </c>
      <c r="J4172" s="1" t="n">
        <f aca="false">SMALL($A4172:$E4172,5)</f>
        <v>79</v>
      </c>
      <c r="K4172" s="2" t="n">
        <f aca="false">COUNTIF($F4172:$J4172,F4172)-1</f>
        <v>0</v>
      </c>
      <c r="L4172" s="2" t="n">
        <f aca="false">COUNTIF($F4172:$J4172,G4172)-1</f>
        <v>0</v>
      </c>
      <c r="M4172" s="2" t="n">
        <f aca="false">COUNTIF($F4172:$J4172,H4172)-1</f>
        <v>0</v>
      </c>
      <c r="N4172" s="2" t="n">
        <f aca="false">COUNTIF($F4172:$J4172,I4172)-1</f>
        <v>0</v>
      </c>
      <c r="O4172" s="2" t="n">
        <f aca="false">COUNTIF($F4172:$J4172,J4172)-1</f>
        <v>0</v>
      </c>
      <c r="P4172" s="3" t="n">
        <f aca="false">IF(AND(SUM(K4172:O4172)=0,2*H4172&gt;J4172,2*H4172&gt;3*F4172),1,0)</f>
        <v>1</v>
      </c>
    </row>
    <row r="4173" customFormat="false" ht="12.75" hidden="false" customHeight="false" outlineLevel="0" collapsed="false">
      <c r="A4173" s="0" t="n">
        <v>15</v>
      </c>
      <c r="B4173" s="0" t="n">
        <v>83</v>
      </c>
      <c r="C4173" s="0" t="n">
        <v>13</v>
      </c>
      <c r="D4173" s="0" t="n">
        <v>52</v>
      </c>
      <c r="E4173" s="0" t="n">
        <v>97</v>
      </c>
      <c r="F4173" s="1" t="n">
        <f aca="false">SMALL($A4173:$E4173,1)</f>
        <v>13</v>
      </c>
      <c r="G4173" s="1" t="n">
        <f aca="false">SMALL($A4173:$E4173,2)</f>
        <v>15</v>
      </c>
      <c r="H4173" s="1" t="n">
        <f aca="false">SMALL($A4173:$E4173,3)</f>
        <v>52</v>
      </c>
      <c r="I4173" s="1" t="n">
        <f aca="false">SMALL($A4173:$E4173,4)</f>
        <v>83</v>
      </c>
      <c r="J4173" s="1" t="n">
        <f aca="false">SMALL($A4173:$E4173,5)</f>
        <v>97</v>
      </c>
      <c r="K4173" s="2" t="n">
        <f aca="false">COUNTIF($F4173:$J4173,F4173)-1</f>
        <v>0</v>
      </c>
      <c r="L4173" s="2" t="n">
        <f aca="false">COUNTIF($F4173:$J4173,G4173)-1</f>
        <v>0</v>
      </c>
      <c r="M4173" s="2" t="n">
        <f aca="false">COUNTIF($F4173:$J4173,H4173)-1</f>
        <v>0</v>
      </c>
      <c r="N4173" s="2" t="n">
        <f aca="false">COUNTIF($F4173:$J4173,I4173)-1</f>
        <v>0</v>
      </c>
      <c r="O4173" s="2" t="n">
        <f aca="false">COUNTIF($F4173:$J4173,J4173)-1</f>
        <v>0</v>
      </c>
      <c r="P4173" s="3" t="n">
        <f aca="false">IF(AND(SUM(K4173:O4173)=0,2*H4173&gt;J4173,2*H4173&gt;3*F4173),1,0)</f>
        <v>1</v>
      </c>
    </row>
    <row r="4174" customFormat="false" ht="12.75" hidden="false" customHeight="false" outlineLevel="0" collapsed="false">
      <c r="A4174" s="0" t="n">
        <v>43</v>
      </c>
      <c r="B4174" s="0" t="n">
        <v>29</v>
      </c>
      <c r="C4174" s="0" t="n">
        <v>81</v>
      </c>
      <c r="D4174" s="0" t="n">
        <v>62</v>
      </c>
      <c r="E4174" s="0" t="n">
        <v>45</v>
      </c>
      <c r="F4174" s="1" t="n">
        <f aca="false">SMALL($A4174:$E4174,1)</f>
        <v>29</v>
      </c>
      <c r="G4174" s="1" t="n">
        <f aca="false">SMALL($A4174:$E4174,2)</f>
        <v>43</v>
      </c>
      <c r="H4174" s="1" t="n">
        <f aca="false">SMALL($A4174:$E4174,3)</f>
        <v>45</v>
      </c>
      <c r="I4174" s="1" t="n">
        <f aca="false">SMALL($A4174:$E4174,4)</f>
        <v>62</v>
      </c>
      <c r="J4174" s="1" t="n">
        <f aca="false">SMALL($A4174:$E4174,5)</f>
        <v>81</v>
      </c>
      <c r="K4174" s="2" t="n">
        <f aca="false">COUNTIF($F4174:$J4174,F4174)-1</f>
        <v>0</v>
      </c>
      <c r="L4174" s="2" t="n">
        <f aca="false">COUNTIF($F4174:$J4174,G4174)-1</f>
        <v>0</v>
      </c>
      <c r="M4174" s="2" t="n">
        <f aca="false">COUNTIF($F4174:$J4174,H4174)-1</f>
        <v>0</v>
      </c>
      <c r="N4174" s="2" t="n">
        <f aca="false">COUNTIF($F4174:$J4174,I4174)-1</f>
        <v>0</v>
      </c>
      <c r="O4174" s="2" t="n">
        <f aca="false">COUNTIF($F4174:$J4174,J4174)-1</f>
        <v>0</v>
      </c>
      <c r="P4174" s="3" t="n">
        <f aca="false">IF(AND(SUM(K4174:O4174)=0,2*H4174&gt;J4174,2*H4174&gt;3*F4174),1,0)</f>
        <v>1</v>
      </c>
    </row>
    <row r="4175" customFormat="false" ht="12.75" hidden="false" customHeight="false" outlineLevel="0" collapsed="false">
      <c r="A4175" s="0" t="n">
        <v>87</v>
      </c>
      <c r="B4175" s="0" t="n">
        <v>12</v>
      </c>
      <c r="C4175" s="0" t="n">
        <v>60</v>
      </c>
      <c r="D4175" s="0" t="n">
        <v>89</v>
      </c>
      <c r="E4175" s="0" t="n">
        <v>16</v>
      </c>
      <c r="F4175" s="1" t="n">
        <f aca="false">SMALL($A4175:$E4175,1)</f>
        <v>12</v>
      </c>
      <c r="G4175" s="1" t="n">
        <f aca="false">SMALL($A4175:$E4175,2)</f>
        <v>16</v>
      </c>
      <c r="H4175" s="1" t="n">
        <f aca="false">SMALL($A4175:$E4175,3)</f>
        <v>60</v>
      </c>
      <c r="I4175" s="1" t="n">
        <f aca="false">SMALL($A4175:$E4175,4)</f>
        <v>87</v>
      </c>
      <c r="J4175" s="1" t="n">
        <f aca="false">SMALL($A4175:$E4175,5)</f>
        <v>89</v>
      </c>
      <c r="K4175" s="2" t="n">
        <f aca="false">COUNTIF($F4175:$J4175,F4175)-1</f>
        <v>0</v>
      </c>
      <c r="L4175" s="2" t="n">
        <f aca="false">COUNTIF($F4175:$J4175,G4175)-1</f>
        <v>0</v>
      </c>
      <c r="M4175" s="2" t="n">
        <f aca="false">COUNTIF($F4175:$J4175,H4175)-1</f>
        <v>0</v>
      </c>
      <c r="N4175" s="2" t="n">
        <f aca="false">COUNTIF($F4175:$J4175,I4175)-1</f>
        <v>0</v>
      </c>
      <c r="O4175" s="2" t="n">
        <f aca="false">COUNTIF($F4175:$J4175,J4175)-1</f>
        <v>0</v>
      </c>
      <c r="P4175" s="3" t="n">
        <f aca="false">IF(AND(SUM(K4175:O4175)=0,2*H4175&gt;J4175,2*H4175&gt;3*F4175),1,0)</f>
        <v>1</v>
      </c>
    </row>
    <row r="4176" customFormat="false" ht="12.75" hidden="false" customHeight="false" outlineLevel="0" collapsed="false">
      <c r="A4176" s="0" t="n">
        <v>39</v>
      </c>
      <c r="B4176" s="0" t="n">
        <v>44</v>
      </c>
      <c r="C4176" s="0" t="n">
        <v>15</v>
      </c>
      <c r="D4176" s="0" t="n">
        <v>25</v>
      </c>
      <c r="E4176" s="0" t="n">
        <v>86</v>
      </c>
      <c r="F4176" s="1" t="n">
        <f aca="false">SMALL($A4176:$E4176,1)</f>
        <v>15</v>
      </c>
      <c r="G4176" s="1" t="n">
        <f aca="false">SMALL($A4176:$E4176,2)</f>
        <v>25</v>
      </c>
      <c r="H4176" s="1" t="n">
        <f aca="false">SMALL($A4176:$E4176,3)</f>
        <v>39</v>
      </c>
      <c r="I4176" s="1" t="n">
        <f aca="false">SMALL($A4176:$E4176,4)</f>
        <v>44</v>
      </c>
      <c r="J4176" s="1" t="n">
        <f aca="false">SMALL($A4176:$E4176,5)</f>
        <v>86</v>
      </c>
      <c r="K4176" s="2" t="n">
        <f aca="false">COUNTIF($F4176:$J4176,F4176)-1</f>
        <v>0</v>
      </c>
      <c r="L4176" s="2" t="n">
        <f aca="false">COUNTIF($F4176:$J4176,G4176)-1</f>
        <v>0</v>
      </c>
      <c r="M4176" s="2" t="n">
        <f aca="false">COUNTIF($F4176:$J4176,H4176)-1</f>
        <v>0</v>
      </c>
      <c r="N4176" s="2" t="n">
        <f aca="false">COUNTIF($F4176:$J4176,I4176)-1</f>
        <v>0</v>
      </c>
      <c r="O4176" s="2" t="n">
        <f aca="false">COUNTIF($F4176:$J4176,J4176)-1</f>
        <v>0</v>
      </c>
      <c r="P4176" s="3" t="n">
        <f aca="false">IF(AND(SUM(K4176:O4176)=0,2*H4176&gt;J4176,2*H4176&gt;3*F4176),1,0)</f>
        <v>0</v>
      </c>
    </row>
    <row r="4177" customFormat="false" ht="12.75" hidden="false" customHeight="false" outlineLevel="0" collapsed="false">
      <c r="A4177" s="0" t="n">
        <v>73</v>
      </c>
      <c r="B4177" s="0" t="n">
        <v>57</v>
      </c>
      <c r="C4177" s="0" t="n">
        <v>62</v>
      </c>
      <c r="D4177" s="0" t="n">
        <v>83</v>
      </c>
      <c r="E4177" s="0" t="n">
        <v>12</v>
      </c>
      <c r="F4177" s="1" t="n">
        <f aca="false">SMALL($A4177:$E4177,1)</f>
        <v>12</v>
      </c>
      <c r="G4177" s="1" t="n">
        <f aca="false">SMALL($A4177:$E4177,2)</f>
        <v>57</v>
      </c>
      <c r="H4177" s="1" t="n">
        <f aca="false">SMALL($A4177:$E4177,3)</f>
        <v>62</v>
      </c>
      <c r="I4177" s="1" t="n">
        <f aca="false">SMALL($A4177:$E4177,4)</f>
        <v>73</v>
      </c>
      <c r="J4177" s="1" t="n">
        <f aca="false">SMALL($A4177:$E4177,5)</f>
        <v>83</v>
      </c>
      <c r="K4177" s="2" t="n">
        <f aca="false">COUNTIF($F4177:$J4177,F4177)-1</f>
        <v>0</v>
      </c>
      <c r="L4177" s="2" t="n">
        <f aca="false">COUNTIF($F4177:$J4177,G4177)-1</f>
        <v>0</v>
      </c>
      <c r="M4177" s="2" t="n">
        <f aca="false">COUNTIF($F4177:$J4177,H4177)-1</f>
        <v>0</v>
      </c>
      <c r="N4177" s="2" t="n">
        <f aca="false">COUNTIF($F4177:$J4177,I4177)-1</f>
        <v>0</v>
      </c>
      <c r="O4177" s="2" t="n">
        <f aca="false">COUNTIF($F4177:$J4177,J4177)-1</f>
        <v>0</v>
      </c>
      <c r="P4177" s="3" t="n">
        <f aca="false">IF(AND(SUM(K4177:O4177)=0,2*H4177&gt;J4177,2*H4177&gt;3*F4177),1,0)</f>
        <v>1</v>
      </c>
    </row>
    <row r="4178" customFormat="false" ht="12.75" hidden="false" customHeight="false" outlineLevel="0" collapsed="false">
      <c r="A4178" s="0" t="n">
        <v>33</v>
      </c>
      <c r="B4178" s="0" t="n">
        <v>78</v>
      </c>
      <c r="C4178" s="0" t="n">
        <v>96</v>
      </c>
      <c r="D4178" s="0" t="n">
        <v>62</v>
      </c>
      <c r="E4178" s="0" t="n">
        <v>86</v>
      </c>
      <c r="F4178" s="1" t="n">
        <f aca="false">SMALL($A4178:$E4178,1)</f>
        <v>33</v>
      </c>
      <c r="G4178" s="1" t="n">
        <f aca="false">SMALL($A4178:$E4178,2)</f>
        <v>62</v>
      </c>
      <c r="H4178" s="1" t="n">
        <f aca="false">SMALL($A4178:$E4178,3)</f>
        <v>78</v>
      </c>
      <c r="I4178" s="1" t="n">
        <f aca="false">SMALL($A4178:$E4178,4)</f>
        <v>86</v>
      </c>
      <c r="J4178" s="1" t="n">
        <f aca="false">SMALL($A4178:$E4178,5)</f>
        <v>96</v>
      </c>
      <c r="K4178" s="2" t="n">
        <f aca="false">COUNTIF($F4178:$J4178,F4178)-1</f>
        <v>0</v>
      </c>
      <c r="L4178" s="2" t="n">
        <f aca="false">COUNTIF($F4178:$J4178,G4178)-1</f>
        <v>0</v>
      </c>
      <c r="M4178" s="2" t="n">
        <f aca="false">COUNTIF($F4178:$J4178,H4178)-1</f>
        <v>0</v>
      </c>
      <c r="N4178" s="2" t="n">
        <f aca="false">COUNTIF($F4178:$J4178,I4178)-1</f>
        <v>0</v>
      </c>
      <c r="O4178" s="2" t="n">
        <f aca="false">COUNTIF($F4178:$J4178,J4178)-1</f>
        <v>0</v>
      </c>
      <c r="P4178" s="3" t="n">
        <f aca="false">IF(AND(SUM(K4178:O4178)=0,2*H4178&gt;J4178,2*H4178&gt;3*F4178),1,0)</f>
        <v>1</v>
      </c>
    </row>
    <row r="4179" customFormat="false" ht="12.75" hidden="false" customHeight="false" outlineLevel="0" collapsed="false">
      <c r="A4179" s="0" t="n">
        <v>67</v>
      </c>
      <c r="B4179" s="0" t="n">
        <v>15</v>
      </c>
      <c r="C4179" s="0" t="n">
        <v>86</v>
      </c>
      <c r="D4179" s="0" t="n">
        <v>66</v>
      </c>
      <c r="E4179" s="0" t="n">
        <v>15</v>
      </c>
      <c r="F4179" s="1" t="n">
        <f aca="false">SMALL($A4179:$E4179,1)</f>
        <v>15</v>
      </c>
      <c r="G4179" s="1" t="n">
        <f aca="false">SMALL($A4179:$E4179,2)</f>
        <v>15</v>
      </c>
      <c r="H4179" s="1" t="n">
        <f aca="false">SMALL($A4179:$E4179,3)</f>
        <v>66</v>
      </c>
      <c r="I4179" s="1" t="n">
        <f aca="false">SMALL($A4179:$E4179,4)</f>
        <v>67</v>
      </c>
      <c r="J4179" s="1" t="n">
        <f aca="false">SMALL($A4179:$E4179,5)</f>
        <v>86</v>
      </c>
      <c r="K4179" s="2" t="n">
        <f aca="false">COUNTIF($F4179:$J4179,F4179)-1</f>
        <v>1</v>
      </c>
      <c r="L4179" s="2" t="n">
        <f aca="false">COUNTIF($F4179:$J4179,G4179)-1</f>
        <v>1</v>
      </c>
      <c r="M4179" s="2" t="n">
        <f aca="false">COUNTIF($F4179:$J4179,H4179)-1</f>
        <v>0</v>
      </c>
      <c r="N4179" s="2" t="n">
        <f aca="false">COUNTIF($F4179:$J4179,I4179)-1</f>
        <v>0</v>
      </c>
      <c r="O4179" s="2" t="n">
        <f aca="false">COUNTIF($F4179:$J4179,J4179)-1</f>
        <v>0</v>
      </c>
      <c r="P4179" s="3" t="n">
        <f aca="false">IF(AND(SUM(K4179:O4179)=0,2*H4179&gt;J4179,2*H4179&gt;3*F4179),1,0)</f>
        <v>0</v>
      </c>
    </row>
    <row r="4180" customFormat="false" ht="12.75" hidden="false" customHeight="false" outlineLevel="0" collapsed="false">
      <c r="A4180" s="0" t="n">
        <v>53</v>
      </c>
      <c r="B4180" s="0" t="n">
        <v>64</v>
      </c>
      <c r="C4180" s="0" t="n">
        <v>45</v>
      </c>
      <c r="D4180" s="0" t="n">
        <v>44</v>
      </c>
      <c r="E4180" s="0" t="n">
        <v>63</v>
      </c>
      <c r="F4180" s="1" t="n">
        <f aca="false">SMALL($A4180:$E4180,1)</f>
        <v>44</v>
      </c>
      <c r="G4180" s="1" t="n">
        <f aca="false">SMALL($A4180:$E4180,2)</f>
        <v>45</v>
      </c>
      <c r="H4180" s="1" t="n">
        <f aca="false">SMALL($A4180:$E4180,3)</f>
        <v>53</v>
      </c>
      <c r="I4180" s="1" t="n">
        <f aca="false">SMALL($A4180:$E4180,4)</f>
        <v>63</v>
      </c>
      <c r="J4180" s="1" t="n">
        <f aca="false">SMALL($A4180:$E4180,5)</f>
        <v>64</v>
      </c>
      <c r="K4180" s="2" t="n">
        <f aca="false">COUNTIF($F4180:$J4180,F4180)-1</f>
        <v>0</v>
      </c>
      <c r="L4180" s="2" t="n">
        <f aca="false">COUNTIF($F4180:$J4180,G4180)-1</f>
        <v>0</v>
      </c>
      <c r="M4180" s="2" t="n">
        <f aca="false">COUNTIF($F4180:$J4180,H4180)-1</f>
        <v>0</v>
      </c>
      <c r="N4180" s="2" t="n">
        <f aca="false">COUNTIF($F4180:$J4180,I4180)-1</f>
        <v>0</v>
      </c>
      <c r="O4180" s="2" t="n">
        <f aca="false">COUNTIF($F4180:$J4180,J4180)-1</f>
        <v>0</v>
      </c>
      <c r="P4180" s="3" t="n">
        <f aca="false">IF(AND(SUM(K4180:O4180)=0,2*H4180&gt;J4180,2*H4180&gt;3*F4180),1,0)</f>
        <v>0</v>
      </c>
    </row>
    <row r="4181" customFormat="false" ht="12.75" hidden="false" customHeight="false" outlineLevel="0" collapsed="false">
      <c r="A4181" s="0" t="n">
        <v>99</v>
      </c>
      <c r="B4181" s="0" t="n">
        <v>92</v>
      </c>
      <c r="C4181" s="0" t="n">
        <v>93</v>
      </c>
      <c r="D4181" s="0" t="n">
        <v>97</v>
      </c>
      <c r="E4181" s="0" t="n">
        <v>77</v>
      </c>
      <c r="F4181" s="1" t="n">
        <f aca="false">SMALL($A4181:$E4181,1)</f>
        <v>77</v>
      </c>
      <c r="G4181" s="1" t="n">
        <f aca="false">SMALL($A4181:$E4181,2)</f>
        <v>92</v>
      </c>
      <c r="H4181" s="1" t="n">
        <f aca="false">SMALL($A4181:$E4181,3)</f>
        <v>93</v>
      </c>
      <c r="I4181" s="1" t="n">
        <f aca="false">SMALL($A4181:$E4181,4)</f>
        <v>97</v>
      </c>
      <c r="J4181" s="1" t="n">
        <f aca="false">SMALL($A4181:$E4181,5)</f>
        <v>99</v>
      </c>
      <c r="K4181" s="2" t="n">
        <f aca="false">COUNTIF($F4181:$J4181,F4181)-1</f>
        <v>0</v>
      </c>
      <c r="L4181" s="2" t="n">
        <f aca="false">COUNTIF($F4181:$J4181,G4181)-1</f>
        <v>0</v>
      </c>
      <c r="M4181" s="2" t="n">
        <f aca="false">COUNTIF($F4181:$J4181,H4181)-1</f>
        <v>0</v>
      </c>
      <c r="N4181" s="2" t="n">
        <f aca="false">COUNTIF($F4181:$J4181,I4181)-1</f>
        <v>0</v>
      </c>
      <c r="O4181" s="2" t="n">
        <f aca="false">COUNTIF($F4181:$J4181,J4181)-1</f>
        <v>0</v>
      </c>
      <c r="P4181" s="3" t="n">
        <f aca="false">IF(AND(SUM(K4181:O4181)=0,2*H4181&gt;J4181,2*H4181&gt;3*F4181),1,0)</f>
        <v>0</v>
      </c>
    </row>
    <row r="4182" customFormat="false" ht="12.75" hidden="false" customHeight="false" outlineLevel="0" collapsed="false">
      <c r="A4182" s="0" t="n">
        <v>73</v>
      </c>
      <c r="B4182" s="0" t="n">
        <v>29</v>
      </c>
      <c r="C4182" s="0" t="n">
        <v>60</v>
      </c>
      <c r="D4182" s="0" t="n">
        <v>30</v>
      </c>
      <c r="E4182" s="0" t="n">
        <v>88</v>
      </c>
      <c r="F4182" s="1" t="n">
        <f aca="false">SMALL($A4182:$E4182,1)</f>
        <v>29</v>
      </c>
      <c r="G4182" s="1" t="n">
        <f aca="false">SMALL($A4182:$E4182,2)</f>
        <v>30</v>
      </c>
      <c r="H4182" s="1" t="n">
        <f aca="false">SMALL($A4182:$E4182,3)</f>
        <v>60</v>
      </c>
      <c r="I4182" s="1" t="n">
        <f aca="false">SMALL($A4182:$E4182,4)</f>
        <v>73</v>
      </c>
      <c r="J4182" s="1" t="n">
        <f aca="false">SMALL($A4182:$E4182,5)</f>
        <v>88</v>
      </c>
      <c r="K4182" s="2" t="n">
        <f aca="false">COUNTIF($F4182:$J4182,F4182)-1</f>
        <v>0</v>
      </c>
      <c r="L4182" s="2" t="n">
        <f aca="false">COUNTIF($F4182:$J4182,G4182)-1</f>
        <v>0</v>
      </c>
      <c r="M4182" s="2" t="n">
        <f aca="false">COUNTIF($F4182:$J4182,H4182)-1</f>
        <v>0</v>
      </c>
      <c r="N4182" s="2" t="n">
        <f aca="false">COUNTIF($F4182:$J4182,I4182)-1</f>
        <v>0</v>
      </c>
      <c r="O4182" s="2" t="n">
        <f aca="false">COUNTIF($F4182:$J4182,J4182)-1</f>
        <v>0</v>
      </c>
      <c r="P4182" s="3" t="n">
        <f aca="false">IF(AND(SUM(K4182:O4182)=0,2*H4182&gt;J4182,2*H4182&gt;3*F4182),1,0)</f>
        <v>1</v>
      </c>
    </row>
    <row r="4183" customFormat="false" ht="12.75" hidden="false" customHeight="false" outlineLevel="0" collapsed="false">
      <c r="A4183" s="0" t="n">
        <v>79</v>
      </c>
      <c r="B4183" s="0" t="n">
        <v>52</v>
      </c>
      <c r="C4183" s="0" t="n">
        <v>20</v>
      </c>
      <c r="D4183" s="0" t="n">
        <v>93</v>
      </c>
      <c r="E4183" s="0" t="n">
        <v>71</v>
      </c>
      <c r="F4183" s="1" t="n">
        <f aca="false">SMALL($A4183:$E4183,1)</f>
        <v>20</v>
      </c>
      <c r="G4183" s="1" t="n">
        <f aca="false">SMALL($A4183:$E4183,2)</f>
        <v>52</v>
      </c>
      <c r="H4183" s="1" t="n">
        <f aca="false">SMALL($A4183:$E4183,3)</f>
        <v>71</v>
      </c>
      <c r="I4183" s="1" t="n">
        <f aca="false">SMALL($A4183:$E4183,4)</f>
        <v>79</v>
      </c>
      <c r="J4183" s="1" t="n">
        <f aca="false">SMALL($A4183:$E4183,5)</f>
        <v>93</v>
      </c>
      <c r="K4183" s="2" t="n">
        <f aca="false">COUNTIF($F4183:$J4183,F4183)-1</f>
        <v>0</v>
      </c>
      <c r="L4183" s="2" t="n">
        <f aca="false">COUNTIF($F4183:$J4183,G4183)-1</f>
        <v>0</v>
      </c>
      <c r="M4183" s="2" t="n">
        <f aca="false">COUNTIF($F4183:$J4183,H4183)-1</f>
        <v>0</v>
      </c>
      <c r="N4183" s="2" t="n">
        <f aca="false">COUNTIF($F4183:$J4183,I4183)-1</f>
        <v>0</v>
      </c>
      <c r="O4183" s="2" t="n">
        <f aca="false">COUNTIF($F4183:$J4183,J4183)-1</f>
        <v>0</v>
      </c>
      <c r="P4183" s="3" t="n">
        <f aca="false">IF(AND(SUM(K4183:O4183)=0,2*H4183&gt;J4183,2*H4183&gt;3*F4183),1,0)</f>
        <v>1</v>
      </c>
    </row>
    <row r="4184" customFormat="false" ht="12.75" hidden="false" customHeight="false" outlineLevel="0" collapsed="false">
      <c r="A4184" s="0" t="n">
        <v>57</v>
      </c>
      <c r="B4184" s="0" t="n">
        <v>30</v>
      </c>
      <c r="C4184" s="0" t="n">
        <v>30</v>
      </c>
      <c r="D4184" s="0" t="n">
        <v>49</v>
      </c>
      <c r="E4184" s="0" t="n">
        <v>73</v>
      </c>
      <c r="F4184" s="1" t="n">
        <f aca="false">SMALL($A4184:$E4184,1)</f>
        <v>30</v>
      </c>
      <c r="G4184" s="1" t="n">
        <f aca="false">SMALL($A4184:$E4184,2)</f>
        <v>30</v>
      </c>
      <c r="H4184" s="1" t="n">
        <f aca="false">SMALL($A4184:$E4184,3)</f>
        <v>49</v>
      </c>
      <c r="I4184" s="1" t="n">
        <f aca="false">SMALL($A4184:$E4184,4)</f>
        <v>57</v>
      </c>
      <c r="J4184" s="1" t="n">
        <f aca="false">SMALL($A4184:$E4184,5)</f>
        <v>73</v>
      </c>
      <c r="K4184" s="2" t="n">
        <f aca="false">COUNTIF($F4184:$J4184,F4184)-1</f>
        <v>1</v>
      </c>
      <c r="L4184" s="2" t="n">
        <f aca="false">COUNTIF($F4184:$J4184,G4184)-1</f>
        <v>1</v>
      </c>
      <c r="M4184" s="2" t="n">
        <f aca="false">COUNTIF($F4184:$J4184,H4184)-1</f>
        <v>0</v>
      </c>
      <c r="N4184" s="2" t="n">
        <f aca="false">COUNTIF($F4184:$J4184,I4184)-1</f>
        <v>0</v>
      </c>
      <c r="O4184" s="2" t="n">
        <f aca="false">COUNTIF($F4184:$J4184,J4184)-1</f>
        <v>0</v>
      </c>
      <c r="P4184" s="3" t="n">
        <f aca="false">IF(AND(SUM(K4184:O4184)=0,2*H4184&gt;J4184,2*H4184&gt;3*F4184),1,0)</f>
        <v>0</v>
      </c>
    </row>
    <row r="4185" customFormat="false" ht="12.75" hidden="false" customHeight="false" outlineLevel="0" collapsed="false">
      <c r="A4185" s="0" t="n">
        <v>65</v>
      </c>
      <c r="B4185" s="0" t="n">
        <v>32</v>
      </c>
      <c r="C4185" s="0" t="n">
        <v>29</v>
      </c>
      <c r="D4185" s="0" t="n">
        <v>75</v>
      </c>
      <c r="E4185" s="0" t="n">
        <v>78</v>
      </c>
      <c r="F4185" s="1" t="n">
        <f aca="false">SMALL($A4185:$E4185,1)</f>
        <v>29</v>
      </c>
      <c r="G4185" s="1" t="n">
        <f aca="false">SMALL($A4185:$E4185,2)</f>
        <v>32</v>
      </c>
      <c r="H4185" s="1" t="n">
        <f aca="false">SMALL($A4185:$E4185,3)</f>
        <v>65</v>
      </c>
      <c r="I4185" s="1" t="n">
        <f aca="false">SMALL($A4185:$E4185,4)</f>
        <v>75</v>
      </c>
      <c r="J4185" s="1" t="n">
        <f aca="false">SMALL($A4185:$E4185,5)</f>
        <v>78</v>
      </c>
      <c r="K4185" s="2" t="n">
        <f aca="false">COUNTIF($F4185:$J4185,F4185)-1</f>
        <v>0</v>
      </c>
      <c r="L4185" s="2" t="n">
        <f aca="false">COUNTIF($F4185:$J4185,G4185)-1</f>
        <v>0</v>
      </c>
      <c r="M4185" s="2" t="n">
        <f aca="false">COUNTIF($F4185:$J4185,H4185)-1</f>
        <v>0</v>
      </c>
      <c r="N4185" s="2" t="n">
        <f aca="false">COUNTIF($F4185:$J4185,I4185)-1</f>
        <v>0</v>
      </c>
      <c r="O4185" s="2" t="n">
        <f aca="false">COUNTIF($F4185:$J4185,J4185)-1</f>
        <v>0</v>
      </c>
      <c r="P4185" s="3" t="n">
        <f aca="false">IF(AND(SUM(K4185:O4185)=0,2*H4185&gt;J4185,2*H4185&gt;3*F4185),1,0)</f>
        <v>1</v>
      </c>
    </row>
    <row r="4186" customFormat="false" ht="12.75" hidden="false" customHeight="false" outlineLevel="0" collapsed="false">
      <c r="A4186" s="0" t="n">
        <v>82</v>
      </c>
      <c r="B4186" s="0" t="n">
        <v>25</v>
      </c>
      <c r="C4186" s="0" t="n">
        <v>93</v>
      </c>
      <c r="D4186" s="0" t="n">
        <v>84</v>
      </c>
      <c r="E4186" s="0" t="n">
        <v>63</v>
      </c>
      <c r="F4186" s="1" t="n">
        <f aca="false">SMALL($A4186:$E4186,1)</f>
        <v>25</v>
      </c>
      <c r="G4186" s="1" t="n">
        <f aca="false">SMALL($A4186:$E4186,2)</f>
        <v>63</v>
      </c>
      <c r="H4186" s="1" t="n">
        <f aca="false">SMALL($A4186:$E4186,3)</f>
        <v>82</v>
      </c>
      <c r="I4186" s="1" t="n">
        <f aca="false">SMALL($A4186:$E4186,4)</f>
        <v>84</v>
      </c>
      <c r="J4186" s="1" t="n">
        <f aca="false">SMALL($A4186:$E4186,5)</f>
        <v>93</v>
      </c>
      <c r="K4186" s="2" t="n">
        <f aca="false">COUNTIF($F4186:$J4186,F4186)-1</f>
        <v>0</v>
      </c>
      <c r="L4186" s="2" t="n">
        <f aca="false">COUNTIF($F4186:$J4186,G4186)-1</f>
        <v>0</v>
      </c>
      <c r="M4186" s="2" t="n">
        <f aca="false">COUNTIF($F4186:$J4186,H4186)-1</f>
        <v>0</v>
      </c>
      <c r="N4186" s="2" t="n">
        <f aca="false">COUNTIF($F4186:$J4186,I4186)-1</f>
        <v>0</v>
      </c>
      <c r="O4186" s="2" t="n">
        <f aca="false">COUNTIF($F4186:$J4186,J4186)-1</f>
        <v>0</v>
      </c>
      <c r="P4186" s="3" t="n">
        <f aca="false">IF(AND(SUM(K4186:O4186)=0,2*H4186&gt;J4186,2*H4186&gt;3*F4186),1,0)</f>
        <v>1</v>
      </c>
    </row>
    <row r="4187" customFormat="false" ht="12.75" hidden="false" customHeight="false" outlineLevel="0" collapsed="false">
      <c r="A4187" s="0" t="n">
        <v>74</v>
      </c>
      <c r="B4187" s="0" t="n">
        <v>98</v>
      </c>
      <c r="C4187" s="0" t="n">
        <v>71</v>
      </c>
      <c r="D4187" s="0" t="n">
        <v>62</v>
      </c>
      <c r="E4187" s="0" t="n">
        <v>86</v>
      </c>
      <c r="F4187" s="1" t="n">
        <f aca="false">SMALL($A4187:$E4187,1)</f>
        <v>62</v>
      </c>
      <c r="G4187" s="1" t="n">
        <f aca="false">SMALL($A4187:$E4187,2)</f>
        <v>71</v>
      </c>
      <c r="H4187" s="1" t="n">
        <f aca="false">SMALL($A4187:$E4187,3)</f>
        <v>74</v>
      </c>
      <c r="I4187" s="1" t="n">
        <f aca="false">SMALL($A4187:$E4187,4)</f>
        <v>86</v>
      </c>
      <c r="J4187" s="1" t="n">
        <f aca="false">SMALL($A4187:$E4187,5)</f>
        <v>98</v>
      </c>
      <c r="K4187" s="2" t="n">
        <f aca="false">COUNTIF($F4187:$J4187,F4187)-1</f>
        <v>0</v>
      </c>
      <c r="L4187" s="2" t="n">
        <f aca="false">COUNTIF($F4187:$J4187,G4187)-1</f>
        <v>0</v>
      </c>
      <c r="M4187" s="2" t="n">
        <f aca="false">COUNTIF($F4187:$J4187,H4187)-1</f>
        <v>0</v>
      </c>
      <c r="N4187" s="2" t="n">
        <f aca="false">COUNTIF($F4187:$J4187,I4187)-1</f>
        <v>0</v>
      </c>
      <c r="O4187" s="2" t="n">
        <f aca="false">COUNTIF($F4187:$J4187,J4187)-1</f>
        <v>0</v>
      </c>
      <c r="P4187" s="3" t="n">
        <f aca="false">IF(AND(SUM(K4187:O4187)=0,2*H4187&gt;J4187,2*H4187&gt;3*F4187),1,0)</f>
        <v>0</v>
      </c>
    </row>
    <row r="4188" customFormat="false" ht="12.75" hidden="false" customHeight="false" outlineLevel="0" collapsed="false">
      <c r="A4188" s="0" t="n">
        <v>81</v>
      </c>
      <c r="B4188" s="0" t="n">
        <v>63</v>
      </c>
      <c r="C4188" s="0" t="n">
        <v>65</v>
      </c>
      <c r="D4188" s="0" t="n">
        <v>15</v>
      </c>
      <c r="E4188" s="0" t="n">
        <v>39</v>
      </c>
      <c r="F4188" s="1" t="n">
        <f aca="false">SMALL($A4188:$E4188,1)</f>
        <v>15</v>
      </c>
      <c r="G4188" s="1" t="n">
        <f aca="false">SMALL($A4188:$E4188,2)</f>
        <v>39</v>
      </c>
      <c r="H4188" s="1" t="n">
        <f aca="false">SMALL($A4188:$E4188,3)</f>
        <v>63</v>
      </c>
      <c r="I4188" s="1" t="n">
        <f aca="false">SMALL($A4188:$E4188,4)</f>
        <v>65</v>
      </c>
      <c r="J4188" s="1" t="n">
        <f aca="false">SMALL($A4188:$E4188,5)</f>
        <v>81</v>
      </c>
      <c r="K4188" s="2" t="n">
        <f aca="false">COUNTIF($F4188:$J4188,F4188)-1</f>
        <v>0</v>
      </c>
      <c r="L4188" s="2" t="n">
        <f aca="false">COUNTIF($F4188:$J4188,G4188)-1</f>
        <v>0</v>
      </c>
      <c r="M4188" s="2" t="n">
        <f aca="false">COUNTIF($F4188:$J4188,H4188)-1</f>
        <v>0</v>
      </c>
      <c r="N4188" s="2" t="n">
        <f aca="false">COUNTIF($F4188:$J4188,I4188)-1</f>
        <v>0</v>
      </c>
      <c r="O4188" s="2" t="n">
        <f aca="false">COUNTIF($F4188:$J4188,J4188)-1</f>
        <v>0</v>
      </c>
      <c r="P4188" s="3" t="n">
        <f aca="false">IF(AND(SUM(K4188:O4188)=0,2*H4188&gt;J4188,2*H4188&gt;3*F4188),1,0)</f>
        <v>1</v>
      </c>
    </row>
    <row r="4189" customFormat="false" ht="12.75" hidden="false" customHeight="false" outlineLevel="0" collapsed="false">
      <c r="A4189" s="0" t="n">
        <v>13</v>
      </c>
      <c r="B4189" s="0" t="n">
        <v>27</v>
      </c>
      <c r="C4189" s="0" t="n">
        <v>75</v>
      </c>
      <c r="D4189" s="0" t="n">
        <v>73</v>
      </c>
      <c r="E4189" s="0" t="n">
        <v>17</v>
      </c>
      <c r="F4189" s="1" t="n">
        <f aca="false">SMALL($A4189:$E4189,1)</f>
        <v>13</v>
      </c>
      <c r="G4189" s="1" t="n">
        <f aca="false">SMALL($A4189:$E4189,2)</f>
        <v>17</v>
      </c>
      <c r="H4189" s="1" t="n">
        <f aca="false">SMALL($A4189:$E4189,3)</f>
        <v>27</v>
      </c>
      <c r="I4189" s="1" t="n">
        <f aca="false">SMALL($A4189:$E4189,4)</f>
        <v>73</v>
      </c>
      <c r="J4189" s="1" t="n">
        <f aca="false">SMALL($A4189:$E4189,5)</f>
        <v>75</v>
      </c>
      <c r="K4189" s="2" t="n">
        <f aca="false">COUNTIF($F4189:$J4189,F4189)-1</f>
        <v>0</v>
      </c>
      <c r="L4189" s="2" t="n">
        <f aca="false">COUNTIF($F4189:$J4189,G4189)-1</f>
        <v>0</v>
      </c>
      <c r="M4189" s="2" t="n">
        <f aca="false">COUNTIF($F4189:$J4189,H4189)-1</f>
        <v>0</v>
      </c>
      <c r="N4189" s="2" t="n">
        <f aca="false">COUNTIF($F4189:$J4189,I4189)-1</f>
        <v>0</v>
      </c>
      <c r="O4189" s="2" t="n">
        <f aca="false">COUNTIF($F4189:$J4189,J4189)-1</f>
        <v>0</v>
      </c>
      <c r="P4189" s="3" t="n">
        <f aca="false">IF(AND(SUM(K4189:O4189)=0,2*H4189&gt;J4189,2*H4189&gt;3*F4189),1,0)</f>
        <v>0</v>
      </c>
    </row>
    <row r="4190" customFormat="false" ht="12.75" hidden="false" customHeight="false" outlineLevel="0" collapsed="false">
      <c r="A4190" s="0" t="n">
        <v>24</v>
      </c>
      <c r="B4190" s="0" t="n">
        <v>95</v>
      </c>
      <c r="C4190" s="0" t="n">
        <v>93</v>
      </c>
      <c r="D4190" s="0" t="n">
        <v>94</v>
      </c>
      <c r="E4190" s="0" t="n">
        <v>57</v>
      </c>
      <c r="F4190" s="1" t="n">
        <f aca="false">SMALL($A4190:$E4190,1)</f>
        <v>24</v>
      </c>
      <c r="G4190" s="1" t="n">
        <f aca="false">SMALL($A4190:$E4190,2)</f>
        <v>57</v>
      </c>
      <c r="H4190" s="1" t="n">
        <f aca="false">SMALL($A4190:$E4190,3)</f>
        <v>93</v>
      </c>
      <c r="I4190" s="1" t="n">
        <f aca="false">SMALL($A4190:$E4190,4)</f>
        <v>94</v>
      </c>
      <c r="J4190" s="1" t="n">
        <f aca="false">SMALL($A4190:$E4190,5)</f>
        <v>95</v>
      </c>
      <c r="K4190" s="2" t="n">
        <f aca="false">COUNTIF($F4190:$J4190,F4190)-1</f>
        <v>0</v>
      </c>
      <c r="L4190" s="2" t="n">
        <f aca="false">COUNTIF($F4190:$J4190,G4190)-1</f>
        <v>0</v>
      </c>
      <c r="M4190" s="2" t="n">
        <f aca="false">COUNTIF($F4190:$J4190,H4190)-1</f>
        <v>0</v>
      </c>
      <c r="N4190" s="2" t="n">
        <f aca="false">COUNTIF($F4190:$J4190,I4190)-1</f>
        <v>0</v>
      </c>
      <c r="O4190" s="2" t="n">
        <f aca="false">COUNTIF($F4190:$J4190,J4190)-1</f>
        <v>0</v>
      </c>
      <c r="P4190" s="3" t="n">
        <f aca="false">IF(AND(SUM(K4190:O4190)=0,2*H4190&gt;J4190,2*H4190&gt;3*F4190),1,0)</f>
        <v>1</v>
      </c>
    </row>
    <row r="4191" customFormat="false" ht="12.75" hidden="false" customHeight="false" outlineLevel="0" collapsed="false">
      <c r="A4191" s="0" t="n">
        <v>32</v>
      </c>
      <c r="B4191" s="0" t="n">
        <v>44</v>
      </c>
      <c r="C4191" s="0" t="n">
        <v>95</v>
      </c>
      <c r="D4191" s="0" t="n">
        <v>70</v>
      </c>
      <c r="E4191" s="0" t="n">
        <v>98</v>
      </c>
      <c r="F4191" s="1" t="n">
        <f aca="false">SMALL($A4191:$E4191,1)</f>
        <v>32</v>
      </c>
      <c r="G4191" s="1" t="n">
        <f aca="false">SMALL($A4191:$E4191,2)</f>
        <v>44</v>
      </c>
      <c r="H4191" s="1" t="n">
        <f aca="false">SMALL($A4191:$E4191,3)</f>
        <v>70</v>
      </c>
      <c r="I4191" s="1" t="n">
        <f aca="false">SMALL($A4191:$E4191,4)</f>
        <v>95</v>
      </c>
      <c r="J4191" s="1" t="n">
        <f aca="false">SMALL($A4191:$E4191,5)</f>
        <v>98</v>
      </c>
      <c r="K4191" s="2" t="n">
        <f aca="false">COUNTIF($F4191:$J4191,F4191)-1</f>
        <v>0</v>
      </c>
      <c r="L4191" s="2" t="n">
        <f aca="false">COUNTIF($F4191:$J4191,G4191)-1</f>
        <v>0</v>
      </c>
      <c r="M4191" s="2" t="n">
        <f aca="false">COUNTIF($F4191:$J4191,H4191)-1</f>
        <v>0</v>
      </c>
      <c r="N4191" s="2" t="n">
        <f aca="false">COUNTIF($F4191:$J4191,I4191)-1</f>
        <v>0</v>
      </c>
      <c r="O4191" s="2" t="n">
        <f aca="false">COUNTIF($F4191:$J4191,J4191)-1</f>
        <v>0</v>
      </c>
      <c r="P4191" s="3" t="n">
        <f aca="false">IF(AND(SUM(K4191:O4191)=0,2*H4191&gt;J4191,2*H4191&gt;3*F4191),1,0)</f>
        <v>1</v>
      </c>
    </row>
    <row r="4192" customFormat="false" ht="12.75" hidden="false" customHeight="false" outlineLevel="0" collapsed="false">
      <c r="A4192" s="0" t="n">
        <v>76</v>
      </c>
      <c r="B4192" s="0" t="n">
        <v>72</v>
      </c>
      <c r="C4192" s="0" t="n">
        <v>28</v>
      </c>
      <c r="D4192" s="0" t="n">
        <v>29</v>
      </c>
      <c r="E4192" s="0" t="n">
        <v>95</v>
      </c>
      <c r="F4192" s="1" t="n">
        <f aca="false">SMALL($A4192:$E4192,1)</f>
        <v>28</v>
      </c>
      <c r="G4192" s="1" t="n">
        <f aca="false">SMALL($A4192:$E4192,2)</f>
        <v>29</v>
      </c>
      <c r="H4192" s="1" t="n">
        <f aca="false">SMALL($A4192:$E4192,3)</f>
        <v>72</v>
      </c>
      <c r="I4192" s="1" t="n">
        <f aca="false">SMALL($A4192:$E4192,4)</f>
        <v>76</v>
      </c>
      <c r="J4192" s="1" t="n">
        <f aca="false">SMALL($A4192:$E4192,5)</f>
        <v>95</v>
      </c>
      <c r="K4192" s="2" t="n">
        <f aca="false">COUNTIF($F4192:$J4192,F4192)-1</f>
        <v>0</v>
      </c>
      <c r="L4192" s="2" t="n">
        <f aca="false">COUNTIF($F4192:$J4192,G4192)-1</f>
        <v>0</v>
      </c>
      <c r="M4192" s="2" t="n">
        <f aca="false">COUNTIF($F4192:$J4192,H4192)-1</f>
        <v>0</v>
      </c>
      <c r="N4192" s="2" t="n">
        <f aca="false">COUNTIF($F4192:$J4192,I4192)-1</f>
        <v>0</v>
      </c>
      <c r="O4192" s="2" t="n">
        <f aca="false">COUNTIF($F4192:$J4192,J4192)-1</f>
        <v>0</v>
      </c>
      <c r="P4192" s="3" t="n">
        <f aca="false">IF(AND(SUM(K4192:O4192)=0,2*H4192&gt;J4192,2*H4192&gt;3*F4192),1,0)</f>
        <v>1</v>
      </c>
    </row>
    <row r="4193" customFormat="false" ht="12.75" hidden="false" customHeight="false" outlineLevel="0" collapsed="false">
      <c r="A4193" s="0" t="n">
        <v>57</v>
      </c>
      <c r="B4193" s="0" t="n">
        <v>35</v>
      </c>
      <c r="C4193" s="0" t="n">
        <v>76</v>
      </c>
      <c r="D4193" s="0" t="n">
        <v>67</v>
      </c>
      <c r="E4193" s="0" t="n">
        <v>23</v>
      </c>
      <c r="F4193" s="1" t="n">
        <f aca="false">SMALL($A4193:$E4193,1)</f>
        <v>23</v>
      </c>
      <c r="G4193" s="1" t="n">
        <f aca="false">SMALL($A4193:$E4193,2)</f>
        <v>35</v>
      </c>
      <c r="H4193" s="1" t="n">
        <f aca="false">SMALL($A4193:$E4193,3)</f>
        <v>57</v>
      </c>
      <c r="I4193" s="1" t="n">
        <f aca="false">SMALL($A4193:$E4193,4)</f>
        <v>67</v>
      </c>
      <c r="J4193" s="1" t="n">
        <f aca="false">SMALL($A4193:$E4193,5)</f>
        <v>76</v>
      </c>
      <c r="K4193" s="2" t="n">
        <f aca="false">COUNTIF($F4193:$J4193,F4193)-1</f>
        <v>0</v>
      </c>
      <c r="L4193" s="2" t="n">
        <f aca="false">COUNTIF($F4193:$J4193,G4193)-1</f>
        <v>0</v>
      </c>
      <c r="M4193" s="2" t="n">
        <f aca="false">COUNTIF($F4193:$J4193,H4193)-1</f>
        <v>0</v>
      </c>
      <c r="N4193" s="2" t="n">
        <f aca="false">COUNTIF($F4193:$J4193,I4193)-1</f>
        <v>0</v>
      </c>
      <c r="O4193" s="2" t="n">
        <f aca="false">COUNTIF($F4193:$J4193,J4193)-1</f>
        <v>0</v>
      </c>
      <c r="P4193" s="3" t="n">
        <f aca="false">IF(AND(SUM(K4193:O4193)=0,2*H4193&gt;J4193,2*H4193&gt;3*F4193),1,0)</f>
        <v>1</v>
      </c>
    </row>
    <row r="4194" customFormat="false" ht="12.75" hidden="false" customHeight="false" outlineLevel="0" collapsed="false">
      <c r="A4194" s="0" t="n">
        <v>80</v>
      </c>
      <c r="B4194" s="0" t="n">
        <v>81</v>
      </c>
      <c r="C4194" s="0" t="n">
        <v>57</v>
      </c>
      <c r="D4194" s="0" t="n">
        <v>16</v>
      </c>
      <c r="E4194" s="0" t="n">
        <v>90</v>
      </c>
      <c r="F4194" s="1" t="n">
        <f aca="false">SMALL($A4194:$E4194,1)</f>
        <v>16</v>
      </c>
      <c r="G4194" s="1" t="n">
        <f aca="false">SMALL($A4194:$E4194,2)</f>
        <v>57</v>
      </c>
      <c r="H4194" s="1" t="n">
        <f aca="false">SMALL($A4194:$E4194,3)</f>
        <v>80</v>
      </c>
      <c r="I4194" s="1" t="n">
        <f aca="false">SMALL($A4194:$E4194,4)</f>
        <v>81</v>
      </c>
      <c r="J4194" s="1" t="n">
        <f aca="false">SMALL($A4194:$E4194,5)</f>
        <v>90</v>
      </c>
      <c r="K4194" s="2" t="n">
        <f aca="false">COUNTIF($F4194:$J4194,F4194)-1</f>
        <v>0</v>
      </c>
      <c r="L4194" s="2" t="n">
        <f aca="false">COUNTIF($F4194:$J4194,G4194)-1</f>
        <v>0</v>
      </c>
      <c r="M4194" s="2" t="n">
        <f aca="false">COUNTIF($F4194:$J4194,H4194)-1</f>
        <v>0</v>
      </c>
      <c r="N4194" s="2" t="n">
        <f aca="false">COUNTIF($F4194:$J4194,I4194)-1</f>
        <v>0</v>
      </c>
      <c r="O4194" s="2" t="n">
        <f aca="false">COUNTIF($F4194:$J4194,J4194)-1</f>
        <v>0</v>
      </c>
      <c r="P4194" s="3" t="n">
        <f aca="false">IF(AND(SUM(K4194:O4194)=0,2*H4194&gt;J4194,2*H4194&gt;3*F4194),1,0)</f>
        <v>1</v>
      </c>
    </row>
    <row r="4195" customFormat="false" ht="12.75" hidden="false" customHeight="false" outlineLevel="0" collapsed="false">
      <c r="A4195" s="0" t="n">
        <v>93</v>
      </c>
      <c r="B4195" s="0" t="n">
        <v>65</v>
      </c>
      <c r="C4195" s="0" t="n">
        <v>24</v>
      </c>
      <c r="D4195" s="0" t="n">
        <v>20</v>
      </c>
      <c r="E4195" s="0" t="n">
        <v>69</v>
      </c>
      <c r="F4195" s="1" t="n">
        <f aca="false">SMALL($A4195:$E4195,1)</f>
        <v>20</v>
      </c>
      <c r="G4195" s="1" t="n">
        <f aca="false">SMALL($A4195:$E4195,2)</f>
        <v>24</v>
      </c>
      <c r="H4195" s="1" t="n">
        <f aca="false">SMALL($A4195:$E4195,3)</f>
        <v>65</v>
      </c>
      <c r="I4195" s="1" t="n">
        <f aca="false">SMALL($A4195:$E4195,4)</f>
        <v>69</v>
      </c>
      <c r="J4195" s="1" t="n">
        <f aca="false">SMALL($A4195:$E4195,5)</f>
        <v>93</v>
      </c>
      <c r="K4195" s="2" t="n">
        <f aca="false">COUNTIF($F4195:$J4195,F4195)-1</f>
        <v>0</v>
      </c>
      <c r="L4195" s="2" t="n">
        <f aca="false">COUNTIF($F4195:$J4195,G4195)-1</f>
        <v>0</v>
      </c>
      <c r="M4195" s="2" t="n">
        <f aca="false">COUNTIF($F4195:$J4195,H4195)-1</f>
        <v>0</v>
      </c>
      <c r="N4195" s="2" t="n">
        <f aca="false">COUNTIF($F4195:$J4195,I4195)-1</f>
        <v>0</v>
      </c>
      <c r="O4195" s="2" t="n">
        <f aca="false">COUNTIF($F4195:$J4195,J4195)-1</f>
        <v>0</v>
      </c>
      <c r="P4195" s="3" t="n">
        <f aca="false">IF(AND(SUM(K4195:O4195)=0,2*H4195&gt;J4195,2*H4195&gt;3*F4195),1,0)</f>
        <v>1</v>
      </c>
    </row>
    <row r="4196" customFormat="false" ht="12.75" hidden="false" customHeight="false" outlineLevel="0" collapsed="false">
      <c r="A4196" s="0" t="n">
        <v>47</v>
      </c>
      <c r="B4196" s="0" t="n">
        <v>57</v>
      </c>
      <c r="C4196" s="0" t="n">
        <v>55</v>
      </c>
      <c r="D4196" s="0" t="n">
        <v>68</v>
      </c>
      <c r="E4196" s="0" t="n">
        <v>63</v>
      </c>
      <c r="F4196" s="1" t="n">
        <f aca="false">SMALL($A4196:$E4196,1)</f>
        <v>47</v>
      </c>
      <c r="G4196" s="1" t="n">
        <f aca="false">SMALL($A4196:$E4196,2)</f>
        <v>55</v>
      </c>
      <c r="H4196" s="1" t="n">
        <f aca="false">SMALL($A4196:$E4196,3)</f>
        <v>57</v>
      </c>
      <c r="I4196" s="1" t="n">
        <f aca="false">SMALL($A4196:$E4196,4)</f>
        <v>63</v>
      </c>
      <c r="J4196" s="1" t="n">
        <f aca="false">SMALL($A4196:$E4196,5)</f>
        <v>68</v>
      </c>
      <c r="K4196" s="2" t="n">
        <f aca="false">COUNTIF($F4196:$J4196,F4196)-1</f>
        <v>0</v>
      </c>
      <c r="L4196" s="2" t="n">
        <f aca="false">COUNTIF($F4196:$J4196,G4196)-1</f>
        <v>0</v>
      </c>
      <c r="M4196" s="2" t="n">
        <f aca="false">COUNTIF($F4196:$J4196,H4196)-1</f>
        <v>0</v>
      </c>
      <c r="N4196" s="2" t="n">
        <f aca="false">COUNTIF($F4196:$J4196,I4196)-1</f>
        <v>0</v>
      </c>
      <c r="O4196" s="2" t="n">
        <f aca="false">COUNTIF($F4196:$J4196,J4196)-1</f>
        <v>0</v>
      </c>
      <c r="P4196" s="3" t="n">
        <f aca="false">IF(AND(SUM(K4196:O4196)=0,2*H4196&gt;J4196,2*H4196&gt;3*F4196),1,0)</f>
        <v>0</v>
      </c>
    </row>
    <row r="4197" customFormat="false" ht="12.75" hidden="false" customHeight="false" outlineLevel="0" collapsed="false">
      <c r="A4197" s="0" t="n">
        <v>87</v>
      </c>
      <c r="B4197" s="0" t="n">
        <v>32</v>
      </c>
      <c r="C4197" s="0" t="n">
        <v>99</v>
      </c>
      <c r="D4197" s="0" t="n">
        <v>36</v>
      </c>
      <c r="E4197" s="0" t="n">
        <v>40</v>
      </c>
      <c r="F4197" s="1" t="n">
        <f aca="false">SMALL($A4197:$E4197,1)</f>
        <v>32</v>
      </c>
      <c r="G4197" s="1" t="n">
        <f aca="false">SMALL($A4197:$E4197,2)</f>
        <v>36</v>
      </c>
      <c r="H4197" s="1" t="n">
        <f aca="false">SMALL($A4197:$E4197,3)</f>
        <v>40</v>
      </c>
      <c r="I4197" s="1" t="n">
        <f aca="false">SMALL($A4197:$E4197,4)</f>
        <v>87</v>
      </c>
      <c r="J4197" s="1" t="n">
        <f aca="false">SMALL($A4197:$E4197,5)</f>
        <v>99</v>
      </c>
      <c r="K4197" s="2" t="n">
        <f aca="false">COUNTIF($F4197:$J4197,F4197)-1</f>
        <v>0</v>
      </c>
      <c r="L4197" s="2" t="n">
        <f aca="false">COUNTIF($F4197:$J4197,G4197)-1</f>
        <v>0</v>
      </c>
      <c r="M4197" s="2" t="n">
        <f aca="false">COUNTIF($F4197:$J4197,H4197)-1</f>
        <v>0</v>
      </c>
      <c r="N4197" s="2" t="n">
        <f aca="false">COUNTIF($F4197:$J4197,I4197)-1</f>
        <v>0</v>
      </c>
      <c r="O4197" s="2" t="n">
        <f aca="false">COUNTIF($F4197:$J4197,J4197)-1</f>
        <v>0</v>
      </c>
      <c r="P4197" s="3" t="n">
        <f aca="false">IF(AND(SUM(K4197:O4197)=0,2*H4197&gt;J4197,2*H4197&gt;3*F4197),1,0)</f>
        <v>0</v>
      </c>
    </row>
    <row r="4198" customFormat="false" ht="12.75" hidden="false" customHeight="false" outlineLevel="0" collapsed="false">
      <c r="A4198" s="0" t="n">
        <v>40</v>
      </c>
      <c r="B4198" s="0" t="n">
        <v>13</v>
      </c>
      <c r="C4198" s="0" t="n">
        <v>10</v>
      </c>
      <c r="D4198" s="0" t="n">
        <v>64</v>
      </c>
      <c r="E4198" s="0" t="n">
        <v>20</v>
      </c>
      <c r="F4198" s="1" t="n">
        <f aca="false">SMALL($A4198:$E4198,1)</f>
        <v>10</v>
      </c>
      <c r="G4198" s="1" t="n">
        <f aca="false">SMALL($A4198:$E4198,2)</f>
        <v>13</v>
      </c>
      <c r="H4198" s="1" t="n">
        <f aca="false">SMALL($A4198:$E4198,3)</f>
        <v>20</v>
      </c>
      <c r="I4198" s="1" t="n">
        <f aca="false">SMALL($A4198:$E4198,4)</f>
        <v>40</v>
      </c>
      <c r="J4198" s="1" t="n">
        <f aca="false">SMALL($A4198:$E4198,5)</f>
        <v>64</v>
      </c>
      <c r="K4198" s="2" t="n">
        <f aca="false">COUNTIF($F4198:$J4198,F4198)-1</f>
        <v>0</v>
      </c>
      <c r="L4198" s="2" t="n">
        <f aca="false">COUNTIF($F4198:$J4198,G4198)-1</f>
        <v>0</v>
      </c>
      <c r="M4198" s="2" t="n">
        <f aca="false">COUNTIF($F4198:$J4198,H4198)-1</f>
        <v>0</v>
      </c>
      <c r="N4198" s="2" t="n">
        <f aca="false">COUNTIF($F4198:$J4198,I4198)-1</f>
        <v>0</v>
      </c>
      <c r="O4198" s="2" t="n">
        <f aca="false">COUNTIF($F4198:$J4198,J4198)-1</f>
        <v>0</v>
      </c>
      <c r="P4198" s="3" t="n">
        <f aca="false">IF(AND(SUM(K4198:O4198)=0,2*H4198&gt;J4198,2*H4198&gt;3*F4198),1,0)</f>
        <v>0</v>
      </c>
    </row>
    <row r="4199" customFormat="false" ht="12.75" hidden="false" customHeight="false" outlineLevel="0" collapsed="false">
      <c r="A4199" s="0" t="n">
        <v>19</v>
      </c>
      <c r="B4199" s="0" t="n">
        <v>45</v>
      </c>
      <c r="C4199" s="0" t="n">
        <v>45</v>
      </c>
      <c r="D4199" s="0" t="n">
        <v>20</v>
      </c>
      <c r="E4199" s="0" t="n">
        <v>81</v>
      </c>
      <c r="F4199" s="1" t="n">
        <f aca="false">SMALL($A4199:$E4199,1)</f>
        <v>19</v>
      </c>
      <c r="G4199" s="1" t="n">
        <f aca="false">SMALL($A4199:$E4199,2)</f>
        <v>20</v>
      </c>
      <c r="H4199" s="1" t="n">
        <f aca="false">SMALL($A4199:$E4199,3)</f>
        <v>45</v>
      </c>
      <c r="I4199" s="1" t="n">
        <f aca="false">SMALL($A4199:$E4199,4)</f>
        <v>45</v>
      </c>
      <c r="J4199" s="1" t="n">
        <f aca="false">SMALL($A4199:$E4199,5)</f>
        <v>81</v>
      </c>
      <c r="K4199" s="2" t="n">
        <f aca="false">COUNTIF($F4199:$J4199,F4199)-1</f>
        <v>0</v>
      </c>
      <c r="L4199" s="2" t="n">
        <f aca="false">COUNTIF($F4199:$J4199,G4199)-1</f>
        <v>0</v>
      </c>
      <c r="M4199" s="2" t="n">
        <f aca="false">COUNTIF($F4199:$J4199,H4199)-1</f>
        <v>1</v>
      </c>
      <c r="N4199" s="2" t="n">
        <f aca="false">COUNTIF($F4199:$J4199,I4199)-1</f>
        <v>1</v>
      </c>
      <c r="O4199" s="2" t="n">
        <f aca="false">COUNTIF($F4199:$J4199,J4199)-1</f>
        <v>0</v>
      </c>
      <c r="P4199" s="3" t="n">
        <f aca="false">IF(AND(SUM(K4199:O4199)=0,2*H4199&gt;J4199,2*H4199&gt;3*F4199),1,0)</f>
        <v>0</v>
      </c>
    </row>
    <row r="4200" customFormat="false" ht="12.75" hidden="false" customHeight="false" outlineLevel="0" collapsed="false">
      <c r="A4200" s="0" t="n">
        <v>78</v>
      </c>
      <c r="B4200" s="0" t="n">
        <v>51</v>
      </c>
      <c r="C4200" s="0" t="n">
        <v>17</v>
      </c>
      <c r="D4200" s="0" t="n">
        <v>60</v>
      </c>
      <c r="E4200" s="0" t="n">
        <v>36</v>
      </c>
      <c r="F4200" s="1" t="n">
        <f aca="false">SMALL($A4200:$E4200,1)</f>
        <v>17</v>
      </c>
      <c r="G4200" s="1" t="n">
        <f aca="false">SMALL($A4200:$E4200,2)</f>
        <v>36</v>
      </c>
      <c r="H4200" s="1" t="n">
        <f aca="false">SMALL($A4200:$E4200,3)</f>
        <v>51</v>
      </c>
      <c r="I4200" s="1" t="n">
        <f aca="false">SMALL($A4200:$E4200,4)</f>
        <v>60</v>
      </c>
      <c r="J4200" s="1" t="n">
        <f aca="false">SMALL($A4200:$E4200,5)</f>
        <v>78</v>
      </c>
      <c r="K4200" s="2" t="n">
        <f aca="false">COUNTIF($F4200:$J4200,F4200)-1</f>
        <v>0</v>
      </c>
      <c r="L4200" s="2" t="n">
        <f aca="false">COUNTIF($F4200:$J4200,G4200)-1</f>
        <v>0</v>
      </c>
      <c r="M4200" s="2" t="n">
        <f aca="false">COUNTIF($F4200:$J4200,H4200)-1</f>
        <v>0</v>
      </c>
      <c r="N4200" s="2" t="n">
        <f aca="false">COUNTIF($F4200:$J4200,I4200)-1</f>
        <v>0</v>
      </c>
      <c r="O4200" s="2" t="n">
        <f aca="false">COUNTIF($F4200:$J4200,J4200)-1</f>
        <v>0</v>
      </c>
      <c r="P4200" s="3" t="n">
        <f aca="false">IF(AND(SUM(K4200:O4200)=0,2*H4200&gt;J4200,2*H4200&gt;3*F4200),1,0)</f>
        <v>1</v>
      </c>
    </row>
    <row r="4201" customFormat="false" ht="12.75" hidden="false" customHeight="false" outlineLevel="0" collapsed="false">
      <c r="A4201" s="0" t="n">
        <v>42</v>
      </c>
      <c r="B4201" s="0" t="n">
        <v>47</v>
      </c>
      <c r="C4201" s="0" t="n">
        <v>86</v>
      </c>
      <c r="D4201" s="0" t="n">
        <v>14</v>
      </c>
      <c r="E4201" s="0" t="n">
        <v>63</v>
      </c>
      <c r="F4201" s="1" t="n">
        <f aca="false">SMALL($A4201:$E4201,1)</f>
        <v>14</v>
      </c>
      <c r="G4201" s="1" t="n">
        <f aca="false">SMALL($A4201:$E4201,2)</f>
        <v>42</v>
      </c>
      <c r="H4201" s="1" t="n">
        <f aca="false">SMALL($A4201:$E4201,3)</f>
        <v>47</v>
      </c>
      <c r="I4201" s="1" t="n">
        <f aca="false">SMALL($A4201:$E4201,4)</f>
        <v>63</v>
      </c>
      <c r="J4201" s="1" t="n">
        <f aca="false">SMALL($A4201:$E4201,5)</f>
        <v>86</v>
      </c>
      <c r="K4201" s="2" t="n">
        <f aca="false">COUNTIF($F4201:$J4201,F4201)-1</f>
        <v>0</v>
      </c>
      <c r="L4201" s="2" t="n">
        <f aca="false">COUNTIF($F4201:$J4201,G4201)-1</f>
        <v>0</v>
      </c>
      <c r="M4201" s="2" t="n">
        <f aca="false">COUNTIF($F4201:$J4201,H4201)-1</f>
        <v>0</v>
      </c>
      <c r="N4201" s="2" t="n">
        <f aca="false">COUNTIF($F4201:$J4201,I4201)-1</f>
        <v>0</v>
      </c>
      <c r="O4201" s="2" t="n">
        <f aca="false">COUNTIF($F4201:$J4201,J4201)-1</f>
        <v>0</v>
      </c>
      <c r="P4201" s="3" t="n">
        <f aca="false">IF(AND(SUM(K4201:O4201)=0,2*H4201&gt;J4201,2*H4201&gt;3*F4201),1,0)</f>
        <v>1</v>
      </c>
    </row>
    <row r="4202" customFormat="false" ht="12.75" hidden="false" customHeight="false" outlineLevel="0" collapsed="false">
      <c r="A4202" s="0" t="n">
        <v>67</v>
      </c>
      <c r="B4202" s="0" t="n">
        <v>29</v>
      </c>
      <c r="C4202" s="0" t="n">
        <v>85</v>
      </c>
      <c r="D4202" s="0" t="n">
        <v>10</v>
      </c>
      <c r="E4202" s="0" t="n">
        <v>60</v>
      </c>
      <c r="F4202" s="1" t="n">
        <f aca="false">SMALL($A4202:$E4202,1)</f>
        <v>10</v>
      </c>
      <c r="G4202" s="1" t="n">
        <f aca="false">SMALL($A4202:$E4202,2)</f>
        <v>29</v>
      </c>
      <c r="H4202" s="1" t="n">
        <f aca="false">SMALL($A4202:$E4202,3)</f>
        <v>60</v>
      </c>
      <c r="I4202" s="1" t="n">
        <f aca="false">SMALL($A4202:$E4202,4)</f>
        <v>67</v>
      </c>
      <c r="J4202" s="1" t="n">
        <f aca="false">SMALL($A4202:$E4202,5)</f>
        <v>85</v>
      </c>
      <c r="K4202" s="2" t="n">
        <f aca="false">COUNTIF($F4202:$J4202,F4202)-1</f>
        <v>0</v>
      </c>
      <c r="L4202" s="2" t="n">
        <f aca="false">COUNTIF($F4202:$J4202,G4202)-1</f>
        <v>0</v>
      </c>
      <c r="M4202" s="2" t="n">
        <f aca="false">COUNTIF($F4202:$J4202,H4202)-1</f>
        <v>0</v>
      </c>
      <c r="N4202" s="2" t="n">
        <f aca="false">COUNTIF($F4202:$J4202,I4202)-1</f>
        <v>0</v>
      </c>
      <c r="O4202" s="2" t="n">
        <f aca="false">COUNTIF($F4202:$J4202,J4202)-1</f>
        <v>0</v>
      </c>
      <c r="P4202" s="3" t="n">
        <f aca="false">IF(AND(SUM(K4202:O4202)=0,2*H4202&gt;J4202,2*H4202&gt;3*F4202),1,0)</f>
        <v>1</v>
      </c>
    </row>
    <row r="4203" customFormat="false" ht="12.75" hidden="false" customHeight="false" outlineLevel="0" collapsed="false">
      <c r="A4203" s="0" t="n">
        <v>29</v>
      </c>
      <c r="B4203" s="0" t="n">
        <v>26</v>
      </c>
      <c r="C4203" s="0" t="n">
        <v>59</v>
      </c>
      <c r="D4203" s="0" t="n">
        <v>65</v>
      </c>
      <c r="E4203" s="0" t="n">
        <v>17</v>
      </c>
      <c r="F4203" s="1" t="n">
        <f aca="false">SMALL($A4203:$E4203,1)</f>
        <v>17</v>
      </c>
      <c r="G4203" s="1" t="n">
        <f aca="false">SMALL($A4203:$E4203,2)</f>
        <v>26</v>
      </c>
      <c r="H4203" s="1" t="n">
        <f aca="false">SMALL($A4203:$E4203,3)</f>
        <v>29</v>
      </c>
      <c r="I4203" s="1" t="n">
        <f aca="false">SMALL($A4203:$E4203,4)</f>
        <v>59</v>
      </c>
      <c r="J4203" s="1" t="n">
        <f aca="false">SMALL($A4203:$E4203,5)</f>
        <v>65</v>
      </c>
      <c r="K4203" s="2" t="n">
        <f aca="false">COUNTIF($F4203:$J4203,F4203)-1</f>
        <v>0</v>
      </c>
      <c r="L4203" s="2" t="n">
        <f aca="false">COUNTIF($F4203:$J4203,G4203)-1</f>
        <v>0</v>
      </c>
      <c r="M4203" s="2" t="n">
        <f aca="false">COUNTIF($F4203:$J4203,H4203)-1</f>
        <v>0</v>
      </c>
      <c r="N4203" s="2" t="n">
        <f aca="false">COUNTIF($F4203:$J4203,I4203)-1</f>
        <v>0</v>
      </c>
      <c r="O4203" s="2" t="n">
        <f aca="false">COUNTIF($F4203:$J4203,J4203)-1</f>
        <v>0</v>
      </c>
      <c r="P4203" s="3" t="n">
        <f aca="false">IF(AND(SUM(K4203:O4203)=0,2*H4203&gt;J4203,2*H4203&gt;3*F4203),1,0)</f>
        <v>0</v>
      </c>
    </row>
    <row r="4204" customFormat="false" ht="12.75" hidden="false" customHeight="false" outlineLevel="0" collapsed="false">
      <c r="A4204" s="0" t="n">
        <v>35</v>
      </c>
      <c r="B4204" s="0" t="n">
        <v>36</v>
      </c>
      <c r="C4204" s="0" t="n">
        <v>49</v>
      </c>
      <c r="D4204" s="0" t="n">
        <v>37</v>
      </c>
      <c r="E4204" s="0" t="n">
        <v>82</v>
      </c>
      <c r="F4204" s="1" t="n">
        <f aca="false">SMALL($A4204:$E4204,1)</f>
        <v>35</v>
      </c>
      <c r="G4204" s="1" t="n">
        <f aca="false">SMALL($A4204:$E4204,2)</f>
        <v>36</v>
      </c>
      <c r="H4204" s="1" t="n">
        <f aca="false">SMALL($A4204:$E4204,3)</f>
        <v>37</v>
      </c>
      <c r="I4204" s="1" t="n">
        <f aca="false">SMALL($A4204:$E4204,4)</f>
        <v>49</v>
      </c>
      <c r="J4204" s="1" t="n">
        <f aca="false">SMALL($A4204:$E4204,5)</f>
        <v>82</v>
      </c>
      <c r="K4204" s="2" t="n">
        <f aca="false">COUNTIF($F4204:$J4204,F4204)-1</f>
        <v>0</v>
      </c>
      <c r="L4204" s="2" t="n">
        <f aca="false">COUNTIF($F4204:$J4204,G4204)-1</f>
        <v>0</v>
      </c>
      <c r="M4204" s="2" t="n">
        <f aca="false">COUNTIF($F4204:$J4204,H4204)-1</f>
        <v>0</v>
      </c>
      <c r="N4204" s="2" t="n">
        <f aca="false">COUNTIF($F4204:$J4204,I4204)-1</f>
        <v>0</v>
      </c>
      <c r="O4204" s="2" t="n">
        <f aca="false">COUNTIF($F4204:$J4204,J4204)-1</f>
        <v>0</v>
      </c>
      <c r="P4204" s="3" t="n">
        <f aca="false">IF(AND(SUM(K4204:O4204)=0,2*H4204&gt;J4204,2*H4204&gt;3*F4204),1,0)</f>
        <v>0</v>
      </c>
    </row>
    <row r="4205" customFormat="false" ht="12.75" hidden="false" customHeight="false" outlineLevel="0" collapsed="false">
      <c r="A4205" s="0" t="n">
        <v>76</v>
      </c>
      <c r="B4205" s="0" t="n">
        <v>80</v>
      </c>
      <c r="C4205" s="0" t="n">
        <v>93</v>
      </c>
      <c r="D4205" s="0" t="n">
        <v>96</v>
      </c>
      <c r="E4205" s="0" t="n">
        <v>81</v>
      </c>
      <c r="F4205" s="1" t="n">
        <f aca="false">SMALL($A4205:$E4205,1)</f>
        <v>76</v>
      </c>
      <c r="G4205" s="1" t="n">
        <f aca="false">SMALL($A4205:$E4205,2)</f>
        <v>80</v>
      </c>
      <c r="H4205" s="1" t="n">
        <f aca="false">SMALL($A4205:$E4205,3)</f>
        <v>81</v>
      </c>
      <c r="I4205" s="1" t="n">
        <f aca="false">SMALL($A4205:$E4205,4)</f>
        <v>93</v>
      </c>
      <c r="J4205" s="1" t="n">
        <f aca="false">SMALL($A4205:$E4205,5)</f>
        <v>96</v>
      </c>
      <c r="K4205" s="2" t="n">
        <f aca="false">COUNTIF($F4205:$J4205,F4205)-1</f>
        <v>0</v>
      </c>
      <c r="L4205" s="2" t="n">
        <f aca="false">COUNTIF($F4205:$J4205,G4205)-1</f>
        <v>0</v>
      </c>
      <c r="M4205" s="2" t="n">
        <f aca="false">COUNTIF($F4205:$J4205,H4205)-1</f>
        <v>0</v>
      </c>
      <c r="N4205" s="2" t="n">
        <f aca="false">COUNTIF($F4205:$J4205,I4205)-1</f>
        <v>0</v>
      </c>
      <c r="O4205" s="2" t="n">
        <f aca="false">COUNTIF($F4205:$J4205,J4205)-1</f>
        <v>0</v>
      </c>
      <c r="P4205" s="3" t="n">
        <f aca="false">IF(AND(SUM(K4205:O4205)=0,2*H4205&gt;J4205,2*H4205&gt;3*F4205),1,0)</f>
        <v>0</v>
      </c>
    </row>
    <row r="4206" customFormat="false" ht="12.75" hidden="false" customHeight="false" outlineLevel="0" collapsed="false">
      <c r="A4206" s="0" t="n">
        <v>58</v>
      </c>
      <c r="B4206" s="0" t="n">
        <v>29</v>
      </c>
      <c r="C4206" s="0" t="n">
        <v>13</v>
      </c>
      <c r="D4206" s="0" t="n">
        <v>38</v>
      </c>
      <c r="E4206" s="0" t="n">
        <v>91</v>
      </c>
      <c r="F4206" s="1" t="n">
        <f aca="false">SMALL($A4206:$E4206,1)</f>
        <v>13</v>
      </c>
      <c r="G4206" s="1" t="n">
        <f aca="false">SMALL($A4206:$E4206,2)</f>
        <v>29</v>
      </c>
      <c r="H4206" s="1" t="n">
        <f aca="false">SMALL($A4206:$E4206,3)</f>
        <v>38</v>
      </c>
      <c r="I4206" s="1" t="n">
        <f aca="false">SMALL($A4206:$E4206,4)</f>
        <v>58</v>
      </c>
      <c r="J4206" s="1" t="n">
        <f aca="false">SMALL($A4206:$E4206,5)</f>
        <v>91</v>
      </c>
      <c r="K4206" s="2" t="n">
        <f aca="false">COUNTIF($F4206:$J4206,F4206)-1</f>
        <v>0</v>
      </c>
      <c r="L4206" s="2" t="n">
        <f aca="false">COUNTIF($F4206:$J4206,G4206)-1</f>
        <v>0</v>
      </c>
      <c r="M4206" s="2" t="n">
        <f aca="false">COUNTIF($F4206:$J4206,H4206)-1</f>
        <v>0</v>
      </c>
      <c r="N4206" s="2" t="n">
        <f aca="false">COUNTIF($F4206:$J4206,I4206)-1</f>
        <v>0</v>
      </c>
      <c r="O4206" s="2" t="n">
        <f aca="false">COUNTIF($F4206:$J4206,J4206)-1</f>
        <v>0</v>
      </c>
      <c r="P4206" s="3" t="n">
        <f aca="false">IF(AND(SUM(K4206:O4206)=0,2*H4206&gt;J4206,2*H4206&gt;3*F4206),1,0)</f>
        <v>0</v>
      </c>
    </row>
    <row r="4207" customFormat="false" ht="12.75" hidden="false" customHeight="false" outlineLevel="0" collapsed="false">
      <c r="A4207" s="0" t="n">
        <v>95</v>
      </c>
      <c r="B4207" s="0" t="n">
        <v>49</v>
      </c>
      <c r="C4207" s="0" t="n">
        <v>95</v>
      </c>
      <c r="D4207" s="0" t="n">
        <v>41</v>
      </c>
      <c r="E4207" s="0" t="n">
        <v>31</v>
      </c>
      <c r="F4207" s="1" t="n">
        <f aca="false">SMALL($A4207:$E4207,1)</f>
        <v>31</v>
      </c>
      <c r="G4207" s="1" t="n">
        <f aca="false">SMALL($A4207:$E4207,2)</f>
        <v>41</v>
      </c>
      <c r="H4207" s="1" t="n">
        <f aca="false">SMALL($A4207:$E4207,3)</f>
        <v>49</v>
      </c>
      <c r="I4207" s="1" t="n">
        <f aca="false">SMALL($A4207:$E4207,4)</f>
        <v>95</v>
      </c>
      <c r="J4207" s="1" t="n">
        <f aca="false">SMALL($A4207:$E4207,5)</f>
        <v>95</v>
      </c>
      <c r="K4207" s="2" t="n">
        <f aca="false">COUNTIF($F4207:$J4207,F4207)-1</f>
        <v>0</v>
      </c>
      <c r="L4207" s="2" t="n">
        <f aca="false">COUNTIF($F4207:$J4207,G4207)-1</f>
        <v>0</v>
      </c>
      <c r="M4207" s="2" t="n">
        <f aca="false">COUNTIF($F4207:$J4207,H4207)-1</f>
        <v>0</v>
      </c>
      <c r="N4207" s="2" t="n">
        <f aca="false">COUNTIF($F4207:$J4207,I4207)-1</f>
        <v>1</v>
      </c>
      <c r="O4207" s="2" t="n">
        <f aca="false">COUNTIF($F4207:$J4207,J4207)-1</f>
        <v>1</v>
      </c>
      <c r="P4207" s="3" t="n">
        <f aca="false">IF(AND(SUM(K4207:O4207)=0,2*H4207&gt;J4207,2*H4207&gt;3*F4207),1,0)</f>
        <v>0</v>
      </c>
    </row>
    <row r="4208" customFormat="false" ht="12.75" hidden="false" customHeight="false" outlineLevel="0" collapsed="false">
      <c r="A4208" s="0" t="n">
        <v>49</v>
      </c>
      <c r="B4208" s="0" t="n">
        <v>45</v>
      </c>
      <c r="C4208" s="0" t="n">
        <v>95</v>
      </c>
      <c r="D4208" s="0" t="n">
        <v>72</v>
      </c>
      <c r="E4208" s="0" t="n">
        <v>72</v>
      </c>
      <c r="F4208" s="1" t="n">
        <f aca="false">SMALL($A4208:$E4208,1)</f>
        <v>45</v>
      </c>
      <c r="G4208" s="1" t="n">
        <f aca="false">SMALL($A4208:$E4208,2)</f>
        <v>49</v>
      </c>
      <c r="H4208" s="1" t="n">
        <f aca="false">SMALL($A4208:$E4208,3)</f>
        <v>72</v>
      </c>
      <c r="I4208" s="1" t="n">
        <f aca="false">SMALL($A4208:$E4208,4)</f>
        <v>72</v>
      </c>
      <c r="J4208" s="1" t="n">
        <f aca="false">SMALL($A4208:$E4208,5)</f>
        <v>95</v>
      </c>
      <c r="K4208" s="2" t="n">
        <f aca="false">COUNTIF($F4208:$J4208,F4208)-1</f>
        <v>0</v>
      </c>
      <c r="L4208" s="2" t="n">
        <f aca="false">COUNTIF($F4208:$J4208,G4208)-1</f>
        <v>0</v>
      </c>
      <c r="M4208" s="2" t="n">
        <f aca="false">COUNTIF($F4208:$J4208,H4208)-1</f>
        <v>1</v>
      </c>
      <c r="N4208" s="2" t="n">
        <f aca="false">COUNTIF($F4208:$J4208,I4208)-1</f>
        <v>1</v>
      </c>
      <c r="O4208" s="2" t="n">
        <f aca="false">COUNTIF($F4208:$J4208,J4208)-1</f>
        <v>0</v>
      </c>
      <c r="P4208" s="3" t="n">
        <f aca="false">IF(AND(SUM(K4208:O4208)=0,2*H4208&gt;J4208,2*H4208&gt;3*F4208),1,0)</f>
        <v>0</v>
      </c>
    </row>
    <row r="4209" customFormat="false" ht="12.75" hidden="false" customHeight="false" outlineLevel="0" collapsed="false">
      <c r="A4209" s="0" t="n">
        <v>20</v>
      </c>
      <c r="B4209" s="0" t="n">
        <v>28</v>
      </c>
      <c r="C4209" s="0" t="n">
        <v>10</v>
      </c>
      <c r="D4209" s="0" t="n">
        <v>13</v>
      </c>
      <c r="E4209" s="0" t="n">
        <v>91</v>
      </c>
      <c r="F4209" s="1" t="n">
        <f aca="false">SMALL($A4209:$E4209,1)</f>
        <v>10</v>
      </c>
      <c r="G4209" s="1" t="n">
        <f aca="false">SMALL($A4209:$E4209,2)</f>
        <v>13</v>
      </c>
      <c r="H4209" s="1" t="n">
        <f aca="false">SMALL($A4209:$E4209,3)</f>
        <v>20</v>
      </c>
      <c r="I4209" s="1" t="n">
        <f aca="false">SMALL($A4209:$E4209,4)</f>
        <v>28</v>
      </c>
      <c r="J4209" s="1" t="n">
        <f aca="false">SMALL($A4209:$E4209,5)</f>
        <v>91</v>
      </c>
      <c r="K4209" s="2" t="n">
        <f aca="false">COUNTIF($F4209:$J4209,F4209)-1</f>
        <v>0</v>
      </c>
      <c r="L4209" s="2" t="n">
        <f aca="false">COUNTIF($F4209:$J4209,G4209)-1</f>
        <v>0</v>
      </c>
      <c r="M4209" s="2" t="n">
        <f aca="false">COUNTIF($F4209:$J4209,H4209)-1</f>
        <v>0</v>
      </c>
      <c r="N4209" s="2" t="n">
        <f aca="false">COUNTIF($F4209:$J4209,I4209)-1</f>
        <v>0</v>
      </c>
      <c r="O4209" s="2" t="n">
        <f aca="false">COUNTIF($F4209:$J4209,J4209)-1</f>
        <v>0</v>
      </c>
      <c r="P4209" s="3" t="n">
        <f aca="false">IF(AND(SUM(K4209:O4209)=0,2*H4209&gt;J4209,2*H4209&gt;3*F4209),1,0)</f>
        <v>0</v>
      </c>
    </row>
    <row r="4210" customFormat="false" ht="12.75" hidden="false" customHeight="false" outlineLevel="0" collapsed="false">
      <c r="A4210" s="0" t="n">
        <v>92</v>
      </c>
      <c r="B4210" s="0" t="n">
        <v>85</v>
      </c>
      <c r="C4210" s="0" t="n">
        <v>79</v>
      </c>
      <c r="D4210" s="0" t="n">
        <v>12</v>
      </c>
      <c r="E4210" s="0" t="n">
        <v>56</v>
      </c>
      <c r="F4210" s="1" t="n">
        <f aca="false">SMALL($A4210:$E4210,1)</f>
        <v>12</v>
      </c>
      <c r="G4210" s="1" t="n">
        <f aca="false">SMALL($A4210:$E4210,2)</f>
        <v>56</v>
      </c>
      <c r="H4210" s="1" t="n">
        <f aca="false">SMALL($A4210:$E4210,3)</f>
        <v>79</v>
      </c>
      <c r="I4210" s="1" t="n">
        <f aca="false">SMALL($A4210:$E4210,4)</f>
        <v>85</v>
      </c>
      <c r="J4210" s="1" t="n">
        <f aca="false">SMALL($A4210:$E4210,5)</f>
        <v>92</v>
      </c>
      <c r="K4210" s="2" t="n">
        <f aca="false">COUNTIF($F4210:$J4210,F4210)-1</f>
        <v>0</v>
      </c>
      <c r="L4210" s="2" t="n">
        <f aca="false">COUNTIF($F4210:$J4210,G4210)-1</f>
        <v>0</v>
      </c>
      <c r="M4210" s="2" t="n">
        <f aca="false">COUNTIF($F4210:$J4210,H4210)-1</f>
        <v>0</v>
      </c>
      <c r="N4210" s="2" t="n">
        <f aca="false">COUNTIF($F4210:$J4210,I4210)-1</f>
        <v>0</v>
      </c>
      <c r="O4210" s="2" t="n">
        <f aca="false">COUNTIF($F4210:$J4210,J4210)-1</f>
        <v>0</v>
      </c>
      <c r="P4210" s="3" t="n">
        <f aca="false">IF(AND(SUM(K4210:O4210)=0,2*H4210&gt;J4210,2*H4210&gt;3*F4210),1,0)</f>
        <v>1</v>
      </c>
    </row>
    <row r="4211" customFormat="false" ht="12.75" hidden="false" customHeight="false" outlineLevel="0" collapsed="false">
      <c r="A4211" s="0" t="n">
        <v>51</v>
      </c>
      <c r="B4211" s="0" t="n">
        <v>12</v>
      </c>
      <c r="C4211" s="0" t="n">
        <v>79</v>
      </c>
      <c r="D4211" s="0" t="n">
        <v>77</v>
      </c>
      <c r="E4211" s="0" t="n">
        <v>59</v>
      </c>
      <c r="F4211" s="1" t="n">
        <f aca="false">SMALL($A4211:$E4211,1)</f>
        <v>12</v>
      </c>
      <c r="G4211" s="1" t="n">
        <f aca="false">SMALL($A4211:$E4211,2)</f>
        <v>51</v>
      </c>
      <c r="H4211" s="1" t="n">
        <f aca="false">SMALL($A4211:$E4211,3)</f>
        <v>59</v>
      </c>
      <c r="I4211" s="1" t="n">
        <f aca="false">SMALL($A4211:$E4211,4)</f>
        <v>77</v>
      </c>
      <c r="J4211" s="1" t="n">
        <f aca="false">SMALL($A4211:$E4211,5)</f>
        <v>79</v>
      </c>
      <c r="K4211" s="2" t="n">
        <f aca="false">COUNTIF($F4211:$J4211,F4211)-1</f>
        <v>0</v>
      </c>
      <c r="L4211" s="2" t="n">
        <f aca="false">COUNTIF($F4211:$J4211,G4211)-1</f>
        <v>0</v>
      </c>
      <c r="M4211" s="2" t="n">
        <f aca="false">COUNTIF($F4211:$J4211,H4211)-1</f>
        <v>0</v>
      </c>
      <c r="N4211" s="2" t="n">
        <f aca="false">COUNTIF($F4211:$J4211,I4211)-1</f>
        <v>0</v>
      </c>
      <c r="O4211" s="2" t="n">
        <f aca="false">COUNTIF($F4211:$J4211,J4211)-1</f>
        <v>0</v>
      </c>
      <c r="P4211" s="3" t="n">
        <f aca="false">IF(AND(SUM(K4211:O4211)=0,2*H4211&gt;J4211,2*H4211&gt;3*F4211),1,0)</f>
        <v>1</v>
      </c>
    </row>
    <row r="4212" customFormat="false" ht="12.75" hidden="false" customHeight="false" outlineLevel="0" collapsed="false">
      <c r="A4212" s="0" t="n">
        <v>61</v>
      </c>
      <c r="B4212" s="0" t="n">
        <v>54</v>
      </c>
      <c r="C4212" s="0" t="n">
        <v>90</v>
      </c>
      <c r="D4212" s="0" t="n">
        <v>33</v>
      </c>
      <c r="E4212" s="0" t="n">
        <v>15</v>
      </c>
      <c r="F4212" s="1" t="n">
        <f aca="false">SMALL($A4212:$E4212,1)</f>
        <v>15</v>
      </c>
      <c r="G4212" s="1" t="n">
        <f aca="false">SMALL($A4212:$E4212,2)</f>
        <v>33</v>
      </c>
      <c r="H4212" s="1" t="n">
        <f aca="false">SMALL($A4212:$E4212,3)</f>
        <v>54</v>
      </c>
      <c r="I4212" s="1" t="n">
        <f aca="false">SMALL($A4212:$E4212,4)</f>
        <v>61</v>
      </c>
      <c r="J4212" s="1" t="n">
        <f aca="false">SMALL($A4212:$E4212,5)</f>
        <v>90</v>
      </c>
      <c r="K4212" s="2" t="n">
        <f aca="false">COUNTIF($F4212:$J4212,F4212)-1</f>
        <v>0</v>
      </c>
      <c r="L4212" s="2" t="n">
        <f aca="false">COUNTIF($F4212:$J4212,G4212)-1</f>
        <v>0</v>
      </c>
      <c r="M4212" s="2" t="n">
        <f aca="false">COUNTIF($F4212:$J4212,H4212)-1</f>
        <v>0</v>
      </c>
      <c r="N4212" s="2" t="n">
        <f aca="false">COUNTIF($F4212:$J4212,I4212)-1</f>
        <v>0</v>
      </c>
      <c r="O4212" s="2" t="n">
        <f aca="false">COUNTIF($F4212:$J4212,J4212)-1</f>
        <v>0</v>
      </c>
      <c r="P4212" s="3" t="n">
        <f aca="false">IF(AND(SUM(K4212:O4212)=0,2*H4212&gt;J4212,2*H4212&gt;3*F4212),1,0)</f>
        <v>1</v>
      </c>
    </row>
    <row r="4213" customFormat="false" ht="12.75" hidden="false" customHeight="false" outlineLevel="0" collapsed="false">
      <c r="A4213" s="0" t="n">
        <v>47</v>
      </c>
      <c r="B4213" s="0" t="n">
        <v>26</v>
      </c>
      <c r="C4213" s="0" t="n">
        <v>56</v>
      </c>
      <c r="D4213" s="0" t="n">
        <v>18</v>
      </c>
      <c r="E4213" s="0" t="n">
        <v>64</v>
      </c>
      <c r="F4213" s="1" t="n">
        <f aca="false">SMALL($A4213:$E4213,1)</f>
        <v>18</v>
      </c>
      <c r="G4213" s="1" t="n">
        <f aca="false">SMALL($A4213:$E4213,2)</f>
        <v>26</v>
      </c>
      <c r="H4213" s="1" t="n">
        <f aca="false">SMALL($A4213:$E4213,3)</f>
        <v>47</v>
      </c>
      <c r="I4213" s="1" t="n">
        <f aca="false">SMALL($A4213:$E4213,4)</f>
        <v>56</v>
      </c>
      <c r="J4213" s="1" t="n">
        <f aca="false">SMALL($A4213:$E4213,5)</f>
        <v>64</v>
      </c>
      <c r="K4213" s="2" t="n">
        <f aca="false">COUNTIF($F4213:$J4213,F4213)-1</f>
        <v>0</v>
      </c>
      <c r="L4213" s="2" t="n">
        <f aca="false">COUNTIF($F4213:$J4213,G4213)-1</f>
        <v>0</v>
      </c>
      <c r="M4213" s="2" t="n">
        <f aca="false">COUNTIF($F4213:$J4213,H4213)-1</f>
        <v>0</v>
      </c>
      <c r="N4213" s="2" t="n">
        <f aca="false">COUNTIF($F4213:$J4213,I4213)-1</f>
        <v>0</v>
      </c>
      <c r="O4213" s="2" t="n">
        <f aca="false">COUNTIF($F4213:$J4213,J4213)-1</f>
        <v>0</v>
      </c>
      <c r="P4213" s="3" t="n">
        <f aca="false">IF(AND(SUM(K4213:O4213)=0,2*H4213&gt;J4213,2*H4213&gt;3*F4213),1,0)</f>
        <v>1</v>
      </c>
    </row>
    <row r="4214" customFormat="false" ht="12.75" hidden="false" customHeight="false" outlineLevel="0" collapsed="false">
      <c r="A4214" s="0" t="n">
        <v>79</v>
      </c>
      <c r="B4214" s="0" t="n">
        <v>31</v>
      </c>
      <c r="C4214" s="0" t="n">
        <v>28</v>
      </c>
      <c r="D4214" s="0" t="n">
        <v>44</v>
      </c>
      <c r="E4214" s="0" t="n">
        <v>68</v>
      </c>
      <c r="F4214" s="1" t="n">
        <f aca="false">SMALL($A4214:$E4214,1)</f>
        <v>28</v>
      </c>
      <c r="G4214" s="1" t="n">
        <f aca="false">SMALL($A4214:$E4214,2)</f>
        <v>31</v>
      </c>
      <c r="H4214" s="1" t="n">
        <f aca="false">SMALL($A4214:$E4214,3)</f>
        <v>44</v>
      </c>
      <c r="I4214" s="1" t="n">
        <f aca="false">SMALL($A4214:$E4214,4)</f>
        <v>68</v>
      </c>
      <c r="J4214" s="1" t="n">
        <f aca="false">SMALL($A4214:$E4214,5)</f>
        <v>79</v>
      </c>
      <c r="K4214" s="2" t="n">
        <f aca="false">COUNTIF($F4214:$J4214,F4214)-1</f>
        <v>0</v>
      </c>
      <c r="L4214" s="2" t="n">
        <f aca="false">COUNTIF($F4214:$J4214,G4214)-1</f>
        <v>0</v>
      </c>
      <c r="M4214" s="2" t="n">
        <f aca="false">COUNTIF($F4214:$J4214,H4214)-1</f>
        <v>0</v>
      </c>
      <c r="N4214" s="2" t="n">
        <f aca="false">COUNTIF($F4214:$J4214,I4214)-1</f>
        <v>0</v>
      </c>
      <c r="O4214" s="2" t="n">
        <f aca="false">COUNTIF($F4214:$J4214,J4214)-1</f>
        <v>0</v>
      </c>
      <c r="P4214" s="3" t="n">
        <f aca="false">IF(AND(SUM(K4214:O4214)=0,2*H4214&gt;J4214,2*H4214&gt;3*F4214),1,0)</f>
        <v>1</v>
      </c>
    </row>
    <row r="4215" customFormat="false" ht="12.75" hidden="false" customHeight="false" outlineLevel="0" collapsed="false">
      <c r="A4215" s="0" t="n">
        <v>89</v>
      </c>
      <c r="B4215" s="0" t="n">
        <v>41</v>
      </c>
      <c r="C4215" s="0" t="n">
        <v>77</v>
      </c>
      <c r="D4215" s="0" t="n">
        <v>64</v>
      </c>
      <c r="E4215" s="0" t="n">
        <v>72</v>
      </c>
      <c r="F4215" s="1" t="n">
        <f aca="false">SMALL($A4215:$E4215,1)</f>
        <v>41</v>
      </c>
      <c r="G4215" s="1" t="n">
        <f aca="false">SMALL($A4215:$E4215,2)</f>
        <v>64</v>
      </c>
      <c r="H4215" s="1" t="n">
        <f aca="false">SMALL($A4215:$E4215,3)</f>
        <v>72</v>
      </c>
      <c r="I4215" s="1" t="n">
        <f aca="false">SMALL($A4215:$E4215,4)</f>
        <v>77</v>
      </c>
      <c r="J4215" s="1" t="n">
        <f aca="false">SMALL($A4215:$E4215,5)</f>
        <v>89</v>
      </c>
      <c r="K4215" s="2" t="n">
        <f aca="false">COUNTIF($F4215:$J4215,F4215)-1</f>
        <v>0</v>
      </c>
      <c r="L4215" s="2" t="n">
        <f aca="false">COUNTIF($F4215:$J4215,G4215)-1</f>
        <v>0</v>
      </c>
      <c r="M4215" s="2" t="n">
        <f aca="false">COUNTIF($F4215:$J4215,H4215)-1</f>
        <v>0</v>
      </c>
      <c r="N4215" s="2" t="n">
        <f aca="false">COUNTIF($F4215:$J4215,I4215)-1</f>
        <v>0</v>
      </c>
      <c r="O4215" s="2" t="n">
        <f aca="false">COUNTIF($F4215:$J4215,J4215)-1</f>
        <v>0</v>
      </c>
      <c r="P4215" s="3" t="n">
        <f aca="false">IF(AND(SUM(K4215:O4215)=0,2*H4215&gt;J4215,2*H4215&gt;3*F4215),1,0)</f>
        <v>1</v>
      </c>
    </row>
    <row r="4216" customFormat="false" ht="12.75" hidden="false" customHeight="false" outlineLevel="0" collapsed="false">
      <c r="A4216" s="0" t="n">
        <v>58</v>
      </c>
      <c r="B4216" s="0" t="n">
        <v>80</v>
      </c>
      <c r="C4216" s="0" t="n">
        <v>89</v>
      </c>
      <c r="D4216" s="0" t="n">
        <v>15</v>
      </c>
      <c r="E4216" s="0" t="n">
        <v>88</v>
      </c>
      <c r="F4216" s="1" t="n">
        <f aca="false">SMALL($A4216:$E4216,1)</f>
        <v>15</v>
      </c>
      <c r="G4216" s="1" t="n">
        <f aca="false">SMALL($A4216:$E4216,2)</f>
        <v>58</v>
      </c>
      <c r="H4216" s="1" t="n">
        <f aca="false">SMALL($A4216:$E4216,3)</f>
        <v>80</v>
      </c>
      <c r="I4216" s="1" t="n">
        <f aca="false">SMALL($A4216:$E4216,4)</f>
        <v>88</v>
      </c>
      <c r="J4216" s="1" t="n">
        <f aca="false">SMALL($A4216:$E4216,5)</f>
        <v>89</v>
      </c>
      <c r="K4216" s="2" t="n">
        <f aca="false">COUNTIF($F4216:$J4216,F4216)-1</f>
        <v>0</v>
      </c>
      <c r="L4216" s="2" t="n">
        <f aca="false">COUNTIF($F4216:$J4216,G4216)-1</f>
        <v>0</v>
      </c>
      <c r="M4216" s="2" t="n">
        <f aca="false">COUNTIF($F4216:$J4216,H4216)-1</f>
        <v>0</v>
      </c>
      <c r="N4216" s="2" t="n">
        <f aca="false">COUNTIF($F4216:$J4216,I4216)-1</f>
        <v>0</v>
      </c>
      <c r="O4216" s="2" t="n">
        <f aca="false">COUNTIF($F4216:$J4216,J4216)-1</f>
        <v>0</v>
      </c>
      <c r="P4216" s="3" t="n">
        <f aca="false">IF(AND(SUM(K4216:O4216)=0,2*H4216&gt;J4216,2*H4216&gt;3*F4216),1,0)</f>
        <v>1</v>
      </c>
    </row>
    <row r="4217" customFormat="false" ht="12.75" hidden="false" customHeight="false" outlineLevel="0" collapsed="false">
      <c r="A4217" s="0" t="n">
        <v>72</v>
      </c>
      <c r="B4217" s="0" t="n">
        <v>49</v>
      </c>
      <c r="C4217" s="0" t="n">
        <v>10</v>
      </c>
      <c r="D4217" s="0" t="n">
        <v>81</v>
      </c>
      <c r="E4217" s="0" t="n">
        <v>50</v>
      </c>
      <c r="F4217" s="1" t="n">
        <f aca="false">SMALL($A4217:$E4217,1)</f>
        <v>10</v>
      </c>
      <c r="G4217" s="1" t="n">
        <f aca="false">SMALL($A4217:$E4217,2)</f>
        <v>49</v>
      </c>
      <c r="H4217" s="1" t="n">
        <f aca="false">SMALL($A4217:$E4217,3)</f>
        <v>50</v>
      </c>
      <c r="I4217" s="1" t="n">
        <f aca="false">SMALL($A4217:$E4217,4)</f>
        <v>72</v>
      </c>
      <c r="J4217" s="1" t="n">
        <f aca="false">SMALL($A4217:$E4217,5)</f>
        <v>81</v>
      </c>
      <c r="K4217" s="2" t="n">
        <f aca="false">COUNTIF($F4217:$J4217,F4217)-1</f>
        <v>0</v>
      </c>
      <c r="L4217" s="2" t="n">
        <f aca="false">COUNTIF($F4217:$J4217,G4217)-1</f>
        <v>0</v>
      </c>
      <c r="M4217" s="2" t="n">
        <f aca="false">COUNTIF($F4217:$J4217,H4217)-1</f>
        <v>0</v>
      </c>
      <c r="N4217" s="2" t="n">
        <f aca="false">COUNTIF($F4217:$J4217,I4217)-1</f>
        <v>0</v>
      </c>
      <c r="O4217" s="2" t="n">
        <f aca="false">COUNTIF($F4217:$J4217,J4217)-1</f>
        <v>0</v>
      </c>
      <c r="P4217" s="3" t="n">
        <f aca="false">IF(AND(SUM(K4217:O4217)=0,2*H4217&gt;J4217,2*H4217&gt;3*F4217),1,0)</f>
        <v>1</v>
      </c>
    </row>
    <row r="4218" customFormat="false" ht="12.75" hidden="false" customHeight="false" outlineLevel="0" collapsed="false">
      <c r="A4218" s="0" t="n">
        <v>93</v>
      </c>
      <c r="B4218" s="0" t="n">
        <v>69</v>
      </c>
      <c r="C4218" s="0" t="n">
        <v>27</v>
      </c>
      <c r="D4218" s="0" t="n">
        <v>81</v>
      </c>
      <c r="E4218" s="0" t="n">
        <v>69</v>
      </c>
      <c r="F4218" s="1" t="n">
        <f aca="false">SMALL($A4218:$E4218,1)</f>
        <v>27</v>
      </c>
      <c r="G4218" s="1" t="n">
        <f aca="false">SMALL($A4218:$E4218,2)</f>
        <v>69</v>
      </c>
      <c r="H4218" s="1" t="n">
        <f aca="false">SMALL($A4218:$E4218,3)</f>
        <v>69</v>
      </c>
      <c r="I4218" s="1" t="n">
        <f aca="false">SMALL($A4218:$E4218,4)</f>
        <v>81</v>
      </c>
      <c r="J4218" s="1" t="n">
        <f aca="false">SMALL($A4218:$E4218,5)</f>
        <v>93</v>
      </c>
      <c r="K4218" s="2" t="n">
        <f aca="false">COUNTIF($F4218:$J4218,F4218)-1</f>
        <v>0</v>
      </c>
      <c r="L4218" s="2" t="n">
        <f aca="false">COUNTIF($F4218:$J4218,G4218)-1</f>
        <v>1</v>
      </c>
      <c r="M4218" s="2" t="n">
        <f aca="false">COUNTIF($F4218:$J4218,H4218)-1</f>
        <v>1</v>
      </c>
      <c r="N4218" s="2" t="n">
        <f aca="false">COUNTIF($F4218:$J4218,I4218)-1</f>
        <v>0</v>
      </c>
      <c r="O4218" s="2" t="n">
        <f aca="false">COUNTIF($F4218:$J4218,J4218)-1</f>
        <v>0</v>
      </c>
      <c r="P4218" s="3" t="n">
        <f aca="false">IF(AND(SUM(K4218:O4218)=0,2*H4218&gt;J4218,2*H4218&gt;3*F4218),1,0)</f>
        <v>0</v>
      </c>
    </row>
    <row r="4219" customFormat="false" ht="12.75" hidden="false" customHeight="false" outlineLevel="0" collapsed="false">
      <c r="A4219" s="0" t="n">
        <v>95</v>
      </c>
      <c r="B4219" s="0" t="n">
        <v>54</v>
      </c>
      <c r="C4219" s="0" t="n">
        <v>71</v>
      </c>
      <c r="D4219" s="0" t="n">
        <v>66</v>
      </c>
      <c r="E4219" s="0" t="n">
        <v>35</v>
      </c>
      <c r="F4219" s="1" t="n">
        <f aca="false">SMALL($A4219:$E4219,1)</f>
        <v>35</v>
      </c>
      <c r="G4219" s="1" t="n">
        <f aca="false">SMALL($A4219:$E4219,2)</f>
        <v>54</v>
      </c>
      <c r="H4219" s="1" t="n">
        <f aca="false">SMALL($A4219:$E4219,3)</f>
        <v>66</v>
      </c>
      <c r="I4219" s="1" t="n">
        <f aca="false">SMALL($A4219:$E4219,4)</f>
        <v>71</v>
      </c>
      <c r="J4219" s="1" t="n">
        <f aca="false">SMALL($A4219:$E4219,5)</f>
        <v>95</v>
      </c>
      <c r="K4219" s="2" t="n">
        <f aca="false">COUNTIF($F4219:$J4219,F4219)-1</f>
        <v>0</v>
      </c>
      <c r="L4219" s="2" t="n">
        <f aca="false">COUNTIF($F4219:$J4219,G4219)-1</f>
        <v>0</v>
      </c>
      <c r="M4219" s="2" t="n">
        <f aca="false">COUNTIF($F4219:$J4219,H4219)-1</f>
        <v>0</v>
      </c>
      <c r="N4219" s="2" t="n">
        <f aca="false">COUNTIF($F4219:$J4219,I4219)-1</f>
        <v>0</v>
      </c>
      <c r="O4219" s="2" t="n">
        <f aca="false">COUNTIF($F4219:$J4219,J4219)-1</f>
        <v>0</v>
      </c>
      <c r="P4219" s="3" t="n">
        <f aca="false">IF(AND(SUM(K4219:O4219)=0,2*H4219&gt;J4219,2*H4219&gt;3*F4219),1,0)</f>
        <v>1</v>
      </c>
    </row>
    <row r="4220" customFormat="false" ht="12.75" hidden="false" customHeight="false" outlineLevel="0" collapsed="false">
      <c r="A4220" s="0" t="n">
        <v>94</v>
      </c>
      <c r="B4220" s="0" t="n">
        <v>72</v>
      </c>
      <c r="C4220" s="0" t="n">
        <v>92</v>
      </c>
      <c r="D4220" s="0" t="n">
        <v>49</v>
      </c>
      <c r="E4220" s="0" t="n">
        <v>21</v>
      </c>
      <c r="F4220" s="1" t="n">
        <f aca="false">SMALL($A4220:$E4220,1)</f>
        <v>21</v>
      </c>
      <c r="G4220" s="1" t="n">
        <f aca="false">SMALL($A4220:$E4220,2)</f>
        <v>49</v>
      </c>
      <c r="H4220" s="1" t="n">
        <f aca="false">SMALL($A4220:$E4220,3)</f>
        <v>72</v>
      </c>
      <c r="I4220" s="1" t="n">
        <f aca="false">SMALL($A4220:$E4220,4)</f>
        <v>92</v>
      </c>
      <c r="J4220" s="1" t="n">
        <f aca="false">SMALL($A4220:$E4220,5)</f>
        <v>94</v>
      </c>
      <c r="K4220" s="2" t="n">
        <f aca="false">COUNTIF($F4220:$J4220,F4220)-1</f>
        <v>0</v>
      </c>
      <c r="L4220" s="2" t="n">
        <f aca="false">COUNTIF($F4220:$J4220,G4220)-1</f>
        <v>0</v>
      </c>
      <c r="M4220" s="2" t="n">
        <f aca="false">COUNTIF($F4220:$J4220,H4220)-1</f>
        <v>0</v>
      </c>
      <c r="N4220" s="2" t="n">
        <f aca="false">COUNTIF($F4220:$J4220,I4220)-1</f>
        <v>0</v>
      </c>
      <c r="O4220" s="2" t="n">
        <f aca="false">COUNTIF($F4220:$J4220,J4220)-1</f>
        <v>0</v>
      </c>
      <c r="P4220" s="3" t="n">
        <f aca="false">IF(AND(SUM(K4220:O4220)=0,2*H4220&gt;J4220,2*H4220&gt;3*F4220),1,0)</f>
        <v>1</v>
      </c>
    </row>
    <row r="4221" customFormat="false" ht="12.75" hidden="false" customHeight="false" outlineLevel="0" collapsed="false">
      <c r="A4221" s="0" t="n">
        <v>70</v>
      </c>
      <c r="B4221" s="0" t="n">
        <v>67</v>
      </c>
      <c r="C4221" s="0" t="n">
        <v>45</v>
      </c>
      <c r="D4221" s="0" t="n">
        <v>44</v>
      </c>
      <c r="E4221" s="0" t="n">
        <v>66</v>
      </c>
      <c r="F4221" s="1" t="n">
        <f aca="false">SMALL($A4221:$E4221,1)</f>
        <v>44</v>
      </c>
      <c r="G4221" s="1" t="n">
        <f aca="false">SMALL($A4221:$E4221,2)</f>
        <v>45</v>
      </c>
      <c r="H4221" s="1" t="n">
        <f aca="false">SMALL($A4221:$E4221,3)</f>
        <v>66</v>
      </c>
      <c r="I4221" s="1" t="n">
        <f aca="false">SMALL($A4221:$E4221,4)</f>
        <v>67</v>
      </c>
      <c r="J4221" s="1" t="n">
        <f aca="false">SMALL($A4221:$E4221,5)</f>
        <v>70</v>
      </c>
      <c r="K4221" s="2" t="n">
        <f aca="false">COUNTIF($F4221:$J4221,F4221)-1</f>
        <v>0</v>
      </c>
      <c r="L4221" s="2" t="n">
        <f aca="false">COUNTIF($F4221:$J4221,G4221)-1</f>
        <v>0</v>
      </c>
      <c r="M4221" s="2" t="n">
        <f aca="false">COUNTIF($F4221:$J4221,H4221)-1</f>
        <v>0</v>
      </c>
      <c r="N4221" s="2" t="n">
        <f aca="false">COUNTIF($F4221:$J4221,I4221)-1</f>
        <v>0</v>
      </c>
      <c r="O4221" s="2" t="n">
        <f aca="false">COUNTIF($F4221:$J4221,J4221)-1</f>
        <v>0</v>
      </c>
      <c r="P4221" s="3" t="n">
        <f aca="false">IF(AND(SUM(K4221:O4221)=0,2*H4221&gt;J4221,2*H4221&gt;3*F4221),1,0)</f>
        <v>0</v>
      </c>
    </row>
    <row r="4222" customFormat="false" ht="12.75" hidden="false" customHeight="false" outlineLevel="0" collapsed="false">
      <c r="A4222" s="0" t="n">
        <v>19</v>
      </c>
      <c r="B4222" s="0" t="n">
        <v>34</v>
      </c>
      <c r="C4222" s="0" t="n">
        <v>25</v>
      </c>
      <c r="D4222" s="0" t="n">
        <v>15</v>
      </c>
      <c r="E4222" s="0" t="n">
        <v>11</v>
      </c>
      <c r="F4222" s="1" t="n">
        <f aca="false">SMALL($A4222:$E4222,1)</f>
        <v>11</v>
      </c>
      <c r="G4222" s="1" t="n">
        <f aca="false">SMALL($A4222:$E4222,2)</f>
        <v>15</v>
      </c>
      <c r="H4222" s="1" t="n">
        <f aca="false">SMALL($A4222:$E4222,3)</f>
        <v>19</v>
      </c>
      <c r="I4222" s="1" t="n">
        <f aca="false">SMALL($A4222:$E4222,4)</f>
        <v>25</v>
      </c>
      <c r="J4222" s="1" t="n">
        <f aca="false">SMALL($A4222:$E4222,5)</f>
        <v>34</v>
      </c>
      <c r="K4222" s="2" t="n">
        <f aca="false">COUNTIF($F4222:$J4222,F4222)-1</f>
        <v>0</v>
      </c>
      <c r="L4222" s="2" t="n">
        <f aca="false">COUNTIF($F4222:$J4222,G4222)-1</f>
        <v>0</v>
      </c>
      <c r="M4222" s="2" t="n">
        <f aca="false">COUNTIF($F4222:$J4222,H4222)-1</f>
        <v>0</v>
      </c>
      <c r="N4222" s="2" t="n">
        <f aca="false">COUNTIF($F4222:$J4222,I4222)-1</f>
        <v>0</v>
      </c>
      <c r="O4222" s="2" t="n">
        <f aca="false">COUNTIF($F4222:$J4222,J4222)-1</f>
        <v>0</v>
      </c>
      <c r="P4222" s="3" t="n">
        <f aca="false">IF(AND(SUM(K4222:O4222)=0,2*H4222&gt;J4222,2*H4222&gt;3*F4222),1,0)</f>
        <v>1</v>
      </c>
    </row>
    <row r="4223" customFormat="false" ht="12.75" hidden="false" customHeight="false" outlineLevel="0" collapsed="false">
      <c r="A4223" s="0" t="n">
        <v>81</v>
      </c>
      <c r="B4223" s="0" t="n">
        <v>64</v>
      </c>
      <c r="C4223" s="0" t="n">
        <v>85</v>
      </c>
      <c r="D4223" s="0" t="n">
        <v>44</v>
      </c>
      <c r="E4223" s="0" t="n">
        <v>43</v>
      </c>
      <c r="F4223" s="1" t="n">
        <f aca="false">SMALL($A4223:$E4223,1)</f>
        <v>43</v>
      </c>
      <c r="G4223" s="1" t="n">
        <f aca="false">SMALL($A4223:$E4223,2)</f>
        <v>44</v>
      </c>
      <c r="H4223" s="1" t="n">
        <f aca="false">SMALL($A4223:$E4223,3)</f>
        <v>64</v>
      </c>
      <c r="I4223" s="1" t="n">
        <f aca="false">SMALL($A4223:$E4223,4)</f>
        <v>81</v>
      </c>
      <c r="J4223" s="1" t="n">
        <f aca="false">SMALL($A4223:$E4223,5)</f>
        <v>85</v>
      </c>
      <c r="K4223" s="2" t="n">
        <f aca="false">COUNTIF($F4223:$J4223,F4223)-1</f>
        <v>0</v>
      </c>
      <c r="L4223" s="2" t="n">
        <f aca="false">COUNTIF($F4223:$J4223,G4223)-1</f>
        <v>0</v>
      </c>
      <c r="M4223" s="2" t="n">
        <f aca="false">COUNTIF($F4223:$J4223,H4223)-1</f>
        <v>0</v>
      </c>
      <c r="N4223" s="2" t="n">
        <f aca="false">COUNTIF($F4223:$J4223,I4223)-1</f>
        <v>0</v>
      </c>
      <c r="O4223" s="2" t="n">
        <f aca="false">COUNTIF($F4223:$J4223,J4223)-1</f>
        <v>0</v>
      </c>
      <c r="P4223" s="3" t="n">
        <f aca="false">IF(AND(SUM(K4223:O4223)=0,2*H4223&gt;J4223,2*H4223&gt;3*F4223),1,0)</f>
        <v>0</v>
      </c>
    </row>
    <row r="4224" customFormat="false" ht="12.75" hidden="false" customHeight="false" outlineLevel="0" collapsed="false">
      <c r="A4224" s="0" t="n">
        <v>97</v>
      </c>
      <c r="B4224" s="0" t="n">
        <v>25</v>
      </c>
      <c r="C4224" s="0" t="n">
        <v>74</v>
      </c>
      <c r="D4224" s="0" t="n">
        <v>67</v>
      </c>
      <c r="E4224" s="0" t="n">
        <v>70</v>
      </c>
      <c r="F4224" s="1" t="n">
        <f aca="false">SMALL($A4224:$E4224,1)</f>
        <v>25</v>
      </c>
      <c r="G4224" s="1" t="n">
        <f aca="false">SMALL($A4224:$E4224,2)</f>
        <v>67</v>
      </c>
      <c r="H4224" s="1" t="n">
        <f aca="false">SMALL($A4224:$E4224,3)</f>
        <v>70</v>
      </c>
      <c r="I4224" s="1" t="n">
        <f aca="false">SMALL($A4224:$E4224,4)</f>
        <v>74</v>
      </c>
      <c r="J4224" s="1" t="n">
        <f aca="false">SMALL($A4224:$E4224,5)</f>
        <v>97</v>
      </c>
      <c r="K4224" s="2" t="n">
        <f aca="false">COUNTIF($F4224:$J4224,F4224)-1</f>
        <v>0</v>
      </c>
      <c r="L4224" s="2" t="n">
        <f aca="false">COUNTIF($F4224:$J4224,G4224)-1</f>
        <v>0</v>
      </c>
      <c r="M4224" s="2" t="n">
        <f aca="false">COUNTIF($F4224:$J4224,H4224)-1</f>
        <v>0</v>
      </c>
      <c r="N4224" s="2" t="n">
        <f aca="false">COUNTIF($F4224:$J4224,I4224)-1</f>
        <v>0</v>
      </c>
      <c r="O4224" s="2" t="n">
        <f aca="false">COUNTIF($F4224:$J4224,J4224)-1</f>
        <v>0</v>
      </c>
      <c r="P4224" s="3" t="n">
        <f aca="false">IF(AND(SUM(K4224:O4224)=0,2*H4224&gt;J4224,2*H4224&gt;3*F4224),1,0)</f>
        <v>1</v>
      </c>
    </row>
    <row r="4225" customFormat="false" ht="12.75" hidden="false" customHeight="false" outlineLevel="0" collapsed="false">
      <c r="A4225" s="0" t="n">
        <v>19</v>
      </c>
      <c r="B4225" s="0" t="n">
        <v>14</v>
      </c>
      <c r="C4225" s="0" t="n">
        <v>46</v>
      </c>
      <c r="D4225" s="0" t="n">
        <v>74</v>
      </c>
      <c r="E4225" s="0" t="n">
        <v>72</v>
      </c>
      <c r="F4225" s="1" t="n">
        <f aca="false">SMALL($A4225:$E4225,1)</f>
        <v>14</v>
      </c>
      <c r="G4225" s="1" t="n">
        <f aca="false">SMALL($A4225:$E4225,2)</f>
        <v>19</v>
      </c>
      <c r="H4225" s="1" t="n">
        <f aca="false">SMALL($A4225:$E4225,3)</f>
        <v>46</v>
      </c>
      <c r="I4225" s="1" t="n">
        <f aca="false">SMALL($A4225:$E4225,4)</f>
        <v>72</v>
      </c>
      <c r="J4225" s="1" t="n">
        <f aca="false">SMALL($A4225:$E4225,5)</f>
        <v>74</v>
      </c>
      <c r="K4225" s="2" t="n">
        <f aca="false">COUNTIF($F4225:$J4225,F4225)-1</f>
        <v>0</v>
      </c>
      <c r="L4225" s="2" t="n">
        <f aca="false">COUNTIF($F4225:$J4225,G4225)-1</f>
        <v>0</v>
      </c>
      <c r="M4225" s="2" t="n">
        <f aca="false">COUNTIF($F4225:$J4225,H4225)-1</f>
        <v>0</v>
      </c>
      <c r="N4225" s="2" t="n">
        <f aca="false">COUNTIF($F4225:$J4225,I4225)-1</f>
        <v>0</v>
      </c>
      <c r="O4225" s="2" t="n">
        <f aca="false">COUNTIF($F4225:$J4225,J4225)-1</f>
        <v>0</v>
      </c>
      <c r="P4225" s="3" t="n">
        <f aca="false">IF(AND(SUM(K4225:O4225)=0,2*H4225&gt;J4225,2*H4225&gt;3*F4225),1,0)</f>
        <v>1</v>
      </c>
    </row>
    <row r="4226" customFormat="false" ht="12.75" hidden="false" customHeight="false" outlineLevel="0" collapsed="false">
      <c r="A4226" s="0" t="n">
        <v>44</v>
      </c>
      <c r="B4226" s="0" t="n">
        <v>69</v>
      </c>
      <c r="C4226" s="0" t="n">
        <v>20</v>
      </c>
      <c r="D4226" s="0" t="n">
        <v>39</v>
      </c>
      <c r="E4226" s="0" t="n">
        <v>77</v>
      </c>
      <c r="F4226" s="1" t="n">
        <f aca="false">SMALL($A4226:$E4226,1)</f>
        <v>20</v>
      </c>
      <c r="G4226" s="1" t="n">
        <f aca="false">SMALL($A4226:$E4226,2)</f>
        <v>39</v>
      </c>
      <c r="H4226" s="1" t="n">
        <f aca="false">SMALL($A4226:$E4226,3)</f>
        <v>44</v>
      </c>
      <c r="I4226" s="1" t="n">
        <f aca="false">SMALL($A4226:$E4226,4)</f>
        <v>69</v>
      </c>
      <c r="J4226" s="1" t="n">
        <f aca="false">SMALL($A4226:$E4226,5)</f>
        <v>77</v>
      </c>
      <c r="K4226" s="2" t="n">
        <f aca="false">COUNTIF($F4226:$J4226,F4226)-1</f>
        <v>0</v>
      </c>
      <c r="L4226" s="2" t="n">
        <f aca="false">COUNTIF($F4226:$J4226,G4226)-1</f>
        <v>0</v>
      </c>
      <c r="M4226" s="2" t="n">
        <f aca="false">COUNTIF($F4226:$J4226,H4226)-1</f>
        <v>0</v>
      </c>
      <c r="N4226" s="2" t="n">
        <f aca="false">COUNTIF($F4226:$J4226,I4226)-1</f>
        <v>0</v>
      </c>
      <c r="O4226" s="2" t="n">
        <f aca="false">COUNTIF($F4226:$J4226,J4226)-1</f>
        <v>0</v>
      </c>
      <c r="P4226" s="3" t="n">
        <f aca="false">IF(AND(SUM(K4226:O4226)=0,2*H4226&gt;J4226,2*H4226&gt;3*F4226),1,0)</f>
        <v>1</v>
      </c>
    </row>
    <row r="4227" customFormat="false" ht="12.75" hidden="false" customHeight="false" outlineLevel="0" collapsed="false">
      <c r="A4227" s="0" t="n">
        <v>86</v>
      </c>
      <c r="B4227" s="0" t="n">
        <v>87</v>
      </c>
      <c r="C4227" s="0" t="n">
        <v>50</v>
      </c>
      <c r="D4227" s="0" t="n">
        <v>93</v>
      </c>
      <c r="E4227" s="0" t="n">
        <v>28</v>
      </c>
      <c r="F4227" s="1" t="n">
        <f aca="false">SMALL($A4227:$E4227,1)</f>
        <v>28</v>
      </c>
      <c r="G4227" s="1" t="n">
        <f aca="false">SMALL($A4227:$E4227,2)</f>
        <v>50</v>
      </c>
      <c r="H4227" s="1" t="n">
        <f aca="false">SMALL($A4227:$E4227,3)</f>
        <v>86</v>
      </c>
      <c r="I4227" s="1" t="n">
        <f aca="false">SMALL($A4227:$E4227,4)</f>
        <v>87</v>
      </c>
      <c r="J4227" s="1" t="n">
        <f aca="false">SMALL($A4227:$E4227,5)</f>
        <v>93</v>
      </c>
      <c r="K4227" s="2" t="n">
        <f aca="false">COUNTIF($F4227:$J4227,F4227)-1</f>
        <v>0</v>
      </c>
      <c r="L4227" s="2" t="n">
        <f aca="false">COUNTIF($F4227:$J4227,G4227)-1</f>
        <v>0</v>
      </c>
      <c r="M4227" s="2" t="n">
        <f aca="false">COUNTIF($F4227:$J4227,H4227)-1</f>
        <v>0</v>
      </c>
      <c r="N4227" s="2" t="n">
        <f aca="false">COUNTIF($F4227:$J4227,I4227)-1</f>
        <v>0</v>
      </c>
      <c r="O4227" s="2" t="n">
        <f aca="false">COUNTIF($F4227:$J4227,J4227)-1</f>
        <v>0</v>
      </c>
      <c r="P4227" s="3" t="n">
        <f aca="false">IF(AND(SUM(K4227:O4227)=0,2*H4227&gt;J4227,2*H4227&gt;3*F4227),1,0)</f>
        <v>1</v>
      </c>
    </row>
    <row r="4228" customFormat="false" ht="12.75" hidden="false" customHeight="false" outlineLevel="0" collapsed="false">
      <c r="A4228" s="0" t="n">
        <v>14</v>
      </c>
      <c r="B4228" s="0" t="n">
        <v>14</v>
      </c>
      <c r="C4228" s="0" t="n">
        <v>65</v>
      </c>
      <c r="D4228" s="0" t="n">
        <v>24</v>
      </c>
      <c r="E4228" s="0" t="n">
        <v>40</v>
      </c>
      <c r="F4228" s="1" t="n">
        <f aca="false">SMALL($A4228:$E4228,1)</f>
        <v>14</v>
      </c>
      <c r="G4228" s="1" t="n">
        <f aca="false">SMALL($A4228:$E4228,2)</f>
        <v>14</v>
      </c>
      <c r="H4228" s="1" t="n">
        <f aca="false">SMALL($A4228:$E4228,3)</f>
        <v>24</v>
      </c>
      <c r="I4228" s="1" t="n">
        <f aca="false">SMALL($A4228:$E4228,4)</f>
        <v>40</v>
      </c>
      <c r="J4228" s="1" t="n">
        <f aca="false">SMALL($A4228:$E4228,5)</f>
        <v>65</v>
      </c>
      <c r="K4228" s="2" t="n">
        <f aca="false">COUNTIF($F4228:$J4228,F4228)-1</f>
        <v>1</v>
      </c>
      <c r="L4228" s="2" t="n">
        <f aca="false">COUNTIF($F4228:$J4228,G4228)-1</f>
        <v>1</v>
      </c>
      <c r="M4228" s="2" t="n">
        <f aca="false">COUNTIF($F4228:$J4228,H4228)-1</f>
        <v>0</v>
      </c>
      <c r="N4228" s="2" t="n">
        <f aca="false">COUNTIF($F4228:$J4228,I4228)-1</f>
        <v>0</v>
      </c>
      <c r="O4228" s="2" t="n">
        <f aca="false">COUNTIF($F4228:$J4228,J4228)-1</f>
        <v>0</v>
      </c>
      <c r="P4228" s="3" t="n">
        <f aca="false">IF(AND(SUM(K4228:O4228)=0,2*H4228&gt;J4228,2*H4228&gt;3*F4228),1,0)</f>
        <v>0</v>
      </c>
    </row>
    <row r="4229" customFormat="false" ht="12.75" hidden="false" customHeight="false" outlineLevel="0" collapsed="false">
      <c r="A4229" s="0" t="n">
        <v>69</v>
      </c>
      <c r="B4229" s="0" t="n">
        <v>54</v>
      </c>
      <c r="C4229" s="0" t="n">
        <v>21</v>
      </c>
      <c r="D4229" s="0" t="n">
        <v>80</v>
      </c>
      <c r="E4229" s="0" t="n">
        <v>88</v>
      </c>
      <c r="F4229" s="1" t="n">
        <f aca="false">SMALL($A4229:$E4229,1)</f>
        <v>21</v>
      </c>
      <c r="G4229" s="1" t="n">
        <f aca="false">SMALL($A4229:$E4229,2)</f>
        <v>54</v>
      </c>
      <c r="H4229" s="1" t="n">
        <f aca="false">SMALL($A4229:$E4229,3)</f>
        <v>69</v>
      </c>
      <c r="I4229" s="1" t="n">
        <f aca="false">SMALL($A4229:$E4229,4)</f>
        <v>80</v>
      </c>
      <c r="J4229" s="1" t="n">
        <f aca="false">SMALL($A4229:$E4229,5)</f>
        <v>88</v>
      </c>
      <c r="K4229" s="2" t="n">
        <f aca="false">COUNTIF($F4229:$J4229,F4229)-1</f>
        <v>0</v>
      </c>
      <c r="L4229" s="2" t="n">
        <f aca="false">COUNTIF($F4229:$J4229,G4229)-1</f>
        <v>0</v>
      </c>
      <c r="M4229" s="2" t="n">
        <f aca="false">COUNTIF($F4229:$J4229,H4229)-1</f>
        <v>0</v>
      </c>
      <c r="N4229" s="2" t="n">
        <f aca="false">COUNTIF($F4229:$J4229,I4229)-1</f>
        <v>0</v>
      </c>
      <c r="O4229" s="2" t="n">
        <f aca="false">COUNTIF($F4229:$J4229,J4229)-1</f>
        <v>0</v>
      </c>
      <c r="P4229" s="3" t="n">
        <f aca="false">IF(AND(SUM(K4229:O4229)=0,2*H4229&gt;J4229,2*H4229&gt;3*F4229),1,0)</f>
        <v>1</v>
      </c>
    </row>
    <row r="4230" customFormat="false" ht="12.75" hidden="false" customHeight="false" outlineLevel="0" collapsed="false">
      <c r="A4230" s="0" t="n">
        <v>40</v>
      </c>
      <c r="B4230" s="0" t="n">
        <v>69</v>
      </c>
      <c r="C4230" s="0" t="n">
        <v>37</v>
      </c>
      <c r="D4230" s="0" t="n">
        <v>33</v>
      </c>
      <c r="E4230" s="0" t="n">
        <v>37</v>
      </c>
      <c r="F4230" s="1" t="n">
        <f aca="false">SMALL($A4230:$E4230,1)</f>
        <v>33</v>
      </c>
      <c r="G4230" s="1" t="n">
        <f aca="false">SMALL($A4230:$E4230,2)</f>
        <v>37</v>
      </c>
      <c r="H4230" s="1" t="n">
        <f aca="false">SMALL($A4230:$E4230,3)</f>
        <v>37</v>
      </c>
      <c r="I4230" s="1" t="n">
        <f aca="false">SMALL($A4230:$E4230,4)</f>
        <v>40</v>
      </c>
      <c r="J4230" s="1" t="n">
        <f aca="false">SMALL($A4230:$E4230,5)</f>
        <v>69</v>
      </c>
      <c r="K4230" s="2" t="n">
        <f aca="false">COUNTIF($F4230:$J4230,F4230)-1</f>
        <v>0</v>
      </c>
      <c r="L4230" s="2" t="n">
        <f aca="false">COUNTIF($F4230:$J4230,G4230)-1</f>
        <v>1</v>
      </c>
      <c r="M4230" s="2" t="n">
        <f aca="false">COUNTIF($F4230:$J4230,H4230)-1</f>
        <v>1</v>
      </c>
      <c r="N4230" s="2" t="n">
        <f aca="false">COUNTIF($F4230:$J4230,I4230)-1</f>
        <v>0</v>
      </c>
      <c r="O4230" s="2" t="n">
        <f aca="false">COUNTIF($F4230:$J4230,J4230)-1</f>
        <v>0</v>
      </c>
      <c r="P4230" s="3" t="n">
        <f aca="false">IF(AND(SUM(K4230:O4230)=0,2*H4230&gt;J4230,2*H4230&gt;3*F4230),1,0)</f>
        <v>0</v>
      </c>
    </row>
    <row r="4231" customFormat="false" ht="12.75" hidden="false" customHeight="false" outlineLevel="0" collapsed="false">
      <c r="A4231" s="0" t="n">
        <v>78</v>
      </c>
      <c r="B4231" s="0" t="n">
        <v>97</v>
      </c>
      <c r="C4231" s="0" t="n">
        <v>34</v>
      </c>
      <c r="D4231" s="0" t="n">
        <v>78</v>
      </c>
      <c r="E4231" s="0" t="n">
        <v>12</v>
      </c>
      <c r="F4231" s="1" t="n">
        <f aca="false">SMALL($A4231:$E4231,1)</f>
        <v>12</v>
      </c>
      <c r="G4231" s="1" t="n">
        <f aca="false">SMALL($A4231:$E4231,2)</f>
        <v>34</v>
      </c>
      <c r="H4231" s="1" t="n">
        <f aca="false">SMALL($A4231:$E4231,3)</f>
        <v>78</v>
      </c>
      <c r="I4231" s="1" t="n">
        <f aca="false">SMALL($A4231:$E4231,4)</f>
        <v>78</v>
      </c>
      <c r="J4231" s="1" t="n">
        <f aca="false">SMALL($A4231:$E4231,5)</f>
        <v>97</v>
      </c>
      <c r="K4231" s="2" t="n">
        <f aca="false">COUNTIF($F4231:$J4231,F4231)-1</f>
        <v>0</v>
      </c>
      <c r="L4231" s="2" t="n">
        <f aca="false">COUNTIF($F4231:$J4231,G4231)-1</f>
        <v>0</v>
      </c>
      <c r="M4231" s="2" t="n">
        <f aca="false">COUNTIF($F4231:$J4231,H4231)-1</f>
        <v>1</v>
      </c>
      <c r="N4231" s="2" t="n">
        <f aca="false">COUNTIF($F4231:$J4231,I4231)-1</f>
        <v>1</v>
      </c>
      <c r="O4231" s="2" t="n">
        <f aca="false">COUNTIF($F4231:$J4231,J4231)-1</f>
        <v>0</v>
      </c>
      <c r="P4231" s="3" t="n">
        <f aca="false">IF(AND(SUM(K4231:O4231)=0,2*H4231&gt;J4231,2*H4231&gt;3*F4231),1,0)</f>
        <v>0</v>
      </c>
    </row>
    <row r="4232" customFormat="false" ht="12.75" hidden="false" customHeight="false" outlineLevel="0" collapsed="false">
      <c r="A4232" s="0" t="n">
        <v>66</v>
      </c>
      <c r="B4232" s="0" t="n">
        <v>30</v>
      </c>
      <c r="C4232" s="0" t="n">
        <v>70</v>
      </c>
      <c r="D4232" s="0" t="n">
        <v>72</v>
      </c>
      <c r="E4232" s="0" t="n">
        <v>32</v>
      </c>
      <c r="F4232" s="1" t="n">
        <f aca="false">SMALL($A4232:$E4232,1)</f>
        <v>30</v>
      </c>
      <c r="G4232" s="1" t="n">
        <f aca="false">SMALL($A4232:$E4232,2)</f>
        <v>32</v>
      </c>
      <c r="H4232" s="1" t="n">
        <f aca="false">SMALL($A4232:$E4232,3)</f>
        <v>66</v>
      </c>
      <c r="I4232" s="1" t="n">
        <f aca="false">SMALL($A4232:$E4232,4)</f>
        <v>70</v>
      </c>
      <c r="J4232" s="1" t="n">
        <f aca="false">SMALL($A4232:$E4232,5)</f>
        <v>72</v>
      </c>
      <c r="K4232" s="2" t="n">
        <f aca="false">COUNTIF($F4232:$J4232,F4232)-1</f>
        <v>0</v>
      </c>
      <c r="L4232" s="2" t="n">
        <f aca="false">COUNTIF($F4232:$J4232,G4232)-1</f>
        <v>0</v>
      </c>
      <c r="M4232" s="2" t="n">
        <f aca="false">COUNTIF($F4232:$J4232,H4232)-1</f>
        <v>0</v>
      </c>
      <c r="N4232" s="2" t="n">
        <f aca="false">COUNTIF($F4232:$J4232,I4232)-1</f>
        <v>0</v>
      </c>
      <c r="O4232" s="2" t="n">
        <f aca="false">COUNTIF($F4232:$J4232,J4232)-1</f>
        <v>0</v>
      </c>
      <c r="P4232" s="3" t="n">
        <f aca="false">IF(AND(SUM(K4232:O4232)=0,2*H4232&gt;J4232,2*H4232&gt;3*F4232),1,0)</f>
        <v>1</v>
      </c>
    </row>
    <row r="4233" customFormat="false" ht="12.75" hidden="false" customHeight="false" outlineLevel="0" collapsed="false">
      <c r="A4233" s="0" t="n">
        <v>50</v>
      </c>
      <c r="B4233" s="0" t="n">
        <v>23</v>
      </c>
      <c r="C4233" s="0" t="n">
        <v>85</v>
      </c>
      <c r="D4233" s="0" t="n">
        <v>37</v>
      </c>
      <c r="E4233" s="0" t="n">
        <v>25</v>
      </c>
      <c r="F4233" s="1" t="n">
        <f aca="false">SMALL($A4233:$E4233,1)</f>
        <v>23</v>
      </c>
      <c r="G4233" s="1" t="n">
        <f aca="false">SMALL($A4233:$E4233,2)</f>
        <v>25</v>
      </c>
      <c r="H4233" s="1" t="n">
        <f aca="false">SMALL($A4233:$E4233,3)</f>
        <v>37</v>
      </c>
      <c r="I4233" s="1" t="n">
        <f aca="false">SMALL($A4233:$E4233,4)</f>
        <v>50</v>
      </c>
      <c r="J4233" s="1" t="n">
        <f aca="false">SMALL($A4233:$E4233,5)</f>
        <v>85</v>
      </c>
      <c r="K4233" s="2" t="n">
        <f aca="false">COUNTIF($F4233:$J4233,F4233)-1</f>
        <v>0</v>
      </c>
      <c r="L4233" s="2" t="n">
        <f aca="false">COUNTIF($F4233:$J4233,G4233)-1</f>
        <v>0</v>
      </c>
      <c r="M4233" s="2" t="n">
        <f aca="false">COUNTIF($F4233:$J4233,H4233)-1</f>
        <v>0</v>
      </c>
      <c r="N4233" s="2" t="n">
        <f aca="false">COUNTIF($F4233:$J4233,I4233)-1</f>
        <v>0</v>
      </c>
      <c r="O4233" s="2" t="n">
        <f aca="false">COUNTIF($F4233:$J4233,J4233)-1</f>
        <v>0</v>
      </c>
      <c r="P4233" s="3" t="n">
        <f aca="false">IF(AND(SUM(K4233:O4233)=0,2*H4233&gt;J4233,2*H4233&gt;3*F4233),1,0)</f>
        <v>0</v>
      </c>
    </row>
    <row r="4234" customFormat="false" ht="12.75" hidden="false" customHeight="false" outlineLevel="0" collapsed="false">
      <c r="A4234" s="0" t="n">
        <v>93</v>
      </c>
      <c r="B4234" s="0" t="n">
        <v>24</v>
      </c>
      <c r="C4234" s="0" t="n">
        <v>92</v>
      </c>
      <c r="D4234" s="0" t="n">
        <v>26</v>
      </c>
      <c r="E4234" s="0" t="n">
        <v>38</v>
      </c>
      <c r="F4234" s="1" t="n">
        <f aca="false">SMALL($A4234:$E4234,1)</f>
        <v>24</v>
      </c>
      <c r="G4234" s="1" t="n">
        <f aca="false">SMALL($A4234:$E4234,2)</f>
        <v>26</v>
      </c>
      <c r="H4234" s="1" t="n">
        <f aca="false">SMALL($A4234:$E4234,3)</f>
        <v>38</v>
      </c>
      <c r="I4234" s="1" t="n">
        <f aca="false">SMALL($A4234:$E4234,4)</f>
        <v>92</v>
      </c>
      <c r="J4234" s="1" t="n">
        <f aca="false">SMALL($A4234:$E4234,5)</f>
        <v>93</v>
      </c>
      <c r="K4234" s="2" t="n">
        <f aca="false">COUNTIF($F4234:$J4234,F4234)-1</f>
        <v>0</v>
      </c>
      <c r="L4234" s="2" t="n">
        <f aca="false">COUNTIF($F4234:$J4234,G4234)-1</f>
        <v>0</v>
      </c>
      <c r="M4234" s="2" t="n">
        <f aca="false">COUNTIF($F4234:$J4234,H4234)-1</f>
        <v>0</v>
      </c>
      <c r="N4234" s="2" t="n">
        <f aca="false">COUNTIF($F4234:$J4234,I4234)-1</f>
        <v>0</v>
      </c>
      <c r="O4234" s="2" t="n">
        <f aca="false">COUNTIF($F4234:$J4234,J4234)-1</f>
        <v>0</v>
      </c>
      <c r="P4234" s="3" t="n">
        <f aca="false">IF(AND(SUM(K4234:O4234)=0,2*H4234&gt;J4234,2*H4234&gt;3*F4234),1,0)</f>
        <v>0</v>
      </c>
    </row>
    <row r="4235" customFormat="false" ht="12.75" hidden="false" customHeight="false" outlineLevel="0" collapsed="false">
      <c r="A4235" s="0" t="n">
        <v>93</v>
      </c>
      <c r="B4235" s="0" t="n">
        <v>59</v>
      </c>
      <c r="C4235" s="0" t="n">
        <v>59</v>
      </c>
      <c r="D4235" s="0" t="n">
        <v>37</v>
      </c>
      <c r="E4235" s="0" t="n">
        <v>11</v>
      </c>
      <c r="F4235" s="1" t="n">
        <f aca="false">SMALL($A4235:$E4235,1)</f>
        <v>11</v>
      </c>
      <c r="G4235" s="1" t="n">
        <f aca="false">SMALL($A4235:$E4235,2)</f>
        <v>37</v>
      </c>
      <c r="H4235" s="1" t="n">
        <f aca="false">SMALL($A4235:$E4235,3)</f>
        <v>59</v>
      </c>
      <c r="I4235" s="1" t="n">
        <f aca="false">SMALL($A4235:$E4235,4)</f>
        <v>59</v>
      </c>
      <c r="J4235" s="1" t="n">
        <f aca="false">SMALL($A4235:$E4235,5)</f>
        <v>93</v>
      </c>
      <c r="K4235" s="2" t="n">
        <f aca="false">COUNTIF($F4235:$J4235,F4235)-1</f>
        <v>0</v>
      </c>
      <c r="L4235" s="2" t="n">
        <f aca="false">COUNTIF($F4235:$J4235,G4235)-1</f>
        <v>0</v>
      </c>
      <c r="M4235" s="2" t="n">
        <f aca="false">COUNTIF($F4235:$J4235,H4235)-1</f>
        <v>1</v>
      </c>
      <c r="N4235" s="2" t="n">
        <f aca="false">COUNTIF($F4235:$J4235,I4235)-1</f>
        <v>1</v>
      </c>
      <c r="O4235" s="2" t="n">
        <f aca="false">COUNTIF($F4235:$J4235,J4235)-1</f>
        <v>0</v>
      </c>
      <c r="P4235" s="3" t="n">
        <f aca="false">IF(AND(SUM(K4235:O4235)=0,2*H4235&gt;J4235,2*H4235&gt;3*F4235),1,0)</f>
        <v>0</v>
      </c>
    </row>
    <row r="4236" customFormat="false" ht="12.75" hidden="false" customHeight="false" outlineLevel="0" collapsed="false">
      <c r="A4236" s="0" t="n">
        <v>64</v>
      </c>
      <c r="B4236" s="0" t="n">
        <v>92</v>
      </c>
      <c r="C4236" s="0" t="n">
        <v>66</v>
      </c>
      <c r="D4236" s="0" t="n">
        <v>86</v>
      </c>
      <c r="E4236" s="0" t="n">
        <v>41</v>
      </c>
      <c r="F4236" s="1" t="n">
        <f aca="false">SMALL($A4236:$E4236,1)</f>
        <v>41</v>
      </c>
      <c r="G4236" s="1" t="n">
        <f aca="false">SMALL($A4236:$E4236,2)</f>
        <v>64</v>
      </c>
      <c r="H4236" s="1" t="n">
        <f aca="false">SMALL($A4236:$E4236,3)</f>
        <v>66</v>
      </c>
      <c r="I4236" s="1" t="n">
        <f aca="false">SMALL($A4236:$E4236,4)</f>
        <v>86</v>
      </c>
      <c r="J4236" s="1" t="n">
        <f aca="false">SMALL($A4236:$E4236,5)</f>
        <v>92</v>
      </c>
      <c r="K4236" s="2" t="n">
        <f aca="false">COUNTIF($F4236:$J4236,F4236)-1</f>
        <v>0</v>
      </c>
      <c r="L4236" s="2" t="n">
        <f aca="false">COUNTIF($F4236:$J4236,G4236)-1</f>
        <v>0</v>
      </c>
      <c r="M4236" s="2" t="n">
        <f aca="false">COUNTIF($F4236:$J4236,H4236)-1</f>
        <v>0</v>
      </c>
      <c r="N4236" s="2" t="n">
        <f aca="false">COUNTIF($F4236:$J4236,I4236)-1</f>
        <v>0</v>
      </c>
      <c r="O4236" s="2" t="n">
        <f aca="false">COUNTIF($F4236:$J4236,J4236)-1</f>
        <v>0</v>
      </c>
      <c r="P4236" s="3" t="n">
        <f aca="false">IF(AND(SUM(K4236:O4236)=0,2*H4236&gt;J4236,2*H4236&gt;3*F4236),1,0)</f>
        <v>1</v>
      </c>
    </row>
    <row r="4237" customFormat="false" ht="12.75" hidden="false" customHeight="false" outlineLevel="0" collapsed="false">
      <c r="A4237" s="0" t="n">
        <v>75</v>
      </c>
      <c r="B4237" s="0" t="n">
        <v>41</v>
      </c>
      <c r="C4237" s="0" t="n">
        <v>87</v>
      </c>
      <c r="D4237" s="0" t="n">
        <v>12</v>
      </c>
      <c r="E4237" s="0" t="n">
        <v>99</v>
      </c>
      <c r="F4237" s="1" t="n">
        <f aca="false">SMALL($A4237:$E4237,1)</f>
        <v>12</v>
      </c>
      <c r="G4237" s="1" t="n">
        <f aca="false">SMALL($A4237:$E4237,2)</f>
        <v>41</v>
      </c>
      <c r="H4237" s="1" t="n">
        <f aca="false">SMALL($A4237:$E4237,3)</f>
        <v>75</v>
      </c>
      <c r="I4237" s="1" t="n">
        <f aca="false">SMALL($A4237:$E4237,4)</f>
        <v>87</v>
      </c>
      <c r="J4237" s="1" t="n">
        <f aca="false">SMALL($A4237:$E4237,5)</f>
        <v>99</v>
      </c>
      <c r="K4237" s="2" t="n">
        <f aca="false">COUNTIF($F4237:$J4237,F4237)-1</f>
        <v>0</v>
      </c>
      <c r="L4237" s="2" t="n">
        <f aca="false">COUNTIF($F4237:$J4237,G4237)-1</f>
        <v>0</v>
      </c>
      <c r="M4237" s="2" t="n">
        <f aca="false">COUNTIF($F4237:$J4237,H4237)-1</f>
        <v>0</v>
      </c>
      <c r="N4237" s="2" t="n">
        <f aca="false">COUNTIF($F4237:$J4237,I4237)-1</f>
        <v>0</v>
      </c>
      <c r="O4237" s="2" t="n">
        <f aca="false">COUNTIF($F4237:$J4237,J4237)-1</f>
        <v>0</v>
      </c>
      <c r="P4237" s="3" t="n">
        <f aca="false">IF(AND(SUM(K4237:O4237)=0,2*H4237&gt;J4237,2*H4237&gt;3*F4237),1,0)</f>
        <v>1</v>
      </c>
    </row>
    <row r="4238" customFormat="false" ht="12.75" hidden="false" customHeight="false" outlineLevel="0" collapsed="false">
      <c r="A4238" s="0" t="n">
        <v>88</v>
      </c>
      <c r="B4238" s="0" t="n">
        <v>63</v>
      </c>
      <c r="C4238" s="0" t="n">
        <v>71</v>
      </c>
      <c r="D4238" s="0" t="n">
        <v>91</v>
      </c>
      <c r="E4238" s="0" t="n">
        <v>61</v>
      </c>
      <c r="F4238" s="1" t="n">
        <f aca="false">SMALL($A4238:$E4238,1)</f>
        <v>61</v>
      </c>
      <c r="G4238" s="1" t="n">
        <f aca="false">SMALL($A4238:$E4238,2)</f>
        <v>63</v>
      </c>
      <c r="H4238" s="1" t="n">
        <f aca="false">SMALL($A4238:$E4238,3)</f>
        <v>71</v>
      </c>
      <c r="I4238" s="1" t="n">
        <f aca="false">SMALL($A4238:$E4238,4)</f>
        <v>88</v>
      </c>
      <c r="J4238" s="1" t="n">
        <f aca="false">SMALL($A4238:$E4238,5)</f>
        <v>91</v>
      </c>
      <c r="K4238" s="2" t="n">
        <f aca="false">COUNTIF($F4238:$J4238,F4238)-1</f>
        <v>0</v>
      </c>
      <c r="L4238" s="2" t="n">
        <f aca="false">COUNTIF($F4238:$J4238,G4238)-1</f>
        <v>0</v>
      </c>
      <c r="M4238" s="2" t="n">
        <f aca="false">COUNTIF($F4238:$J4238,H4238)-1</f>
        <v>0</v>
      </c>
      <c r="N4238" s="2" t="n">
        <f aca="false">COUNTIF($F4238:$J4238,I4238)-1</f>
        <v>0</v>
      </c>
      <c r="O4238" s="2" t="n">
        <f aca="false">COUNTIF($F4238:$J4238,J4238)-1</f>
        <v>0</v>
      </c>
      <c r="P4238" s="3" t="n">
        <f aca="false">IF(AND(SUM(K4238:O4238)=0,2*H4238&gt;J4238,2*H4238&gt;3*F4238),1,0)</f>
        <v>0</v>
      </c>
    </row>
    <row r="4239" customFormat="false" ht="12.75" hidden="false" customHeight="false" outlineLevel="0" collapsed="false">
      <c r="A4239" s="0" t="n">
        <v>84</v>
      </c>
      <c r="B4239" s="0" t="n">
        <v>43</v>
      </c>
      <c r="C4239" s="0" t="n">
        <v>93</v>
      </c>
      <c r="D4239" s="0" t="n">
        <v>92</v>
      </c>
      <c r="E4239" s="0" t="n">
        <v>90</v>
      </c>
      <c r="F4239" s="1" t="n">
        <f aca="false">SMALL($A4239:$E4239,1)</f>
        <v>43</v>
      </c>
      <c r="G4239" s="1" t="n">
        <f aca="false">SMALL($A4239:$E4239,2)</f>
        <v>84</v>
      </c>
      <c r="H4239" s="1" t="n">
        <f aca="false">SMALL($A4239:$E4239,3)</f>
        <v>90</v>
      </c>
      <c r="I4239" s="1" t="n">
        <f aca="false">SMALL($A4239:$E4239,4)</f>
        <v>92</v>
      </c>
      <c r="J4239" s="1" t="n">
        <f aca="false">SMALL($A4239:$E4239,5)</f>
        <v>93</v>
      </c>
      <c r="K4239" s="2" t="n">
        <f aca="false">COUNTIF($F4239:$J4239,F4239)-1</f>
        <v>0</v>
      </c>
      <c r="L4239" s="2" t="n">
        <f aca="false">COUNTIF($F4239:$J4239,G4239)-1</f>
        <v>0</v>
      </c>
      <c r="M4239" s="2" t="n">
        <f aca="false">COUNTIF($F4239:$J4239,H4239)-1</f>
        <v>0</v>
      </c>
      <c r="N4239" s="2" t="n">
        <f aca="false">COUNTIF($F4239:$J4239,I4239)-1</f>
        <v>0</v>
      </c>
      <c r="O4239" s="2" t="n">
        <f aca="false">COUNTIF($F4239:$J4239,J4239)-1</f>
        <v>0</v>
      </c>
      <c r="P4239" s="3" t="n">
        <f aca="false">IF(AND(SUM(K4239:O4239)=0,2*H4239&gt;J4239,2*H4239&gt;3*F4239),1,0)</f>
        <v>1</v>
      </c>
    </row>
    <row r="4240" customFormat="false" ht="12.75" hidden="false" customHeight="false" outlineLevel="0" collapsed="false">
      <c r="A4240" s="0" t="n">
        <v>55</v>
      </c>
      <c r="B4240" s="0" t="n">
        <v>68</v>
      </c>
      <c r="C4240" s="0" t="n">
        <v>84</v>
      </c>
      <c r="D4240" s="0" t="n">
        <v>64</v>
      </c>
      <c r="E4240" s="0" t="n">
        <v>94</v>
      </c>
      <c r="F4240" s="1" t="n">
        <f aca="false">SMALL($A4240:$E4240,1)</f>
        <v>55</v>
      </c>
      <c r="G4240" s="1" t="n">
        <f aca="false">SMALL($A4240:$E4240,2)</f>
        <v>64</v>
      </c>
      <c r="H4240" s="1" t="n">
        <f aca="false">SMALL($A4240:$E4240,3)</f>
        <v>68</v>
      </c>
      <c r="I4240" s="1" t="n">
        <f aca="false">SMALL($A4240:$E4240,4)</f>
        <v>84</v>
      </c>
      <c r="J4240" s="1" t="n">
        <f aca="false">SMALL($A4240:$E4240,5)</f>
        <v>94</v>
      </c>
      <c r="K4240" s="2" t="n">
        <f aca="false">COUNTIF($F4240:$J4240,F4240)-1</f>
        <v>0</v>
      </c>
      <c r="L4240" s="2" t="n">
        <f aca="false">COUNTIF($F4240:$J4240,G4240)-1</f>
        <v>0</v>
      </c>
      <c r="M4240" s="2" t="n">
        <f aca="false">COUNTIF($F4240:$J4240,H4240)-1</f>
        <v>0</v>
      </c>
      <c r="N4240" s="2" t="n">
        <f aca="false">COUNTIF($F4240:$J4240,I4240)-1</f>
        <v>0</v>
      </c>
      <c r="O4240" s="2" t="n">
        <f aca="false">COUNTIF($F4240:$J4240,J4240)-1</f>
        <v>0</v>
      </c>
      <c r="P4240" s="3" t="n">
        <f aca="false">IF(AND(SUM(K4240:O4240)=0,2*H4240&gt;J4240,2*H4240&gt;3*F4240),1,0)</f>
        <v>0</v>
      </c>
    </row>
    <row r="4241" customFormat="false" ht="12.75" hidden="false" customHeight="false" outlineLevel="0" collapsed="false">
      <c r="A4241" s="0" t="n">
        <v>26</v>
      </c>
      <c r="B4241" s="0" t="n">
        <v>77</v>
      </c>
      <c r="C4241" s="0" t="n">
        <v>21</v>
      </c>
      <c r="D4241" s="0" t="n">
        <v>94</v>
      </c>
      <c r="E4241" s="0" t="n">
        <v>43</v>
      </c>
      <c r="F4241" s="1" t="n">
        <f aca="false">SMALL($A4241:$E4241,1)</f>
        <v>21</v>
      </c>
      <c r="G4241" s="1" t="n">
        <f aca="false">SMALL($A4241:$E4241,2)</f>
        <v>26</v>
      </c>
      <c r="H4241" s="1" t="n">
        <f aca="false">SMALL($A4241:$E4241,3)</f>
        <v>43</v>
      </c>
      <c r="I4241" s="1" t="n">
        <f aca="false">SMALL($A4241:$E4241,4)</f>
        <v>77</v>
      </c>
      <c r="J4241" s="1" t="n">
        <f aca="false">SMALL($A4241:$E4241,5)</f>
        <v>94</v>
      </c>
      <c r="K4241" s="2" t="n">
        <f aca="false">COUNTIF($F4241:$J4241,F4241)-1</f>
        <v>0</v>
      </c>
      <c r="L4241" s="2" t="n">
        <f aca="false">COUNTIF($F4241:$J4241,G4241)-1</f>
        <v>0</v>
      </c>
      <c r="M4241" s="2" t="n">
        <f aca="false">COUNTIF($F4241:$J4241,H4241)-1</f>
        <v>0</v>
      </c>
      <c r="N4241" s="2" t="n">
        <f aca="false">COUNTIF($F4241:$J4241,I4241)-1</f>
        <v>0</v>
      </c>
      <c r="O4241" s="2" t="n">
        <f aca="false">COUNTIF($F4241:$J4241,J4241)-1</f>
        <v>0</v>
      </c>
      <c r="P4241" s="3" t="n">
        <f aca="false">IF(AND(SUM(K4241:O4241)=0,2*H4241&gt;J4241,2*H4241&gt;3*F4241),1,0)</f>
        <v>0</v>
      </c>
    </row>
    <row r="4242" customFormat="false" ht="12.75" hidden="false" customHeight="false" outlineLevel="0" collapsed="false">
      <c r="A4242" s="0" t="n">
        <v>29</v>
      </c>
      <c r="B4242" s="0" t="n">
        <v>47</v>
      </c>
      <c r="C4242" s="0" t="n">
        <v>97</v>
      </c>
      <c r="D4242" s="0" t="n">
        <v>76</v>
      </c>
      <c r="E4242" s="0" t="n">
        <v>47</v>
      </c>
      <c r="F4242" s="1" t="n">
        <f aca="false">SMALL($A4242:$E4242,1)</f>
        <v>29</v>
      </c>
      <c r="G4242" s="1" t="n">
        <f aca="false">SMALL($A4242:$E4242,2)</f>
        <v>47</v>
      </c>
      <c r="H4242" s="1" t="n">
        <f aca="false">SMALL($A4242:$E4242,3)</f>
        <v>47</v>
      </c>
      <c r="I4242" s="1" t="n">
        <f aca="false">SMALL($A4242:$E4242,4)</f>
        <v>76</v>
      </c>
      <c r="J4242" s="1" t="n">
        <f aca="false">SMALL($A4242:$E4242,5)</f>
        <v>97</v>
      </c>
      <c r="K4242" s="2" t="n">
        <f aca="false">COUNTIF($F4242:$J4242,F4242)-1</f>
        <v>0</v>
      </c>
      <c r="L4242" s="2" t="n">
        <f aca="false">COUNTIF($F4242:$J4242,G4242)-1</f>
        <v>1</v>
      </c>
      <c r="M4242" s="2" t="n">
        <f aca="false">COUNTIF($F4242:$J4242,H4242)-1</f>
        <v>1</v>
      </c>
      <c r="N4242" s="2" t="n">
        <f aca="false">COUNTIF($F4242:$J4242,I4242)-1</f>
        <v>0</v>
      </c>
      <c r="O4242" s="2" t="n">
        <f aca="false">COUNTIF($F4242:$J4242,J4242)-1</f>
        <v>0</v>
      </c>
      <c r="P4242" s="3" t="n">
        <f aca="false">IF(AND(SUM(K4242:O4242)=0,2*H4242&gt;J4242,2*H4242&gt;3*F4242),1,0)</f>
        <v>0</v>
      </c>
    </row>
    <row r="4243" customFormat="false" ht="12.75" hidden="false" customHeight="false" outlineLevel="0" collapsed="false">
      <c r="A4243" s="0" t="n">
        <v>74</v>
      </c>
      <c r="B4243" s="0" t="n">
        <v>63</v>
      </c>
      <c r="C4243" s="0" t="n">
        <v>84</v>
      </c>
      <c r="D4243" s="0" t="n">
        <v>41</v>
      </c>
      <c r="E4243" s="0" t="n">
        <v>56</v>
      </c>
      <c r="F4243" s="1" t="n">
        <f aca="false">SMALL($A4243:$E4243,1)</f>
        <v>41</v>
      </c>
      <c r="G4243" s="1" t="n">
        <f aca="false">SMALL($A4243:$E4243,2)</f>
        <v>56</v>
      </c>
      <c r="H4243" s="1" t="n">
        <f aca="false">SMALL($A4243:$E4243,3)</f>
        <v>63</v>
      </c>
      <c r="I4243" s="1" t="n">
        <f aca="false">SMALL($A4243:$E4243,4)</f>
        <v>74</v>
      </c>
      <c r="J4243" s="1" t="n">
        <f aca="false">SMALL($A4243:$E4243,5)</f>
        <v>84</v>
      </c>
      <c r="K4243" s="2" t="n">
        <f aca="false">COUNTIF($F4243:$J4243,F4243)-1</f>
        <v>0</v>
      </c>
      <c r="L4243" s="2" t="n">
        <f aca="false">COUNTIF($F4243:$J4243,G4243)-1</f>
        <v>0</v>
      </c>
      <c r="M4243" s="2" t="n">
        <f aca="false">COUNTIF($F4243:$J4243,H4243)-1</f>
        <v>0</v>
      </c>
      <c r="N4243" s="2" t="n">
        <f aca="false">COUNTIF($F4243:$J4243,I4243)-1</f>
        <v>0</v>
      </c>
      <c r="O4243" s="2" t="n">
        <f aca="false">COUNTIF($F4243:$J4243,J4243)-1</f>
        <v>0</v>
      </c>
      <c r="P4243" s="3" t="n">
        <f aca="false">IF(AND(SUM(K4243:O4243)=0,2*H4243&gt;J4243,2*H4243&gt;3*F4243),1,0)</f>
        <v>1</v>
      </c>
    </row>
    <row r="4244" customFormat="false" ht="12.75" hidden="false" customHeight="false" outlineLevel="0" collapsed="false">
      <c r="A4244" s="0" t="n">
        <v>18</v>
      </c>
      <c r="B4244" s="0" t="n">
        <v>36</v>
      </c>
      <c r="C4244" s="0" t="n">
        <v>83</v>
      </c>
      <c r="D4244" s="0" t="n">
        <v>38</v>
      </c>
      <c r="E4244" s="0" t="n">
        <v>36</v>
      </c>
      <c r="F4244" s="1" t="n">
        <f aca="false">SMALL($A4244:$E4244,1)</f>
        <v>18</v>
      </c>
      <c r="G4244" s="1" t="n">
        <f aca="false">SMALL($A4244:$E4244,2)</f>
        <v>36</v>
      </c>
      <c r="H4244" s="1" t="n">
        <f aca="false">SMALL($A4244:$E4244,3)</f>
        <v>36</v>
      </c>
      <c r="I4244" s="1" t="n">
        <f aca="false">SMALL($A4244:$E4244,4)</f>
        <v>38</v>
      </c>
      <c r="J4244" s="1" t="n">
        <f aca="false">SMALL($A4244:$E4244,5)</f>
        <v>83</v>
      </c>
      <c r="K4244" s="2" t="n">
        <f aca="false">COUNTIF($F4244:$J4244,F4244)-1</f>
        <v>0</v>
      </c>
      <c r="L4244" s="2" t="n">
        <f aca="false">COUNTIF($F4244:$J4244,G4244)-1</f>
        <v>1</v>
      </c>
      <c r="M4244" s="2" t="n">
        <f aca="false">COUNTIF($F4244:$J4244,H4244)-1</f>
        <v>1</v>
      </c>
      <c r="N4244" s="2" t="n">
        <f aca="false">COUNTIF($F4244:$J4244,I4244)-1</f>
        <v>0</v>
      </c>
      <c r="O4244" s="2" t="n">
        <f aca="false">COUNTIF($F4244:$J4244,J4244)-1</f>
        <v>0</v>
      </c>
      <c r="P4244" s="3" t="n">
        <f aca="false">IF(AND(SUM(K4244:O4244)=0,2*H4244&gt;J4244,2*H4244&gt;3*F4244),1,0)</f>
        <v>0</v>
      </c>
    </row>
    <row r="4245" customFormat="false" ht="12.75" hidden="false" customHeight="false" outlineLevel="0" collapsed="false">
      <c r="A4245" s="0" t="n">
        <v>40</v>
      </c>
      <c r="B4245" s="0" t="n">
        <v>53</v>
      </c>
      <c r="C4245" s="0" t="n">
        <v>10</v>
      </c>
      <c r="D4245" s="0" t="n">
        <v>64</v>
      </c>
      <c r="E4245" s="0" t="n">
        <v>54</v>
      </c>
      <c r="F4245" s="1" t="n">
        <f aca="false">SMALL($A4245:$E4245,1)</f>
        <v>10</v>
      </c>
      <c r="G4245" s="1" t="n">
        <f aca="false">SMALL($A4245:$E4245,2)</f>
        <v>40</v>
      </c>
      <c r="H4245" s="1" t="n">
        <f aca="false">SMALL($A4245:$E4245,3)</f>
        <v>53</v>
      </c>
      <c r="I4245" s="1" t="n">
        <f aca="false">SMALL($A4245:$E4245,4)</f>
        <v>54</v>
      </c>
      <c r="J4245" s="1" t="n">
        <f aca="false">SMALL($A4245:$E4245,5)</f>
        <v>64</v>
      </c>
      <c r="K4245" s="2" t="n">
        <f aca="false">COUNTIF($F4245:$J4245,F4245)-1</f>
        <v>0</v>
      </c>
      <c r="L4245" s="2" t="n">
        <f aca="false">COUNTIF($F4245:$J4245,G4245)-1</f>
        <v>0</v>
      </c>
      <c r="M4245" s="2" t="n">
        <f aca="false">COUNTIF($F4245:$J4245,H4245)-1</f>
        <v>0</v>
      </c>
      <c r="N4245" s="2" t="n">
        <f aca="false">COUNTIF($F4245:$J4245,I4245)-1</f>
        <v>0</v>
      </c>
      <c r="O4245" s="2" t="n">
        <f aca="false">COUNTIF($F4245:$J4245,J4245)-1</f>
        <v>0</v>
      </c>
      <c r="P4245" s="3" t="n">
        <f aca="false">IF(AND(SUM(K4245:O4245)=0,2*H4245&gt;J4245,2*H4245&gt;3*F4245),1,0)</f>
        <v>1</v>
      </c>
    </row>
    <row r="4246" customFormat="false" ht="12.75" hidden="false" customHeight="false" outlineLevel="0" collapsed="false">
      <c r="A4246" s="0" t="n">
        <v>59</v>
      </c>
      <c r="B4246" s="0" t="n">
        <v>66</v>
      </c>
      <c r="C4246" s="0" t="n">
        <v>66</v>
      </c>
      <c r="D4246" s="0" t="n">
        <v>47</v>
      </c>
      <c r="E4246" s="0" t="n">
        <v>56</v>
      </c>
      <c r="F4246" s="1" t="n">
        <f aca="false">SMALL($A4246:$E4246,1)</f>
        <v>47</v>
      </c>
      <c r="G4246" s="1" t="n">
        <f aca="false">SMALL($A4246:$E4246,2)</f>
        <v>56</v>
      </c>
      <c r="H4246" s="1" t="n">
        <f aca="false">SMALL($A4246:$E4246,3)</f>
        <v>59</v>
      </c>
      <c r="I4246" s="1" t="n">
        <f aca="false">SMALL($A4246:$E4246,4)</f>
        <v>66</v>
      </c>
      <c r="J4246" s="1" t="n">
        <f aca="false">SMALL($A4246:$E4246,5)</f>
        <v>66</v>
      </c>
      <c r="K4246" s="2" t="n">
        <f aca="false">COUNTIF($F4246:$J4246,F4246)-1</f>
        <v>0</v>
      </c>
      <c r="L4246" s="2" t="n">
        <f aca="false">COUNTIF($F4246:$J4246,G4246)-1</f>
        <v>0</v>
      </c>
      <c r="M4246" s="2" t="n">
        <f aca="false">COUNTIF($F4246:$J4246,H4246)-1</f>
        <v>0</v>
      </c>
      <c r="N4246" s="2" t="n">
        <f aca="false">COUNTIF($F4246:$J4246,I4246)-1</f>
        <v>1</v>
      </c>
      <c r="O4246" s="2" t="n">
        <f aca="false">COUNTIF($F4246:$J4246,J4246)-1</f>
        <v>1</v>
      </c>
      <c r="P4246" s="3" t="n">
        <f aca="false">IF(AND(SUM(K4246:O4246)=0,2*H4246&gt;J4246,2*H4246&gt;3*F4246),1,0)</f>
        <v>0</v>
      </c>
    </row>
    <row r="4247" customFormat="false" ht="12.75" hidden="false" customHeight="false" outlineLevel="0" collapsed="false">
      <c r="A4247" s="0" t="n">
        <v>95</v>
      </c>
      <c r="B4247" s="0" t="n">
        <v>18</v>
      </c>
      <c r="C4247" s="0" t="n">
        <v>11</v>
      </c>
      <c r="D4247" s="0" t="n">
        <v>91</v>
      </c>
      <c r="E4247" s="0" t="n">
        <v>25</v>
      </c>
      <c r="F4247" s="1" t="n">
        <f aca="false">SMALL($A4247:$E4247,1)</f>
        <v>11</v>
      </c>
      <c r="G4247" s="1" t="n">
        <f aca="false">SMALL($A4247:$E4247,2)</f>
        <v>18</v>
      </c>
      <c r="H4247" s="1" t="n">
        <f aca="false">SMALL($A4247:$E4247,3)</f>
        <v>25</v>
      </c>
      <c r="I4247" s="1" t="n">
        <f aca="false">SMALL($A4247:$E4247,4)</f>
        <v>91</v>
      </c>
      <c r="J4247" s="1" t="n">
        <f aca="false">SMALL($A4247:$E4247,5)</f>
        <v>95</v>
      </c>
      <c r="K4247" s="2" t="n">
        <f aca="false">COUNTIF($F4247:$J4247,F4247)-1</f>
        <v>0</v>
      </c>
      <c r="L4247" s="2" t="n">
        <f aca="false">COUNTIF($F4247:$J4247,G4247)-1</f>
        <v>0</v>
      </c>
      <c r="M4247" s="2" t="n">
        <f aca="false">COUNTIF($F4247:$J4247,H4247)-1</f>
        <v>0</v>
      </c>
      <c r="N4247" s="2" t="n">
        <f aca="false">COUNTIF($F4247:$J4247,I4247)-1</f>
        <v>0</v>
      </c>
      <c r="O4247" s="2" t="n">
        <f aca="false">COUNTIF($F4247:$J4247,J4247)-1</f>
        <v>0</v>
      </c>
      <c r="P4247" s="3" t="n">
        <f aca="false">IF(AND(SUM(K4247:O4247)=0,2*H4247&gt;J4247,2*H4247&gt;3*F4247),1,0)</f>
        <v>0</v>
      </c>
    </row>
    <row r="4248" customFormat="false" ht="12.75" hidden="false" customHeight="false" outlineLevel="0" collapsed="false">
      <c r="A4248" s="0" t="n">
        <v>97</v>
      </c>
      <c r="B4248" s="0" t="n">
        <v>30</v>
      </c>
      <c r="C4248" s="0" t="n">
        <v>93</v>
      </c>
      <c r="D4248" s="0" t="n">
        <v>68</v>
      </c>
      <c r="E4248" s="0" t="n">
        <v>79</v>
      </c>
      <c r="F4248" s="1" t="n">
        <f aca="false">SMALL($A4248:$E4248,1)</f>
        <v>30</v>
      </c>
      <c r="G4248" s="1" t="n">
        <f aca="false">SMALL($A4248:$E4248,2)</f>
        <v>68</v>
      </c>
      <c r="H4248" s="1" t="n">
        <f aca="false">SMALL($A4248:$E4248,3)</f>
        <v>79</v>
      </c>
      <c r="I4248" s="1" t="n">
        <f aca="false">SMALL($A4248:$E4248,4)</f>
        <v>93</v>
      </c>
      <c r="J4248" s="1" t="n">
        <f aca="false">SMALL($A4248:$E4248,5)</f>
        <v>97</v>
      </c>
      <c r="K4248" s="2" t="n">
        <f aca="false">COUNTIF($F4248:$J4248,F4248)-1</f>
        <v>0</v>
      </c>
      <c r="L4248" s="2" t="n">
        <f aca="false">COUNTIF($F4248:$J4248,G4248)-1</f>
        <v>0</v>
      </c>
      <c r="M4248" s="2" t="n">
        <f aca="false">COUNTIF($F4248:$J4248,H4248)-1</f>
        <v>0</v>
      </c>
      <c r="N4248" s="2" t="n">
        <f aca="false">COUNTIF($F4248:$J4248,I4248)-1</f>
        <v>0</v>
      </c>
      <c r="O4248" s="2" t="n">
        <f aca="false">COUNTIF($F4248:$J4248,J4248)-1</f>
        <v>0</v>
      </c>
      <c r="P4248" s="3" t="n">
        <f aca="false">IF(AND(SUM(K4248:O4248)=0,2*H4248&gt;J4248,2*H4248&gt;3*F4248),1,0)</f>
        <v>1</v>
      </c>
    </row>
    <row r="4249" customFormat="false" ht="12.75" hidden="false" customHeight="false" outlineLevel="0" collapsed="false">
      <c r="A4249" s="0" t="n">
        <v>51</v>
      </c>
      <c r="B4249" s="0" t="n">
        <v>65</v>
      </c>
      <c r="C4249" s="0" t="n">
        <v>94</v>
      </c>
      <c r="D4249" s="0" t="n">
        <v>53</v>
      </c>
      <c r="E4249" s="0" t="n">
        <v>87</v>
      </c>
      <c r="F4249" s="1" t="n">
        <f aca="false">SMALL($A4249:$E4249,1)</f>
        <v>51</v>
      </c>
      <c r="G4249" s="1" t="n">
        <f aca="false">SMALL($A4249:$E4249,2)</f>
        <v>53</v>
      </c>
      <c r="H4249" s="1" t="n">
        <f aca="false">SMALL($A4249:$E4249,3)</f>
        <v>65</v>
      </c>
      <c r="I4249" s="1" t="n">
        <f aca="false">SMALL($A4249:$E4249,4)</f>
        <v>87</v>
      </c>
      <c r="J4249" s="1" t="n">
        <f aca="false">SMALL($A4249:$E4249,5)</f>
        <v>94</v>
      </c>
      <c r="K4249" s="2" t="n">
        <f aca="false">COUNTIF($F4249:$J4249,F4249)-1</f>
        <v>0</v>
      </c>
      <c r="L4249" s="2" t="n">
        <f aca="false">COUNTIF($F4249:$J4249,G4249)-1</f>
        <v>0</v>
      </c>
      <c r="M4249" s="2" t="n">
        <f aca="false">COUNTIF($F4249:$J4249,H4249)-1</f>
        <v>0</v>
      </c>
      <c r="N4249" s="2" t="n">
        <f aca="false">COUNTIF($F4249:$J4249,I4249)-1</f>
        <v>0</v>
      </c>
      <c r="O4249" s="2" t="n">
        <f aca="false">COUNTIF($F4249:$J4249,J4249)-1</f>
        <v>0</v>
      </c>
      <c r="P4249" s="3" t="n">
        <f aca="false">IF(AND(SUM(K4249:O4249)=0,2*H4249&gt;J4249,2*H4249&gt;3*F4249),1,0)</f>
        <v>0</v>
      </c>
    </row>
    <row r="4250" customFormat="false" ht="12.75" hidden="false" customHeight="false" outlineLevel="0" collapsed="false">
      <c r="A4250" s="0" t="n">
        <v>30</v>
      </c>
      <c r="B4250" s="0" t="n">
        <v>59</v>
      </c>
      <c r="C4250" s="0" t="n">
        <v>61</v>
      </c>
      <c r="D4250" s="0" t="n">
        <v>46</v>
      </c>
      <c r="E4250" s="0" t="n">
        <v>81</v>
      </c>
      <c r="F4250" s="1" t="n">
        <f aca="false">SMALL($A4250:$E4250,1)</f>
        <v>30</v>
      </c>
      <c r="G4250" s="1" t="n">
        <f aca="false">SMALL($A4250:$E4250,2)</f>
        <v>46</v>
      </c>
      <c r="H4250" s="1" t="n">
        <f aca="false">SMALL($A4250:$E4250,3)</f>
        <v>59</v>
      </c>
      <c r="I4250" s="1" t="n">
        <f aca="false">SMALL($A4250:$E4250,4)</f>
        <v>61</v>
      </c>
      <c r="J4250" s="1" t="n">
        <f aca="false">SMALL($A4250:$E4250,5)</f>
        <v>81</v>
      </c>
      <c r="K4250" s="2" t="n">
        <f aca="false">COUNTIF($F4250:$J4250,F4250)-1</f>
        <v>0</v>
      </c>
      <c r="L4250" s="2" t="n">
        <f aca="false">COUNTIF($F4250:$J4250,G4250)-1</f>
        <v>0</v>
      </c>
      <c r="M4250" s="2" t="n">
        <f aca="false">COUNTIF($F4250:$J4250,H4250)-1</f>
        <v>0</v>
      </c>
      <c r="N4250" s="2" t="n">
        <f aca="false">COUNTIF($F4250:$J4250,I4250)-1</f>
        <v>0</v>
      </c>
      <c r="O4250" s="2" t="n">
        <f aca="false">COUNTIF($F4250:$J4250,J4250)-1</f>
        <v>0</v>
      </c>
      <c r="P4250" s="3" t="n">
        <f aca="false">IF(AND(SUM(K4250:O4250)=0,2*H4250&gt;J4250,2*H4250&gt;3*F4250),1,0)</f>
        <v>1</v>
      </c>
    </row>
    <row r="4251" customFormat="false" ht="12.75" hidden="false" customHeight="false" outlineLevel="0" collapsed="false">
      <c r="A4251" s="0" t="n">
        <v>29</v>
      </c>
      <c r="B4251" s="0" t="n">
        <v>85</v>
      </c>
      <c r="C4251" s="0" t="n">
        <v>55</v>
      </c>
      <c r="D4251" s="0" t="n">
        <v>38</v>
      </c>
      <c r="E4251" s="0" t="n">
        <v>64</v>
      </c>
      <c r="F4251" s="1" t="n">
        <f aca="false">SMALL($A4251:$E4251,1)</f>
        <v>29</v>
      </c>
      <c r="G4251" s="1" t="n">
        <f aca="false">SMALL($A4251:$E4251,2)</f>
        <v>38</v>
      </c>
      <c r="H4251" s="1" t="n">
        <f aca="false">SMALL($A4251:$E4251,3)</f>
        <v>55</v>
      </c>
      <c r="I4251" s="1" t="n">
        <f aca="false">SMALL($A4251:$E4251,4)</f>
        <v>64</v>
      </c>
      <c r="J4251" s="1" t="n">
        <f aca="false">SMALL($A4251:$E4251,5)</f>
        <v>85</v>
      </c>
      <c r="K4251" s="2" t="n">
        <f aca="false">COUNTIF($F4251:$J4251,F4251)-1</f>
        <v>0</v>
      </c>
      <c r="L4251" s="2" t="n">
        <f aca="false">COUNTIF($F4251:$J4251,G4251)-1</f>
        <v>0</v>
      </c>
      <c r="M4251" s="2" t="n">
        <f aca="false">COUNTIF($F4251:$J4251,H4251)-1</f>
        <v>0</v>
      </c>
      <c r="N4251" s="2" t="n">
        <f aca="false">COUNTIF($F4251:$J4251,I4251)-1</f>
        <v>0</v>
      </c>
      <c r="O4251" s="2" t="n">
        <f aca="false">COUNTIF($F4251:$J4251,J4251)-1</f>
        <v>0</v>
      </c>
      <c r="P4251" s="3" t="n">
        <f aca="false">IF(AND(SUM(K4251:O4251)=0,2*H4251&gt;J4251,2*H4251&gt;3*F4251),1,0)</f>
        <v>1</v>
      </c>
    </row>
    <row r="4252" customFormat="false" ht="12.75" hidden="false" customHeight="false" outlineLevel="0" collapsed="false">
      <c r="A4252" s="0" t="n">
        <v>73</v>
      </c>
      <c r="B4252" s="0" t="n">
        <v>76</v>
      </c>
      <c r="C4252" s="0" t="n">
        <v>56</v>
      </c>
      <c r="D4252" s="0" t="n">
        <v>50</v>
      </c>
      <c r="E4252" s="0" t="n">
        <v>84</v>
      </c>
      <c r="F4252" s="1" t="n">
        <f aca="false">SMALL($A4252:$E4252,1)</f>
        <v>50</v>
      </c>
      <c r="G4252" s="1" t="n">
        <f aca="false">SMALL($A4252:$E4252,2)</f>
        <v>56</v>
      </c>
      <c r="H4252" s="1" t="n">
        <f aca="false">SMALL($A4252:$E4252,3)</f>
        <v>73</v>
      </c>
      <c r="I4252" s="1" t="n">
        <f aca="false">SMALL($A4252:$E4252,4)</f>
        <v>76</v>
      </c>
      <c r="J4252" s="1" t="n">
        <f aca="false">SMALL($A4252:$E4252,5)</f>
        <v>84</v>
      </c>
      <c r="K4252" s="2" t="n">
        <f aca="false">COUNTIF($F4252:$J4252,F4252)-1</f>
        <v>0</v>
      </c>
      <c r="L4252" s="2" t="n">
        <f aca="false">COUNTIF($F4252:$J4252,G4252)-1</f>
        <v>0</v>
      </c>
      <c r="M4252" s="2" t="n">
        <f aca="false">COUNTIF($F4252:$J4252,H4252)-1</f>
        <v>0</v>
      </c>
      <c r="N4252" s="2" t="n">
        <f aca="false">COUNTIF($F4252:$J4252,I4252)-1</f>
        <v>0</v>
      </c>
      <c r="O4252" s="2" t="n">
        <f aca="false">COUNTIF($F4252:$J4252,J4252)-1</f>
        <v>0</v>
      </c>
      <c r="P4252" s="3" t="n">
        <f aca="false">IF(AND(SUM(K4252:O4252)=0,2*H4252&gt;J4252,2*H4252&gt;3*F4252),1,0)</f>
        <v>0</v>
      </c>
    </row>
    <row r="4253" customFormat="false" ht="12.75" hidden="false" customHeight="false" outlineLevel="0" collapsed="false">
      <c r="A4253" s="0" t="n">
        <v>62</v>
      </c>
      <c r="B4253" s="0" t="n">
        <v>80</v>
      </c>
      <c r="C4253" s="0" t="n">
        <v>59</v>
      </c>
      <c r="D4253" s="0" t="n">
        <v>30</v>
      </c>
      <c r="E4253" s="0" t="n">
        <v>51</v>
      </c>
      <c r="F4253" s="1" t="n">
        <f aca="false">SMALL($A4253:$E4253,1)</f>
        <v>30</v>
      </c>
      <c r="G4253" s="1" t="n">
        <f aca="false">SMALL($A4253:$E4253,2)</f>
        <v>51</v>
      </c>
      <c r="H4253" s="1" t="n">
        <f aca="false">SMALL($A4253:$E4253,3)</f>
        <v>59</v>
      </c>
      <c r="I4253" s="1" t="n">
        <f aca="false">SMALL($A4253:$E4253,4)</f>
        <v>62</v>
      </c>
      <c r="J4253" s="1" t="n">
        <f aca="false">SMALL($A4253:$E4253,5)</f>
        <v>80</v>
      </c>
      <c r="K4253" s="2" t="n">
        <f aca="false">COUNTIF($F4253:$J4253,F4253)-1</f>
        <v>0</v>
      </c>
      <c r="L4253" s="2" t="n">
        <f aca="false">COUNTIF($F4253:$J4253,G4253)-1</f>
        <v>0</v>
      </c>
      <c r="M4253" s="2" t="n">
        <f aca="false">COUNTIF($F4253:$J4253,H4253)-1</f>
        <v>0</v>
      </c>
      <c r="N4253" s="2" t="n">
        <f aca="false">COUNTIF($F4253:$J4253,I4253)-1</f>
        <v>0</v>
      </c>
      <c r="O4253" s="2" t="n">
        <f aca="false">COUNTIF($F4253:$J4253,J4253)-1</f>
        <v>0</v>
      </c>
      <c r="P4253" s="3" t="n">
        <f aca="false">IF(AND(SUM(K4253:O4253)=0,2*H4253&gt;J4253,2*H4253&gt;3*F4253),1,0)</f>
        <v>1</v>
      </c>
    </row>
    <row r="4254" customFormat="false" ht="12.75" hidden="false" customHeight="false" outlineLevel="0" collapsed="false">
      <c r="A4254" s="0" t="n">
        <v>66</v>
      </c>
      <c r="B4254" s="0" t="n">
        <v>62</v>
      </c>
      <c r="C4254" s="0" t="n">
        <v>92</v>
      </c>
      <c r="D4254" s="0" t="n">
        <v>26</v>
      </c>
      <c r="E4254" s="0" t="n">
        <v>58</v>
      </c>
      <c r="F4254" s="1" t="n">
        <f aca="false">SMALL($A4254:$E4254,1)</f>
        <v>26</v>
      </c>
      <c r="G4254" s="1" t="n">
        <f aca="false">SMALL($A4254:$E4254,2)</f>
        <v>58</v>
      </c>
      <c r="H4254" s="1" t="n">
        <f aca="false">SMALL($A4254:$E4254,3)</f>
        <v>62</v>
      </c>
      <c r="I4254" s="1" t="n">
        <f aca="false">SMALL($A4254:$E4254,4)</f>
        <v>66</v>
      </c>
      <c r="J4254" s="1" t="n">
        <f aca="false">SMALL($A4254:$E4254,5)</f>
        <v>92</v>
      </c>
      <c r="K4254" s="2" t="n">
        <f aca="false">COUNTIF($F4254:$J4254,F4254)-1</f>
        <v>0</v>
      </c>
      <c r="L4254" s="2" t="n">
        <f aca="false">COUNTIF($F4254:$J4254,G4254)-1</f>
        <v>0</v>
      </c>
      <c r="M4254" s="2" t="n">
        <f aca="false">COUNTIF($F4254:$J4254,H4254)-1</f>
        <v>0</v>
      </c>
      <c r="N4254" s="2" t="n">
        <f aca="false">COUNTIF($F4254:$J4254,I4254)-1</f>
        <v>0</v>
      </c>
      <c r="O4254" s="2" t="n">
        <f aca="false">COUNTIF($F4254:$J4254,J4254)-1</f>
        <v>0</v>
      </c>
      <c r="P4254" s="3" t="n">
        <f aca="false">IF(AND(SUM(K4254:O4254)=0,2*H4254&gt;J4254,2*H4254&gt;3*F4254),1,0)</f>
        <v>1</v>
      </c>
    </row>
    <row r="4255" customFormat="false" ht="12.75" hidden="false" customHeight="false" outlineLevel="0" collapsed="false">
      <c r="A4255" s="0" t="n">
        <v>87</v>
      </c>
      <c r="B4255" s="0" t="n">
        <v>42</v>
      </c>
      <c r="C4255" s="0" t="n">
        <v>25</v>
      </c>
      <c r="D4255" s="0" t="n">
        <v>58</v>
      </c>
      <c r="E4255" s="0" t="n">
        <v>84</v>
      </c>
      <c r="F4255" s="1" t="n">
        <f aca="false">SMALL($A4255:$E4255,1)</f>
        <v>25</v>
      </c>
      <c r="G4255" s="1" t="n">
        <f aca="false">SMALL($A4255:$E4255,2)</f>
        <v>42</v>
      </c>
      <c r="H4255" s="1" t="n">
        <f aca="false">SMALL($A4255:$E4255,3)</f>
        <v>58</v>
      </c>
      <c r="I4255" s="1" t="n">
        <f aca="false">SMALL($A4255:$E4255,4)</f>
        <v>84</v>
      </c>
      <c r="J4255" s="1" t="n">
        <f aca="false">SMALL($A4255:$E4255,5)</f>
        <v>87</v>
      </c>
      <c r="K4255" s="2" t="n">
        <f aca="false">COUNTIF($F4255:$J4255,F4255)-1</f>
        <v>0</v>
      </c>
      <c r="L4255" s="2" t="n">
        <f aca="false">COUNTIF($F4255:$J4255,G4255)-1</f>
        <v>0</v>
      </c>
      <c r="M4255" s="2" t="n">
        <f aca="false">COUNTIF($F4255:$J4255,H4255)-1</f>
        <v>0</v>
      </c>
      <c r="N4255" s="2" t="n">
        <f aca="false">COUNTIF($F4255:$J4255,I4255)-1</f>
        <v>0</v>
      </c>
      <c r="O4255" s="2" t="n">
        <f aca="false">COUNTIF($F4255:$J4255,J4255)-1</f>
        <v>0</v>
      </c>
      <c r="P4255" s="3" t="n">
        <f aca="false">IF(AND(SUM(K4255:O4255)=0,2*H4255&gt;J4255,2*H4255&gt;3*F4255),1,0)</f>
        <v>1</v>
      </c>
    </row>
    <row r="4256" customFormat="false" ht="12.75" hidden="false" customHeight="false" outlineLevel="0" collapsed="false">
      <c r="A4256" s="0" t="n">
        <v>74</v>
      </c>
      <c r="B4256" s="0" t="n">
        <v>58</v>
      </c>
      <c r="C4256" s="0" t="n">
        <v>57</v>
      </c>
      <c r="D4256" s="0" t="n">
        <v>77</v>
      </c>
      <c r="E4256" s="0" t="n">
        <v>33</v>
      </c>
      <c r="F4256" s="1" t="n">
        <f aca="false">SMALL($A4256:$E4256,1)</f>
        <v>33</v>
      </c>
      <c r="G4256" s="1" t="n">
        <f aca="false">SMALL($A4256:$E4256,2)</f>
        <v>57</v>
      </c>
      <c r="H4256" s="1" t="n">
        <f aca="false">SMALL($A4256:$E4256,3)</f>
        <v>58</v>
      </c>
      <c r="I4256" s="1" t="n">
        <f aca="false">SMALL($A4256:$E4256,4)</f>
        <v>74</v>
      </c>
      <c r="J4256" s="1" t="n">
        <f aca="false">SMALL($A4256:$E4256,5)</f>
        <v>77</v>
      </c>
      <c r="K4256" s="2" t="n">
        <f aca="false">COUNTIF($F4256:$J4256,F4256)-1</f>
        <v>0</v>
      </c>
      <c r="L4256" s="2" t="n">
        <f aca="false">COUNTIF($F4256:$J4256,G4256)-1</f>
        <v>0</v>
      </c>
      <c r="M4256" s="2" t="n">
        <f aca="false">COUNTIF($F4256:$J4256,H4256)-1</f>
        <v>0</v>
      </c>
      <c r="N4256" s="2" t="n">
        <f aca="false">COUNTIF($F4256:$J4256,I4256)-1</f>
        <v>0</v>
      </c>
      <c r="O4256" s="2" t="n">
        <f aca="false">COUNTIF($F4256:$J4256,J4256)-1</f>
        <v>0</v>
      </c>
      <c r="P4256" s="3" t="n">
        <f aca="false">IF(AND(SUM(K4256:O4256)=0,2*H4256&gt;J4256,2*H4256&gt;3*F4256),1,0)</f>
        <v>1</v>
      </c>
    </row>
    <row r="4257" customFormat="false" ht="12.75" hidden="false" customHeight="false" outlineLevel="0" collapsed="false">
      <c r="A4257" s="0" t="n">
        <v>99</v>
      </c>
      <c r="B4257" s="0" t="n">
        <v>14</v>
      </c>
      <c r="C4257" s="0" t="n">
        <v>30</v>
      </c>
      <c r="D4257" s="0" t="n">
        <v>65</v>
      </c>
      <c r="E4257" s="0" t="n">
        <v>36</v>
      </c>
      <c r="F4257" s="1" t="n">
        <f aca="false">SMALL($A4257:$E4257,1)</f>
        <v>14</v>
      </c>
      <c r="G4257" s="1" t="n">
        <f aca="false">SMALL($A4257:$E4257,2)</f>
        <v>30</v>
      </c>
      <c r="H4257" s="1" t="n">
        <f aca="false">SMALL($A4257:$E4257,3)</f>
        <v>36</v>
      </c>
      <c r="I4257" s="1" t="n">
        <f aca="false">SMALL($A4257:$E4257,4)</f>
        <v>65</v>
      </c>
      <c r="J4257" s="1" t="n">
        <f aca="false">SMALL($A4257:$E4257,5)</f>
        <v>99</v>
      </c>
      <c r="K4257" s="2" t="n">
        <f aca="false">COUNTIF($F4257:$J4257,F4257)-1</f>
        <v>0</v>
      </c>
      <c r="L4257" s="2" t="n">
        <f aca="false">COUNTIF($F4257:$J4257,G4257)-1</f>
        <v>0</v>
      </c>
      <c r="M4257" s="2" t="n">
        <f aca="false">COUNTIF($F4257:$J4257,H4257)-1</f>
        <v>0</v>
      </c>
      <c r="N4257" s="2" t="n">
        <f aca="false">COUNTIF($F4257:$J4257,I4257)-1</f>
        <v>0</v>
      </c>
      <c r="O4257" s="2" t="n">
        <f aca="false">COUNTIF($F4257:$J4257,J4257)-1</f>
        <v>0</v>
      </c>
      <c r="P4257" s="3" t="n">
        <f aca="false">IF(AND(SUM(K4257:O4257)=0,2*H4257&gt;J4257,2*H4257&gt;3*F4257),1,0)</f>
        <v>0</v>
      </c>
    </row>
    <row r="4258" customFormat="false" ht="12.75" hidden="false" customHeight="false" outlineLevel="0" collapsed="false">
      <c r="A4258" s="0" t="n">
        <v>20</v>
      </c>
      <c r="B4258" s="0" t="n">
        <v>62</v>
      </c>
      <c r="C4258" s="0" t="n">
        <v>73</v>
      </c>
      <c r="D4258" s="0" t="n">
        <v>37</v>
      </c>
      <c r="E4258" s="0" t="n">
        <v>51</v>
      </c>
      <c r="F4258" s="1" t="n">
        <f aca="false">SMALL($A4258:$E4258,1)</f>
        <v>20</v>
      </c>
      <c r="G4258" s="1" t="n">
        <f aca="false">SMALL($A4258:$E4258,2)</f>
        <v>37</v>
      </c>
      <c r="H4258" s="1" t="n">
        <f aca="false">SMALL($A4258:$E4258,3)</f>
        <v>51</v>
      </c>
      <c r="I4258" s="1" t="n">
        <f aca="false">SMALL($A4258:$E4258,4)</f>
        <v>62</v>
      </c>
      <c r="J4258" s="1" t="n">
        <f aca="false">SMALL($A4258:$E4258,5)</f>
        <v>73</v>
      </c>
      <c r="K4258" s="2" t="n">
        <f aca="false">COUNTIF($F4258:$J4258,F4258)-1</f>
        <v>0</v>
      </c>
      <c r="L4258" s="2" t="n">
        <f aca="false">COUNTIF($F4258:$J4258,G4258)-1</f>
        <v>0</v>
      </c>
      <c r="M4258" s="2" t="n">
        <f aca="false">COUNTIF($F4258:$J4258,H4258)-1</f>
        <v>0</v>
      </c>
      <c r="N4258" s="2" t="n">
        <f aca="false">COUNTIF($F4258:$J4258,I4258)-1</f>
        <v>0</v>
      </c>
      <c r="O4258" s="2" t="n">
        <f aca="false">COUNTIF($F4258:$J4258,J4258)-1</f>
        <v>0</v>
      </c>
      <c r="P4258" s="3" t="n">
        <f aca="false">IF(AND(SUM(K4258:O4258)=0,2*H4258&gt;J4258,2*H4258&gt;3*F4258),1,0)</f>
        <v>1</v>
      </c>
    </row>
    <row r="4259" customFormat="false" ht="12.75" hidden="false" customHeight="false" outlineLevel="0" collapsed="false">
      <c r="A4259" s="0" t="n">
        <v>31</v>
      </c>
      <c r="B4259" s="0" t="n">
        <v>74</v>
      </c>
      <c r="C4259" s="0" t="n">
        <v>52</v>
      </c>
      <c r="D4259" s="0" t="n">
        <v>83</v>
      </c>
      <c r="E4259" s="0" t="n">
        <v>26</v>
      </c>
      <c r="F4259" s="1" t="n">
        <f aca="false">SMALL($A4259:$E4259,1)</f>
        <v>26</v>
      </c>
      <c r="G4259" s="1" t="n">
        <f aca="false">SMALL($A4259:$E4259,2)</f>
        <v>31</v>
      </c>
      <c r="H4259" s="1" t="n">
        <f aca="false">SMALL($A4259:$E4259,3)</f>
        <v>52</v>
      </c>
      <c r="I4259" s="1" t="n">
        <f aca="false">SMALL($A4259:$E4259,4)</f>
        <v>74</v>
      </c>
      <c r="J4259" s="1" t="n">
        <f aca="false">SMALL($A4259:$E4259,5)</f>
        <v>83</v>
      </c>
      <c r="K4259" s="2" t="n">
        <f aca="false">COUNTIF($F4259:$J4259,F4259)-1</f>
        <v>0</v>
      </c>
      <c r="L4259" s="2" t="n">
        <f aca="false">COUNTIF($F4259:$J4259,G4259)-1</f>
        <v>0</v>
      </c>
      <c r="M4259" s="2" t="n">
        <f aca="false">COUNTIF($F4259:$J4259,H4259)-1</f>
        <v>0</v>
      </c>
      <c r="N4259" s="2" t="n">
        <f aca="false">COUNTIF($F4259:$J4259,I4259)-1</f>
        <v>0</v>
      </c>
      <c r="O4259" s="2" t="n">
        <f aca="false">COUNTIF($F4259:$J4259,J4259)-1</f>
        <v>0</v>
      </c>
      <c r="P4259" s="3" t="n">
        <f aca="false">IF(AND(SUM(K4259:O4259)=0,2*H4259&gt;J4259,2*H4259&gt;3*F4259),1,0)</f>
        <v>1</v>
      </c>
    </row>
    <row r="4260" customFormat="false" ht="12.75" hidden="false" customHeight="false" outlineLevel="0" collapsed="false">
      <c r="A4260" s="0" t="n">
        <v>70</v>
      </c>
      <c r="B4260" s="0" t="n">
        <v>16</v>
      </c>
      <c r="C4260" s="0" t="n">
        <v>74</v>
      </c>
      <c r="D4260" s="0" t="n">
        <v>11</v>
      </c>
      <c r="E4260" s="0" t="n">
        <v>31</v>
      </c>
      <c r="F4260" s="1" t="n">
        <f aca="false">SMALL($A4260:$E4260,1)</f>
        <v>11</v>
      </c>
      <c r="G4260" s="1" t="n">
        <f aca="false">SMALL($A4260:$E4260,2)</f>
        <v>16</v>
      </c>
      <c r="H4260" s="1" t="n">
        <f aca="false">SMALL($A4260:$E4260,3)</f>
        <v>31</v>
      </c>
      <c r="I4260" s="1" t="n">
        <f aca="false">SMALL($A4260:$E4260,4)</f>
        <v>70</v>
      </c>
      <c r="J4260" s="1" t="n">
        <f aca="false">SMALL($A4260:$E4260,5)</f>
        <v>74</v>
      </c>
      <c r="K4260" s="2" t="n">
        <f aca="false">COUNTIF($F4260:$J4260,F4260)-1</f>
        <v>0</v>
      </c>
      <c r="L4260" s="2" t="n">
        <f aca="false">COUNTIF($F4260:$J4260,G4260)-1</f>
        <v>0</v>
      </c>
      <c r="M4260" s="2" t="n">
        <f aca="false">COUNTIF($F4260:$J4260,H4260)-1</f>
        <v>0</v>
      </c>
      <c r="N4260" s="2" t="n">
        <f aca="false">COUNTIF($F4260:$J4260,I4260)-1</f>
        <v>0</v>
      </c>
      <c r="O4260" s="2" t="n">
        <f aca="false">COUNTIF($F4260:$J4260,J4260)-1</f>
        <v>0</v>
      </c>
      <c r="P4260" s="3" t="n">
        <f aca="false">IF(AND(SUM(K4260:O4260)=0,2*H4260&gt;J4260,2*H4260&gt;3*F4260),1,0)</f>
        <v>0</v>
      </c>
    </row>
    <row r="4261" customFormat="false" ht="12.75" hidden="false" customHeight="false" outlineLevel="0" collapsed="false">
      <c r="A4261" s="0" t="n">
        <v>68</v>
      </c>
      <c r="B4261" s="0" t="n">
        <v>67</v>
      </c>
      <c r="C4261" s="0" t="n">
        <v>45</v>
      </c>
      <c r="D4261" s="0" t="n">
        <v>87</v>
      </c>
      <c r="E4261" s="0" t="n">
        <v>93</v>
      </c>
      <c r="F4261" s="1" t="n">
        <f aca="false">SMALL($A4261:$E4261,1)</f>
        <v>45</v>
      </c>
      <c r="G4261" s="1" t="n">
        <f aca="false">SMALL($A4261:$E4261,2)</f>
        <v>67</v>
      </c>
      <c r="H4261" s="1" t="n">
        <f aca="false">SMALL($A4261:$E4261,3)</f>
        <v>68</v>
      </c>
      <c r="I4261" s="1" t="n">
        <f aca="false">SMALL($A4261:$E4261,4)</f>
        <v>87</v>
      </c>
      <c r="J4261" s="1" t="n">
        <f aca="false">SMALL($A4261:$E4261,5)</f>
        <v>93</v>
      </c>
      <c r="K4261" s="2" t="n">
        <f aca="false">COUNTIF($F4261:$J4261,F4261)-1</f>
        <v>0</v>
      </c>
      <c r="L4261" s="2" t="n">
        <f aca="false">COUNTIF($F4261:$J4261,G4261)-1</f>
        <v>0</v>
      </c>
      <c r="M4261" s="2" t="n">
        <f aca="false">COUNTIF($F4261:$J4261,H4261)-1</f>
        <v>0</v>
      </c>
      <c r="N4261" s="2" t="n">
        <f aca="false">COUNTIF($F4261:$J4261,I4261)-1</f>
        <v>0</v>
      </c>
      <c r="O4261" s="2" t="n">
        <f aca="false">COUNTIF($F4261:$J4261,J4261)-1</f>
        <v>0</v>
      </c>
      <c r="P4261" s="3" t="n">
        <f aca="false">IF(AND(SUM(K4261:O4261)=0,2*H4261&gt;J4261,2*H4261&gt;3*F4261),1,0)</f>
        <v>1</v>
      </c>
    </row>
    <row r="4262" customFormat="false" ht="12.75" hidden="false" customHeight="false" outlineLevel="0" collapsed="false">
      <c r="A4262" s="0" t="n">
        <v>86</v>
      </c>
      <c r="B4262" s="0" t="n">
        <v>69</v>
      </c>
      <c r="C4262" s="0" t="n">
        <v>96</v>
      </c>
      <c r="D4262" s="0" t="n">
        <v>53</v>
      </c>
      <c r="E4262" s="0" t="n">
        <v>89</v>
      </c>
      <c r="F4262" s="1" t="n">
        <f aca="false">SMALL($A4262:$E4262,1)</f>
        <v>53</v>
      </c>
      <c r="G4262" s="1" t="n">
        <f aca="false">SMALL($A4262:$E4262,2)</f>
        <v>69</v>
      </c>
      <c r="H4262" s="1" t="n">
        <f aca="false">SMALL($A4262:$E4262,3)</f>
        <v>86</v>
      </c>
      <c r="I4262" s="1" t="n">
        <f aca="false">SMALL($A4262:$E4262,4)</f>
        <v>89</v>
      </c>
      <c r="J4262" s="1" t="n">
        <f aca="false">SMALL($A4262:$E4262,5)</f>
        <v>96</v>
      </c>
      <c r="K4262" s="2" t="n">
        <f aca="false">COUNTIF($F4262:$J4262,F4262)-1</f>
        <v>0</v>
      </c>
      <c r="L4262" s="2" t="n">
        <f aca="false">COUNTIF($F4262:$J4262,G4262)-1</f>
        <v>0</v>
      </c>
      <c r="M4262" s="2" t="n">
        <f aca="false">COUNTIF($F4262:$J4262,H4262)-1</f>
        <v>0</v>
      </c>
      <c r="N4262" s="2" t="n">
        <f aca="false">COUNTIF($F4262:$J4262,I4262)-1</f>
        <v>0</v>
      </c>
      <c r="O4262" s="2" t="n">
        <f aca="false">COUNTIF($F4262:$J4262,J4262)-1</f>
        <v>0</v>
      </c>
      <c r="P4262" s="3" t="n">
        <f aca="false">IF(AND(SUM(K4262:O4262)=0,2*H4262&gt;J4262,2*H4262&gt;3*F4262),1,0)</f>
        <v>1</v>
      </c>
    </row>
    <row r="4263" customFormat="false" ht="12.75" hidden="false" customHeight="false" outlineLevel="0" collapsed="false">
      <c r="A4263" s="0" t="n">
        <v>24</v>
      </c>
      <c r="B4263" s="0" t="n">
        <v>28</v>
      </c>
      <c r="C4263" s="0" t="n">
        <v>78</v>
      </c>
      <c r="D4263" s="0" t="n">
        <v>26</v>
      </c>
      <c r="E4263" s="0" t="n">
        <v>84</v>
      </c>
      <c r="F4263" s="1" t="n">
        <f aca="false">SMALL($A4263:$E4263,1)</f>
        <v>24</v>
      </c>
      <c r="G4263" s="1" t="n">
        <f aca="false">SMALL($A4263:$E4263,2)</f>
        <v>26</v>
      </c>
      <c r="H4263" s="1" t="n">
        <f aca="false">SMALL($A4263:$E4263,3)</f>
        <v>28</v>
      </c>
      <c r="I4263" s="1" t="n">
        <f aca="false">SMALL($A4263:$E4263,4)</f>
        <v>78</v>
      </c>
      <c r="J4263" s="1" t="n">
        <f aca="false">SMALL($A4263:$E4263,5)</f>
        <v>84</v>
      </c>
      <c r="K4263" s="2" t="n">
        <f aca="false">COUNTIF($F4263:$J4263,F4263)-1</f>
        <v>0</v>
      </c>
      <c r="L4263" s="2" t="n">
        <f aca="false">COUNTIF($F4263:$J4263,G4263)-1</f>
        <v>0</v>
      </c>
      <c r="M4263" s="2" t="n">
        <f aca="false">COUNTIF($F4263:$J4263,H4263)-1</f>
        <v>0</v>
      </c>
      <c r="N4263" s="2" t="n">
        <f aca="false">COUNTIF($F4263:$J4263,I4263)-1</f>
        <v>0</v>
      </c>
      <c r="O4263" s="2" t="n">
        <f aca="false">COUNTIF($F4263:$J4263,J4263)-1</f>
        <v>0</v>
      </c>
      <c r="P4263" s="3" t="n">
        <f aca="false">IF(AND(SUM(K4263:O4263)=0,2*H4263&gt;J4263,2*H4263&gt;3*F4263),1,0)</f>
        <v>0</v>
      </c>
    </row>
    <row r="4264" customFormat="false" ht="12.75" hidden="false" customHeight="false" outlineLevel="0" collapsed="false">
      <c r="A4264" s="0" t="n">
        <v>58</v>
      </c>
      <c r="B4264" s="0" t="n">
        <v>59</v>
      </c>
      <c r="C4264" s="0" t="n">
        <v>93</v>
      </c>
      <c r="D4264" s="0" t="n">
        <v>93</v>
      </c>
      <c r="E4264" s="0" t="n">
        <v>40</v>
      </c>
      <c r="F4264" s="1" t="n">
        <f aca="false">SMALL($A4264:$E4264,1)</f>
        <v>40</v>
      </c>
      <c r="G4264" s="1" t="n">
        <f aca="false">SMALL($A4264:$E4264,2)</f>
        <v>58</v>
      </c>
      <c r="H4264" s="1" t="n">
        <f aca="false">SMALL($A4264:$E4264,3)</f>
        <v>59</v>
      </c>
      <c r="I4264" s="1" t="n">
        <f aca="false">SMALL($A4264:$E4264,4)</f>
        <v>93</v>
      </c>
      <c r="J4264" s="1" t="n">
        <f aca="false">SMALL($A4264:$E4264,5)</f>
        <v>93</v>
      </c>
      <c r="K4264" s="2" t="n">
        <f aca="false">COUNTIF($F4264:$J4264,F4264)-1</f>
        <v>0</v>
      </c>
      <c r="L4264" s="2" t="n">
        <f aca="false">COUNTIF($F4264:$J4264,G4264)-1</f>
        <v>0</v>
      </c>
      <c r="M4264" s="2" t="n">
        <f aca="false">COUNTIF($F4264:$J4264,H4264)-1</f>
        <v>0</v>
      </c>
      <c r="N4264" s="2" t="n">
        <f aca="false">COUNTIF($F4264:$J4264,I4264)-1</f>
        <v>1</v>
      </c>
      <c r="O4264" s="2" t="n">
        <f aca="false">COUNTIF($F4264:$J4264,J4264)-1</f>
        <v>1</v>
      </c>
      <c r="P4264" s="3" t="n">
        <f aca="false">IF(AND(SUM(K4264:O4264)=0,2*H4264&gt;J4264,2*H4264&gt;3*F4264),1,0)</f>
        <v>0</v>
      </c>
    </row>
    <row r="4265" customFormat="false" ht="12.75" hidden="false" customHeight="false" outlineLevel="0" collapsed="false">
      <c r="A4265" s="0" t="n">
        <v>13</v>
      </c>
      <c r="B4265" s="0" t="n">
        <v>88</v>
      </c>
      <c r="C4265" s="0" t="n">
        <v>65</v>
      </c>
      <c r="D4265" s="0" t="n">
        <v>74</v>
      </c>
      <c r="E4265" s="0" t="n">
        <v>37</v>
      </c>
      <c r="F4265" s="1" t="n">
        <f aca="false">SMALL($A4265:$E4265,1)</f>
        <v>13</v>
      </c>
      <c r="G4265" s="1" t="n">
        <f aca="false">SMALL($A4265:$E4265,2)</f>
        <v>37</v>
      </c>
      <c r="H4265" s="1" t="n">
        <f aca="false">SMALL($A4265:$E4265,3)</f>
        <v>65</v>
      </c>
      <c r="I4265" s="1" t="n">
        <f aca="false">SMALL($A4265:$E4265,4)</f>
        <v>74</v>
      </c>
      <c r="J4265" s="1" t="n">
        <f aca="false">SMALL($A4265:$E4265,5)</f>
        <v>88</v>
      </c>
      <c r="K4265" s="2" t="n">
        <f aca="false">COUNTIF($F4265:$J4265,F4265)-1</f>
        <v>0</v>
      </c>
      <c r="L4265" s="2" t="n">
        <f aca="false">COUNTIF($F4265:$J4265,G4265)-1</f>
        <v>0</v>
      </c>
      <c r="M4265" s="2" t="n">
        <f aca="false">COUNTIF($F4265:$J4265,H4265)-1</f>
        <v>0</v>
      </c>
      <c r="N4265" s="2" t="n">
        <f aca="false">COUNTIF($F4265:$J4265,I4265)-1</f>
        <v>0</v>
      </c>
      <c r="O4265" s="2" t="n">
        <f aca="false">COUNTIF($F4265:$J4265,J4265)-1</f>
        <v>0</v>
      </c>
      <c r="P4265" s="3" t="n">
        <f aca="false">IF(AND(SUM(K4265:O4265)=0,2*H4265&gt;J4265,2*H4265&gt;3*F4265),1,0)</f>
        <v>1</v>
      </c>
    </row>
    <row r="4266" customFormat="false" ht="12.75" hidden="false" customHeight="false" outlineLevel="0" collapsed="false">
      <c r="A4266" s="0" t="n">
        <v>23</v>
      </c>
      <c r="B4266" s="0" t="n">
        <v>90</v>
      </c>
      <c r="C4266" s="0" t="n">
        <v>41</v>
      </c>
      <c r="D4266" s="0" t="n">
        <v>42</v>
      </c>
      <c r="E4266" s="0" t="n">
        <v>24</v>
      </c>
      <c r="F4266" s="1" t="n">
        <f aca="false">SMALL($A4266:$E4266,1)</f>
        <v>23</v>
      </c>
      <c r="G4266" s="1" t="n">
        <f aca="false">SMALL($A4266:$E4266,2)</f>
        <v>24</v>
      </c>
      <c r="H4266" s="1" t="n">
        <f aca="false">SMALL($A4266:$E4266,3)</f>
        <v>41</v>
      </c>
      <c r="I4266" s="1" t="n">
        <f aca="false">SMALL($A4266:$E4266,4)</f>
        <v>42</v>
      </c>
      <c r="J4266" s="1" t="n">
        <f aca="false">SMALL($A4266:$E4266,5)</f>
        <v>90</v>
      </c>
      <c r="K4266" s="2" t="n">
        <f aca="false">COUNTIF($F4266:$J4266,F4266)-1</f>
        <v>0</v>
      </c>
      <c r="L4266" s="2" t="n">
        <f aca="false">COUNTIF($F4266:$J4266,G4266)-1</f>
        <v>0</v>
      </c>
      <c r="M4266" s="2" t="n">
        <f aca="false">COUNTIF($F4266:$J4266,H4266)-1</f>
        <v>0</v>
      </c>
      <c r="N4266" s="2" t="n">
        <f aca="false">COUNTIF($F4266:$J4266,I4266)-1</f>
        <v>0</v>
      </c>
      <c r="O4266" s="2" t="n">
        <f aca="false">COUNTIF($F4266:$J4266,J4266)-1</f>
        <v>0</v>
      </c>
      <c r="P4266" s="3" t="n">
        <f aca="false">IF(AND(SUM(K4266:O4266)=0,2*H4266&gt;J4266,2*H4266&gt;3*F4266),1,0)</f>
        <v>0</v>
      </c>
    </row>
    <row r="4267" customFormat="false" ht="12.75" hidden="false" customHeight="false" outlineLevel="0" collapsed="false">
      <c r="A4267" s="0" t="n">
        <v>68</v>
      </c>
      <c r="B4267" s="0" t="n">
        <v>83</v>
      </c>
      <c r="C4267" s="0" t="n">
        <v>55</v>
      </c>
      <c r="D4267" s="0" t="n">
        <v>56</v>
      </c>
      <c r="E4267" s="0" t="n">
        <v>65</v>
      </c>
      <c r="F4267" s="1" t="n">
        <f aca="false">SMALL($A4267:$E4267,1)</f>
        <v>55</v>
      </c>
      <c r="G4267" s="1" t="n">
        <f aca="false">SMALL($A4267:$E4267,2)</f>
        <v>56</v>
      </c>
      <c r="H4267" s="1" t="n">
        <f aca="false">SMALL($A4267:$E4267,3)</f>
        <v>65</v>
      </c>
      <c r="I4267" s="1" t="n">
        <f aca="false">SMALL($A4267:$E4267,4)</f>
        <v>68</v>
      </c>
      <c r="J4267" s="1" t="n">
        <f aca="false">SMALL($A4267:$E4267,5)</f>
        <v>83</v>
      </c>
      <c r="K4267" s="2" t="n">
        <f aca="false">COUNTIF($F4267:$J4267,F4267)-1</f>
        <v>0</v>
      </c>
      <c r="L4267" s="2" t="n">
        <f aca="false">COUNTIF($F4267:$J4267,G4267)-1</f>
        <v>0</v>
      </c>
      <c r="M4267" s="2" t="n">
        <f aca="false">COUNTIF($F4267:$J4267,H4267)-1</f>
        <v>0</v>
      </c>
      <c r="N4267" s="2" t="n">
        <f aca="false">COUNTIF($F4267:$J4267,I4267)-1</f>
        <v>0</v>
      </c>
      <c r="O4267" s="2" t="n">
        <f aca="false">COUNTIF($F4267:$J4267,J4267)-1</f>
        <v>0</v>
      </c>
      <c r="P4267" s="3" t="n">
        <f aca="false">IF(AND(SUM(K4267:O4267)=0,2*H4267&gt;J4267,2*H4267&gt;3*F4267),1,0)</f>
        <v>0</v>
      </c>
    </row>
    <row r="4268" customFormat="false" ht="12.75" hidden="false" customHeight="false" outlineLevel="0" collapsed="false">
      <c r="A4268" s="0" t="n">
        <v>42</v>
      </c>
      <c r="B4268" s="0" t="n">
        <v>68</v>
      </c>
      <c r="C4268" s="0" t="n">
        <v>43</v>
      </c>
      <c r="D4268" s="0" t="n">
        <v>71</v>
      </c>
      <c r="E4268" s="0" t="n">
        <v>50</v>
      </c>
      <c r="F4268" s="1" t="n">
        <f aca="false">SMALL($A4268:$E4268,1)</f>
        <v>42</v>
      </c>
      <c r="G4268" s="1" t="n">
        <f aca="false">SMALL($A4268:$E4268,2)</f>
        <v>43</v>
      </c>
      <c r="H4268" s="1" t="n">
        <f aca="false">SMALL($A4268:$E4268,3)</f>
        <v>50</v>
      </c>
      <c r="I4268" s="1" t="n">
        <f aca="false">SMALL($A4268:$E4268,4)</f>
        <v>68</v>
      </c>
      <c r="J4268" s="1" t="n">
        <f aca="false">SMALL($A4268:$E4268,5)</f>
        <v>71</v>
      </c>
      <c r="K4268" s="2" t="n">
        <f aca="false">COUNTIF($F4268:$J4268,F4268)-1</f>
        <v>0</v>
      </c>
      <c r="L4268" s="2" t="n">
        <f aca="false">COUNTIF($F4268:$J4268,G4268)-1</f>
        <v>0</v>
      </c>
      <c r="M4268" s="2" t="n">
        <f aca="false">COUNTIF($F4268:$J4268,H4268)-1</f>
        <v>0</v>
      </c>
      <c r="N4268" s="2" t="n">
        <f aca="false">COUNTIF($F4268:$J4268,I4268)-1</f>
        <v>0</v>
      </c>
      <c r="O4268" s="2" t="n">
        <f aca="false">COUNTIF($F4268:$J4268,J4268)-1</f>
        <v>0</v>
      </c>
      <c r="P4268" s="3" t="n">
        <f aca="false">IF(AND(SUM(K4268:O4268)=0,2*H4268&gt;J4268,2*H4268&gt;3*F4268),1,0)</f>
        <v>0</v>
      </c>
    </row>
    <row r="4269" customFormat="false" ht="12.75" hidden="false" customHeight="false" outlineLevel="0" collapsed="false">
      <c r="A4269" s="0" t="n">
        <v>51</v>
      </c>
      <c r="B4269" s="0" t="n">
        <v>66</v>
      </c>
      <c r="C4269" s="0" t="n">
        <v>29</v>
      </c>
      <c r="D4269" s="0" t="n">
        <v>47</v>
      </c>
      <c r="E4269" s="0" t="n">
        <v>37</v>
      </c>
      <c r="F4269" s="1" t="n">
        <f aca="false">SMALL($A4269:$E4269,1)</f>
        <v>29</v>
      </c>
      <c r="G4269" s="1" t="n">
        <f aca="false">SMALL($A4269:$E4269,2)</f>
        <v>37</v>
      </c>
      <c r="H4269" s="1" t="n">
        <f aca="false">SMALL($A4269:$E4269,3)</f>
        <v>47</v>
      </c>
      <c r="I4269" s="1" t="n">
        <f aca="false">SMALL($A4269:$E4269,4)</f>
        <v>51</v>
      </c>
      <c r="J4269" s="1" t="n">
        <f aca="false">SMALL($A4269:$E4269,5)</f>
        <v>66</v>
      </c>
      <c r="K4269" s="2" t="n">
        <f aca="false">COUNTIF($F4269:$J4269,F4269)-1</f>
        <v>0</v>
      </c>
      <c r="L4269" s="2" t="n">
        <f aca="false">COUNTIF($F4269:$J4269,G4269)-1</f>
        <v>0</v>
      </c>
      <c r="M4269" s="2" t="n">
        <f aca="false">COUNTIF($F4269:$J4269,H4269)-1</f>
        <v>0</v>
      </c>
      <c r="N4269" s="2" t="n">
        <f aca="false">COUNTIF($F4269:$J4269,I4269)-1</f>
        <v>0</v>
      </c>
      <c r="O4269" s="2" t="n">
        <f aca="false">COUNTIF($F4269:$J4269,J4269)-1</f>
        <v>0</v>
      </c>
      <c r="P4269" s="3" t="n">
        <f aca="false">IF(AND(SUM(K4269:O4269)=0,2*H4269&gt;J4269,2*H4269&gt;3*F4269),1,0)</f>
        <v>1</v>
      </c>
    </row>
    <row r="4270" customFormat="false" ht="12.75" hidden="false" customHeight="false" outlineLevel="0" collapsed="false">
      <c r="A4270" s="0" t="n">
        <v>12</v>
      </c>
      <c r="B4270" s="0" t="n">
        <v>95</v>
      </c>
      <c r="C4270" s="0" t="n">
        <v>35</v>
      </c>
      <c r="D4270" s="0" t="n">
        <v>99</v>
      </c>
      <c r="E4270" s="0" t="n">
        <v>68</v>
      </c>
      <c r="F4270" s="1" t="n">
        <f aca="false">SMALL($A4270:$E4270,1)</f>
        <v>12</v>
      </c>
      <c r="G4270" s="1" t="n">
        <f aca="false">SMALL($A4270:$E4270,2)</f>
        <v>35</v>
      </c>
      <c r="H4270" s="1" t="n">
        <f aca="false">SMALL($A4270:$E4270,3)</f>
        <v>68</v>
      </c>
      <c r="I4270" s="1" t="n">
        <f aca="false">SMALL($A4270:$E4270,4)</f>
        <v>95</v>
      </c>
      <c r="J4270" s="1" t="n">
        <f aca="false">SMALL($A4270:$E4270,5)</f>
        <v>99</v>
      </c>
      <c r="K4270" s="2" t="n">
        <f aca="false">COUNTIF($F4270:$J4270,F4270)-1</f>
        <v>0</v>
      </c>
      <c r="L4270" s="2" t="n">
        <f aca="false">COUNTIF($F4270:$J4270,G4270)-1</f>
        <v>0</v>
      </c>
      <c r="M4270" s="2" t="n">
        <f aca="false">COUNTIF($F4270:$J4270,H4270)-1</f>
        <v>0</v>
      </c>
      <c r="N4270" s="2" t="n">
        <f aca="false">COUNTIF($F4270:$J4270,I4270)-1</f>
        <v>0</v>
      </c>
      <c r="O4270" s="2" t="n">
        <f aca="false">COUNTIF($F4270:$J4270,J4270)-1</f>
        <v>0</v>
      </c>
      <c r="P4270" s="3" t="n">
        <f aca="false">IF(AND(SUM(K4270:O4270)=0,2*H4270&gt;J4270,2*H4270&gt;3*F4270),1,0)</f>
        <v>1</v>
      </c>
    </row>
    <row r="4271" customFormat="false" ht="12.75" hidden="false" customHeight="false" outlineLevel="0" collapsed="false">
      <c r="A4271" s="0" t="n">
        <v>21</v>
      </c>
      <c r="B4271" s="0" t="n">
        <v>22</v>
      </c>
      <c r="C4271" s="0" t="n">
        <v>81</v>
      </c>
      <c r="D4271" s="0" t="n">
        <v>71</v>
      </c>
      <c r="E4271" s="0" t="n">
        <v>27</v>
      </c>
      <c r="F4271" s="1" t="n">
        <f aca="false">SMALL($A4271:$E4271,1)</f>
        <v>21</v>
      </c>
      <c r="G4271" s="1" t="n">
        <f aca="false">SMALL($A4271:$E4271,2)</f>
        <v>22</v>
      </c>
      <c r="H4271" s="1" t="n">
        <f aca="false">SMALL($A4271:$E4271,3)</f>
        <v>27</v>
      </c>
      <c r="I4271" s="1" t="n">
        <f aca="false">SMALL($A4271:$E4271,4)</f>
        <v>71</v>
      </c>
      <c r="J4271" s="1" t="n">
        <f aca="false">SMALL($A4271:$E4271,5)</f>
        <v>81</v>
      </c>
      <c r="K4271" s="2" t="n">
        <f aca="false">COUNTIF($F4271:$J4271,F4271)-1</f>
        <v>0</v>
      </c>
      <c r="L4271" s="2" t="n">
        <f aca="false">COUNTIF($F4271:$J4271,G4271)-1</f>
        <v>0</v>
      </c>
      <c r="M4271" s="2" t="n">
        <f aca="false">COUNTIF($F4271:$J4271,H4271)-1</f>
        <v>0</v>
      </c>
      <c r="N4271" s="2" t="n">
        <f aca="false">COUNTIF($F4271:$J4271,I4271)-1</f>
        <v>0</v>
      </c>
      <c r="O4271" s="2" t="n">
        <f aca="false">COUNTIF($F4271:$J4271,J4271)-1</f>
        <v>0</v>
      </c>
      <c r="P4271" s="3" t="n">
        <f aca="false">IF(AND(SUM(K4271:O4271)=0,2*H4271&gt;J4271,2*H4271&gt;3*F4271),1,0)</f>
        <v>0</v>
      </c>
    </row>
    <row r="4272" customFormat="false" ht="12.75" hidden="false" customHeight="false" outlineLevel="0" collapsed="false">
      <c r="A4272" s="0" t="n">
        <v>79</v>
      </c>
      <c r="B4272" s="0" t="n">
        <v>11</v>
      </c>
      <c r="C4272" s="0" t="n">
        <v>71</v>
      </c>
      <c r="D4272" s="0" t="n">
        <v>59</v>
      </c>
      <c r="E4272" s="0" t="n">
        <v>80</v>
      </c>
      <c r="F4272" s="1" t="n">
        <f aca="false">SMALL($A4272:$E4272,1)</f>
        <v>11</v>
      </c>
      <c r="G4272" s="1" t="n">
        <f aca="false">SMALL($A4272:$E4272,2)</f>
        <v>59</v>
      </c>
      <c r="H4272" s="1" t="n">
        <f aca="false">SMALL($A4272:$E4272,3)</f>
        <v>71</v>
      </c>
      <c r="I4272" s="1" t="n">
        <f aca="false">SMALL($A4272:$E4272,4)</f>
        <v>79</v>
      </c>
      <c r="J4272" s="1" t="n">
        <f aca="false">SMALL($A4272:$E4272,5)</f>
        <v>80</v>
      </c>
      <c r="K4272" s="2" t="n">
        <f aca="false">COUNTIF($F4272:$J4272,F4272)-1</f>
        <v>0</v>
      </c>
      <c r="L4272" s="2" t="n">
        <f aca="false">COUNTIF($F4272:$J4272,G4272)-1</f>
        <v>0</v>
      </c>
      <c r="M4272" s="2" t="n">
        <f aca="false">COUNTIF($F4272:$J4272,H4272)-1</f>
        <v>0</v>
      </c>
      <c r="N4272" s="2" t="n">
        <f aca="false">COUNTIF($F4272:$J4272,I4272)-1</f>
        <v>0</v>
      </c>
      <c r="O4272" s="2" t="n">
        <f aca="false">COUNTIF($F4272:$J4272,J4272)-1</f>
        <v>0</v>
      </c>
      <c r="P4272" s="3" t="n">
        <f aca="false">IF(AND(SUM(K4272:O4272)=0,2*H4272&gt;J4272,2*H4272&gt;3*F4272),1,0)</f>
        <v>1</v>
      </c>
    </row>
    <row r="4273" customFormat="false" ht="12.75" hidden="false" customHeight="false" outlineLevel="0" collapsed="false">
      <c r="A4273" s="0" t="n">
        <v>96</v>
      </c>
      <c r="B4273" s="0" t="n">
        <v>38</v>
      </c>
      <c r="C4273" s="0" t="n">
        <v>64</v>
      </c>
      <c r="D4273" s="0" t="n">
        <v>39</v>
      </c>
      <c r="E4273" s="0" t="n">
        <v>31</v>
      </c>
      <c r="F4273" s="1" t="n">
        <f aca="false">SMALL($A4273:$E4273,1)</f>
        <v>31</v>
      </c>
      <c r="G4273" s="1" t="n">
        <f aca="false">SMALL($A4273:$E4273,2)</f>
        <v>38</v>
      </c>
      <c r="H4273" s="1" t="n">
        <f aca="false">SMALL($A4273:$E4273,3)</f>
        <v>39</v>
      </c>
      <c r="I4273" s="1" t="n">
        <f aca="false">SMALL($A4273:$E4273,4)</f>
        <v>64</v>
      </c>
      <c r="J4273" s="1" t="n">
        <f aca="false">SMALL($A4273:$E4273,5)</f>
        <v>96</v>
      </c>
      <c r="K4273" s="2" t="n">
        <f aca="false">COUNTIF($F4273:$J4273,F4273)-1</f>
        <v>0</v>
      </c>
      <c r="L4273" s="2" t="n">
        <f aca="false">COUNTIF($F4273:$J4273,G4273)-1</f>
        <v>0</v>
      </c>
      <c r="M4273" s="2" t="n">
        <f aca="false">COUNTIF($F4273:$J4273,H4273)-1</f>
        <v>0</v>
      </c>
      <c r="N4273" s="2" t="n">
        <f aca="false">COUNTIF($F4273:$J4273,I4273)-1</f>
        <v>0</v>
      </c>
      <c r="O4273" s="2" t="n">
        <f aca="false">COUNTIF($F4273:$J4273,J4273)-1</f>
        <v>0</v>
      </c>
      <c r="P4273" s="3" t="n">
        <f aca="false">IF(AND(SUM(K4273:O4273)=0,2*H4273&gt;J4273,2*H4273&gt;3*F4273),1,0)</f>
        <v>0</v>
      </c>
    </row>
    <row r="4274" customFormat="false" ht="12.75" hidden="false" customHeight="false" outlineLevel="0" collapsed="false">
      <c r="A4274" s="0" t="n">
        <v>41</v>
      </c>
      <c r="B4274" s="0" t="n">
        <v>73</v>
      </c>
      <c r="C4274" s="0" t="n">
        <v>32</v>
      </c>
      <c r="D4274" s="0" t="n">
        <v>61</v>
      </c>
      <c r="E4274" s="0" t="n">
        <v>52</v>
      </c>
      <c r="F4274" s="1" t="n">
        <f aca="false">SMALL($A4274:$E4274,1)</f>
        <v>32</v>
      </c>
      <c r="G4274" s="1" t="n">
        <f aca="false">SMALL($A4274:$E4274,2)</f>
        <v>41</v>
      </c>
      <c r="H4274" s="1" t="n">
        <f aca="false">SMALL($A4274:$E4274,3)</f>
        <v>52</v>
      </c>
      <c r="I4274" s="1" t="n">
        <f aca="false">SMALL($A4274:$E4274,4)</f>
        <v>61</v>
      </c>
      <c r="J4274" s="1" t="n">
        <f aca="false">SMALL($A4274:$E4274,5)</f>
        <v>73</v>
      </c>
      <c r="K4274" s="2" t="n">
        <f aca="false">COUNTIF($F4274:$J4274,F4274)-1</f>
        <v>0</v>
      </c>
      <c r="L4274" s="2" t="n">
        <f aca="false">COUNTIF($F4274:$J4274,G4274)-1</f>
        <v>0</v>
      </c>
      <c r="M4274" s="2" t="n">
        <f aca="false">COUNTIF($F4274:$J4274,H4274)-1</f>
        <v>0</v>
      </c>
      <c r="N4274" s="2" t="n">
        <f aca="false">COUNTIF($F4274:$J4274,I4274)-1</f>
        <v>0</v>
      </c>
      <c r="O4274" s="2" t="n">
        <f aca="false">COUNTIF($F4274:$J4274,J4274)-1</f>
        <v>0</v>
      </c>
      <c r="P4274" s="3" t="n">
        <f aca="false">IF(AND(SUM(K4274:O4274)=0,2*H4274&gt;J4274,2*H4274&gt;3*F4274),1,0)</f>
        <v>1</v>
      </c>
    </row>
    <row r="4275" customFormat="false" ht="12.75" hidden="false" customHeight="false" outlineLevel="0" collapsed="false">
      <c r="A4275" s="0" t="n">
        <v>89</v>
      </c>
      <c r="B4275" s="0" t="n">
        <v>25</v>
      </c>
      <c r="C4275" s="0" t="n">
        <v>31</v>
      </c>
      <c r="D4275" s="0" t="n">
        <v>52</v>
      </c>
      <c r="E4275" s="0" t="n">
        <v>89</v>
      </c>
      <c r="F4275" s="1" t="n">
        <f aca="false">SMALL($A4275:$E4275,1)</f>
        <v>25</v>
      </c>
      <c r="G4275" s="1" t="n">
        <f aca="false">SMALL($A4275:$E4275,2)</f>
        <v>31</v>
      </c>
      <c r="H4275" s="1" t="n">
        <f aca="false">SMALL($A4275:$E4275,3)</f>
        <v>52</v>
      </c>
      <c r="I4275" s="1" t="n">
        <f aca="false">SMALL($A4275:$E4275,4)</f>
        <v>89</v>
      </c>
      <c r="J4275" s="1" t="n">
        <f aca="false">SMALL($A4275:$E4275,5)</f>
        <v>89</v>
      </c>
      <c r="K4275" s="2" t="n">
        <f aca="false">COUNTIF($F4275:$J4275,F4275)-1</f>
        <v>0</v>
      </c>
      <c r="L4275" s="2" t="n">
        <f aca="false">COUNTIF($F4275:$J4275,G4275)-1</f>
        <v>0</v>
      </c>
      <c r="M4275" s="2" t="n">
        <f aca="false">COUNTIF($F4275:$J4275,H4275)-1</f>
        <v>0</v>
      </c>
      <c r="N4275" s="2" t="n">
        <f aca="false">COUNTIF($F4275:$J4275,I4275)-1</f>
        <v>1</v>
      </c>
      <c r="O4275" s="2" t="n">
        <f aca="false">COUNTIF($F4275:$J4275,J4275)-1</f>
        <v>1</v>
      </c>
      <c r="P4275" s="3" t="n">
        <f aca="false">IF(AND(SUM(K4275:O4275)=0,2*H4275&gt;J4275,2*H4275&gt;3*F4275),1,0)</f>
        <v>0</v>
      </c>
    </row>
    <row r="4276" customFormat="false" ht="12.75" hidden="false" customHeight="false" outlineLevel="0" collapsed="false">
      <c r="A4276" s="0" t="n">
        <v>47</v>
      </c>
      <c r="B4276" s="0" t="n">
        <v>68</v>
      </c>
      <c r="C4276" s="0" t="n">
        <v>28</v>
      </c>
      <c r="D4276" s="0" t="n">
        <v>47</v>
      </c>
      <c r="E4276" s="0" t="n">
        <v>35</v>
      </c>
      <c r="F4276" s="1" t="n">
        <f aca="false">SMALL($A4276:$E4276,1)</f>
        <v>28</v>
      </c>
      <c r="G4276" s="1" t="n">
        <f aca="false">SMALL($A4276:$E4276,2)</f>
        <v>35</v>
      </c>
      <c r="H4276" s="1" t="n">
        <f aca="false">SMALL($A4276:$E4276,3)</f>
        <v>47</v>
      </c>
      <c r="I4276" s="1" t="n">
        <f aca="false">SMALL($A4276:$E4276,4)</f>
        <v>47</v>
      </c>
      <c r="J4276" s="1" t="n">
        <f aca="false">SMALL($A4276:$E4276,5)</f>
        <v>68</v>
      </c>
      <c r="K4276" s="2" t="n">
        <f aca="false">COUNTIF($F4276:$J4276,F4276)-1</f>
        <v>0</v>
      </c>
      <c r="L4276" s="2" t="n">
        <f aca="false">COUNTIF($F4276:$J4276,G4276)-1</f>
        <v>0</v>
      </c>
      <c r="M4276" s="2" t="n">
        <f aca="false">COUNTIF($F4276:$J4276,H4276)-1</f>
        <v>1</v>
      </c>
      <c r="N4276" s="2" t="n">
        <f aca="false">COUNTIF($F4276:$J4276,I4276)-1</f>
        <v>1</v>
      </c>
      <c r="O4276" s="2" t="n">
        <f aca="false">COUNTIF($F4276:$J4276,J4276)-1</f>
        <v>0</v>
      </c>
      <c r="P4276" s="3" t="n">
        <f aca="false">IF(AND(SUM(K4276:O4276)=0,2*H4276&gt;J4276,2*H4276&gt;3*F4276),1,0)</f>
        <v>0</v>
      </c>
    </row>
    <row r="4277" customFormat="false" ht="12.75" hidden="false" customHeight="false" outlineLevel="0" collapsed="false">
      <c r="A4277" s="0" t="n">
        <v>28</v>
      </c>
      <c r="B4277" s="0" t="n">
        <v>64</v>
      </c>
      <c r="C4277" s="0" t="n">
        <v>42</v>
      </c>
      <c r="D4277" s="0" t="n">
        <v>73</v>
      </c>
      <c r="E4277" s="0" t="n">
        <v>12</v>
      </c>
      <c r="F4277" s="1" t="n">
        <f aca="false">SMALL($A4277:$E4277,1)</f>
        <v>12</v>
      </c>
      <c r="G4277" s="1" t="n">
        <f aca="false">SMALL($A4277:$E4277,2)</f>
        <v>28</v>
      </c>
      <c r="H4277" s="1" t="n">
        <f aca="false">SMALL($A4277:$E4277,3)</f>
        <v>42</v>
      </c>
      <c r="I4277" s="1" t="n">
        <f aca="false">SMALL($A4277:$E4277,4)</f>
        <v>64</v>
      </c>
      <c r="J4277" s="1" t="n">
        <f aca="false">SMALL($A4277:$E4277,5)</f>
        <v>73</v>
      </c>
      <c r="K4277" s="2" t="n">
        <f aca="false">COUNTIF($F4277:$J4277,F4277)-1</f>
        <v>0</v>
      </c>
      <c r="L4277" s="2" t="n">
        <f aca="false">COUNTIF($F4277:$J4277,G4277)-1</f>
        <v>0</v>
      </c>
      <c r="M4277" s="2" t="n">
        <f aca="false">COUNTIF($F4277:$J4277,H4277)-1</f>
        <v>0</v>
      </c>
      <c r="N4277" s="2" t="n">
        <f aca="false">COUNTIF($F4277:$J4277,I4277)-1</f>
        <v>0</v>
      </c>
      <c r="O4277" s="2" t="n">
        <f aca="false">COUNTIF($F4277:$J4277,J4277)-1</f>
        <v>0</v>
      </c>
      <c r="P4277" s="3" t="n">
        <f aca="false">IF(AND(SUM(K4277:O4277)=0,2*H4277&gt;J4277,2*H4277&gt;3*F4277),1,0)</f>
        <v>1</v>
      </c>
    </row>
    <row r="4278" customFormat="false" ht="12.75" hidden="false" customHeight="false" outlineLevel="0" collapsed="false">
      <c r="A4278" s="0" t="n">
        <v>56</v>
      </c>
      <c r="B4278" s="0" t="n">
        <v>12</v>
      </c>
      <c r="C4278" s="0" t="n">
        <v>84</v>
      </c>
      <c r="D4278" s="0" t="n">
        <v>38</v>
      </c>
      <c r="E4278" s="0" t="n">
        <v>85</v>
      </c>
      <c r="F4278" s="1" t="n">
        <f aca="false">SMALL($A4278:$E4278,1)</f>
        <v>12</v>
      </c>
      <c r="G4278" s="1" t="n">
        <f aca="false">SMALL($A4278:$E4278,2)</f>
        <v>38</v>
      </c>
      <c r="H4278" s="1" t="n">
        <f aca="false">SMALL($A4278:$E4278,3)</f>
        <v>56</v>
      </c>
      <c r="I4278" s="1" t="n">
        <f aca="false">SMALL($A4278:$E4278,4)</f>
        <v>84</v>
      </c>
      <c r="J4278" s="1" t="n">
        <f aca="false">SMALL($A4278:$E4278,5)</f>
        <v>85</v>
      </c>
      <c r="K4278" s="2" t="n">
        <f aca="false">COUNTIF($F4278:$J4278,F4278)-1</f>
        <v>0</v>
      </c>
      <c r="L4278" s="2" t="n">
        <f aca="false">COUNTIF($F4278:$J4278,G4278)-1</f>
        <v>0</v>
      </c>
      <c r="M4278" s="2" t="n">
        <f aca="false">COUNTIF($F4278:$J4278,H4278)-1</f>
        <v>0</v>
      </c>
      <c r="N4278" s="2" t="n">
        <f aca="false">COUNTIF($F4278:$J4278,I4278)-1</f>
        <v>0</v>
      </c>
      <c r="O4278" s="2" t="n">
        <f aca="false">COUNTIF($F4278:$J4278,J4278)-1</f>
        <v>0</v>
      </c>
      <c r="P4278" s="3" t="n">
        <f aca="false">IF(AND(SUM(K4278:O4278)=0,2*H4278&gt;J4278,2*H4278&gt;3*F4278),1,0)</f>
        <v>1</v>
      </c>
    </row>
    <row r="4279" customFormat="false" ht="12.75" hidden="false" customHeight="false" outlineLevel="0" collapsed="false">
      <c r="A4279" s="0" t="n">
        <v>40</v>
      </c>
      <c r="B4279" s="0" t="n">
        <v>97</v>
      </c>
      <c r="C4279" s="0" t="n">
        <v>84</v>
      </c>
      <c r="D4279" s="0" t="n">
        <v>91</v>
      </c>
      <c r="E4279" s="0" t="n">
        <v>54</v>
      </c>
      <c r="F4279" s="1" t="n">
        <f aca="false">SMALL($A4279:$E4279,1)</f>
        <v>40</v>
      </c>
      <c r="G4279" s="1" t="n">
        <f aca="false">SMALL($A4279:$E4279,2)</f>
        <v>54</v>
      </c>
      <c r="H4279" s="1" t="n">
        <f aca="false">SMALL($A4279:$E4279,3)</f>
        <v>84</v>
      </c>
      <c r="I4279" s="1" t="n">
        <f aca="false">SMALL($A4279:$E4279,4)</f>
        <v>91</v>
      </c>
      <c r="J4279" s="1" t="n">
        <f aca="false">SMALL($A4279:$E4279,5)</f>
        <v>97</v>
      </c>
      <c r="K4279" s="2" t="n">
        <f aca="false">COUNTIF($F4279:$J4279,F4279)-1</f>
        <v>0</v>
      </c>
      <c r="L4279" s="2" t="n">
        <f aca="false">COUNTIF($F4279:$J4279,G4279)-1</f>
        <v>0</v>
      </c>
      <c r="M4279" s="2" t="n">
        <f aca="false">COUNTIF($F4279:$J4279,H4279)-1</f>
        <v>0</v>
      </c>
      <c r="N4279" s="2" t="n">
        <f aca="false">COUNTIF($F4279:$J4279,I4279)-1</f>
        <v>0</v>
      </c>
      <c r="O4279" s="2" t="n">
        <f aca="false">COUNTIF($F4279:$J4279,J4279)-1</f>
        <v>0</v>
      </c>
      <c r="P4279" s="3" t="n">
        <f aca="false">IF(AND(SUM(K4279:O4279)=0,2*H4279&gt;J4279,2*H4279&gt;3*F4279),1,0)</f>
        <v>1</v>
      </c>
    </row>
    <row r="4280" customFormat="false" ht="12.75" hidden="false" customHeight="false" outlineLevel="0" collapsed="false">
      <c r="A4280" s="0" t="n">
        <v>23</v>
      </c>
      <c r="B4280" s="0" t="n">
        <v>11</v>
      </c>
      <c r="C4280" s="0" t="n">
        <v>90</v>
      </c>
      <c r="D4280" s="0" t="n">
        <v>25</v>
      </c>
      <c r="E4280" s="0" t="n">
        <v>95</v>
      </c>
      <c r="F4280" s="1" t="n">
        <f aca="false">SMALL($A4280:$E4280,1)</f>
        <v>11</v>
      </c>
      <c r="G4280" s="1" t="n">
        <f aca="false">SMALL($A4280:$E4280,2)</f>
        <v>23</v>
      </c>
      <c r="H4280" s="1" t="n">
        <f aca="false">SMALL($A4280:$E4280,3)</f>
        <v>25</v>
      </c>
      <c r="I4280" s="1" t="n">
        <f aca="false">SMALL($A4280:$E4280,4)</f>
        <v>90</v>
      </c>
      <c r="J4280" s="1" t="n">
        <f aca="false">SMALL($A4280:$E4280,5)</f>
        <v>95</v>
      </c>
      <c r="K4280" s="2" t="n">
        <f aca="false">COUNTIF($F4280:$J4280,F4280)-1</f>
        <v>0</v>
      </c>
      <c r="L4280" s="2" t="n">
        <f aca="false">COUNTIF($F4280:$J4280,G4280)-1</f>
        <v>0</v>
      </c>
      <c r="M4280" s="2" t="n">
        <f aca="false">COUNTIF($F4280:$J4280,H4280)-1</f>
        <v>0</v>
      </c>
      <c r="N4280" s="2" t="n">
        <f aca="false">COUNTIF($F4280:$J4280,I4280)-1</f>
        <v>0</v>
      </c>
      <c r="O4280" s="2" t="n">
        <f aca="false">COUNTIF($F4280:$J4280,J4280)-1</f>
        <v>0</v>
      </c>
      <c r="P4280" s="3" t="n">
        <f aca="false">IF(AND(SUM(K4280:O4280)=0,2*H4280&gt;J4280,2*H4280&gt;3*F4280),1,0)</f>
        <v>0</v>
      </c>
    </row>
    <row r="4281" customFormat="false" ht="12.75" hidden="false" customHeight="false" outlineLevel="0" collapsed="false">
      <c r="A4281" s="0" t="n">
        <v>39</v>
      </c>
      <c r="B4281" s="0" t="n">
        <v>72</v>
      </c>
      <c r="C4281" s="0" t="n">
        <v>74</v>
      </c>
      <c r="D4281" s="0" t="n">
        <v>57</v>
      </c>
      <c r="E4281" s="0" t="n">
        <v>79</v>
      </c>
      <c r="F4281" s="1" t="n">
        <f aca="false">SMALL($A4281:$E4281,1)</f>
        <v>39</v>
      </c>
      <c r="G4281" s="1" t="n">
        <f aca="false">SMALL($A4281:$E4281,2)</f>
        <v>57</v>
      </c>
      <c r="H4281" s="1" t="n">
        <f aca="false">SMALL($A4281:$E4281,3)</f>
        <v>72</v>
      </c>
      <c r="I4281" s="1" t="n">
        <f aca="false">SMALL($A4281:$E4281,4)</f>
        <v>74</v>
      </c>
      <c r="J4281" s="1" t="n">
        <f aca="false">SMALL($A4281:$E4281,5)</f>
        <v>79</v>
      </c>
      <c r="K4281" s="2" t="n">
        <f aca="false">COUNTIF($F4281:$J4281,F4281)-1</f>
        <v>0</v>
      </c>
      <c r="L4281" s="2" t="n">
        <f aca="false">COUNTIF($F4281:$J4281,G4281)-1</f>
        <v>0</v>
      </c>
      <c r="M4281" s="2" t="n">
        <f aca="false">COUNTIF($F4281:$J4281,H4281)-1</f>
        <v>0</v>
      </c>
      <c r="N4281" s="2" t="n">
        <f aca="false">COUNTIF($F4281:$J4281,I4281)-1</f>
        <v>0</v>
      </c>
      <c r="O4281" s="2" t="n">
        <f aca="false">COUNTIF($F4281:$J4281,J4281)-1</f>
        <v>0</v>
      </c>
      <c r="P4281" s="3" t="n">
        <f aca="false">IF(AND(SUM(K4281:O4281)=0,2*H4281&gt;J4281,2*H4281&gt;3*F4281),1,0)</f>
        <v>1</v>
      </c>
    </row>
    <row r="4282" customFormat="false" ht="12.75" hidden="false" customHeight="false" outlineLevel="0" collapsed="false">
      <c r="A4282" s="0" t="n">
        <v>95</v>
      </c>
      <c r="B4282" s="0" t="n">
        <v>90</v>
      </c>
      <c r="C4282" s="0" t="n">
        <v>38</v>
      </c>
      <c r="D4282" s="0" t="n">
        <v>81</v>
      </c>
      <c r="E4282" s="0" t="n">
        <v>80</v>
      </c>
      <c r="F4282" s="1" t="n">
        <f aca="false">SMALL($A4282:$E4282,1)</f>
        <v>38</v>
      </c>
      <c r="G4282" s="1" t="n">
        <f aca="false">SMALL($A4282:$E4282,2)</f>
        <v>80</v>
      </c>
      <c r="H4282" s="1" t="n">
        <f aca="false">SMALL($A4282:$E4282,3)</f>
        <v>81</v>
      </c>
      <c r="I4282" s="1" t="n">
        <f aca="false">SMALL($A4282:$E4282,4)</f>
        <v>90</v>
      </c>
      <c r="J4282" s="1" t="n">
        <f aca="false">SMALL($A4282:$E4282,5)</f>
        <v>95</v>
      </c>
      <c r="K4282" s="2" t="n">
        <f aca="false">COUNTIF($F4282:$J4282,F4282)-1</f>
        <v>0</v>
      </c>
      <c r="L4282" s="2" t="n">
        <f aca="false">COUNTIF($F4282:$J4282,G4282)-1</f>
        <v>0</v>
      </c>
      <c r="M4282" s="2" t="n">
        <f aca="false">COUNTIF($F4282:$J4282,H4282)-1</f>
        <v>0</v>
      </c>
      <c r="N4282" s="2" t="n">
        <f aca="false">COUNTIF($F4282:$J4282,I4282)-1</f>
        <v>0</v>
      </c>
      <c r="O4282" s="2" t="n">
        <f aca="false">COUNTIF($F4282:$J4282,J4282)-1</f>
        <v>0</v>
      </c>
      <c r="P4282" s="3" t="n">
        <f aca="false">IF(AND(SUM(K4282:O4282)=0,2*H4282&gt;J4282,2*H4282&gt;3*F4282),1,0)</f>
        <v>1</v>
      </c>
    </row>
    <row r="4283" customFormat="false" ht="12.75" hidden="false" customHeight="false" outlineLevel="0" collapsed="false">
      <c r="A4283" s="0" t="n">
        <v>20</v>
      </c>
      <c r="B4283" s="0" t="n">
        <v>83</v>
      </c>
      <c r="C4283" s="0" t="n">
        <v>33</v>
      </c>
      <c r="D4283" s="0" t="n">
        <v>34</v>
      </c>
      <c r="E4283" s="0" t="n">
        <v>62</v>
      </c>
      <c r="F4283" s="1" t="n">
        <f aca="false">SMALL($A4283:$E4283,1)</f>
        <v>20</v>
      </c>
      <c r="G4283" s="1" t="n">
        <f aca="false">SMALL($A4283:$E4283,2)</f>
        <v>33</v>
      </c>
      <c r="H4283" s="1" t="n">
        <f aca="false">SMALL($A4283:$E4283,3)</f>
        <v>34</v>
      </c>
      <c r="I4283" s="1" t="n">
        <f aca="false">SMALL($A4283:$E4283,4)</f>
        <v>62</v>
      </c>
      <c r="J4283" s="1" t="n">
        <f aca="false">SMALL($A4283:$E4283,5)</f>
        <v>83</v>
      </c>
      <c r="K4283" s="2" t="n">
        <f aca="false">COUNTIF($F4283:$J4283,F4283)-1</f>
        <v>0</v>
      </c>
      <c r="L4283" s="2" t="n">
        <f aca="false">COUNTIF($F4283:$J4283,G4283)-1</f>
        <v>0</v>
      </c>
      <c r="M4283" s="2" t="n">
        <f aca="false">COUNTIF($F4283:$J4283,H4283)-1</f>
        <v>0</v>
      </c>
      <c r="N4283" s="2" t="n">
        <f aca="false">COUNTIF($F4283:$J4283,I4283)-1</f>
        <v>0</v>
      </c>
      <c r="O4283" s="2" t="n">
        <f aca="false">COUNTIF($F4283:$J4283,J4283)-1</f>
        <v>0</v>
      </c>
      <c r="P4283" s="3" t="n">
        <f aca="false">IF(AND(SUM(K4283:O4283)=0,2*H4283&gt;J4283,2*H4283&gt;3*F4283),1,0)</f>
        <v>0</v>
      </c>
    </row>
    <row r="4284" customFormat="false" ht="12.75" hidden="false" customHeight="false" outlineLevel="0" collapsed="false">
      <c r="A4284" s="0" t="n">
        <v>42</v>
      </c>
      <c r="B4284" s="0" t="n">
        <v>95</v>
      </c>
      <c r="C4284" s="0" t="n">
        <v>91</v>
      </c>
      <c r="D4284" s="0" t="n">
        <v>36</v>
      </c>
      <c r="E4284" s="0" t="n">
        <v>75</v>
      </c>
      <c r="F4284" s="1" t="n">
        <f aca="false">SMALL($A4284:$E4284,1)</f>
        <v>36</v>
      </c>
      <c r="G4284" s="1" t="n">
        <f aca="false">SMALL($A4284:$E4284,2)</f>
        <v>42</v>
      </c>
      <c r="H4284" s="1" t="n">
        <f aca="false">SMALL($A4284:$E4284,3)</f>
        <v>75</v>
      </c>
      <c r="I4284" s="1" t="n">
        <f aca="false">SMALL($A4284:$E4284,4)</f>
        <v>91</v>
      </c>
      <c r="J4284" s="1" t="n">
        <f aca="false">SMALL($A4284:$E4284,5)</f>
        <v>95</v>
      </c>
      <c r="K4284" s="2" t="n">
        <f aca="false">COUNTIF($F4284:$J4284,F4284)-1</f>
        <v>0</v>
      </c>
      <c r="L4284" s="2" t="n">
        <f aca="false">COUNTIF($F4284:$J4284,G4284)-1</f>
        <v>0</v>
      </c>
      <c r="M4284" s="2" t="n">
        <f aca="false">COUNTIF($F4284:$J4284,H4284)-1</f>
        <v>0</v>
      </c>
      <c r="N4284" s="2" t="n">
        <f aca="false">COUNTIF($F4284:$J4284,I4284)-1</f>
        <v>0</v>
      </c>
      <c r="O4284" s="2" t="n">
        <f aca="false">COUNTIF($F4284:$J4284,J4284)-1</f>
        <v>0</v>
      </c>
      <c r="P4284" s="3" t="n">
        <f aca="false">IF(AND(SUM(K4284:O4284)=0,2*H4284&gt;J4284,2*H4284&gt;3*F4284),1,0)</f>
        <v>1</v>
      </c>
    </row>
    <row r="4285" customFormat="false" ht="12.75" hidden="false" customHeight="false" outlineLevel="0" collapsed="false">
      <c r="A4285" s="0" t="n">
        <v>38</v>
      </c>
      <c r="B4285" s="0" t="n">
        <v>88</v>
      </c>
      <c r="C4285" s="0" t="n">
        <v>94</v>
      </c>
      <c r="D4285" s="0" t="n">
        <v>76</v>
      </c>
      <c r="E4285" s="0" t="n">
        <v>21</v>
      </c>
      <c r="F4285" s="1" t="n">
        <f aca="false">SMALL($A4285:$E4285,1)</f>
        <v>21</v>
      </c>
      <c r="G4285" s="1" t="n">
        <f aca="false">SMALL($A4285:$E4285,2)</f>
        <v>38</v>
      </c>
      <c r="H4285" s="1" t="n">
        <f aca="false">SMALL($A4285:$E4285,3)</f>
        <v>76</v>
      </c>
      <c r="I4285" s="1" t="n">
        <f aca="false">SMALL($A4285:$E4285,4)</f>
        <v>88</v>
      </c>
      <c r="J4285" s="1" t="n">
        <f aca="false">SMALL($A4285:$E4285,5)</f>
        <v>94</v>
      </c>
      <c r="K4285" s="2" t="n">
        <f aca="false">COUNTIF($F4285:$J4285,F4285)-1</f>
        <v>0</v>
      </c>
      <c r="L4285" s="2" t="n">
        <f aca="false">COUNTIF($F4285:$J4285,G4285)-1</f>
        <v>0</v>
      </c>
      <c r="M4285" s="2" t="n">
        <f aca="false">COUNTIF($F4285:$J4285,H4285)-1</f>
        <v>0</v>
      </c>
      <c r="N4285" s="2" t="n">
        <f aca="false">COUNTIF($F4285:$J4285,I4285)-1</f>
        <v>0</v>
      </c>
      <c r="O4285" s="2" t="n">
        <f aca="false">COUNTIF($F4285:$J4285,J4285)-1</f>
        <v>0</v>
      </c>
      <c r="P4285" s="3" t="n">
        <f aca="false">IF(AND(SUM(K4285:O4285)=0,2*H4285&gt;J4285,2*H4285&gt;3*F4285),1,0)</f>
        <v>1</v>
      </c>
    </row>
    <row r="4286" customFormat="false" ht="12.75" hidden="false" customHeight="false" outlineLevel="0" collapsed="false">
      <c r="A4286" s="0" t="n">
        <v>91</v>
      </c>
      <c r="B4286" s="0" t="n">
        <v>41</v>
      </c>
      <c r="C4286" s="0" t="n">
        <v>40</v>
      </c>
      <c r="D4286" s="0" t="n">
        <v>98</v>
      </c>
      <c r="E4286" s="0" t="n">
        <v>76</v>
      </c>
      <c r="F4286" s="1" t="n">
        <f aca="false">SMALL($A4286:$E4286,1)</f>
        <v>40</v>
      </c>
      <c r="G4286" s="1" t="n">
        <f aca="false">SMALL($A4286:$E4286,2)</f>
        <v>41</v>
      </c>
      <c r="H4286" s="1" t="n">
        <f aca="false">SMALL($A4286:$E4286,3)</f>
        <v>76</v>
      </c>
      <c r="I4286" s="1" t="n">
        <f aca="false">SMALL($A4286:$E4286,4)</f>
        <v>91</v>
      </c>
      <c r="J4286" s="1" t="n">
        <f aca="false">SMALL($A4286:$E4286,5)</f>
        <v>98</v>
      </c>
      <c r="K4286" s="2" t="n">
        <f aca="false">COUNTIF($F4286:$J4286,F4286)-1</f>
        <v>0</v>
      </c>
      <c r="L4286" s="2" t="n">
        <f aca="false">COUNTIF($F4286:$J4286,G4286)-1</f>
        <v>0</v>
      </c>
      <c r="M4286" s="2" t="n">
        <f aca="false">COUNTIF($F4286:$J4286,H4286)-1</f>
        <v>0</v>
      </c>
      <c r="N4286" s="2" t="n">
        <f aca="false">COUNTIF($F4286:$J4286,I4286)-1</f>
        <v>0</v>
      </c>
      <c r="O4286" s="2" t="n">
        <f aca="false">COUNTIF($F4286:$J4286,J4286)-1</f>
        <v>0</v>
      </c>
      <c r="P4286" s="3" t="n">
        <f aca="false">IF(AND(SUM(K4286:O4286)=0,2*H4286&gt;J4286,2*H4286&gt;3*F4286),1,0)</f>
        <v>1</v>
      </c>
    </row>
    <row r="4287" customFormat="false" ht="12.75" hidden="false" customHeight="false" outlineLevel="0" collapsed="false">
      <c r="A4287" s="0" t="n">
        <v>45</v>
      </c>
      <c r="B4287" s="0" t="n">
        <v>78</v>
      </c>
      <c r="C4287" s="0" t="n">
        <v>12</v>
      </c>
      <c r="D4287" s="0" t="n">
        <v>51</v>
      </c>
      <c r="E4287" s="0" t="n">
        <v>96</v>
      </c>
      <c r="F4287" s="1" t="n">
        <f aca="false">SMALL($A4287:$E4287,1)</f>
        <v>12</v>
      </c>
      <c r="G4287" s="1" t="n">
        <f aca="false">SMALL($A4287:$E4287,2)</f>
        <v>45</v>
      </c>
      <c r="H4287" s="1" t="n">
        <f aca="false">SMALL($A4287:$E4287,3)</f>
        <v>51</v>
      </c>
      <c r="I4287" s="1" t="n">
        <f aca="false">SMALL($A4287:$E4287,4)</f>
        <v>78</v>
      </c>
      <c r="J4287" s="1" t="n">
        <f aca="false">SMALL($A4287:$E4287,5)</f>
        <v>96</v>
      </c>
      <c r="K4287" s="2" t="n">
        <f aca="false">COUNTIF($F4287:$J4287,F4287)-1</f>
        <v>0</v>
      </c>
      <c r="L4287" s="2" t="n">
        <f aca="false">COUNTIF($F4287:$J4287,G4287)-1</f>
        <v>0</v>
      </c>
      <c r="M4287" s="2" t="n">
        <f aca="false">COUNTIF($F4287:$J4287,H4287)-1</f>
        <v>0</v>
      </c>
      <c r="N4287" s="2" t="n">
        <f aca="false">COUNTIF($F4287:$J4287,I4287)-1</f>
        <v>0</v>
      </c>
      <c r="O4287" s="2" t="n">
        <f aca="false">COUNTIF($F4287:$J4287,J4287)-1</f>
        <v>0</v>
      </c>
      <c r="P4287" s="3" t="n">
        <f aca="false">IF(AND(SUM(K4287:O4287)=0,2*H4287&gt;J4287,2*H4287&gt;3*F4287),1,0)</f>
        <v>1</v>
      </c>
    </row>
    <row r="4288" customFormat="false" ht="12.75" hidden="false" customHeight="false" outlineLevel="0" collapsed="false">
      <c r="A4288" s="0" t="n">
        <v>55</v>
      </c>
      <c r="B4288" s="0" t="n">
        <v>89</v>
      </c>
      <c r="C4288" s="0" t="n">
        <v>85</v>
      </c>
      <c r="D4288" s="0" t="n">
        <v>94</v>
      </c>
      <c r="E4288" s="0" t="n">
        <v>17</v>
      </c>
      <c r="F4288" s="1" t="n">
        <f aca="false">SMALL($A4288:$E4288,1)</f>
        <v>17</v>
      </c>
      <c r="G4288" s="1" t="n">
        <f aca="false">SMALL($A4288:$E4288,2)</f>
        <v>55</v>
      </c>
      <c r="H4288" s="1" t="n">
        <f aca="false">SMALL($A4288:$E4288,3)</f>
        <v>85</v>
      </c>
      <c r="I4288" s="1" t="n">
        <f aca="false">SMALL($A4288:$E4288,4)</f>
        <v>89</v>
      </c>
      <c r="J4288" s="1" t="n">
        <f aca="false">SMALL($A4288:$E4288,5)</f>
        <v>94</v>
      </c>
      <c r="K4288" s="2" t="n">
        <f aca="false">COUNTIF($F4288:$J4288,F4288)-1</f>
        <v>0</v>
      </c>
      <c r="L4288" s="2" t="n">
        <f aca="false">COUNTIF($F4288:$J4288,G4288)-1</f>
        <v>0</v>
      </c>
      <c r="M4288" s="2" t="n">
        <f aca="false">COUNTIF($F4288:$J4288,H4288)-1</f>
        <v>0</v>
      </c>
      <c r="N4288" s="2" t="n">
        <f aca="false">COUNTIF($F4288:$J4288,I4288)-1</f>
        <v>0</v>
      </c>
      <c r="O4288" s="2" t="n">
        <f aca="false">COUNTIF($F4288:$J4288,J4288)-1</f>
        <v>0</v>
      </c>
      <c r="P4288" s="3" t="n">
        <f aca="false">IF(AND(SUM(K4288:O4288)=0,2*H4288&gt;J4288,2*H4288&gt;3*F4288),1,0)</f>
        <v>1</v>
      </c>
    </row>
    <row r="4289" customFormat="false" ht="12.75" hidden="false" customHeight="false" outlineLevel="0" collapsed="false">
      <c r="A4289" s="0" t="n">
        <v>65</v>
      </c>
      <c r="B4289" s="0" t="n">
        <v>74</v>
      </c>
      <c r="C4289" s="0" t="n">
        <v>12</v>
      </c>
      <c r="D4289" s="0" t="n">
        <v>57</v>
      </c>
      <c r="E4289" s="0" t="n">
        <v>74</v>
      </c>
      <c r="F4289" s="1" t="n">
        <f aca="false">SMALL($A4289:$E4289,1)</f>
        <v>12</v>
      </c>
      <c r="G4289" s="1" t="n">
        <f aca="false">SMALL($A4289:$E4289,2)</f>
        <v>57</v>
      </c>
      <c r="H4289" s="1" t="n">
        <f aca="false">SMALL($A4289:$E4289,3)</f>
        <v>65</v>
      </c>
      <c r="I4289" s="1" t="n">
        <f aca="false">SMALL($A4289:$E4289,4)</f>
        <v>74</v>
      </c>
      <c r="J4289" s="1" t="n">
        <f aca="false">SMALL($A4289:$E4289,5)</f>
        <v>74</v>
      </c>
      <c r="K4289" s="2" t="n">
        <f aca="false">COUNTIF($F4289:$J4289,F4289)-1</f>
        <v>0</v>
      </c>
      <c r="L4289" s="2" t="n">
        <f aca="false">COUNTIF($F4289:$J4289,G4289)-1</f>
        <v>0</v>
      </c>
      <c r="M4289" s="2" t="n">
        <f aca="false">COUNTIF($F4289:$J4289,H4289)-1</f>
        <v>0</v>
      </c>
      <c r="N4289" s="2" t="n">
        <f aca="false">COUNTIF($F4289:$J4289,I4289)-1</f>
        <v>1</v>
      </c>
      <c r="O4289" s="2" t="n">
        <f aca="false">COUNTIF($F4289:$J4289,J4289)-1</f>
        <v>1</v>
      </c>
      <c r="P4289" s="3" t="n">
        <f aca="false">IF(AND(SUM(K4289:O4289)=0,2*H4289&gt;J4289,2*H4289&gt;3*F4289),1,0)</f>
        <v>0</v>
      </c>
    </row>
    <row r="4290" customFormat="false" ht="12.75" hidden="false" customHeight="false" outlineLevel="0" collapsed="false">
      <c r="A4290" s="0" t="n">
        <v>56</v>
      </c>
      <c r="B4290" s="0" t="n">
        <v>73</v>
      </c>
      <c r="C4290" s="0" t="n">
        <v>60</v>
      </c>
      <c r="D4290" s="0" t="n">
        <v>39</v>
      </c>
      <c r="E4290" s="0" t="n">
        <v>21</v>
      </c>
      <c r="F4290" s="1" t="n">
        <f aca="false">SMALL($A4290:$E4290,1)</f>
        <v>21</v>
      </c>
      <c r="G4290" s="1" t="n">
        <f aca="false">SMALL($A4290:$E4290,2)</f>
        <v>39</v>
      </c>
      <c r="H4290" s="1" t="n">
        <f aca="false">SMALL($A4290:$E4290,3)</f>
        <v>56</v>
      </c>
      <c r="I4290" s="1" t="n">
        <f aca="false">SMALL($A4290:$E4290,4)</f>
        <v>60</v>
      </c>
      <c r="J4290" s="1" t="n">
        <f aca="false">SMALL($A4290:$E4290,5)</f>
        <v>73</v>
      </c>
      <c r="K4290" s="2" t="n">
        <f aca="false">COUNTIF($F4290:$J4290,F4290)-1</f>
        <v>0</v>
      </c>
      <c r="L4290" s="2" t="n">
        <f aca="false">COUNTIF($F4290:$J4290,G4290)-1</f>
        <v>0</v>
      </c>
      <c r="M4290" s="2" t="n">
        <f aca="false">COUNTIF($F4290:$J4290,H4290)-1</f>
        <v>0</v>
      </c>
      <c r="N4290" s="2" t="n">
        <f aca="false">COUNTIF($F4290:$J4290,I4290)-1</f>
        <v>0</v>
      </c>
      <c r="O4290" s="2" t="n">
        <f aca="false">COUNTIF($F4290:$J4290,J4290)-1</f>
        <v>0</v>
      </c>
      <c r="P4290" s="3" t="n">
        <f aca="false">IF(AND(SUM(K4290:O4290)=0,2*H4290&gt;J4290,2*H4290&gt;3*F4290),1,0)</f>
        <v>1</v>
      </c>
    </row>
    <row r="4291" customFormat="false" ht="12.75" hidden="false" customHeight="false" outlineLevel="0" collapsed="false">
      <c r="A4291" s="0" t="n">
        <v>27</v>
      </c>
      <c r="B4291" s="0" t="n">
        <v>20</v>
      </c>
      <c r="C4291" s="0" t="n">
        <v>63</v>
      </c>
      <c r="D4291" s="0" t="n">
        <v>50</v>
      </c>
      <c r="E4291" s="0" t="n">
        <v>67</v>
      </c>
      <c r="F4291" s="1" t="n">
        <f aca="false">SMALL($A4291:$E4291,1)</f>
        <v>20</v>
      </c>
      <c r="G4291" s="1" t="n">
        <f aca="false">SMALL($A4291:$E4291,2)</f>
        <v>27</v>
      </c>
      <c r="H4291" s="1" t="n">
        <f aca="false">SMALL($A4291:$E4291,3)</f>
        <v>50</v>
      </c>
      <c r="I4291" s="1" t="n">
        <f aca="false">SMALL($A4291:$E4291,4)</f>
        <v>63</v>
      </c>
      <c r="J4291" s="1" t="n">
        <f aca="false">SMALL($A4291:$E4291,5)</f>
        <v>67</v>
      </c>
      <c r="K4291" s="2" t="n">
        <f aca="false">COUNTIF($F4291:$J4291,F4291)-1</f>
        <v>0</v>
      </c>
      <c r="L4291" s="2" t="n">
        <f aca="false">COUNTIF($F4291:$J4291,G4291)-1</f>
        <v>0</v>
      </c>
      <c r="M4291" s="2" t="n">
        <f aca="false">COUNTIF($F4291:$J4291,H4291)-1</f>
        <v>0</v>
      </c>
      <c r="N4291" s="2" t="n">
        <f aca="false">COUNTIF($F4291:$J4291,I4291)-1</f>
        <v>0</v>
      </c>
      <c r="O4291" s="2" t="n">
        <f aca="false">COUNTIF($F4291:$J4291,J4291)-1</f>
        <v>0</v>
      </c>
      <c r="P4291" s="3" t="n">
        <f aca="false">IF(AND(SUM(K4291:O4291)=0,2*H4291&gt;J4291,2*H4291&gt;3*F4291),1,0)</f>
        <v>1</v>
      </c>
    </row>
    <row r="4292" customFormat="false" ht="12.75" hidden="false" customHeight="false" outlineLevel="0" collapsed="false">
      <c r="A4292" s="0" t="n">
        <v>50</v>
      </c>
      <c r="B4292" s="0" t="n">
        <v>78</v>
      </c>
      <c r="C4292" s="0" t="n">
        <v>97</v>
      </c>
      <c r="D4292" s="0" t="n">
        <v>45</v>
      </c>
      <c r="E4292" s="0" t="n">
        <v>87</v>
      </c>
      <c r="F4292" s="1" t="n">
        <f aca="false">SMALL($A4292:$E4292,1)</f>
        <v>45</v>
      </c>
      <c r="G4292" s="1" t="n">
        <f aca="false">SMALL($A4292:$E4292,2)</f>
        <v>50</v>
      </c>
      <c r="H4292" s="1" t="n">
        <f aca="false">SMALL($A4292:$E4292,3)</f>
        <v>78</v>
      </c>
      <c r="I4292" s="1" t="n">
        <f aca="false">SMALL($A4292:$E4292,4)</f>
        <v>87</v>
      </c>
      <c r="J4292" s="1" t="n">
        <f aca="false">SMALL($A4292:$E4292,5)</f>
        <v>97</v>
      </c>
      <c r="K4292" s="2" t="n">
        <f aca="false">COUNTIF($F4292:$J4292,F4292)-1</f>
        <v>0</v>
      </c>
      <c r="L4292" s="2" t="n">
        <f aca="false">COUNTIF($F4292:$J4292,G4292)-1</f>
        <v>0</v>
      </c>
      <c r="M4292" s="2" t="n">
        <f aca="false">COUNTIF($F4292:$J4292,H4292)-1</f>
        <v>0</v>
      </c>
      <c r="N4292" s="2" t="n">
        <f aca="false">COUNTIF($F4292:$J4292,I4292)-1</f>
        <v>0</v>
      </c>
      <c r="O4292" s="2" t="n">
        <f aca="false">COUNTIF($F4292:$J4292,J4292)-1</f>
        <v>0</v>
      </c>
      <c r="P4292" s="3" t="n">
        <f aca="false">IF(AND(SUM(K4292:O4292)=0,2*H4292&gt;J4292,2*H4292&gt;3*F4292),1,0)</f>
        <v>1</v>
      </c>
    </row>
    <row r="4293" customFormat="false" ht="12.75" hidden="false" customHeight="false" outlineLevel="0" collapsed="false">
      <c r="A4293" s="0" t="n">
        <v>64</v>
      </c>
      <c r="B4293" s="0" t="n">
        <v>59</v>
      </c>
      <c r="C4293" s="0" t="n">
        <v>39</v>
      </c>
      <c r="D4293" s="0" t="n">
        <v>15</v>
      </c>
      <c r="E4293" s="0" t="n">
        <v>44</v>
      </c>
      <c r="F4293" s="1" t="n">
        <f aca="false">SMALL($A4293:$E4293,1)</f>
        <v>15</v>
      </c>
      <c r="G4293" s="1" t="n">
        <f aca="false">SMALL($A4293:$E4293,2)</f>
        <v>39</v>
      </c>
      <c r="H4293" s="1" t="n">
        <f aca="false">SMALL($A4293:$E4293,3)</f>
        <v>44</v>
      </c>
      <c r="I4293" s="1" t="n">
        <f aca="false">SMALL($A4293:$E4293,4)</f>
        <v>59</v>
      </c>
      <c r="J4293" s="1" t="n">
        <f aca="false">SMALL($A4293:$E4293,5)</f>
        <v>64</v>
      </c>
      <c r="K4293" s="2" t="n">
        <f aca="false">COUNTIF($F4293:$J4293,F4293)-1</f>
        <v>0</v>
      </c>
      <c r="L4293" s="2" t="n">
        <f aca="false">COUNTIF($F4293:$J4293,G4293)-1</f>
        <v>0</v>
      </c>
      <c r="M4293" s="2" t="n">
        <f aca="false">COUNTIF($F4293:$J4293,H4293)-1</f>
        <v>0</v>
      </c>
      <c r="N4293" s="2" t="n">
        <f aca="false">COUNTIF($F4293:$J4293,I4293)-1</f>
        <v>0</v>
      </c>
      <c r="O4293" s="2" t="n">
        <f aca="false">COUNTIF($F4293:$J4293,J4293)-1</f>
        <v>0</v>
      </c>
      <c r="P4293" s="3" t="n">
        <f aca="false">IF(AND(SUM(K4293:O4293)=0,2*H4293&gt;J4293,2*H4293&gt;3*F4293),1,0)</f>
        <v>1</v>
      </c>
    </row>
    <row r="4294" customFormat="false" ht="12.75" hidden="false" customHeight="false" outlineLevel="0" collapsed="false">
      <c r="A4294" s="0" t="n">
        <v>41</v>
      </c>
      <c r="B4294" s="0" t="n">
        <v>81</v>
      </c>
      <c r="C4294" s="0" t="n">
        <v>82</v>
      </c>
      <c r="D4294" s="0" t="n">
        <v>38</v>
      </c>
      <c r="E4294" s="0" t="n">
        <v>16</v>
      </c>
      <c r="F4294" s="1" t="n">
        <f aca="false">SMALL($A4294:$E4294,1)</f>
        <v>16</v>
      </c>
      <c r="G4294" s="1" t="n">
        <f aca="false">SMALL($A4294:$E4294,2)</f>
        <v>38</v>
      </c>
      <c r="H4294" s="1" t="n">
        <f aca="false">SMALL($A4294:$E4294,3)</f>
        <v>41</v>
      </c>
      <c r="I4294" s="1" t="n">
        <f aca="false">SMALL($A4294:$E4294,4)</f>
        <v>81</v>
      </c>
      <c r="J4294" s="1" t="n">
        <f aca="false">SMALL($A4294:$E4294,5)</f>
        <v>82</v>
      </c>
      <c r="K4294" s="2" t="n">
        <f aca="false">COUNTIF($F4294:$J4294,F4294)-1</f>
        <v>0</v>
      </c>
      <c r="L4294" s="2" t="n">
        <f aca="false">COUNTIF($F4294:$J4294,G4294)-1</f>
        <v>0</v>
      </c>
      <c r="M4294" s="2" t="n">
        <f aca="false">COUNTIF($F4294:$J4294,H4294)-1</f>
        <v>0</v>
      </c>
      <c r="N4294" s="2" t="n">
        <f aca="false">COUNTIF($F4294:$J4294,I4294)-1</f>
        <v>0</v>
      </c>
      <c r="O4294" s="2" t="n">
        <f aca="false">COUNTIF($F4294:$J4294,J4294)-1</f>
        <v>0</v>
      </c>
      <c r="P4294" s="3" t="n">
        <f aca="false">IF(AND(SUM(K4294:O4294)=0,2*H4294&gt;J4294,2*H4294&gt;3*F4294),1,0)</f>
        <v>0</v>
      </c>
    </row>
    <row r="4295" customFormat="false" ht="12.75" hidden="false" customHeight="false" outlineLevel="0" collapsed="false">
      <c r="A4295" s="0" t="n">
        <v>52</v>
      </c>
      <c r="B4295" s="0" t="n">
        <v>20</v>
      </c>
      <c r="C4295" s="0" t="n">
        <v>96</v>
      </c>
      <c r="D4295" s="0" t="n">
        <v>29</v>
      </c>
      <c r="E4295" s="0" t="n">
        <v>19</v>
      </c>
      <c r="F4295" s="1" t="n">
        <f aca="false">SMALL($A4295:$E4295,1)</f>
        <v>19</v>
      </c>
      <c r="G4295" s="1" t="n">
        <f aca="false">SMALL($A4295:$E4295,2)</f>
        <v>20</v>
      </c>
      <c r="H4295" s="1" t="n">
        <f aca="false">SMALL($A4295:$E4295,3)</f>
        <v>29</v>
      </c>
      <c r="I4295" s="1" t="n">
        <f aca="false">SMALL($A4295:$E4295,4)</f>
        <v>52</v>
      </c>
      <c r="J4295" s="1" t="n">
        <f aca="false">SMALL($A4295:$E4295,5)</f>
        <v>96</v>
      </c>
      <c r="K4295" s="2" t="n">
        <f aca="false">COUNTIF($F4295:$J4295,F4295)-1</f>
        <v>0</v>
      </c>
      <c r="L4295" s="2" t="n">
        <f aca="false">COUNTIF($F4295:$J4295,G4295)-1</f>
        <v>0</v>
      </c>
      <c r="M4295" s="2" t="n">
        <f aca="false">COUNTIF($F4295:$J4295,H4295)-1</f>
        <v>0</v>
      </c>
      <c r="N4295" s="2" t="n">
        <f aca="false">COUNTIF($F4295:$J4295,I4295)-1</f>
        <v>0</v>
      </c>
      <c r="O4295" s="2" t="n">
        <f aca="false">COUNTIF($F4295:$J4295,J4295)-1</f>
        <v>0</v>
      </c>
      <c r="P4295" s="3" t="n">
        <f aca="false">IF(AND(SUM(K4295:O4295)=0,2*H4295&gt;J4295,2*H4295&gt;3*F4295),1,0)</f>
        <v>0</v>
      </c>
    </row>
    <row r="4296" customFormat="false" ht="12.75" hidden="false" customHeight="false" outlineLevel="0" collapsed="false">
      <c r="A4296" s="0" t="n">
        <v>64</v>
      </c>
      <c r="B4296" s="0" t="n">
        <v>86</v>
      </c>
      <c r="C4296" s="0" t="n">
        <v>46</v>
      </c>
      <c r="D4296" s="0" t="n">
        <v>11</v>
      </c>
      <c r="E4296" s="0" t="n">
        <v>64</v>
      </c>
      <c r="F4296" s="1" t="n">
        <f aca="false">SMALL($A4296:$E4296,1)</f>
        <v>11</v>
      </c>
      <c r="G4296" s="1" t="n">
        <f aca="false">SMALL($A4296:$E4296,2)</f>
        <v>46</v>
      </c>
      <c r="H4296" s="1" t="n">
        <f aca="false">SMALL($A4296:$E4296,3)</f>
        <v>64</v>
      </c>
      <c r="I4296" s="1" t="n">
        <f aca="false">SMALL($A4296:$E4296,4)</f>
        <v>64</v>
      </c>
      <c r="J4296" s="1" t="n">
        <f aca="false">SMALL($A4296:$E4296,5)</f>
        <v>86</v>
      </c>
      <c r="K4296" s="2" t="n">
        <f aca="false">COUNTIF($F4296:$J4296,F4296)-1</f>
        <v>0</v>
      </c>
      <c r="L4296" s="2" t="n">
        <f aca="false">COUNTIF($F4296:$J4296,G4296)-1</f>
        <v>0</v>
      </c>
      <c r="M4296" s="2" t="n">
        <f aca="false">COUNTIF($F4296:$J4296,H4296)-1</f>
        <v>1</v>
      </c>
      <c r="N4296" s="2" t="n">
        <f aca="false">COUNTIF($F4296:$J4296,I4296)-1</f>
        <v>1</v>
      </c>
      <c r="O4296" s="2" t="n">
        <f aca="false">COUNTIF($F4296:$J4296,J4296)-1</f>
        <v>0</v>
      </c>
      <c r="P4296" s="3" t="n">
        <f aca="false">IF(AND(SUM(K4296:O4296)=0,2*H4296&gt;J4296,2*H4296&gt;3*F4296),1,0)</f>
        <v>0</v>
      </c>
    </row>
    <row r="4297" customFormat="false" ht="12.75" hidden="false" customHeight="false" outlineLevel="0" collapsed="false">
      <c r="A4297" s="0" t="n">
        <v>27</v>
      </c>
      <c r="B4297" s="0" t="n">
        <v>80</v>
      </c>
      <c r="C4297" s="0" t="n">
        <v>11</v>
      </c>
      <c r="D4297" s="0" t="n">
        <v>87</v>
      </c>
      <c r="E4297" s="0" t="n">
        <v>58</v>
      </c>
      <c r="F4297" s="1" t="n">
        <f aca="false">SMALL($A4297:$E4297,1)</f>
        <v>11</v>
      </c>
      <c r="G4297" s="1" t="n">
        <f aca="false">SMALL($A4297:$E4297,2)</f>
        <v>27</v>
      </c>
      <c r="H4297" s="1" t="n">
        <f aca="false">SMALL($A4297:$E4297,3)</f>
        <v>58</v>
      </c>
      <c r="I4297" s="1" t="n">
        <f aca="false">SMALL($A4297:$E4297,4)</f>
        <v>80</v>
      </c>
      <c r="J4297" s="1" t="n">
        <f aca="false">SMALL($A4297:$E4297,5)</f>
        <v>87</v>
      </c>
      <c r="K4297" s="2" t="n">
        <f aca="false">COUNTIF($F4297:$J4297,F4297)-1</f>
        <v>0</v>
      </c>
      <c r="L4297" s="2" t="n">
        <f aca="false">COUNTIF($F4297:$J4297,G4297)-1</f>
        <v>0</v>
      </c>
      <c r="M4297" s="2" t="n">
        <f aca="false">COUNTIF($F4297:$J4297,H4297)-1</f>
        <v>0</v>
      </c>
      <c r="N4297" s="2" t="n">
        <f aca="false">COUNTIF($F4297:$J4297,I4297)-1</f>
        <v>0</v>
      </c>
      <c r="O4297" s="2" t="n">
        <f aca="false">COUNTIF($F4297:$J4297,J4297)-1</f>
        <v>0</v>
      </c>
      <c r="P4297" s="3" t="n">
        <f aca="false">IF(AND(SUM(K4297:O4297)=0,2*H4297&gt;J4297,2*H4297&gt;3*F4297),1,0)</f>
        <v>1</v>
      </c>
    </row>
    <row r="4298" customFormat="false" ht="12.75" hidden="false" customHeight="false" outlineLevel="0" collapsed="false">
      <c r="A4298" s="0" t="n">
        <v>35</v>
      </c>
      <c r="B4298" s="0" t="n">
        <v>25</v>
      </c>
      <c r="C4298" s="0" t="n">
        <v>61</v>
      </c>
      <c r="D4298" s="0" t="n">
        <v>84</v>
      </c>
      <c r="E4298" s="0" t="n">
        <v>55</v>
      </c>
      <c r="F4298" s="1" t="n">
        <f aca="false">SMALL($A4298:$E4298,1)</f>
        <v>25</v>
      </c>
      <c r="G4298" s="1" t="n">
        <f aca="false">SMALL($A4298:$E4298,2)</f>
        <v>35</v>
      </c>
      <c r="H4298" s="1" t="n">
        <f aca="false">SMALL($A4298:$E4298,3)</f>
        <v>55</v>
      </c>
      <c r="I4298" s="1" t="n">
        <f aca="false">SMALL($A4298:$E4298,4)</f>
        <v>61</v>
      </c>
      <c r="J4298" s="1" t="n">
        <f aca="false">SMALL($A4298:$E4298,5)</f>
        <v>84</v>
      </c>
      <c r="K4298" s="2" t="n">
        <f aca="false">COUNTIF($F4298:$J4298,F4298)-1</f>
        <v>0</v>
      </c>
      <c r="L4298" s="2" t="n">
        <f aca="false">COUNTIF($F4298:$J4298,G4298)-1</f>
        <v>0</v>
      </c>
      <c r="M4298" s="2" t="n">
        <f aca="false">COUNTIF($F4298:$J4298,H4298)-1</f>
        <v>0</v>
      </c>
      <c r="N4298" s="2" t="n">
        <f aca="false">COUNTIF($F4298:$J4298,I4298)-1</f>
        <v>0</v>
      </c>
      <c r="O4298" s="2" t="n">
        <f aca="false">COUNTIF($F4298:$J4298,J4298)-1</f>
        <v>0</v>
      </c>
      <c r="P4298" s="3" t="n">
        <f aca="false">IF(AND(SUM(K4298:O4298)=0,2*H4298&gt;J4298,2*H4298&gt;3*F4298),1,0)</f>
        <v>1</v>
      </c>
    </row>
    <row r="4299" customFormat="false" ht="12.75" hidden="false" customHeight="false" outlineLevel="0" collapsed="false">
      <c r="A4299" s="0" t="n">
        <v>77</v>
      </c>
      <c r="B4299" s="0" t="n">
        <v>92</v>
      </c>
      <c r="C4299" s="0" t="n">
        <v>49</v>
      </c>
      <c r="D4299" s="0" t="n">
        <v>16</v>
      </c>
      <c r="E4299" s="0" t="n">
        <v>53</v>
      </c>
      <c r="F4299" s="1" t="n">
        <f aca="false">SMALL($A4299:$E4299,1)</f>
        <v>16</v>
      </c>
      <c r="G4299" s="1" t="n">
        <f aca="false">SMALL($A4299:$E4299,2)</f>
        <v>49</v>
      </c>
      <c r="H4299" s="1" t="n">
        <f aca="false">SMALL($A4299:$E4299,3)</f>
        <v>53</v>
      </c>
      <c r="I4299" s="1" t="n">
        <f aca="false">SMALL($A4299:$E4299,4)</f>
        <v>77</v>
      </c>
      <c r="J4299" s="1" t="n">
        <f aca="false">SMALL($A4299:$E4299,5)</f>
        <v>92</v>
      </c>
      <c r="K4299" s="2" t="n">
        <f aca="false">COUNTIF($F4299:$J4299,F4299)-1</f>
        <v>0</v>
      </c>
      <c r="L4299" s="2" t="n">
        <f aca="false">COUNTIF($F4299:$J4299,G4299)-1</f>
        <v>0</v>
      </c>
      <c r="M4299" s="2" t="n">
        <f aca="false">COUNTIF($F4299:$J4299,H4299)-1</f>
        <v>0</v>
      </c>
      <c r="N4299" s="2" t="n">
        <f aca="false">COUNTIF($F4299:$J4299,I4299)-1</f>
        <v>0</v>
      </c>
      <c r="O4299" s="2" t="n">
        <f aca="false">COUNTIF($F4299:$J4299,J4299)-1</f>
        <v>0</v>
      </c>
      <c r="P4299" s="3" t="n">
        <f aca="false">IF(AND(SUM(K4299:O4299)=0,2*H4299&gt;J4299,2*H4299&gt;3*F4299),1,0)</f>
        <v>1</v>
      </c>
    </row>
    <row r="4300" customFormat="false" ht="12.75" hidden="false" customHeight="false" outlineLevel="0" collapsed="false">
      <c r="A4300" s="0" t="n">
        <v>15</v>
      </c>
      <c r="B4300" s="0" t="n">
        <v>44</v>
      </c>
      <c r="C4300" s="0" t="n">
        <v>96</v>
      </c>
      <c r="D4300" s="0" t="n">
        <v>23</v>
      </c>
      <c r="E4300" s="0" t="n">
        <v>42</v>
      </c>
      <c r="F4300" s="1" t="n">
        <f aca="false">SMALL($A4300:$E4300,1)</f>
        <v>15</v>
      </c>
      <c r="G4300" s="1" t="n">
        <f aca="false">SMALL($A4300:$E4300,2)</f>
        <v>23</v>
      </c>
      <c r="H4300" s="1" t="n">
        <f aca="false">SMALL($A4300:$E4300,3)</f>
        <v>42</v>
      </c>
      <c r="I4300" s="1" t="n">
        <f aca="false">SMALL($A4300:$E4300,4)</f>
        <v>44</v>
      </c>
      <c r="J4300" s="1" t="n">
        <f aca="false">SMALL($A4300:$E4300,5)</f>
        <v>96</v>
      </c>
      <c r="K4300" s="2" t="n">
        <f aca="false">COUNTIF($F4300:$J4300,F4300)-1</f>
        <v>0</v>
      </c>
      <c r="L4300" s="2" t="n">
        <f aca="false">COUNTIF($F4300:$J4300,G4300)-1</f>
        <v>0</v>
      </c>
      <c r="M4300" s="2" t="n">
        <f aca="false">COUNTIF($F4300:$J4300,H4300)-1</f>
        <v>0</v>
      </c>
      <c r="N4300" s="2" t="n">
        <f aca="false">COUNTIF($F4300:$J4300,I4300)-1</f>
        <v>0</v>
      </c>
      <c r="O4300" s="2" t="n">
        <f aca="false">COUNTIF($F4300:$J4300,J4300)-1</f>
        <v>0</v>
      </c>
      <c r="P4300" s="3" t="n">
        <f aca="false">IF(AND(SUM(K4300:O4300)=0,2*H4300&gt;J4300,2*H4300&gt;3*F4300),1,0)</f>
        <v>0</v>
      </c>
    </row>
    <row r="4301" customFormat="false" ht="12.75" hidden="false" customHeight="false" outlineLevel="0" collapsed="false">
      <c r="A4301" s="0" t="n">
        <v>75</v>
      </c>
      <c r="B4301" s="0" t="n">
        <v>91</v>
      </c>
      <c r="C4301" s="0" t="n">
        <v>32</v>
      </c>
      <c r="D4301" s="0" t="n">
        <v>32</v>
      </c>
      <c r="E4301" s="0" t="n">
        <v>69</v>
      </c>
      <c r="F4301" s="1" t="n">
        <f aca="false">SMALL($A4301:$E4301,1)</f>
        <v>32</v>
      </c>
      <c r="G4301" s="1" t="n">
        <f aca="false">SMALL($A4301:$E4301,2)</f>
        <v>32</v>
      </c>
      <c r="H4301" s="1" t="n">
        <f aca="false">SMALL($A4301:$E4301,3)</f>
        <v>69</v>
      </c>
      <c r="I4301" s="1" t="n">
        <f aca="false">SMALL($A4301:$E4301,4)</f>
        <v>75</v>
      </c>
      <c r="J4301" s="1" t="n">
        <f aca="false">SMALL($A4301:$E4301,5)</f>
        <v>91</v>
      </c>
      <c r="K4301" s="2" t="n">
        <f aca="false">COUNTIF($F4301:$J4301,F4301)-1</f>
        <v>1</v>
      </c>
      <c r="L4301" s="2" t="n">
        <f aca="false">COUNTIF($F4301:$J4301,G4301)-1</f>
        <v>1</v>
      </c>
      <c r="M4301" s="2" t="n">
        <f aca="false">COUNTIF($F4301:$J4301,H4301)-1</f>
        <v>0</v>
      </c>
      <c r="N4301" s="2" t="n">
        <f aca="false">COUNTIF($F4301:$J4301,I4301)-1</f>
        <v>0</v>
      </c>
      <c r="O4301" s="2" t="n">
        <f aca="false">COUNTIF($F4301:$J4301,J4301)-1</f>
        <v>0</v>
      </c>
      <c r="P4301" s="3" t="n">
        <f aca="false">IF(AND(SUM(K4301:O4301)=0,2*H4301&gt;J4301,2*H4301&gt;3*F4301),1,0)</f>
        <v>0</v>
      </c>
    </row>
    <row r="4302" customFormat="false" ht="12.75" hidden="false" customHeight="false" outlineLevel="0" collapsed="false">
      <c r="A4302" s="0" t="n">
        <v>16</v>
      </c>
      <c r="B4302" s="0" t="n">
        <v>23</v>
      </c>
      <c r="C4302" s="0" t="n">
        <v>44</v>
      </c>
      <c r="D4302" s="0" t="n">
        <v>40</v>
      </c>
      <c r="E4302" s="0" t="n">
        <v>12</v>
      </c>
      <c r="F4302" s="1" t="n">
        <f aca="false">SMALL($A4302:$E4302,1)</f>
        <v>12</v>
      </c>
      <c r="G4302" s="1" t="n">
        <f aca="false">SMALL($A4302:$E4302,2)</f>
        <v>16</v>
      </c>
      <c r="H4302" s="1" t="n">
        <f aca="false">SMALL($A4302:$E4302,3)</f>
        <v>23</v>
      </c>
      <c r="I4302" s="1" t="n">
        <f aca="false">SMALL($A4302:$E4302,4)</f>
        <v>40</v>
      </c>
      <c r="J4302" s="1" t="n">
        <f aca="false">SMALL($A4302:$E4302,5)</f>
        <v>44</v>
      </c>
      <c r="K4302" s="2" t="n">
        <f aca="false">COUNTIF($F4302:$J4302,F4302)-1</f>
        <v>0</v>
      </c>
      <c r="L4302" s="2" t="n">
        <f aca="false">COUNTIF($F4302:$J4302,G4302)-1</f>
        <v>0</v>
      </c>
      <c r="M4302" s="2" t="n">
        <f aca="false">COUNTIF($F4302:$J4302,H4302)-1</f>
        <v>0</v>
      </c>
      <c r="N4302" s="2" t="n">
        <f aca="false">COUNTIF($F4302:$J4302,I4302)-1</f>
        <v>0</v>
      </c>
      <c r="O4302" s="2" t="n">
        <f aca="false">COUNTIF($F4302:$J4302,J4302)-1</f>
        <v>0</v>
      </c>
      <c r="P4302" s="3" t="n">
        <f aca="false">IF(AND(SUM(K4302:O4302)=0,2*H4302&gt;J4302,2*H4302&gt;3*F4302),1,0)</f>
        <v>1</v>
      </c>
    </row>
    <row r="4303" customFormat="false" ht="12.75" hidden="false" customHeight="false" outlineLevel="0" collapsed="false">
      <c r="A4303" s="0" t="n">
        <v>63</v>
      </c>
      <c r="B4303" s="0" t="n">
        <v>41</v>
      </c>
      <c r="C4303" s="0" t="n">
        <v>95</v>
      </c>
      <c r="D4303" s="0" t="n">
        <v>80</v>
      </c>
      <c r="E4303" s="0" t="n">
        <v>69</v>
      </c>
      <c r="F4303" s="1" t="n">
        <f aca="false">SMALL($A4303:$E4303,1)</f>
        <v>41</v>
      </c>
      <c r="G4303" s="1" t="n">
        <f aca="false">SMALL($A4303:$E4303,2)</f>
        <v>63</v>
      </c>
      <c r="H4303" s="1" t="n">
        <f aca="false">SMALL($A4303:$E4303,3)</f>
        <v>69</v>
      </c>
      <c r="I4303" s="1" t="n">
        <f aca="false">SMALL($A4303:$E4303,4)</f>
        <v>80</v>
      </c>
      <c r="J4303" s="1" t="n">
        <f aca="false">SMALL($A4303:$E4303,5)</f>
        <v>95</v>
      </c>
      <c r="K4303" s="2" t="n">
        <f aca="false">COUNTIF($F4303:$J4303,F4303)-1</f>
        <v>0</v>
      </c>
      <c r="L4303" s="2" t="n">
        <f aca="false">COUNTIF($F4303:$J4303,G4303)-1</f>
        <v>0</v>
      </c>
      <c r="M4303" s="2" t="n">
        <f aca="false">COUNTIF($F4303:$J4303,H4303)-1</f>
        <v>0</v>
      </c>
      <c r="N4303" s="2" t="n">
        <f aca="false">COUNTIF($F4303:$J4303,I4303)-1</f>
        <v>0</v>
      </c>
      <c r="O4303" s="2" t="n">
        <f aca="false">COUNTIF($F4303:$J4303,J4303)-1</f>
        <v>0</v>
      </c>
      <c r="P4303" s="3" t="n">
        <f aca="false">IF(AND(SUM(K4303:O4303)=0,2*H4303&gt;J4303,2*H4303&gt;3*F4303),1,0)</f>
        <v>1</v>
      </c>
    </row>
    <row r="4304" customFormat="false" ht="12.75" hidden="false" customHeight="false" outlineLevel="0" collapsed="false">
      <c r="A4304" s="0" t="n">
        <v>83</v>
      </c>
      <c r="B4304" s="0" t="n">
        <v>58</v>
      </c>
      <c r="C4304" s="0" t="n">
        <v>52</v>
      </c>
      <c r="D4304" s="0" t="n">
        <v>57</v>
      </c>
      <c r="E4304" s="0" t="n">
        <v>19</v>
      </c>
      <c r="F4304" s="1" t="n">
        <f aca="false">SMALL($A4304:$E4304,1)</f>
        <v>19</v>
      </c>
      <c r="G4304" s="1" t="n">
        <f aca="false">SMALL($A4304:$E4304,2)</f>
        <v>52</v>
      </c>
      <c r="H4304" s="1" t="n">
        <f aca="false">SMALL($A4304:$E4304,3)</f>
        <v>57</v>
      </c>
      <c r="I4304" s="1" t="n">
        <f aca="false">SMALL($A4304:$E4304,4)</f>
        <v>58</v>
      </c>
      <c r="J4304" s="1" t="n">
        <f aca="false">SMALL($A4304:$E4304,5)</f>
        <v>83</v>
      </c>
      <c r="K4304" s="2" t="n">
        <f aca="false">COUNTIF($F4304:$J4304,F4304)-1</f>
        <v>0</v>
      </c>
      <c r="L4304" s="2" t="n">
        <f aca="false">COUNTIF($F4304:$J4304,G4304)-1</f>
        <v>0</v>
      </c>
      <c r="M4304" s="2" t="n">
        <f aca="false">COUNTIF($F4304:$J4304,H4304)-1</f>
        <v>0</v>
      </c>
      <c r="N4304" s="2" t="n">
        <f aca="false">COUNTIF($F4304:$J4304,I4304)-1</f>
        <v>0</v>
      </c>
      <c r="O4304" s="2" t="n">
        <f aca="false">COUNTIF($F4304:$J4304,J4304)-1</f>
        <v>0</v>
      </c>
      <c r="P4304" s="3" t="n">
        <f aca="false">IF(AND(SUM(K4304:O4304)=0,2*H4304&gt;J4304,2*H4304&gt;3*F4304),1,0)</f>
        <v>1</v>
      </c>
    </row>
    <row r="4305" customFormat="false" ht="12.75" hidden="false" customHeight="false" outlineLevel="0" collapsed="false">
      <c r="A4305" s="0" t="n">
        <v>26</v>
      </c>
      <c r="B4305" s="0" t="n">
        <v>29</v>
      </c>
      <c r="C4305" s="0" t="n">
        <v>98</v>
      </c>
      <c r="D4305" s="0" t="n">
        <v>82</v>
      </c>
      <c r="E4305" s="0" t="n">
        <v>39</v>
      </c>
      <c r="F4305" s="1" t="n">
        <f aca="false">SMALL($A4305:$E4305,1)</f>
        <v>26</v>
      </c>
      <c r="G4305" s="1" t="n">
        <f aca="false">SMALL($A4305:$E4305,2)</f>
        <v>29</v>
      </c>
      <c r="H4305" s="1" t="n">
        <f aca="false">SMALL($A4305:$E4305,3)</f>
        <v>39</v>
      </c>
      <c r="I4305" s="1" t="n">
        <f aca="false">SMALL($A4305:$E4305,4)</f>
        <v>82</v>
      </c>
      <c r="J4305" s="1" t="n">
        <f aca="false">SMALL($A4305:$E4305,5)</f>
        <v>98</v>
      </c>
      <c r="K4305" s="2" t="n">
        <f aca="false">COUNTIF($F4305:$J4305,F4305)-1</f>
        <v>0</v>
      </c>
      <c r="L4305" s="2" t="n">
        <f aca="false">COUNTIF($F4305:$J4305,G4305)-1</f>
        <v>0</v>
      </c>
      <c r="M4305" s="2" t="n">
        <f aca="false">COUNTIF($F4305:$J4305,H4305)-1</f>
        <v>0</v>
      </c>
      <c r="N4305" s="2" t="n">
        <f aca="false">COUNTIF($F4305:$J4305,I4305)-1</f>
        <v>0</v>
      </c>
      <c r="O4305" s="2" t="n">
        <f aca="false">COUNTIF($F4305:$J4305,J4305)-1</f>
        <v>0</v>
      </c>
      <c r="P4305" s="3" t="n">
        <f aca="false">IF(AND(SUM(K4305:O4305)=0,2*H4305&gt;J4305,2*H4305&gt;3*F4305),1,0)</f>
        <v>0</v>
      </c>
    </row>
    <row r="4306" customFormat="false" ht="12.75" hidden="false" customHeight="false" outlineLevel="0" collapsed="false">
      <c r="A4306" s="0" t="n">
        <v>60</v>
      </c>
      <c r="B4306" s="0" t="n">
        <v>71</v>
      </c>
      <c r="C4306" s="0" t="n">
        <v>89</v>
      </c>
      <c r="D4306" s="0" t="n">
        <v>75</v>
      </c>
      <c r="E4306" s="0" t="n">
        <v>13</v>
      </c>
      <c r="F4306" s="1" t="n">
        <f aca="false">SMALL($A4306:$E4306,1)</f>
        <v>13</v>
      </c>
      <c r="G4306" s="1" t="n">
        <f aca="false">SMALL($A4306:$E4306,2)</f>
        <v>60</v>
      </c>
      <c r="H4306" s="1" t="n">
        <f aca="false">SMALL($A4306:$E4306,3)</f>
        <v>71</v>
      </c>
      <c r="I4306" s="1" t="n">
        <f aca="false">SMALL($A4306:$E4306,4)</f>
        <v>75</v>
      </c>
      <c r="J4306" s="1" t="n">
        <f aca="false">SMALL($A4306:$E4306,5)</f>
        <v>89</v>
      </c>
      <c r="K4306" s="2" t="n">
        <f aca="false">COUNTIF($F4306:$J4306,F4306)-1</f>
        <v>0</v>
      </c>
      <c r="L4306" s="2" t="n">
        <f aca="false">COUNTIF($F4306:$J4306,G4306)-1</f>
        <v>0</v>
      </c>
      <c r="M4306" s="2" t="n">
        <f aca="false">COUNTIF($F4306:$J4306,H4306)-1</f>
        <v>0</v>
      </c>
      <c r="N4306" s="2" t="n">
        <f aca="false">COUNTIF($F4306:$J4306,I4306)-1</f>
        <v>0</v>
      </c>
      <c r="O4306" s="2" t="n">
        <f aca="false">COUNTIF($F4306:$J4306,J4306)-1</f>
        <v>0</v>
      </c>
      <c r="P4306" s="3" t="n">
        <f aca="false">IF(AND(SUM(K4306:O4306)=0,2*H4306&gt;J4306,2*H4306&gt;3*F4306),1,0)</f>
        <v>1</v>
      </c>
    </row>
    <row r="4307" customFormat="false" ht="12.75" hidden="false" customHeight="false" outlineLevel="0" collapsed="false">
      <c r="A4307" s="0" t="n">
        <v>29</v>
      </c>
      <c r="B4307" s="0" t="n">
        <v>89</v>
      </c>
      <c r="C4307" s="0" t="n">
        <v>33</v>
      </c>
      <c r="D4307" s="0" t="n">
        <v>69</v>
      </c>
      <c r="E4307" s="0" t="n">
        <v>89</v>
      </c>
      <c r="F4307" s="1" t="n">
        <f aca="false">SMALL($A4307:$E4307,1)</f>
        <v>29</v>
      </c>
      <c r="G4307" s="1" t="n">
        <f aca="false">SMALL($A4307:$E4307,2)</f>
        <v>33</v>
      </c>
      <c r="H4307" s="1" t="n">
        <f aca="false">SMALL($A4307:$E4307,3)</f>
        <v>69</v>
      </c>
      <c r="I4307" s="1" t="n">
        <f aca="false">SMALL($A4307:$E4307,4)</f>
        <v>89</v>
      </c>
      <c r="J4307" s="1" t="n">
        <f aca="false">SMALL($A4307:$E4307,5)</f>
        <v>89</v>
      </c>
      <c r="K4307" s="2" t="n">
        <f aca="false">COUNTIF($F4307:$J4307,F4307)-1</f>
        <v>0</v>
      </c>
      <c r="L4307" s="2" t="n">
        <f aca="false">COUNTIF($F4307:$J4307,G4307)-1</f>
        <v>0</v>
      </c>
      <c r="M4307" s="2" t="n">
        <f aca="false">COUNTIF($F4307:$J4307,H4307)-1</f>
        <v>0</v>
      </c>
      <c r="N4307" s="2" t="n">
        <f aca="false">COUNTIF($F4307:$J4307,I4307)-1</f>
        <v>1</v>
      </c>
      <c r="O4307" s="2" t="n">
        <f aca="false">COUNTIF($F4307:$J4307,J4307)-1</f>
        <v>1</v>
      </c>
      <c r="P4307" s="3" t="n">
        <f aca="false">IF(AND(SUM(K4307:O4307)=0,2*H4307&gt;J4307,2*H4307&gt;3*F4307),1,0)</f>
        <v>0</v>
      </c>
    </row>
    <row r="4308" customFormat="false" ht="12.75" hidden="false" customHeight="false" outlineLevel="0" collapsed="false">
      <c r="A4308" s="0" t="n">
        <v>36</v>
      </c>
      <c r="B4308" s="0" t="n">
        <v>58</v>
      </c>
      <c r="C4308" s="0" t="n">
        <v>78</v>
      </c>
      <c r="D4308" s="0" t="n">
        <v>27</v>
      </c>
      <c r="E4308" s="0" t="n">
        <v>51</v>
      </c>
      <c r="F4308" s="1" t="n">
        <f aca="false">SMALL($A4308:$E4308,1)</f>
        <v>27</v>
      </c>
      <c r="G4308" s="1" t="n">
        <f aca="false">SMALL($A4308:$E4308,2)</f>
        <v>36</v>
      </c>
      <c r="H4308" s="1" t="n">
        <f aca="false">SMALL($A4308:$E4308,3)</f>
        <v>51</v>
      </c>
      <c r="I4308" s="1" t="n">
        <f aca="false">SMALL($A4308:$E4308,4)</f>
        <v>58</v>
      </c>
      <c r="J4308" s="1" t="n">
        <f aca="false">SMALL($A4308:$E4308,5)</f>
        <v>78</v>
      </c>
      <c r="K4308" s="2" t="n">
        <f aca="false">COUNTIF($F4308:$J4308,F4308)-1</f>
        <v>0</v>
      </c>
      <c r="L4308" s="2" t="n">
        <f aca="false">COUNTIF($F4308:$J4308,G4308)-1</f>
        <v>0</v>
      </c>
      <c r="M4308" s="2" t="n">
        <f aca="false">COUNTIF($F4308:$J4308,H4308)-1</f>
        <v>0</v>
      </c>
      <c r="N4308" s="2" t="n">
        <f aca="false">COUNTIF($F4308:$J4308,I4308)-1</f>
        <v>0</v>
      </c>
      <c r="O4308" s="2" t="n">
        <f aca="false">COUNTIF($F4308:$J4308,J4308)-1</f>
        <v>0</v>
      </c>
      <c r="P4308" s="3" t="n">
        <f aca="false">IF(AND(SUM(K4308:O4308)=0,2*H4308&gt;J4308,2*H4308&gt;3*F4308),1,0)</f>
        <v>1</v>
      </c>
    </row>
    <row r="4309" customFormat="false" ht="12.75" hidden="false" customHeight="false" outlineLevel="0" collapsed="false">
      <c r="A4309" s="0" t="n">
        <v>21</v>
      </c>
      <c r="B4309" s="0" t="n">
        <v>80</v>
      </c>
      <c r="C4309" s="0" t="n">
        <v>31</v>
      </c>
      <c r="D4309" s="0" t="n">
        <v>81</v>
      </c>
      <c r="E4309" s="0" t="n">
        <v>92</v>
      </c>
      <c r="F4309" s="1" t="n">
        <f aca="false">SMALL($A4309:$E4309,1)</f>
        <v>21</v>
      </c>
      <c r="G4309" s="1" t="n">
        <f aca="false">SMALL($A4309:$E4309,2)</f>
        <v>31</v>
      </c>
      <c r="H4309" s="1" t="n">
        <f aca="false">SMALL($A4309:$E4309,3)</f>
        <v>80</v>
      </c>
      <c r="I4309" s="1" t="n">
        <f aca="false">SMALL($A4309:$E4309,4)</f>
        <v>81</v>
      </c>
      <c r="J4309" s="1" t="n">
        <f aca="false">SMALL($A4309:$E4309,5)</f>
        <v>92</v>
      </c>
      <c r="K4309" s="2" t="n">
        <f aca="false">COUNTIF($F4309:$J4309,F4309)-1</f>
        <v>0</v>
      </c>
      <c r="L4309" s="2" t="n">
        <f aca="false">COUNTIF($F4309:$J4309,G4309)-1</f>
        <v>0</v>
      </c>
      <c r="M4309" s="2" t="n">
        <f aca="false">COUNTIF($F4309:$J4309,H4309)-1</f>
        <v>0</v>
      </c>
      <c r="N4309" s="2" t="n">
        <f aca="false">COUNTIF($F4309:$J4309,I4309)-1</f>
        <v>0</v>
      </c>
      <c r="O4309" s="2" t="n">
        <f aca="false">COUNTIF($F4309:$J4309,J4309)-1</f>
        <v>0</v>
      </c>
      <c r="P4309" s="3" t="n">
        <f aca="false">IF(AND(SUM(K4309:O4309)=0,2*H4309&gt;J4309,2*H4309&gt;3*F4309),1,0)</f>
        <v>1</v>
      </c>
    </row>
    <row r="4310" customFormat="false" ht="12.75" hidden="false" customHeight="false" outlineLevel="0" collapsed="false">
      <c r="A4310" s="0" t="n">
        <v>45</v>
      </c>
      <c r="B4310" s="0" t="n">
        <v>96</v>
      </c>
      <c r="C4310" s="0" t="n">
        <v>69</v>
      </c>
      <c r="D4310" s="0" t="n">
        <v>47</v>
      </c>
      <c r="E4310" s="0" t="n">
        <v>70</v>
      </c>
      <c r="F4310" s="1" t="n">
        <f aca="false">SMALL($A4310:$E4310,1)</f>
        <v>45</v>
      </c>
      <c r="G4310" s="1" t="n">
        <f aca="false">SMALL($A4310:$E4310,2)</f>
        <v>47</v>
      </c>
      <c r="H4310" s="1" t="n">
        <f aca="false">SMALL($A4310:$E4310,3)</f>
        <v>69</v>
      </c>
      <c r="I4310" s="1" t="n">
        <f aca="false">SMALL($A4310:$E4310,4)</f>
        <v>70</v>
      </c>
      <c r="J4310" s="1" t="n">
        <f aca="false">SMALL($A4310:$E4310,5)</f>
        <v>96</v>
      </c>
      <c r="K4310" s="2" t="n">
        <f aca="false">COUNTIF($F4310:$J4310,F4310)-1</f>
        <v>0</v>
      </c>
      <c r="L4310" s="2" t="n">
        <f aca="false">COUNTIF($F4310:$J4310,G4310)-1</f>
        <v>0</v>
      </c>
      <c r="M4310" s="2" t="n">
        <f aca="false">COUNTIF($F4310:$J4310,H4310)-1</f>
        <v>0</v>
      </c>
      <c r="N4310" s="2" t="n">
        <f aca="false">COUNTIF($F4310:$J4310,I4310)-1</f>
        <v>0</v>
      </c>
      <c r="O4310" s="2" t="n">
        <f aca="false">COUNTIF($F4310:$J4310,J4310)-1</f>
        <v>0</v>
      </c>
      <c r="P4310" s="3" t="n">
        <f aca="false">IF(AND(SUM(K4310:O4310)=0,2*H4310&gt;J4310,2*H4310&gt;3*F4310),1,0)</f>
        <v>1</v>
      </c>
    </row>
    <row r="4311" customFormat="false" ht="12.75" hidden="false" customHeight="false" outlineLevel="0" collapsed="false">
      <c r="A4311" s="0" t="n">
        <v>57</v>
      </c>
      <c r="B4311" s="0" t="n">
        <v>92</v>
      </c>
      <c r="C4311" s="0" t="n">
        <v>49</v>
      </c>
      <c r="D4311" s="0" t="n">
        <v>13</v>
      </c>
      <c r="E4311" s="0" t="n">
        <v>25</v>
      </c>
      <c r="F4311" s="1" t="n">
        <f aca="false">SMALL($A4311:$E4311,1)</f>
        <v>13</v>
      </c>
      <c r="G4311" s="1" t="n">
        <f aca="false">SMALL($A4311:$E4311,2)</f>
        <v>25</v>
      </c>
      <c r="H4311" s="1" t="n">
        <f aca="false">SMALL($A4311:$E4311,3)</f>
        <v>49</v>
      </c>
      <c r="I4311" s="1" t="n">
        <f aca="false">SMALL($A4311:$E4311,4)</f>
        <v>57</v>
      </c>
      <c r="J4311" s="1" t="n">
        <f aca="false">SMALL($A4311:$E4311,5)</f>
        <v>92</v>
      </c>
      <c r="K4311" s="2" t="n">
        <f aca="false">COUNTIF($F4311:$J4311,F4311)-1</f>
        <v>0</v>
      </c>
      <c r="L4311" s="2" t="n">
        <f aca="false">COUNTIF($F4311:$J4311,G4311)-1</f>
        <v>0</v>
      </c>
      <c r="M4311" s="2" t="n">
        <f aca="false">COUNTIF($F4311:$J4311,H4311)-1</f>
        <v>0</v>
      </c>
      <c r="N4311" s="2" t="n">
        <f aca="false">COUNTIF($F4311:$J4311,I4311)-1</f>
        <v>0</v>
      </c>
      <c r="O4311" s="2" t="n">
        <f aca="false">COUNTIF($F4311:$J4311,J4311)-1</f>
        <v>0</v>
      </c>
      <c r="P4311" s="3" t="n">
        <f aca="false">IF(AND(SUM(K4311:O4311)=0,2*H4311&gt;J4311,2*H4311&gt;3*F4311),1,0)</f>
        <v>1</v>
      </c>
    </row>
    <row r="4312" customFormat="false" ht="12.75" hidden="false" customHeight="false" outlineLevel="0" collapsed="false">
      <c r="A4312" s="0" t="n">
        <v>55</v>
      </c>
      <c r="B4312" s="0" t="n">
        <v>92</v>
      </c>
      <c r="C4312" s="0" t="n">
        <v>49</v>
      </c>
      <c r="D4312" s="0" t="n">
        <v>93</v>
      </c>
      <c r="E4312" s="0" t="n">
        <v>18</v>
      </c>
      <c r="F4312" s="1" t="n">
        <f aca="false">SMALL($A4312:$E4312,1)</f>
        <v>18</v>
      </c>
      <c r="G4312" s="1" t="n">
        <f aca="false">SMALL($A4312:$E4312,2)</f>
        <v>49</v>
      </c>
      <c r="H4312" s="1" t="n">
        <f aca="false">SMALL($A4312:$E4312,3)</f>
        <v>55</v>
      </c>
      <c r="I4312" s="1" t="n">
        <f aca="false">SMALL($A4312:$E4312,4)</f>
        <v>92</v>
      </c>
      <c r="J4312" s="1" t="n">
        <f aca="false">SMALL($A4312:$E4312,5)</f>
        <v>93</v>
      </c>
      <c r="K4312" s="2" t="n">
        <f aca="false">COUNTIF($F4312:$J4312,F4312)-1</f>
        <v>0</v>
      </c>
      <c r="L4312" s="2" t="n">
        <f aca="false">COUNTIF($F4312:$J4312,G4312)-1</f>
        <v>0</v>
      </c>
      <c r="M4312" s="2" t="n">
        <f aca="false">COUNTIF($F4312:$J4312,H4312)-1</f>
        <v>0</v>
      </c>
      <c r="N4312" s="2" t="n">
        <f aca="false">COUNTIF($F4312:$J4312,I4312)-1</f>
        <v>0</v>
      </c>
      <c r="O4312" s="2" t="n">
        <f aca="false">COUNTIF($F4312:$J4312,J4312)-1</f>
        <v>0</v>
      </c>
      <c r="P4312" s="3" t="n">
        <f aca="false">IF(AND(SUM(K4312:O4312)=0,2*H4312&gt;J4312,2*H4312&gt;3*F4312),1,0)</f>
        <v>1</v>
      </c>
    </row>
    <row r="4313" customFormat="false" ht="12.75" hidden="false" customHeight="false" outlineLevel="0" collapsed="false">
      <c r="A4313" s="0" t="n">
        <v>45</v>
      </c>
      <c r="B4313" s="0" t="n">
        <v>34</v>
      </c>
      <c r="C4313" s="0" t="n">
        <v>68</v>
      </c>
      <c r="D4313" s="0" t="n">
        <v>36</v>
      </c>
      <c r="E4313" s="0" t="n">
        <v>83</v>
      </c>
      <c r="F4313" s="1" t="n">
        <f aca="false">SMALL($A4313:$E4313,1)</f>
        <v>34</v>
      </c>
      <c r="G4313" s="1" t="n">
        <f aca="false">SMALL($A4313:$E4313,2)</f>
        <v>36</v>
      </c>
      <c r="H4313" s="1" t="n">
        <f aca="false">SMALL($A4313:$E4313,3)</f>
        <v>45</v>
      </c>
      <c r="I4313" s="1" t="n">
        <f aca="false">SMALL($A4313:$E4313,4)</f>
        <v>68</v>
      </c>
      <c r="J4313" s="1" t="n">
        <f aca="false">SMALL($A4313:$E4313,5)</f>
        <v>83</v>
      </c>
      <c r="K4313" s="2" t="n">
        <f aca="false">COUNTIF($F4313:$J4313,F4313)-1</f>
        <v>0</v>
      </c>
      <c r="L4313" s="2" t="n">
        <f aca="false">COUNTIF($F4313:$J4313,G4313)-1</f>
        <v>0</v>
      </c>
      <c r="M4313" s="2" t="n">
        <f aca="false">COUNTIF($F4313:$J4313,H4313)-1</f>
        <v>0</v>
      </c>
      <c r="N4313" s="2" t="n">
        <f aca="false">COUNTIF($F4313:$J4313,I4313)-1</f>
        <v>0</v>
      </c>
      <c r="O4313" s="2" t="n">
        <f aca="false">COUNTIF($F4313:$J4313,J4313)-1</f>
        <v>0</v>
      </c>
      <c r="P4313" s="3" t="n">
        <f aca="false">IF(AND(SUM(K4313:O4313)=0,2*H4313&gt;J4313,2*H4313&gt;3*F4313),1,0)</f>
        <v>0</v>
      </c>
    </row>
    <row r="4314" customFormat="false" ht="12.75" hidden="false" customHeight="false" outlineLevel="0" collapsed="false">
      <c r="A4314" s="0" t="n">
        <v>73</v>
      </c>
      <c r="B4314" s="0" t="n">
        <v>18</v>
      </c>
      <c r="C4314" s="0" t="n">
        <v>36</v>
      </c>
      <c r="D4314" s="0" t="n">
        <v>90</v>
      </c>
      <c r="E4314" s="0" t="n">
        <v>43</v>
      </c>
      <c r="F4314" s="1" t="n">
        <f aca="false">SMALL($A4314:$E4314,1)</f>
        <v>18</v>
      </c>
      <c r="G4314" s="1" t="n">
        <f aca="false">SMALL($A4314:$E4314,2)</f>
        <v>36</v>
      </c>
      <c r="H4314" s="1" t="n">
        <f aca="false">SMALL($A4314:$E4314,3)</f>
        <v>43</v>
      </c>
      <c r="I4314" s="1" t="n">
        <f aca="false">SMALL($A4314:$E4314,4)</f>
        <v>73</v>
      </c>
      <c r="J4314" s="1" t="n">
        <f aca="false">SMALL($A4314:$E4314,5)</f>
        <v>90</v>
      </c>
      <c r="K4314" s="2" t="n">
        <f aca="false">COUNTIF($F4314:$J4314,F4314)-1</f>
        <v>0</v>
      </c>
      <c r="L4314" s="2" t="n">
        <f aca="false">COUNTIF($F4314:$J4314,G4314)-1</f>
        <v>0</v>
      </c>
      <c r="M4314" s="2" t="n">
        <f aca="false">COUNTIF($F4314:$J4314,H4314)-1</f>
        <v>0</v>
      </c>
      <c r="N4314" s="2" t="n">
        <f aca="false">COUNTIF($F4314:$J4314,I4314)-1</f>
        <v>0</v>
      </c>
      <c r="O4314" s="2" t="n">
        <f aca="false">COUNTIF($F4314:$J4314,J4314)-1</f>
        <v>0</v>
      </c>
      <c r="P4314" s="3" t="n">
        <f aca="false">IF(AND(SUM(K4314:O4314)=0,2*H4314&gt;J4314,2*H4314&gt;3*F4314),1,0)</f>
        <v>0</v>
      </c>
    </row>
    <row r="4315" customFormat="false" ht="12.75" hidden="false" customHeight="false" outlineLevel="0" collapsed="false">
      <c r="A4315" s="0" t="n">
        <v>34</v>
      </c>
      <c r="B4315" s="0" t="n">
        <v>80</v>
      </c>
      <c r="C4315" s="0" t="n">
        <v>34</v>
      </c>
      <c r="D4315" s="0" t="n">
        <v>15</v>
      </c>
      <c r="E4315" s="0" t="n">
        <v>97</v>
      </c>
      <c r="F4315" s="1" t="n">
        <f aca="false">SMALL($A4315:$E4315,1)</f>
        <v>15</v>
      </c>
      <c r="G4315" s="1" t="n">
        <f aca="false">SMALL($A4315:$E4315,2)</f>
        <v>34</v>
      </c>
      <c r="H4315" s="1" t="n">
        <f aca="false">SMALL($A4315:$E4315,3)</f>
        <v>34</v>
      </c>
      <c r="I4315" s="1" t="n">
        <f aca="false">SMALL($A4315:$E4315,4)</f>
        <v>80</v>
      </c>
      <c r="J4315" s="1" t="n">
        <f aca="false">SMALL($A4315:$E4315,5)</f>
        <v>97</v>
      </c>
      <c r="K4315" s="2" t="n">
        <f aca="false">COUNTIF($F4315:$J4315,F4315)-1</f>
        <v>0</v>
      </c>
      <c r="L4315" s="2" t="n">
        <f aca="false">COUNTIF($F4315:$J4315,G4315)-1</f>
        <v>1</v>
      </c>
      <c r="M4315" s="2" t="n">
        <f aca="false">COUNTIF($F4315:$J4315,H4315)-1</f>
        <v>1</v>
      </c>
      <c r="N4315" s="2" t="n">
        <f aca="false">COUNTIF($F4315:$J4315,I4315)-1</f>
        <v>0</v>
      </c>
      <c r="O4315" s="2" t="n">
        <f aca="false">COUNTIF($F4315:$J4315,J4315)-1</f>
        <v>0</v>
      </c>
      <c r="P4315" s="3" t="n">
        <f aca="false">IF(AND(SUM(K4315:O4315)=0,2*H4315&gt;J4315,2*H4315&gt;3*F4315),1,0)</f>
        <v>0</v>
      </c>
    </row>
    <row r="4316" customFormat="false" ht="12.75" hidden="false" customHeight="false" outlineLevel="0" collapsed="false">
      <c r="A4316" s="0" t="n">
        <v>46</v>
      </c>
      <c r="B4316" s="0" t="n">
        <v>98</v>
      </c>
      <c r="C4316" s="0" t="n">
        <v>27</v>
      </c>
      <c r="D4316" s="0" t="n">
        <v>90</v>
      </c>
      <c r="E4316" s="0" t="n">
        <v>94</v>
      </c>
      <c r="F4316" s="1" t="n">
        <f aca="false">SMALL($A4316:$E4316,1)</f>
        <v>27</v>
      </c>
      <c r="G4316" s="1" t="n">
        <f aca="false">SMALL($A4316:$E4316,2)</f>
        <v>46</v>
      </c>
      <c r="H4316" s="1" t="n">
        <f aca="false">SMALL($A4316:$E4316,3)</f>
        <v>90</v>
      </c>
      <c r="I4316" s="1" t="n">
        <f aca="false">SMALL($A4316:$E4316,4)</f>
        <v>94</v>
      </c>
      <c r="J4316" s="1" t="n">
        <f aca="false">SMALL($A4316:$E4316,5)</f>
        <v>98</v>
      </c>
      <c r="K4316" s="2" t="n">
        <f aca="false">COUNTIF($F4316:$J4316,F4316)-1</f>
        <v>0</v>
      </c>
      <c r="L4316" s="2" t="n">
        <f aca="false">COUNTIF($F4316:$J4316,G4316)-1</f>
        <v>0</v>
      </c>
      <c r="M4316" s="2" t="n">
        <f aca="false">COUNTIF($F4316:$J4316,H4316)-1</f>
        <v>0</v>
      </c>
      <c r="N4316" s="2" t="n">
        <f aca="false">COUNTIF($F4316:$J4316,I4316)-1</f>
        <v>0</v>
      </c>
      <c r="O4316" s="2" t="n">
        <f aca="false">COUNTIF($F4316:$J4316,J4316)-1</f>
        <v>0</v>
      </c>
      <c r="P4316" s="3" t="n">
        <f aca="false">IF(AND(SUM(K4316:O4316)=0,2*H4316&gt;J4316,2*H4316&gt;3*F4316),1,0)</f>
        <v>1</v>
      </c>
    </row>
    <row r="4317" customFormat="false" ht="12.75" hidden="false" customHeight="false" outlineLevel="0" collapsed="false">
      <c r="A4317" s="0" t="n">
        <v>64</v>
      </c>
      <c r="B4317" s="0" t="n">
        <v>11</v>
      </c>
      <c r="C4317" s="0" t="n">
        <v>52</v>
      </c>
      <c r="D4317" s="0" t="n">
        <v>15</v>
      </c>
      <c r="E4317" s="0" t="n">
        <v>56</v>
      </c>
      <c r="F4317" s="1" t="n">
        <f aca="false">SMALL($A4317:$E4317,1)</f>
        <v>11</v>
      </c>
      <c r="G4317" s="1" t="n">
        <f aca="false">SMALL($A4317:$E4317,2)</f>
        <v>15</v>
      </c>
      <c r="H4317" s="1" t="n">
        <f aca="false">SMALL($A4317:$E4317,3)</f>
        <v>52</v>
      </c>
      <c r="I4317" s="1" t="n">
        <f aca="false">SMALL($A4317:$E4317,4)</f>
        <v>56</v>
      </c>
      <c r="J4317" s="1" t="n">
        <f aca="false">SMALL($A4317:$E4317,5)</f>
        <v>64</v>
      </c>
      <c r="K4317" s="2" t="n">
        <f aca="false">COUNTIF($F4317:$J4317,F4317)-1</f>
        <v>0</v>
      </c>
      <c r="L4317" s="2" t="n">
        <f aca="false">COUNTIF($F4317:$J4317,G4317)-1</f>
        <v>0</v>
      </c>
      <c r="M4317" s="2" t="n">
        <f aca="false">COUNTIF($F4317:$J4317,H4317)-1</f>
        <v>0</v>
      </c>
      <c r="N4317" s="2" t="n">
        <f aca="false">COUNTIF($F4317:$J4317,I4317)-1</f>
        <v>0</v>
      </c>
      <c r="O4317" s="2" t="n">
        <f aca="false">COUNTIF($F4317:$J4317,J4317)-1</f>
        <v>0</v>
      </c>
      <c r="P4317" s="3" t="n">
        <f aca="false">IF(AND(SUM(K4317:O4317)=0,2*H4317&gt;J4317,2*H4317&gt;3*F4317),1,0)</f>
        <v>1</v>
      </c>
    </row>
    <row r="4318" customFormat="false" ht="12.75" hidden="false" customHeight="false" outlineLevel="0" collapsed="false">
      <c r="A4318" s="0" t="n">
        <v>36</v>
      </c>
      <c r="B4318" s="0" t="n">
        <v>50</v>
      </c>
      <c r="C4318" s="0" t="n">
        <v>29</v>
      </c>
      <c r="D4318" s="0" t="n">
        <v>53</v>
      </c>
      <c r="E4318" s="0" t="n">
        <v>44</v>
      </c>
      <c r="F4318" s="1" t="n">
        <f aca="false">SMALL($A4318:$E4318,1)</f>
        <v>29</v>
      </c>
      <c r="G4318" s="1" t="n">
        <f aca="false">SMALL($A4318:$E4318,2)</f>
        <v>36</v>
      </c>
      <c r="H4318" s="1" t="n">
        <f aca="false">SMALL($A4318:$E4318,3)</f>
        <v>44</v>
      </c>
      <c r="I4318" s="1" t="n">
        <f aca="false">SMALL($A4318:$E4318,4)</f>
        <v>50</v>
      </c>
      <c r="J4318" s="1" t="n">
        <f aca="false">SMALL($A4318:$E4318,5)</f>
        <v>53</v>
      </c>
      <c r="K4318" s="2" t="n">
        <f aca="false">COUNTIF($F4318:$J4318,F4318)-1</f>
        <v>0</v>
      </c>
      <c r="L4318" s="2" t="n">
        <f aca="false">COUNTIF($F4318:$J4318,G4318)-1</f>
        <v>0</v>
      </c>
      <c r="M4318" s="2" t="n">
        <f aca="false">COUNTIF($F4318:$J4318,H4318)-1</f>
        <v>0</v>
      </c>
      <c r="N4318" s="2" t="n">
        <f aca="false">COUNTIF($F4318:$J4318,I4318)-1</f>
        <v>0</v>
      </c>
      <c r="O4318" s="2" t="n">
        <f aca="false">COUNTIF($F4318:$J4318,J4318)-1</f>
        <v>0</v>
      </c>
      <c r="P4318" s="3" t="n">
        <f aca="false">IF(AND(SUM(K4318:O4318)=0,2*H4318&gt;J4318,2*H4318&gt;3*F4318),1,0)</f>
        <v>1</v>
      </c>
    </row>
    <row r="4319" customFormat="false" ht="12.75" hidden="false" customHeight="false" outlineLevel="0" collapsed="false">
      <c r="A4319" s="0" t="n">
        <v>43</v>
      </c>
      <c r="B4319" s="0" t="n">
        <v>19</v>
      </c>
      <c r="C4319" s="0" t="n">
        <v>85</v>
      </c>
      <c r="D4319" s="0" t="n">
        <v>19</v>
      </c>
      <c r="E4319" s="0" t="n">
        <v>16</v>
      </c>
      <c r="F4319" s="1" t="n">
        <f aca="false">SMALL($A4319:$E4319,1)</f>
        <v>16</v>
      </c>
      <c r="G4319" s="1" t="n">
        <f aca="false">SMALL($A4319:$E4319,2)</f>
        <v>19</v>
      </c>
      <c r="H4319" s="1" t="n">
        <f aca="false">SMALL($A4319:$E4319,3)</f>
        <v>19</v>
      </c>
      <c r="I4319" s="1" t="n">
        <f aca="false">SMALL($A4319:$E4319,4)</f>
        <v>43</v>
      </c>
      <c r="J4319" s="1" t="n">
        <f aca="false">SMALL($A4319:$E4319,5)</f>
        <v>85</v>
      </c>
      <c r="K4319" s="2" t="n">
        <f aca="false">COUNTIF($F4319:$J4319,F4319)-1</f>
        <v>0</v>
      </c>
      <c r="L4319" s="2" t="n">
        <f aca="false">COUNTIF($F4319:$J4319,G4319)-1</f>
        <v>1</v>
      </c>
      <c r="M4319" s="2" t="n">
        <f aca="false">COUNTIF($F4319:$J4319,H4319)-1</f>
        <v>1</v>
      </c>
      <c r="N4319" s="2" t="n">
        <f aca="false">COUNTIF($F4319:$J4319,I4319)-1</f>
        <v>0</v>
      </c>
      <c r="O4319" s="2" t="n">
        <f aca="false">COUNTIF($F4319:$J4319,J4319)-1</f>
        <v>0</v>
      </c>
      <c r="P4319" s="3" t="n">
        <f aca="false">IF(AND(SUM(K4319:O4319)=0,2*H4319&gt;J4319,2*H4319&gt;3*F4319),1,0)</f>
        <v>0</v>
      </c>
    </row>
    <row r="4320" customFormat="false" ht="12.75" hidden="false" customHeight="false" outlineLevel="0" collapsed="false">
      <c r="A4320" s="0" t="n">
        <v>87</v>
      </c>
      <c r="B4320" s="0" t="n">
        <v>21</v>
      </c>
      <c r="C4320" s="0" t="n">
        <v>94</v>
      </c>
      <c r="D4320" s="0" t="n">
        <v>97</v>
      </c>
      <c r="E4320" s="0" t="n">
        <v>28</v>
      </c>
      <c r="F4320" s="1" t="n">
        <f aca="false">SMALL($A4320:$E4320,1)</f>
        <v>21</v>
      </c>
      <c r="G4320" s="1" t="n">
        <f aca="false">SMALL($A4320:$E4320,2)</f>
        <v>28</v>
      </c>
      <c r="H4320" s="1" t="n">
        <f aca="false">SMALL($A4320:$E4320,3)</f>
        <v>87</v>
      </c>
      <c r="I4320" s="1" t="n">
        <f aca="false">SMALL($A4320:$E4320,4)</f>
        <v>94</v>
      </c>
      <c r="J4320" s="1" t="n">
        <f aca="false">SMALL($A4320:$E4320,5)</f>
        <v>97</v>
      </c>
      <c r="K4320" s="2" t="n">
        <f aca="false">COUNTIF($F4320:$J4320,F4320)-1</f>
        <v>0</v>
      </c>
      <c r="L4320" s="2" t="n">
        <f aca="false">COUNTIF($F4320:$J4320,G4320)-1</f>
        <v>0</v>
      </c>
      <c r="M4320" s="2" t="n">
        <f aca="false">COUNTIF($F4320:$J4320,H4320)-1</f>
        <v>0</v>
      </c>
      <c r="N4320" s="2" t="n">
        <f aca="false">COUNTIF($F4320:$J4320,I4320)-1</f>
        <v>0</v>
      </c>
      <c r="O4320" s="2" t="n">
        <f aca="false">COUNTIF($F4320:$J4320,J4320)-1</f>
        <v>0</v>
      </c>
      <c r="P4320" s="3" t="n">
        <f aca="false">IF(AND(SUM(K4320:O4320)=0,2*H4320&gt;J4320,2*H4320&gt;3*F4320),1,0)</f>
        <v>1</v>
      </c>
    </row>
    <row r="4321" customFormat="false" ht="12.75" hidden="false" customHeight="false" outlineLevel="0" collapsed="false">
      <c r="A4321" s="0" t="n">
        <v>37</v>
      </c>
      <c r="B4321" s="0" t="n">
        <v>69</v>
      </c>
      <c r="C4321" s="0" t="n">
        <v>78</v>
      </c>
      <c r="D4321" s="0" t="n">
        <v>13</v>
      </c>
      <c r="E4321" s="0" t="n">
        <v>46</v>
      </c>
      <c r="F4321" s="1" t="n">
        <f aca="false">SMALL($A4321:$E4321,1)</f>
        <v>13</v>
      </c>
      <c r="G4321" s="1" t="n">
        <f aca="false">SMALL($A4321:$E4321,2)</f>
        <v>37</v>
      </c>
      <c r="H4321" s="1" t="n">
        <f aca="false">SMALL($A4321:$E4321,3)</f>
        <v>46</v>
      </c>
      <c r="I4321" s="1" t="n">
        <f aca="false">SMALL($A4321:$E4321,4)</f>
        <v>69</v>
      </c>
      <c r="J4321" s="1" t="n">
        <f aca="false">SMALL($A4321:$E4321,5)</f>
        <v>78</v>
      </c>
      <c r="K4321" s="2" t="n">
        <f aca="false">COUNTIF($F4321:$J4321,F4321)-1</f>
        <v>0</v>
      </c>
      <c r="L4321" s="2" t="n">
        <f aca="false">COUNTIF($F4321:$J4321,G4321)-1</f>
        <v>0</v>
      </c>
      <c r="M4321" s="2" t="n">
        <f aca="false">COUNTIF($F4321:$J4321,H4321)-1</f>
        <v>0</v>
      </c>
      <c r="N4321" s="2" t="n">
        <f aca="false">COUNTIF($F4321:$J4321,I4321)-1</f>
        <v>0</v>
      </c>
      <c r="O4321" s="2" t="n">
        <f aca="false">COUNTIF($F4321:$J4321,J4321)-1</f>
        <v>0</v>
      </c>
      <c r="P4321" s="3" t="n">
        <f aca="false">IF(AND(SUM(K4321:O4321)=0,2*H4321&gt;J4321,2*H4321&gt;3*F4321),1,0)</f>
        <v>1</v>
      </c>
    </row>
    <row r="4322" customFormat="false" ht="12.75" hidden="false" customHeight="false" outlineLevel="0" collapsed="false">
      <c r="A4322" s="0" t="n">
        <v>76</v>
      </c>
      <c r="B4322" s="0" t="n">
        <v>68</v>
      </c>
      <c r="C4322" s="0" t="n">
        <v>44</v>
      </c>
      <c r="D4322" s="0" t="n">
        <v>16</v>
      </c>
      <c r="E4322" s="0" t="n">
        <v>79</v>
      </c>
      <c r="F4322" s="1" t="n">
        <f aca="false">SMALL($A4322:$E4322,1)</f>
        <v>16</v>
      </c>
      <c r="G4322" s="1" t="n">
        <f aca="false">SMALL($A4322:$E4322,2)</f>
        <v>44</v>
      </c>
      <c r="H4322" s="1" t="n">
        <f aca="false">SMALL($A4322:$E4322,3)</f>
        <v>68</v>
      </c>
      <c r="I4322" s="1" t="n">
        <f aca="false">SMALL($A4322:$E4322,4)</f>
        <v>76</v>
      </c>
      <c r="J4322" s="1" t="n">
        <f aca="false">SMALL($A4322:$E4322,5)</f>
        <v>79</v>
      </c>
      <c r="K4322" s="2" t="n">
        <f aca="false">COUNTIF($F4322:$J4322,F4322)-1</f>
        <v>0</v>
      </c>
      <c r="L4322" s="2" t="n">
        <f aca="false">COUNTIF($F4322:$J4322,G4322)-1</f>
        <v>0</v>
      </c>
      <c r="M4322" s="2" t="n">
        <f aca="false">COUNTIF($F4322:$J4322,H4322)-1</f>
        <v>0</v>
      </c>
      <c r="N4322" s="2" t="n">
        <f aca="false">COUNTIF($F4322:$J4322,I4322)-1</f>
        <v>0</v>
      </c>
      <c r="O4322" s="2" t="n">
        <f aca="false">COUNTIF($F4322:$J4322,J4322)-1</f>
        <v>0</v>
      </c>
      <c r="P4322" s="3" t="n">
        <f aca="false">IF(AND(SUM(K4322:O4322)=0,2*H4322&gt;J4322,2*H4322&gt;3*F4322),1,0)</f>
        <v>1</v>
      </c>
    </row>
    <row r="4323" customFormat="false" ht="12.75" hidden="false" customHeight="false" outlineLevel="0" collapsed="false">
      <c r="A4323" s="0" t="n">
        <v>57</v>
      </c>
      <c r="B4323" s="0" t="n">
        <v>75</v>
      </c>
      <c r="C4323" s="0" t="n">
        <v>59</v>
      </c>
      <c r="D4323" s="0" t="n">
        <v>99</v>
      </c>
      <c r="E4323" s="0" t="n">
        <v>54</v>
      </c>
      <c r="F4323" s="1" t="n">
        <f aca="false">SMALL($A4323:$E4323,1)</f>
        <v>54</v>
      </c>
      <c r="G4323" s="1" t="n">
        <f aca="false">SMALL($A4323:$E4323,2)</f>
        <v>57</v>
      </c>
      <c r="H4323" s="1" t="n">
        <f aca="false">SMALL($A4323:$E4323,3)</f>
        <v>59</v>
      </c>
      <c r="I4323" s="1" t="n">
        <f aca="false">SMALL($A4323:$E4323,4)</f>
        <v>75</v>
      </c>
      <c r="J4323" s="1" t="n">
        <f aca="false">SMALL($A4323:$E4323,5)</f>
        <v>99</v>
      </c>
      <c r="K4323" s="2" t="n">
        <f aca="false">COUNTIF($F4323:$J4323,F4323)-1</f>
        <v>0</v>
      </c>
      <c r="L4323" s="2" t="n">
        <f aca="false">COUNTIF($F4323:$J4323,G4323)-1</f>
        <v>0</v>
      </c>
      <c r="M4323" s="2" t="n">
        <f aca="false">COUNTIF($F4323:$J4323,H4323)-1</f>
        <v>0</v>
      </c>
      <c r="N4323" s="2" t="n">
        <f aca="false">COUNTIF($F4323:$J4323,I4323)-1</f>
        <v>0</v>
      </c>
      <c r="O4323" s="2" t="n">
        <f aca="false">COUNTIF($F4323:$J4323,J4323)-1</f>
        <v>0</v>
      </c>
      <c r="P4323" s="3" t="n">
        <f aca="false">IF(AND(SUM(K4323:O4323)=0,2*H4323&gt;J4323,2*H4323&gt;3*F4323),1,0)</f>
        <v>0</v>
      </c>
    </row>
    <row r="4324" customFormat="false" ht="12.75" hidden="false" customHeight="false" outlineLevel="0" collapsed="false">
      <c r="A4324" s="0" t="n">
        <v>43</v>
      </c>
      <c r="B4324" s="0" t="n">
        <v>81</v>
      </c>
      <c r="C4324" s="0" t="n">
        <v>63</v>
      </c>
      <c r="D4324" s="0" t="n">
        <v>80</v>
      </c>
      <c r="E4324" s="0" t="n">
        <v>56</v>
      </c>
      <c r="F4324" s="1" t="n">
        <f aca="false">SMALL($A4324:$E4324,1)</f>
        <v>43</v>
      </c>
      <c r="G4324" s="1" t="n">
        <f aca="false">SMALL($A4324:$E4324,2)</f>
        <v>56</v>
      </c>
      <c r="H4324" s="1" t="n">
        <f aca="false">SMALL($A4324:$E4324,3)</f>
        <v>63</v>
      </c>
      <c r="I4324" s="1" t="n">
        <f aca="false">SMALL($A4324:$E4324,4)</f>
        <v>80</v>
      </c>
      <c r="J4324" s="1" t="n">
        <f aca="false">SMALL($A4324:$E4324,5)</f>
        <v>81</v>
      </c>
      <c r="K4324" s="2" t="n">
        <f aca="false">COUNTIF($F4324:$J4324,F4324)-1</f>
        <v>0</v>
      </c>
      <c r="L4324" s="2" t="n">
        <f aca="false">COUNTIF($F4324:$J4324,G4324)-1</f>
        <v>0</v>
      </c>
      <c r="M4324" s="2" t="n">
        <f aca="false">COUNTIF($F4324:$J4324,H4324)-1</f>
        <v>0</v>
      </c>
      <c r="N4324" s="2" t="n">
        <f aca="false">COUNTIF($F4324:$J4324,I4324)-1</f>
        <v>0</v>
      </c>
      <c r="O4324" s="2" t="n">
        <f aca="false">COUNTIF($F4324:$J4324,J4324)-1</f>
        <v>0</v>
      </c>
      <c r="P4324" s="3" t="n">
        <f aca="false">IF(AND(SUM(K4324:O4324)=0,2*H4324&gt;J4324,2*H4324&gt;3*F4324),1,0)</f>
        <v>0</v>
      </c>
    </row>
    <row r="4325" customFormat="false" ht="12.75" hidden="false" customHeight="false" outlineLevel="0" collapsed="false">
      <c r="A4325" s="0" t="n">
        <v>33</v>
      </c>
      <c r="B4325" s="0" t="n">
        <v>88</v>
      </c>
      <c r="C4325" s="0" t="n">
        <v>83</v>
      </c>
      <c r="D4325" s="0" t="n">
        <v>56</v>
      </c>
      <c r="E4325" s="0" t="n">
        <v>10</v>
      </c>
      <c r="F4325" s="1" t="n">
        <f aca="false">SMALL($A4325:$E4325,1)</f>
        <v>10</v>
      </c>
      <c r="G4325" s="1" t="n">
        <f aca="false">SMALL($A4325:$E4325,2)</f>
        <v>33</v>
      </c>
      <c r="H4325" s="1" t="n">
        <f aca="false">SMALL($A4325:$E4325,3)</f>
        <v>56</v>
      </c>
      <c r="I4325" s="1" t="n">
        <f aca="false">SMALL($A4325:$E4325,4)</f>
        <v>83</v>
      </c>
      <c r="J4325" s="1" t="n">
        <f aca="false">SMALL($A4325:$E4325,5)</f>
        <v>88</v>
      </c>
      <c r="K4325" s="2" t="n">
        <f aca="false">COUNTIF($F4325:$J4325,F4325)-1</f>
        <v>0</v>
      </c>
      <c r="L4325" s="2" t="n">
        <f aca="false">COUNTIF($F4325:$J4325,G4325)-1</f>
        <v>0</v>
      </c>
      <c r="M4325" s="2" t="n">
        <f aca="false">COUNTIF($F4325:$J4325,H4325)-1</f>
        <v>0</v>
      </c>
      <c r="N4325" s="2" t="n">
        <f aca="false">COUNTIF($F4325:$J4325,I4325)-1</f>
        <v>0</v>
      </c>
      <c r="O4325" s="2" t="n">
        <f aca="false">COUNTIF($F4325:$J4325,J4325)-1</f>
        <v>0</v>
      </c>
      <c r="P4325" s="3" t="n">
        <f aca="false">IF(AND(SUM(K4325:O4325)=0,2*H4325&gt;J4325,2*H4325&gt;3*F4325),1,0)</f>
        <v>1</v>
      </c>
    </row>
    <row r="4326" customFormat="false" ht="12.75" hidden="false" customHeight="false" outlineLevel="0" collapsed="false">
      <c r="A4326" s="0" t="n">
        <v>24</v>
      </c>
      <c r="B4326" s="0" t="n">
        <v>95</v>
      </c>
      <c r="C4326" s="0" t="n">
        <v>25</v>
      </c>
      <c r="D4326" s="0" t="n">
        <v>99</v>
      </c>
      <c r="E4326" s="0" t="n">
        <v>19</v>
      </c>
      <c r="F4326" s="1" t="n">
        <f aca="false">SMALL($A4326:$E4326,1)</f>
        <v>19</v>
      </c>
      <c r="G4326" s="1" t="n">
        <f aca="false">SMALL($A4326:$E4326,2)</f>
        <v>24</v>
      </c>
      <c r="H4326" s="1" t="n">
        <f aca="false">SMALL($A4326:$E4326,3)</f>
        <v>25</v>
      </c>
      <c r="I4326" s="1" t="n">
        <f aca="false">SMALL($A4326:$E4326,4)</f>
        <v>95</v>
      </c>
      <c r="J4326" s="1" t="n">
        <f aca="false">SMALL($A4326:$E4326,5)</f>
        <v>99</v>
      </c>
      <c r="K4326" s="2" t="n">
        <f aca="false">COUNTIF($F4326:$J4326,F4326)-1</f>
        <v>0</v>
      </c>
      <c r="L4326" s="2" t="n">
        <f aca="false">COUNTIF($F4326:$J4326,G4326)-1</f>
        <v>0</v>
      </c>
      <c r="M4326" s="2" t="n">
        <f aca="false">COUNTIF($F4326:$J4326,H4326)-1</f>
        <v>0</v>
      </c>
      <c r="N4326" s="2" t="n">
        <f aca="false">COUNTIF($F4326:$J4326,I4326)-1</f>
        <v>0</v>
      </c>
      <c r="O4326" s="2" t="n">
        <f aca="false">COUNTIF($F4326:$J4326,J4326)-1</f>
        <v>0</v>
      </c>
      <c r="P4326" s="3" t="n">
        <f aca="false">IF(AND(SUM(K4326:O4326)=0,2*H4326&gt;J4326,2*H4326&gt;3*F4326),1,0)</f>
        <v>0</v>
      </c>
    </row>
    <row r="4327" customFormat="false" ht="12.75" hidden="false" customHeight="false" outlineLevel="0" collapsed="false">
      <c r="A4327" s="0" t="n">
        <v>34</v>
      </c>
      <c r="B4327" s="0" t="n">
        <v>13</v>
      </c>
      <c r="C4327" s="0" t="n">
        <v>29</v>
      </c>
      <c r="D4327" s="0" t="n">
        <v>71</v>
      </c>
      <c r="E4327" s="0" t="n">
        <v>66</v>
      </c>
      <c r="F4327" s="1" t="n">
        <f aca="false">SMALL($A4327:$E4327,1)</f>
        <v>13</v>
      </c>
      <c r="G4327" s="1" t="n">
        <f aca="false">SMALL($A4327:$E4327,2)</f>
        <v>29</v>
      </c>
      <c r="H4327" s="1" t="n">
        <f aca="false">SMALL($A4327:$E4327,3)</f>
        <v>34</v>
      </c>
      <c r="I4327" s="1" t="n">
        <f aca="false">SMALL($A4327:$E4327,4)</f>
        <v>66</v>
      </c>
      <c r="J4327" s="1" t="n">
        <f aca="false">SMALL($A4327:$E4327,5)</f>
        <v>71</v>
      </c>
      <c r="K4327" s="2" t="n">
        <f aca="false">COUNTIF($F4327:$J4327,F4327)-1</f>
        <v>0</v>
      </c>
      <c r="L4327" s="2" t="n">
        <f aca="false">COUNTIF($F4327:$J4327,G4327)-1</f>
        <v>0</v>
      </c>
      <c r="M4327" s="2" t="n">
        <f aca="false">COUNTIF($F4327:$J4327,H4327)-1</f>
        <v>0</v>
      </c>
      <c r="N4327" s="2" t="n">
        <f aca="false">COUNTIF($F4327:$J4327,I4327)-1</f>
        <v>0</v>
      </c>
      <c r="O4327" s="2" t="n">
        <f aca="false">COUNTIF($F4327:$J4327,J4327)-1</f>
        <v>0</v>
      </c>
      <c r="P4327" s="3" t="n">
        <f aca="false">IF(AND(SUM(K4327:O4327)=0,2*H4327&gt;J4327,2*H4327&gt;3*F4327),1,0)</f>
        <v>0</v>
      </c>
    </row>
    <row r="4328" customFormat="false" ht="12.75" hidden="false" customHeight="false" outlineLevel="0" collapsed="false">
      <c r="A4328" s="0" t="n">
        <v>94</v>
      </c>
      <c r="B4328" s="0" t="n">
        <v>33</v>
      </c>
      <c r="C4328" s="0" t="n">
        <v>48</v>
      </c>
      <c r="D4328" s="0" t="n">
        <v>69</v>
      </c>
      <c r="E4328" s="0" t="n">
        <v>80</v>
      </c>
      <c r="F4328" s="1" t="n">
        <f aca="false">SMALL($A4328:$E4328,1)</f>
        <v>33</v>
      </c>
      <c r="G4328" s="1" t="n">
        <f aca="false">SMALL($A4328:$E4328,2)</f>
        <v>48</v>
      </c>
      <c r="H4328" s="1" t="n">
        <f aca="false">SMALL($A4328:$E4328,3)</f>
        <v>69</v>
      </c>
      <c r="I4328" s="1" t="n">
        <f aca="false">SMALL($A4328:$E4328,4)</f>
        <v>80</v>
      </c>
      <c r="J4328" s="1" t="n">
        <f aca="false">SMALL($A4328:$E4328,5)</f>
        <v>94</v>
      </c>
      <c r="K4328" s="2" t="n">
        <f aca="false">COUNTIF($F4328:$J4328,F4328)-1</f>
        <v>0</v>
      </c>
      <c r="L4328" s="2" t="n">
        <f aca="false">COUNTIF($F4328:$J4328,G4328)-1</f>
        <v>0</v>
      </c>
      <c r="M4328" s="2" t="n">
        <f aca="false">COUNTIF($F4328:$J4328,H4328)-1</f>
        <v>0</v>
      </c>
      <c r="N4328" s="2" t="n">
        <f aca="false">COUNTIF($F4328:$J4328,I4328)-1</f>
        <v>0</v>
      </c>
      <c r="O4328" s="2" t="n">
        <f aca="false">COUNTIF($F4328:$J4328,J4328)-1</f>
        <v>0</v>
      </c>
      <c r="P4328" s="3" t="n">
        <f aca="false">IF(AND(SUM(K4328:O4328)=0,2*H4328&gt;J4328,2*H4328&gt;3*F4328),1,0)</f>
        <v>1</v>
      </c>
    </row>
    <row r="4329" customFormat="false" ht="12.75" hidden="false" customHeight="false" outlineLevel="0" collapsed="false">
      <c r="A4329" s="0" t="n">
        <v>68</v>
      </c>
      <c r="B4329" s="0" t="n">
        <v>16</v>
      </c>
      <c r="C4329" s="0" t="n">
        <v>23</v>
      </c>
      <c r="D4329" s="0" t="n">
        <v>74</v>
      </c>
      <c r="E4329" s="0" t="n">
        <v>86</v>
      </c>
      <c r="F4329" s="1" t="n">
        <f aca="false">SMALL($A4329:$E4329,1)</f>
        <v>16</v>
      </c>
      <c r="G4329" s="1" t="n">
        <f aca="false">SMALL($A4329:$E4329,2)</f>
        <v>23</v>
      </c>
      <c r="H4329" s="1" t="n">
        <f aca="false">SMALL($A4329:$E4329,3)</f>
        <v>68</v>
      </c>
      <c r="I4329" s="1" t="n">
        <f aca="false">SMALL($A4329:$E4329,4)</f>
        <v>74</v>
      </c>
      <c r="J4329" s="1" t="n">
        <f aca="false">SMALL($A4329:$E4329,5)</f>
        <v>86</v>
      </c>
      <c r="K4329" s="2" t="n">
        <f aca="false">COUNTIF($F4329:$J4329,F4329)-1</f>
        <v>0</v>
      </c>
      <c r="L4329" s="2" t="n">
        <f aca="false">COUNTIF($F4329:$J4329,G4329)-1</f>
        <v>0</v>
      </c>
      <c r="M4329" s="2" t="n">
        <f aca="false">COUNTIF($F4329:$J4329,H4329)-1</f>
        <v>0</v>
      </c>
      <c r="N4329" s="2" t="n">
        <f aca="false">COUNTIF($F4329:$J4329,I4329)-1</f>
        <v>0</v>
      </c>
      <c r="O4329" s="2" t="n">
        <f aca="false">COUNTIF($F4329:$J4329,J4329)-1</f>
        <v>0</v>
      </c>
      <c r="P4329" s="3" t="n">
        <f aca="false">IF(AND(SUM(K4329:O4329)=0,2*H4329&gt;J4329,2*H4329&gt;3*F4329),1,0)</f>
        <v>1</v>
      </c>
    </row>
    <row r="4330" customFormat="false" ht="12.75" hidden="false" customHeight="false" outlineLevel="0" collapsed="false">
      <c r="A4330" s="0" t="n">
        <v>67</v>
      </c>
      <c r="B4330" s="0" t="n">
        <v>59</v>
      </c>
      <c r="C4330" s="0" t="n">
        <v>85</v>
      </c>
      <c r="D4330" s="0" t="n">
        <v>64</v>
      </c>
      <c r="E4330" s="0" t="n">
        <v>72</v>
      </c>
      <c r="F4330" s="1" t="n">
        <f aca="false">SMALL($A4330:$E4330,1)</f>
        <v>59</v>
      </c>
      <c r="G4330" s="1" t="n">
        <f aca="false">SMALL($A4330:$E4330,2)</f>
        <v>64</v>
      </c>
      <c r="H4330" s="1" t="n">
        <f aca="false">SMALL($A4330:$E4330,3)</f>
        <v>67</v>
      </c>
      <c r="I4330" s="1" t="n">
        <f aca="false">SMALL($A4330:$E4330,4)</f>
        <v>72</v>
      </c>
      <c r="J4330" s="1" t="n">
        <f aca="false">SMALL($A4330:$E4330,5)</f>
        <v>85</v>
      </c>
      <c r="K4330" s="2" t="n">
        <f aca="false">COUNTIF($F4330:$J4330,F4330)-1</f>
        <v>0</v>
      </c>
      <c r="L4330" s="2" t="n">
        <f aca="false">COUNTIF($F4330:$J4330,G4330)-1</f>
        <v>0</v>
      </c>
      <c r="M4330" s="2" t="n">
        <f aca="false">COUNTIF($F4330:$J4330,H4330)-1</f>
        <v>0</v>
      </c>
      <c r="N4330" s="2" t="n">
        <f aca="false">COUNTIF($F4330:$J4330,I4330)-1</f>
        <v>0</v>
      </c>
      <c r="O4330" s="2" t="n">
        <f aca="false">COUNTIF($F4330:$J4330,J4330)-1</f>
        <v>0</v>
      </c>
      <c r="P4330" s="3" t="n">
        <f aca="false">IF(AND(SUM(K4330:O4330)=0,2*H4330&gt;J4330,2*H4330&gt;3*F4330),1,0)</f>
        <v>0</v>
      </c>
    </row>
    <row r="4331" customFormat="false" ht="12.75" hidden="false" customHeight="false" outlineLevel="0" collapsed="false">
      <c r="A4331" s="0" t="n">
        <v>16</v>
      </c>
      <c r="B4331" s="0" t="n">
        <v>58</v>
      </c>
      <c r="C4331" s="0" t="n">
        <v>24</v>
      </c>
      <c r="D4331" s="0" t="n">
        <v>51</v>
      </c>
      <c r="E4331" s="0" t="n">
        <v>95</v>
      </c>
      <c r="F4331" s="1" t="n">
        <f aca="false">SMALL($A4331:$E4331,1)</f>
        <v>16</v>
      </c>
      <c r="G4331" s="1" t="n">
        <f aca="false">SMALL($A4331:$E4331,2)</f>
        <v>24</v>
      </c>
      <c r="H4331" s="1" t="n">
        <f aca="false">SMALL($A4331:$E4331,3)</f>
        <v>51</v>
      </c>
      <c r="I4331" s="1" t="n">
        <f aca="false">SMALL($A4331:$E4331,4)</f>
        <v>58</v>
      </c>
      <c r="J4331" s="1" t="n">
        <f aca="false">SMALL($A4331:$E4331,5)</f>
        <v>95</v>
      </c>
      <c r="K4331" s="2" t="n">
        <f aca="false">COUNTIF($F4331:$J4331,F4331)-1</f>
        <v>0</v>
      </c>
      <c r="L4331" s="2" t="n">
        <f aca="false">COUNTIF($F4331:$J4331,G4331)-1</f>
        <v>0</v>
      </c>
      <c r="M4331" s="2" t="n">
        <f aca="false">COUNTIF($F4331:$J4331,H4331)-1</f>
        <v>0</v>
      </c>
      <c r="N4331" s="2" t="n">
        <f aca="false">COUNTIF($F4331:$J4331,I4331)-1</f>
        <v>0</v>
      </c>
      <c r="O4331" s="2" t="n">
        <f aca="false">COUNTIF($F4331:$J4331,J4331)-1</f>
        <v>0</v>
      </c>
      <c r="P4331" s="3" t="n">
        <f aca="false">IF(AND(SUM(K4331:O4331)=0,2*H4331&gt;J4331,2*H4331&gt;3*F4331),1,0)</f>
        <v>1</v>
      </c>
    </row>
    <row r="4332" customFormat="false" ht="12.75" hidden="false" customHeight="false" outlineLevel="0" collapsed="false">
      <c r="A4332" s="0" t="n">
        <v>48</v>
      </c>
      <c r="B4332" s="0" t="n">
        <v>86</v>
      </c>
      <c r="C4332" s="0" t="n">
        <v>31</v>
      </c>
      <c r="D4332" s="0" t="n">
        <v>13</v>
      </c>
      <c r="E4332" s="0" t="n">
        <v>31</v>
      </c>
      <c r="F4332" s="1" t="n">
        <f aca="false">SMALL($A4332:$E4332,1)</f>
        <v>13</v>
      </c>
      <c r="G4332" s="1" t="n">
        <f aca="false">SMALL($A4332:$E4332,2)</f>
        <v>31</v>
      </c>
      <c r="H4332" s="1" t="n">
        <f aca="false">SMALL($A4332:$E4332,3)</f>
        <v>31</v>
      </c>
      <c r="I4332" s="1" t="n">
        <f aca="false">SMALL($A4332:$E4332,4)</f>
        <v>48</v>
      </c>
      <c r="J4332" s="1" t="n">
        <f aca="false">SMALL($A4332:$E4332,5)</f>
        <v>86</v>
      </c>
      <c r="K4332" s="2" t="n">
        <f aca="false">COUNTIF($F4332:$J4332,F4332)-1</f>
        <v>0</v>
      </c>
      <c r="L4332" s="2" t="n">
        <f aca="false">COUNTIF($F4332:$J4332,G4332)-1</f>
        <v>1</v>
      </c>
      <c r="M4332" s="2" t="n">
        <f aca="false">COUNTIF($F4332:$J4332,H4332)-1</f>
        <v>1</v>
      </c>
      <c r="N4332" s="2" t="n">
        <f aca="false">COUNTIF($F4332:$J4332,I4332)-1</f>
        <v>0</v>
      </c>
      <c r="O4332" s="2" t="n">
        <f aca="false">COUNTIF($F4332:$J4332,J4332)-1</f>
        <v>0</v>
      </c>
      <c r="P4332" s="3" t="n">
        <f aca="false">IF(AND(SUM(K4332:O4332)=0,2*H4332&gt;J4332,2*H4332&gt;3*F4332),1,0)</f>
        <v>0</v>
      </c>
    </row>
    <row r="4333" customFormat="false" ht="12.75" hidden="false" customHeight="false" outlineLevel="0" collapsed="false">
      <c r="A4333" s="0" t="n">
        <v>81</v>
      </c>
      <c r="B4333" s="0" t="n">
        <v>53</v>
      </c>
      <c r="C4333" s="0" t="n">
        <v>45</v>
      </c>
      <c r="D4333" s="0" t="n">
        <v>96</v>
      </c>
      <c r="E4333" s="0" t="n">
        <v>54</v>
      </c>
      <c r="F4333" s="1" t="n">
        <f aca="false">SMALL($A4333:$E4333,1)</f>
        <v>45</v>
      </c>
      <c r="G4333" s="1" t="n">
        <f aca="false">SMALL($A4333:$E4333,2)</f>
        <v>53</v>
      </c>
      <c r="H4333" s="1" t="n">
        <f aca="false">SMALL($A4333:$E4333,3)</f>
        <v>54</v>
      </c>
      <c r="I4333" s="1" t="n">
        <f aca="false">SMALL($A4333:$E4333,4)</f>
        <v>81</v>
      </c>
      <c r="J4333" s="1" t="n">
        <f aca="false">SMALL($A4333:$E4333,5)</f>
        <v>96</v>
      </c>
      <c r="K4333" s="2" t="n">
        <f aca="false">COUNTIF($F4333:$J4333,F4333)-1</f>
        <v>0</v>
      </c>
      <c r="L4333" s="2" t="n">
        <f aca="false">COUNTIF($F4333:$J4333,G4333)-1</f>
        <v>0</v>
      </c>
      <c r="M4333" s="2" t="n">
        <f aca="false">COUNTIF($F4333:$J4333,H4333)-1</f>
        <v>0</v>
      </c>
      <c r="N4333" s="2" t="n">
        <f aca="false">COUNTIF($F4333:$J4333,I4333)-1</f>
        <v>0</v>
      </c>
      <c r="O4333" s="2" t="n">
        <f aca="false">COUNTIF($F4333:$J4333,J4333)-1</f>
        <v>0</v>
      </c>
      <c r="P4333" s="3" t="n">
        <f aca="false">IF(AND(SUM(K4333:O4333)=0,2*H4333&gt;J4333,2*H4333&gt;3*F4333),1,0)</f>
        <v>0</v>
      </c>
    </row>
    <row r="4334" customFormat="false" ht="12.75" hidden="false" customHeight="false" outlineLevel="0" collapsed="false">
      <c r="A4334" s="0" t="n">
        <v>53</v>
      </c>
      <c r="B4334" s="0" t="n">
        <v>56</v>
      </c>
      <c r="C4334" s="0" t="n">
        <v>87</v>
      </c>
      <c r="D4334" s="0" t="n">
        <v>42</v>
      </c>
      <c r="E4334" s="0" t="n">
        <v>59</v>
      </c>
      <c r="F4334" s="1" t="n">
        <f aca="false">SMALL($A4334:$E4334,1)</f>
        <v>42</v>
      </c>
      <c r="G4334" s="1" t="n">
        <f aca="false">SMALL($A4334:$E4334,2)</f>
        <v>53</v>
      </c>
      <c r="H4334" s="1" t="n">
        <f aca="false">SMALL($A4334:$E4334,3)</f>
        <v>56</v>
      </c>
      <c r="I4334" s="1" t="n">
        <f aca="false">SMALL($A4334:$E4334,4)</f>
        <v>59</v>
      </c>
      <c r="J4334" s="1" t="n">
        <f aca="false">SMALL($A4334:$E4334,5)</f>
        <v>87</v>
      </c>
      <c r="K4334" s="2" t="n">
        <f aca="false">COUNTIF($F4334:$J4334,F4334)-1</f>
        <v>0</v>
      </c>
      <c r="L4334" s="2" t="n">
        <f aca="false">COUNTIF($F4334:$J4334,G4334)-1</f>
        <v>0</v>
      </c>
      <c r="M4334" s="2" t="n">
        <f aca="false">COUNTIF($F4334:$J4334,H4334)-1</f>
        <v>0</v>
      </c>
      <c r="N4334" s="2" t="n">
        <f aca="false">COUNTIF($F4334:$J4334,I4334)-1</f>
        <v>0</v>
      </c>
      <c r="O4334" s="2" t="n">
        <f aca="false">COUNTIF($F4334:$J4334,J4334)-1</f>
        <v>0</v>
      </c>
      <c r="P4334" s="3" t="n">
        <f aca="false">IF(AND(SUM(K4334:O4334)=0,2*H4334&gt;J4334,2*H4334&gt;3*F4334),1,0)</f>
        <v>0</v>
      </c>
    </row>
    <row r="4335" customFormat="false" ht="12.75" hidden="false" customHeight="false" outlineLevel="0" collapsed="false">
      <c r="A4335" s="0" t="n">
        <v>19</v>
      </c>
      <c r="B4335" s="0" t="n">
        <v>42</v>
      </c>
      <c r="C4335" s="0" t="n">
        <v>94</v>
      </c>
      <c r="D4335" s="0" t="n">
        <v>99</v>
      </c>
      <c r="E4335" s="0" t="n">
        <v>88</v>
      </c>
      <c r="F4335" s="1" t="n">
        <f aca="false">SMALL($A4335:$E4335,1)</f>
        <v>19</v>
      </c>
      <c r="G4335" s="1" t="n">
        <f aca="false">SMALL($A4335:$E4335,2)</f>
        <v>42</v>
      </c>
      <c r="H4335" s="1" t="n">
        <f aca="false">SMALL($A4335:$E4335,3)</f>
        <v>88</v>
      </c>
      <c r="I4335" s="1" t="n">
        <f aca="false">SMALL($A4335:$E4335,4)</f>
        <v>94</v>
      </c>
      <c r="J4335" s="1" t="n">
        <f aca="false">SMALL($A4335:$E4335,5)</f>
        <v>99</v>
      </c>
      <c r="K4335" s="2" t="n">
        <f aca="false">COUNTIF($F4335:$J4335,F4335)-1</f>
        <v>0</v>
      </c>
      <c r="L4335" s="2" t="n">
        <f aca="false">COUNTIF($F4335:$J4335,G4335)-1</f>
        <v>0</v>
      </c>
      <c r="M4335" s="2" t="n">
        <f aca="false">COUNTIF($F4335:$J4335,H4335)-1</f>
        <v>0</v>
      </c>
      <c r="N4335" s="2" t="n">
        <f aca="false">COUNTIF($F4335:$J4335,I4335)-1</f>
        <v>0</v>
      </c>
      <c r="O4335" s="2" t="n">
        <f aca="false">COUNTIF($F4335:$J4335,J4335)-1</f>
        <v>0</v>
      </c>
      <c r="P4335" s="3" t="n">
        <f aca="false">IF(AND(SUM(K4335:O4335)=0,2*H4335&gt;J4335,2*H4335&gt;3*F4335),1,0)</f>
        <v>1</v>
      </c>
    </row>
    <row r="4336" customFormat="false" ht="12.75" hidden="false" customHeight="false" outlineLevel="0" collapsed="false">
      <c r="A4336" s="0" t="n">
        <v>26</v>
      </c>
      <c r="B4336" s="0" t="n">
        <v>75</v>
      </c>
      <c r="C4336" s="0" t="n">
        <v>19</v>
      </c>
      <c r="D4336" s="0" t="n">
        <v>70</v>
      </c>
      <c r="E4336" s="0" t="n">
        <v>42</v>
      </c>
      <c r="F4336" s="1" t="n">
        <f aca="false">SMALL($A4336:$E4336,1)</f>
        <v>19</v>
      </c>
      <c r="G4336" s="1" t="n">
        <f aca="false">SMALL($A4336:$E4336,2)</f>
        <v>26</v>
      </c>
      <c r="H4336" s="1" t="n">
        <f aca="false">SMALL($A4336:$E4336,3)</f>
        <v>42</v>
      </c>
      <c r="I4336" s="1" t="n">
        <f aca="false">SMALL($A4336:$E4336,4)</f>
        <v>70</v>
      </c>
      <c r="J4336" s="1" t="n">
        <f aca="false">SMALL($A4336:$E4336,5)</f>
        <v>75</v>
      </c>
      <c r="K4336" s="2" t="n">
        <f aca="false">COUNTIF($F4336:$J4336,F4336)-1</f>
        <v>0</v>
      </c>
      <c r="L4336" s="2" t="n">
        <f aca="false">COUNTIF($F4336:$J4336,G4336)-1</f>
        <v>0</v>
      </c>
      <c r="M4336" s="2" t="n">
        <f aca="false">COUNTIF($F4336:$J4336,H4336)-1</f>
        <v>0</v>
      </c>
      <c r="N4336" s="2" t="n">
        <f aca="false">COUNTIF($F4336:$J4336,I4336)-1</f>
        <v>0</v>
      </c>
      <c r="O4336" s="2" t="n">
        <f aca="false">COUNTIF($F4336:$J4336,J4336)-1</f>
        <v>0</v>
      </c>
      <c r="P4336" s="3" t="n">
        <f aca="false">IF(AND(SUM(K4336:O4336)=0,2*H4336&gt;J4336,2*H4336&gt;3*F4336),1,0)</f>
        <v>1</v>
      </c>
    </row>
    <row r="4337" customFormat="false" ht="12.75" hidden="false" customHeight="false" outlineLevel="0" collapsed="false">
      <c r="A4337" s="0" t="n">
        <v>65</v>
      </c>
      <c r="B4337" s="0" t="n">
        <v>19</v>
      </c>
      <c r="C4337" s="0" t="n">
        <v>60</v>
      </c>
      <c r="D4337" s="0" t="n">
        <v>36</v>
      </c>
      <c r="E4337" s="0" t="n">
        <v>13</v>
      </c>
      <c r="F4337" s="1" t="n">
        <f aca="false">SMALL($A4337:$E4337,1)</f>
        <v>13</v>
      </c>
      <c r="G4337" s="1" t="n">
        <f aca="false">SMALL($A4337:$E4337,2)</f>
        <v>19</v>
      </c>
      <c r="H4337" s="1" t="n">
        <f aca="false">SMALL($A4337:$E4337,3)</f>
        <v>36</v>
      </c>
      <c r="I4337" s="1" t="n">
        <f aca="false">SMALL($A4337:$E4337,4)</f>
        <v>60</v>
      </c>
      <c r="J4337" s="1" t="n">
        <f aca="false">SMALL($A4337:$E4337,5)</f>
        <v>65</v>
      </c>
      <c r="K4337" s="2" t="n">
        <f aca="false">COUNTIF($F4337:$J4337,F4337)-1</f>
        <v>0</v>
      </c>
      <c r="L4337" s="2" t="n">
        <f aca="false">COUNTIF($F4337:$J4337,G4337)-1</f>
        <v>0</v>
      </c>
      <c r="M4337" s="2" t="n">
        <f aca="false">COUNTIF($F4337:$J4337,H4337)-1</f>
        <v>0</v>
      </c>
      <c r="N4337" s="2" t="n">
        <f aca="false">COUNTIF($F4337:$J4337,I4337)-1</f>
        <v>0</v>
      </c>
      <c r="O4337" s="2" t="n">
        <f aca="false">COUNTIF($F4337:$J4337,J4337)-1</f>
        <v>0</v>
      </c>
      <c r="P4337" s="3" t="n">
        <f aca="false">IF(AND(SUM(K4337:O4337)=0,2*H4337&gt;J4337,2*H4337&gt;3*F4337),1,0)</f>
        <v>1</v>
      </c>
    </row>
    <row r="4338" customFormat="false" ht="12.75" hidden="false" customHeight="false" outlineLevel="0" collapsed="false">
      <c r="A4338" s="0" t="n">
        <v>76</v>
      </c>
      <c r="B4338" s="0" t="n">
        <v>89</v>
      </c>
      <c r="C4338" s="0" t="n">
        <v>78</v>
      </c>
      <c r="D4338" s="0" t="n">
        <v>76</v>
      </c>
      <c r="E4338" s="0" t="n">
        <v>28</v>
      </c>
      <c r="F4338" s="1" t="n">
        <f aca="false">SMALL($A4338:$E4338,1)</f>
        <v>28</v>
      </c>
      <c r="G4338" s="1" t="n">
        <f aca="false">SMALL($A4338:$E4338,2)</f>
        <v>76</v>
      </c>
      <c r="H4338" s="1" t="n">
        <f aca="false">SMALL($A4338:$E4338,3)</f>
        <v>76</v>
      </c>
      <c r="I4338" s="1" t="n">
        <f aca="false">SMALL($A4338:$E4338,4)</f>
        <v>78</v>
      </c>
      <c r="J4338" s="1" t="n">
        <f aca="false">SMALL($A4338:$E4338,5)</f>
        <v>89</v>
      </c>
      <c r="K4338" s="2" t="n">
        <f aca="false">COUNTIF($F4338:$J4338,F4338)-1</f>
        <v>0</v>
      </c>
      <c r="L4338" s="2" t="n">
        <f aca="false">COUNTIF($F4338:$J4338,G4338)-1</f>
        <v>1</v>
      </c>
      <c r="M4338" s="2" t="n">
        <f aca="false">COUNTIF($F4338:$J4338,H4338)-1</f>
        <v>1</v>
      </c>
      <c r="N4338" s="2" t="n">
        <f aca="false">COUNTIF($F4338:$J4338,I4338)-1</f>
        <v>0</v>
      </c>
      <c r="O4338" s="2" t="n">
        <f aca="false">COUNTIF($F4338:$J4338,J4338)-1</f>
        <v>0</v>
      </c>
      <c r="P4338" s="3" t="n">
        <f aca="false">IF(AND(SUM(K4338:O4338)=0,2*H4338&gt;J4338,2*H4338&gt;3*F4338),1,0)</f>
        <v>0</v>
      </c>
    </row>
    <row r="4339" customFormat="false" ht="12.75" hidden="false" customHeight="false" outlineLevel="0" collapsed="false">
      <c r="A4339" s="0" t="n">
        <v>18</v>
      </c>
      <c r="B4339" s="0" t="n">
        <v>12</v>
      </c>
      <c r="C4339" s="0" t="n">
        <v>45</v>
      </c>
      <c r="D4339" s="0" t="n">
        <v>48</v>
      </c>
      <c r="E4339" s="0" t="n">
        <v>99</v>
      </c>
      <c r="F4339" s="1" t="n">
        <f aca="false">SMALL($A4339:$E4339,1)</f>
        <v>12</v>
      </c>
      <c r="G4339" s="1" t="n">
        <f aca="false">SMALL($A4339:$E4339,2)</f>
        <v>18</v>
      </c>
      <c r="H4339" s="1" t="n">
        <f aca="false">SMALL($A4339:$E4339,3)</f>
        <v>45</v>
      </c>
      <c r="I4339" s="1" t="n">
        <f aca="false">SMALL($A4339:$E4339,4)</f>
        <v>48</v>
      </c>
      <c r="J4339" s="1" t="n">
        <f aca="false">SMALL($A4339:$E4339,5)</f>
        <v>99</v>
      </c>
      <c r="K4339" s="2" t="n">
        <f aca="false">COUNTIF($F4339:$J4339,F4339)-1</f>
        <v>0</v>
      </c>
      <c r="L4339" s="2" t="n">
        <f aca="false">COUNTIF($F4339:$J4339,G4339)-1</f>
        <v>0</v>
      </c>
      <c r="M4339" s="2" t="n">
        <f aca="false">COUNTIF($F4339:$J4339,H4339)-1</f>
        <v>0</v>
      </c>
      <c r="N4339" s="2" t="n">
        <f aca="false">COUNTIF($F4339:$J4339,I4339)-1</f>
        <v>0</v>
      </c>
      <c r="O4339" s="2" t="n">
        <f aca="false">COUNTIF($F4339:$J4339,J4339)-1</f>
        <v>0</v>
      </c>
      <c r="P4339" s="3" t="n">
        <f aca="false">IF(AND(SUM(K4339:O4339)=0,2*H4339&gt;J4339,2*H4339&gt;3*F4339),1,0)</f>
        <v>0</v>
      </c>
    </row>
    <row r="4340" customFormat="false" ht="12.75" hidden="false" customHeight="false" outlineLevel="0" collapsed="false">
      <c r="A4340" s="0" t="n">
        <v>24</v>
      </c>
      <c r="B4340" s="0" t="n">
        <v>71</v>
      </c>
      <c r="C4340" s="0" t="n">
        <v>26</v>
      </c>
      <c r="D4340" s="0" t="n">
        <v>29</v>
      </c>
      <c r="E4340" s="0" t="n">
        <v>43</v>
      </c>
      <c r="F4340" s="1" t="n">
        <f aca="false">SMALL($A4340:$E4340,1)</f>
        <v>24</v>
      </c>
      <c r="G4340" s="1" t="n">
        <f aca="false">SMALL($A4340:$E4340,2)</f>
        <v>26</v>
      </c>
      <c r="H4340" s="1" t="n">
        <f aca="false">SMALL($A4340:$E4340,3)</f>
        <v>29</v>
      </c>
      <c r="I4340" s="1" t="n">
        <f aca="false">SMALL($A4340:$E4340,4)</f>
        <v>43</v>
      </c>
      <c r="J4340" s="1" t="n">
        <f aca="false">SMALL($A4340:$E4340,5)</f>
        <v>71</v>
      </c>
      <c r="K4340" s="2" t="n">
        <f aca="false">COUNTIF($F4340:$J4340,F4340)-1</f>
        <v>0</v>
      </c>
      <c r="L4340" s="2" t="n">
        <f aca="false">COUNTIF($F4340:$J4340,G4340)-1</f>
        <v>0</v>
      </c>
      <c r="M4340" s="2" t="n">
        <f aca="false">COUNTIF($F4340:$J4340,H4340)-1</f>
        <v>0</v>
      </c>
      <c r="N4340" s="2" t="n">
        <f aca="false">COUNTIF($F4340:$J4340,I4340)-1</f>
        <v>0</v>
      </c>
      <c r="O4340" s="2" t="n">
        <f aca="false">COUNTIF($F4340:$J4340,J4340)-1</f>
        <v>0</v>
      </c>
      <c r="P4340" s="3" t="n">
        <f aca="false">IF(AND(SUM(K4340:O4340)=0,2*H4340&gt;J4340,2*H4340&gt;3*F4340),1,0)</f>
        <v>0</v>
      </c>
    </row>
    <row r="4341" customFormat="false" ht="12.75" hidden="false" customHeight="false" outlineLevel="0" collapsed="false">
      <c r="A4341" s="0" t="n">
        <v>21</v>
      </c>
      <c r="B4341" s="0" t="n">
        <v>72</v>
      </c>
      <c r="C4341" s="0" t="n">
        <v>53</v>
      </c>
      <c r="D4341" s="0" t="n">
        <v>14</v>
      </c>
      <c r="E4341" s="0" t="n">
        <v>62</v>
      </c>
      <c r="F4341" s="1" t="n">
        <f aca="false">SMALL($A4341:$E4341,1)</f>
        <v>14</v>
      </c>
      <c r="G4341" s="1" t="n">
        <f aca="false">SMALL($A4341:$E4341,2)</f>
        <v>21</v>
      </c>
      <c r="H4341" s="1" t="n">
        <f aca="false">SMALL($A4341:$E4341,3)</f>
        <v>53</v>
      </c>
      <c r="I4341" s="1" t="n">
        <f aca="false">SMALL($A4341:$E4341,4)</f>
        <v>62</v>
      </c>
      <c r="J4341" s="1" t="n">
        <f aca="false">SMALL($A4341:$E4341,5)</f>
        <v>72</v>
      </c>
      <c r="K4341" s="2" t="n">
        <f aca="false">COUNTIF($F4341:$J4341,F4341)-1</f>
        <v>0</v>
      </c>
      <c r="L4341" s="2" t="n">
        <f aca="false">COUNTIF($F4341:$J4341,G4341)-1</f>
        <v>0</v>
      </c>
      <c r="M4341" s="2" t="n">
        <f aca="false">COUNTIF($F4341:$J4341,H4341)-1</f>
        <v>0</v>
      </c>
      <c r="N4341" s="2" t="n">
        <f aca="false">COUNTIF($F4341:$J4341,I4341)-1</f>
        <v>0</v>
      </c>
      <c r="O4341" s="2" t="n">
        <f aca="false">COUNTIF($F4341:$J4341,J4341)-1</f>
        <v>0</v>
      </c>
      <c r="P4341" s="3" t="n">
        <f aca="false">IF(AND(SUM(K4341:O4341)=0,2*H4341&gt;J4341,2*H4341&gt;3*F4341),1,0)</f>
        <v>1</v>
      </c>
    </row>
    <row r="4342" customFormat="false" ht="12.75" hidden="false" customHeight="false" outlineLevel="0" collapsed="false">
      <c r="A4342" s="0" t="n">
        <v>73</v>
      </c>
      <c r="B4342" s="0" t="n">
        <v>63</v>
      </c>
      <c r="C4342" s="0" t="n">
        <v>24</v>
      </c>
      <c r="D4342" s="0" t="n">
        <v>62</v>
      </c>
      <c r="E4342" s="0" t="n">
        <v>78</v>
      </c>
      <c r="F4342" s="1" t="n">
        <f aca="false">SMALL($A4342:$E4342,1)</f>
        <v>24</v>
      </c>
      <c r="G4342" s="1" t="n">
        <f aca="false">SMALL($A4342:$E4342,2)</f>
        <v>62</v>
      </c>
      <c r="H4342" s="1" t="n">
        <f aca="false">SMALL($A4342:$E4342,3)</f>
        <v>63</v>
      </c>
      <c r="I4342" s="1" t="n">
        <f aca="false">SMALL($A4342:$E4342,4)</f>
        <v>73</v>
      </c>
      <c r="J4342" s="1" t="n">
        <f aca="false">SMALL($A4342:$E4342,5)</f>
        <v>78</v>
      </c>
      <c r="K4342" s="2" t="n">
        <f aca="false">COUNTIF($F4342:$J4342,F4342)-1</f>
        <v>0</v>
      </c>
      <c r="L4342" s="2" t="n">
        <f aca="false">COUNTIF($F4342:$J4342,G4342)-1</f>
        <v>0</v>
      </c>
      <c r="M4342" s="2" t="n">
        <f aca="false">COUNTIF($F4342:$J4342,H4342)-1</f>
        <v>0</v>
      </c>
      <c r="N4342" s="2" t="n">
        <f aca="false">COUNTIF($F4342:$J4342,I4342)-1</f>
        <v>0</v>
      </c>
      <c r="O4342" s="2" t="n">
        <f aca="false">COUNTIF($F4342:$J4342,J4342)-1</f>
        <v>0</v>
      </c>
      <c r="P4342" s="3" t="n">
        <f aca="false">IF(AND(SUM(K4342:O4342)=0,2*H4342&gt;J4342,2*H4342&gt;3*F4342),1,0)</f>
        <v>1</v>
      </c>
    </row>
    <row r="4343" customFormat="false" ht="12.75" hidden="false" customHeight="false" outlineLevel="0" collapsed="false">
      <c r="A4343" s="0" t="n">
        <v>72</v>
      </c>
      <c r="B4343" s="0" t="n">
        <v>76</v>
      </c>
      <c r="C4343" s="0" t="n">
        <v>60</v>
      </c>
      <c r="D4343" s="0" t="n">
        <v>71</v>
      </c>
      <c r="E4343" s="0" t="n">
        <v>66</v>
      </c>
      <c r="F4343" s="1" t="n">
        <f aca="false">SMALL($A4343:$E4343,1)</f>
        <v>60</v>
      </c>
      <c r="G4343" s="1" t="n">
        <f aca="false">SMALL($A4343:$E4343,2)</f>
        <v>66</v>
      </c>
      <c r="H4343" s="1" t="n">
        <f aca="false">SMALL($A4343:$E4343,3)</f>
        <v>71</v>
      </c>
      <c r="I4343" s="1" t="n">
        <f aca="false">SMALL($A4343:$E4343,4)</f>
        <v>72</v>
      </c>
      <c r="J4343" s="1" t="n">
        <f aca="false">SMALL($A4343:$E4343,5)</f>
        <v>76</v>
      </c>
      <c r="K4343" s="2" t="n">
        <f aca="false">COUNTIF($F4343:$J4343,F4343)-1</f>
        <v>0</v>
      </c>
      <c r="L4343" s="2" t="n">
        <f aca="false">COUNTIF($F4343:$J4343,G4343)-1</f>
        <v>0</v>
      </c>
      <c r="M4343" s="2" t="n">
        <f aca="false">COUNTIF($F4343:$J4343,H4343)-1</f>
        <v>0</v>
      </c>
      <c r="N4343" s="2" t="n">
        <f aca="false">COUNTIF($F4343:$J4343,I4343)-1</f>
        <v>0</v>
      </c>
      <c r="O4343" s="2" t="n">
        <f aca="false">COUNTIF($F4343:$J4343,J4343)-1</f>
        <v>0</v>
      </c>
      <c r="P4343" s="3" t="n">
        <f aca="false">IF(AND(SUM(K4343:O4343)=0,2*H4343&gt;J4343,2*H4343&gt;3*F4343),1,0)</f>
        <v>0</v>
      </c>
    </row>
    <row r="4344" customFormat="false" ht="12.75" hidden="false" customHeight="false" outlineLevel="0" collapsed="false">
      <c r="A4344" s="0" t="n">
        <v>71</v>
      </c>
      <c r="B4344" s="0" t="n">
        <v>92</v>
      </c>
      <c r="C4344" s="0" t="n">
        <v>18</v>
      </c>
      <c r="D4344" s="0" t="n">
        <v>93</v>
      </c>
      <c r="E4344" s="0" t="n">
        <v>77</v>
      </c>
      <c r="F4344" s="1" t="n">
        <f aca="false">SMALL($A4344:$E4344,1)</f>
        <v>18</v>
      </c>
      <c r="G4344" s="1" t="n">
        <f aca="false">SMALL($A4344:$E4344,2)</f>
        <v>71</v>
      </c>
      <c r="H4344" s="1" t="n">
        <f aca="false">SMALL($A4344:$E4344,3)</f>
        <v>77</v>
      </c>
      <c r="I4344" s="1" t="n">
        <f aca="false">SMALL($A4344:$E4344,4)</f>
        <v>92</v>
      </c>
      <c r="J4344" s="1" t="n">
        <f aca="false">SMALL($A4344:$E4344,5)</f>
        <v>93</v>
      </c>
      <c r="K4344" s="2" t="n">
        <f aca="false">COUNTIF($F4344:$J4344,F4344)-1</f>
        <v>0</v>
      </c>
      <c r="L4344" s="2" t="n">
        <f aca="false">COUNTIF($F4344:$J4344,G4344)-1</f>
        <v>0</v>
      </c>
      <c r="M4344" s="2" t="n">
        <f aca="false">COUNTIF($F4344:$J4344,H4344)-1</f>
        <v>0</v>
      </c>
      <c r="N4344" s="2" t="n">
        <f aca="false">COUNTIF($F4344:$J4344,I4344)-1</f>
        <v>0</v>
      </c>
      <c r="O4344" s="2" t="n">
        <f aca="false">COUNTIF($F4344:$J4344,J4344)-1</f>
        <v>0</v>
      </c>
      <c r="P4344" s="3" t="n">
        <f aca="false">IF(AND(SUM(K4344:O4344)=0,2*H4344&gt;J4344,2*H4344&gt;3*F4344),1,0)</f>
        <v>1</v>
      </c>
    </row>
    <row r="4345" customFormat="false" ht="12.75" hidden="false" customHeight="false" outlineLevel="0" collapsed="false">
      <c r="A4345" s="0" t="n">
        <v>64</v>
      </c>
      <c r="B4345" s="0" t="n">
        <v>78</v>
      </c>
      <c r="C4345" s="0" t="n">
        <v>21</v>
      </c>
      <c r="D4345" s="0" t="n">
        <v>23</v>
      </c>
      <c r="E4345" s="0" t="n">
        <v>50</v>
      </c>
      <c r="F4345" s="1" t="n">
        <f aca="false">SMALL($A4345:$E4345,1)</f>
        <v>21</v>
      </c>
      <c r="G4345" s="1" t="n">
        <f aca="false">SMALL($A4345:$E4345,2)</f>
        <v>23</v>
      </c>
      <c r="H4345" s="1" t="n">
        <f aca="false">SMALL($A4345:$E4345,3)</f>
        <v>50</v>
      </c>
      <c r="I4345" s="1" t="n">
        <f aca="false">SMALL($A4345:$E4345,4)</f>
        <v>64</v>
      </c>
      <c r="J4345" s="1" t="n">
        <f aca="false">SMALL($A4345:$E4345,5)</f>
        <v>78</v>
      </c>
      <c r="K4345" s="2" t="n">
        <f aca="false">COUNTIF($F4345:$J4345,F4345)-1</f>
        <v>0</v>
      </c>
      <c r="L4345" s="2" t="n">
        <f aca="false">COUNTIF($F4345:$J4345,G4345)-1</f>
        <v>0</v>
      </c>
      <c r="M4345" s="2" t="n">
        <f aca="false">COUNTIF($F4345:$J4345,H4345)-1</f>
        <v>0</v>
      </c>
      <c r="N4345" s="2" t="n">
        <f aca="false">COUNTIF($F4345:$J4345,I4345)-1</f>
        <v>0</v>
      </c>
      <c r="O4345" s="2" t="n">
        <f aca="false">COUNTIF($F4345:$J4345,J4345)-1</f>
        <v>0</v>
      </c>
      <c r="P4345" s="3" t="n">
        <f aca="false">IF(AND(SUM(K4345:O4345)=0,2*H4345&gt;J4345,2*H4345&gt;3*F4345),1,0)</f>
        <v>1</v>
      </c>
    </row>
    <row r="4346" customFormat="false" ht="12.75" hidden="false" customHeight="false" outlineLevel="0" collapsed="false">
      <c r="A4346" s="0" t="n">
        <v>17</v>
      </c>
      <c r="B4346" s="0" t="n">
        <v>97</v>
      </c>
      <c r="C4346" s="0" t="n">
        <v>55</v>
      </c>
      <c r="D4346" s="0" t="n">
        <v>10</v>
      </c>
      <c r="E4346" s="0" t="n">
        <v>73</v>
      </c>
      <c r="F4346" s="1" t="n">
        <f aca="false">SMALL($A4346:$E4346,1)</f>
        <v>10</v>
      </c>
      <c r="G4346" s="1" t="n">
        <f aca="false">SMALL($A4346:$E4346,2)</f>
        <v>17</v>
      </c>
      <c r="H4346" s="1" t="n">
        <f aca="false">SMALL($A4346:$E4346,3)</f>
        <v>55</v>
      </c>
      <c r="I4346" s="1" t="n">
        <f aca="false">SMALL($A4346:$E4346,4)</f>
        <v>73</v>
      </c>
      <c r="J4346" s="1" t="n">
        <f aca="false">SMALL($A4346:$E4346,5)</f>
        <v>97</v>
      </c>
      <c r="K4346" s="2" t="n">
        <f aca="false">COUNTIF($F4346:$J4346,F4346)-1</f>
        <v>0</v>
      </c>
      <c r="L4346" s="2" t="n">
        <f aca="false">COUNTIF($F4346:$J4346,G4346)-1</f>
        <v>0</v>
      </c>
      <c r="M4346" s="2" t="n">
        <f aca="false">COUNTIF($F4346:$J4346,H4346)-1</f>
        <v>0</v>
      </c>
      <c r="N4346" s="2" t="n">
        <f aca="false">COUNTIF($F4346:$J4346,I4346)-1</f>
        <v>0</v>
      </c>
      <c r="O4346" s="2" t="n">
        <f aca="false">COUNTIF($F4346:$J4346,J4346)-1</f>
        <v>0</v>
      </c>
      <c r="P4346" s="3" t="n">
        <f aca="false">IF(AND(SUM(K4346:O4346)=0,2*H4346&gt;J4346,2*H4346&gt;3*F4346),1,0)</f>
        <v>1</v>
      </c>
    </row>
    <row r="4347" customFormat="false" ht="12.75" hidden="false" customHeight="false" outlineLevel="0" collapsed="false">
      <c r="A4347" s="0" t="n">
        <v>55</v>
      </c>
      <c r="B4347" s="0" t="n">
        <v>59</v>
      </c>
      <c r="C4347" s="0" t="n">
        <v>89</v>
      </c>
      <c r="D4347" s="0" t="n">
        <v>37</v>
      </c>
      <c r="E4347" s="0" t="n">
        <v>30</v>
      </c>
      <c r="F4347" s="1" t="n">
        <f aca="false">SMALL($A4347:$E4347,1)</f>
        <v>30</v>
      </c>
      <c r="G4347" s="1" t="n">
        <f aca="false">SMALL($A4347:$E4347,2)</f>
        <v>37</v>
      </c>
      <c r="H4347" s="1" t="n">
        <f aca="false">SMALL($A4347:$E4347,3)</f>
        <v>55</v>
      </c>
      <c r="I4347" s="1" t="n">
        <f aca="false">SMALL($A4347:$E4347,4)</f>
        <v>59</v>
      </c>
      <c r="J4347" s="1" t="n">
        <f aca="false">SMALL($A4347:$E4347,5)</f>
        <v>89</v>
      </c>
      <c r="K4347" s="2" t="n">
        <f aca="false">COUNTIF($F4347:$J4347,F4347)-1</f>
        <v>0</v>
      </c>
      <c r="L4347" s="2" t="n">
        <f aca="false">COUNTIF($F4347:$J4347,G4347)-1</f>
        <v>0</v>
      </c>
      <c r="M4347" s="2" t="n">
        <f aca="false">COUNTIF($F4347:$J4347,H4347)-1</f>
        <v>0</v>
      </c>
      <c r="N4347" s="2" t="n">
        <f aca="false">COUNTIF($F4347:$J4347,I4347)-1</f>
        <v>0</v>
      </c>
      <c r="O4347" s="2" t="n">
        <f aca="false">COUNTIF($F4347:$J4347,J4347)-1</f>
        <v>0</v>
      </c>
      <c r="P4347" s="3" t="n">
        <f aca="false">IF(AND(SUM(K4347:O4347)=0,2*H4347&gt;J4347,2*H4347&gt;3*F4347),1,0)</f>
        <v>1</v>
      </c>
    </row>
    <row r="4348" customFormat="false" ht="12.75" hidden="false" customHeight="false" outlineLevel="0" collapsed="false">
      <c r="A4348" s="0" t="n">
        <v>92</v>
      </c>
      <c r="B4348" s="0" t="n">
        <v>66</v>
      </c>
      <c r="C4348" s="0" t="n">
        <v>56</v>
      </c>
      <c r="D4348" s="0" t="n">
        <v>73</v>
      </c>
      <c r="E4348" s="0" t="n">
        <v>39</v>
      </c>
      <c r="F4348" s="1" t="n">
        <f aca="false">SMALL($A4348:$E4348,1)</f>
        <v>39</v>
      </c>
      <c r="G4348" s="1" t="n">
        <f aca="false">SMALL($A4348:$E4348,2)</f>
        <v>56</v>
      </c>
      <c r="H4348" s="1" t="n">
        <f aca="false">SMALL($A4348:$E4348,3)</f>
        <v>66</v>
      </c>
      <c r="I4348" s="1" t="n">
        <f aca="false">SMALL($A4348:$E4348,4)</f>
        <v>73</v>
      </c>
      <c r="J4348" s="1" t="n">
        <f aca="false">SMALL($A4348:$E4348,5)</f>
        <v>92</v>
      </c>
      <c r="K4348" s="2" t="n">
        <f aca="false">COUNTIF($F4348:$J4348,F4348)-1</f>
        <v>0</v>
      </c>
      <c r="L4348" s="2" t="n">
        <f aca="false">COUNTIF($F4348:$J4348,G4348)-1</f>
        <v>0</v>
      </c>
      <c r="M4348" s="2" t="n">
        <f aca="false">COUNTIF($F4348:$J4348,H4348)-1</f>
        <v>0</v>
      </c>
      <c r="N4348" s="2" t="n">
        <f aca="false">COUNTIF($F4348:$J4348,I4348)-1</f>
        <v>0</v>
      </c>
      <c r="O4348" s="2" t="n">
        <f aca="false">COUNTIF($F4348:$J4348,J4348)-1</f>
        <v>0</v>
      </c>
      <c r="P4348" s="3" t="n">
        <f aca="false">IF(AND(SUM(K4348:O4348)=0,2*H4348&gt;J4348,2*H4348&gt;3*F4348),1,0)</f>
        <v>1</v>
      </c>
    </row>
    <row r="4349" customFormat="false" ht="12.75" hidden="false" customHeight="false" outlineLevel="0" collapsed="false">
      <c r="A4349" s="0" t="n">
        <v>22</v>
      </c>
      <c r="B4349" s="0" t="n">
        <v>74</v>
      </c>
      <c r="C4349" s="0" t="n">
        <v>25</v>
      </c>
      <c r="D4349" s="0" t="n">
        <v>98</v>
      </c>
      <c r="E4349" s="0" t="n">
        <v>55</v>
      </c>
      <c r="F4349" s="1" t="n">
        <f aca="false">SMALL($A4349:$E4349,1)</f>
        <v>22</v>
      </c>
      <c r="G4349" s="1" t="n">
        <f aca="false">SMALL($A4349:$E4349,2)</f>
        <v>25</v>
      </c>
      <c r="H4349" s="1" t="n">
        <f aca="false">SMALL($A4349:$E4349,3)</f>
        <v>55</v>
      </c>
      <c r="I4349" s="1" t="n">
        <f aca="false">SMALL($A4349:$E4349,4)</f>
        <v>74</v>
      </c>
      <c r="J4349" s="1" t="n">
        <f aca="false">SMALL($A4349:$E4349,5)</f>
        <v>98</v>
      </c>
      <c r="K4349" s="2" t="n">
        <f aca="false">COUNTIF($F4349:$J4349,F4349)-1</f>
        <v>0</v>
      </c>
      <c r="L4349" s="2" t="n">
        <f aca="false">COUNTIF($F4349:$J4349,G4349)-1</f>
        <v>0</v>
      </c>
      <c r="M4349" s="2" t="n">
        <f aca="false">COUNTIF($F4349:$J4349,H4349)-1</f>
        <v>0</v>
      </c>
      <c r="N4349" s="2" t="n">
        <f aca="false">COUNTIF($F4349:$J4349,I4349)-1</f>
        <v>0</v>
      </c>
      <c r="O4349" s="2" t="n">
        <f aca="false">COUNTIF($F4349:$J4349,J4349)-1</f>
        <v>0</v>
      </c>
      <c r="P4349" s="3" t="n">
        <f aca="false">IF(AND(SUM(K4349:O4349)=0,2*H4349&gt;J4349,2*H4349&gt;3*F4349),1,0)</f>
        <v>1</v>
      </c>
    </row>
    <row r="4350" customFormat="false" ht="12.75" hidden="false" customHeight="false" outlineLevel="0" collapsed="false">
      <c r="A4350" s="0" t="n">
        <v>42</v>
      </c>
      <c r="B4350" s="0" t="n">
        <v>51</v>
      </c>
      <c r="C4350" s="0" t="n">
        <v>74</v>
      </c>
      <c r="D4350" s="0" t="n">
        <v>82</v>
      </c>
      <c r="E4350" s="0" t="n">
        <v>37</v>
      </c>
      <c r="F4350" s="1" t="n">
        <f aca="false">SMALL($A4350:$E4350,1)</f>
        <v>37</v>
      </c>
      <c r="G4350" s="1" t="n">
        <f aca="false">SMALL($A4350:$E4350,2)</f>
        <v>42</v>
      </c>
      <c r="H4350" s="1" t="n">
        <f aca="false">SMALL($A4350:$E4350,3)</f>
        <v>51</v>
      </c>
      <c r="I4350" s="1" t="n">
        <f aca="false">SMALL($A4350:$E4350,4)</f>
        <v>74</v>
      </c>
      <c r="J4350" s="1" t="n">
        <f aca="false">SMALL($A4350:$E4350,5)</f>
        <v>82</v>
      </c>
      <c r="K4350" s="2" t="n">
        <f aca="false">COUNTIF($F4350:$J4350,F4350)-1</f>
        <v>0</v>
      </c>
      <c r="L4350" s="2" t="n">
        <f aca="false">COUNTIF($F4350:$J4350,G4350)-1</f>
        <v>0</v>
      </c>
      <c r="M4350" s="2" t="n">
        <f aca="false">COUNTIF($F4350:$J4350,H4350)-1</f>
        <v>0</v>
      </c>
      <c r="N4350" s="2" t="n">
        <f aca="false">COUNTIF($F4350:$J4350,I4350)-1</f>
        <v>0</v>
      </c>
      <c r="O4350" s="2" t="n">
        <f aca="false">COUNTIF($F4350:$J4350,J4350)-1</f>
        <v>0</v>
      </c>
      <c r="P4350" s="3" t="n">
        <f aca="false">IF(AND(SUM(K4350:O4350)=0,2*H4350&gt;J4350,2*H4350&gt;3*F4350),1,0)</f>
        <v>0</v>
      </c>
    </row>
    <row r="4351" customFormat="false" ht="12.75" hidden="false" customHeight="false" outlineLevel="0" collapsed="false">
      <c r="A4351" s="0" t="n">
        <v>32</v>
      </c>
      <c r="B4351" s="0" t="n">
        <v>62</v>
      </c>
      <c r="C4351" s="0" t="n">
        <v>32</v>
      </c>
      <c r="D4351" s="0" t="n">
        <v>51</v>
      </c>
      <c r="E4351" s="0" t="n">
        <v>79</v>
      </c>
      <c r="F4351" s="1" t="n">
        <f aca="false">SMALL($A4351:$E4351,1)</f>
        <v>32</v>
      </c>
      <c r="G4351" s="1" t="n">
        <f aca="false">SMALL($A4351:$E4351,2)</f>
        <v>32</v>
      </c>
      <c r="H4351" s="1" t="n">
        <f aca="false">SMALL($A4351:$E4351,3)</f>
        <v>51</v>
      </c>
      <c r="I4351" s="1" t="n">
        <f aca="false">SMALL($A4351:$E4351,4)</f>
        <v>62</v>
      </c>
      <c r="J4351" s="1" t="n">
        <f aca="false">SMALL($A4351:$E4351,5)</f>
        <v>79</v>
      </c>
      <c r="K4351" s="2" t="n">
        <f aca="false">COUNTIF($F4351:$J4351,F4351)-1</f>
        <v>1</v>
      </c>
      <c r="L4351" s="2" t="n">
        <f aca="false">COUNTIF($F4351:$J4351,G4351)-1</f>
        <v>1</v>
      </c>
      <c r="M4351" s="2" t="n">
        <f aca="false">COUNTIF($F4351:$J4351,H4351)-1</f>
        <v>0</v>
      </c>
      <c r="N4351" s="2" t="n">
        <f aca="false">COUNTIF($F4351:$J4351,I4351)-1</f>
        <v>0</v>
      </c>
      <c r="O4351" s="2" t="n">
        <f aca="false">COUNTIF($F4351:$J4351,J4351)-1</f>
        <v>0</v>
      </c>
      <c r="P4351" s="3" t="n">
        <f aca="false">IF(AND(SUM(K4351:O4351)=0,2*H4351&gt;J4351,2*H4351&gt;3*F4351),1,0)</f>
        <v>0</v>
      </c>
    </row>
    <row r="4352" customFormat="false" ht="12.75" hidden="false" customHeight="false" outlineLevel="0" collapsed="false">
      <c r="A4352" s="0" t="n">
        <v>43</v>
      </c>
      <c r="B4352" s="0" t="n">
        <v>60</v>
      </c>
      <c r="C4352" s="0" t="n">
        <v>39</v>
      </c>
      <c r="D4352" s="0" t="n">
        <v>63</v>
      </c>
      <c r="E4352" s="0" t="n">
        <v>55</v>
      </c>
      <c r="F4352" s="1" t="n">
        <f aca="false">SMALL($A4352:$E4352,1)</f>
        <v>39</v>
      </c>
      <c r="G4352" s="1" t="n">
        <f aca="false">SMALL($A4352:$E4352,2)</f>
        <v>43</v>
      </c>
      <c r="H4352" s="1" t="n">
        <f aca="false">SMALL($A4352:$E4352,3)</f>
        <v>55</v>
      </c>
      <c r="I4352" s="1" t="n">
        <f aca="false">SMALL($A4352:$E4352,4)</f>
        <v>60</v>
      </c>
      <c r="J4352" s="1" t="n">
        <f aca="false">SMALL($A4352:$E4352,5)</f>
        <v>63</v>
      </c>
      <c r="K4352" s="2" t="n">
        <f aca="false">COUNTIF($F4352:$J4352,F4352)-1</f>
        <v>0</v>
      </c>
      <c r="L4352" s="2" t="n">
        <f aca="false">COUNTIF($F4352:$J4352,G4352)-1</f>
        <v>0</v>
      </c>
      <c r="M4352" s="2" t="n">
        <f aca="false">COUNTIF($F4352:$J4352,H4352)-1</f>
        <v>0</v>
      </c>
      <c r="N4352" s="2" t="n">
        <f aca="false">COUNTIF($F4352:$J4352,I4352)-1</f>
        <v>0</v>
      </c>
      <c r="O4352" s="2" t="n">
        <f aca="false">COUNTIF($F4352:$J4352,J4352)-1</f>
        <v>0</v>
      </c>
      <c r="P4352" s="3" t="n">
        <f aca="false">IF(AND(SUM(K4352:O4352)=0,2*H4352&gt;J4352,2*H4352&gt;3*F4352),1,0)</f>
        <v>0</v>
      </c>
    </row>
    <row r="4353" customFormat="false" ht="12.75" hidden="false" customHeight="false" outlineLevel="0" collapsed="false">
      <c r="A4353" s="0" t="n">
        <v>76</v>
      </c>
      <c r="B4353" s="0" t="n">
        <v>18</v>
      </c>
      <c r="C4353" s="0" t="n">
        <v>24</v>
      </c>
      <c r="D4353" s="0" t="n">
        <v>89</v>
      </c>
      <c r="E4353" s="0" t="n">
        <v>32</v>
      </c>
      <c r="F4353" s="1" t="n">
        <f aca="false">SMALL($A4353:$E4353,1)</f>
        <v>18</v>
      </c>
      <c r="G4353" s="1" t="n">
        <f aca="false">SMALL($A4353:$E4353,2)</f>
        <v>24</v>
      </c>
      <c r="H4353" s="1" t="n">
        <f aca="false">SMALL($A4353:$E4353,3)</f>
        <v>32</v>
      </c>
      <c r="I4353" s="1" t="n">
        <f aca="false">SMALL($A4353:$E4353,4)</f>
        <v>76</v>
      </c>
      <c r="J4353" s="1" t="n">
        <f aca="false">SMALL($A4353:$E4353,5)</f>
        <v>89</v>
      </c>
      <c r="K4353" s="2" t="n">
        <f aca="false">COUNTIF($F4353:$J4353,F4353)-1</f>
        <v>0</v>
      </c>
      <c r="L4353" s="2" t="n">
        <f aca="false">COUNTIF($F4353:$J4353,G4353)-1</f>
        <v>0</v>
      </c>
      <c r="M4353" s="2" t="n">
        <f aca="false">COUNTIF($F4353:$J4353,H4353)-1</f>
        <v>0</v>
      </c>
      <c r="N4353" s="2" t="n">
        <f aca="false">COUNTIF($F4353:$J4353,I4353)-1</f>
        <v>0</v>
      </c>
      <c r="O4353" s="2" t="n">
        <f aca="false">COUNTIF($F4353:$J4353,J4353)-1</f>
        <v>0</v>
      </c>
      <c r="P4353" s="3" t="n">
        <f aca="false">IF(AND(SUM(K4353:O4353)=0,2*H4353&gt;J4353,2*H4353&gt;3*F4353),1,0)</f>
        <v>0</v>
      </c>
    </row>
    <row r="4354" customFormat="false" ht="12.75" hidden="false" customHeight="false" outlineLevel="0" collapsed="false">
      <c r="A4354" s="0" t="n">
        <v>23</v>
      </c>
      <c r="B4354" s="0" t="n">
        <v>87</v>
      </c>
      <c r="C4354" s="0" t="n">
        <v>33</v>
      </c>
      <c r="D4354" s="0" t="n">
        <v>50</v>
      </c>
      <c r="E4354" s="0" t="n">
        <v>73</v>
      </c>
      <c r="F4354" s="1" t="n">
        <f aca="false">SMALL($A4354:$E4354,1)</f>
        <v>23</v>
      </c>
      <c r="G4354" s="1" t="n">
        <f aca="false">SMALL($A4354:$E4354,2)</f>
        <v>33</v>
      </c>
      <c r="H4354" s="1" t="n">
        <f aca="false">SMALL($A4354:$E4354,3)</f>
        <v>50</v>
      </c>
      <c r="I4354" s="1" t="n">
        <f aca="false">SMALL($A4354:$E4354,4)</f>
        <v>73</v>
      </c>
      <c r="J4354" s="1" t="n">
        <f aca="false">SMALL($A4354:$E4354,5)</f>
        <v>87</v>
      </c>
      <c r="K4354" s="2" t="n">
        <f aca="false">COUNTIF($F4354:$J4354,F4354)-1</f>
        <v>0</v>
      </c>
      <c r="L4354" s="2" t="n">
        <f aca="false">COUNTIF($F4354:$J4354,G4354)-1</f>
        <v>0</v>
      </c>
      <c r="M4354" s="2" t="n">
        <f aca="false">COUNTIF($F4354:$J4354,H4354)-1</f>
        <v>0</v>
      </c>
      <c r="N4354" s="2" t="n">
        <f aca="false">COUNTIF($F4354:$J4354,I4354)-1</f>
        <v>0</v>
      </c>
      <c r="O4354" s="2" t="n">
        <f aca="false">COUNTIF($F4354:$J4354,J4354)-1</f>
        <v>0</v>
      </c>
      <c r="P4354" s="3" t="n">
        <f aca="false">IF(AND(SUM(K4354:O4354)=0,2*H4354&gt;J4354,2*H4354&gt;3*F4354),1,0)</f>
        <v>1</v>
      </c>
    </row>
    <row r="4355" customFormat="false" ht="12.75" hidden="false" customHeight="false" outlineLevel="0" collapsed="false">
      <c r="A4355" s="0" t="n">
        <v>15</v>
      </c>
      <c r="B4355" s="0" t="n">
        <v>46</v>
      </c>
      <c r="C4355" s="0" t="n">
        <v>44</v>
      </c>
      <c r="D4355" s="0" t="n">
        <v>64</v>
      </c>
      <c r="E4355" s="0" t="n">
        <v>64</v>
      </c>
      <c r="F4355" s="1" t="n">
        <f aca="false">SMALL($A4355:$E4355,1)</f>
        <v>15</v>
      </c>
      <c r="G4355" s="1" t="n">
        <f aca="false">SMALL($A4355:$E4355,2)</f>
        <v>44</v>
      </c>
      <c r="H4355" s="1" t="n">
        <f aca="false">SMALL($A4355:$E4355,3)</f>
        <v>46</v>
      </c>
      <c r="I4355" s="1" t="n">
        <f aca="false">SMALL($A4355:$E4355,4)</f>
        <v>64</v>
      </c>
      <c r="J4355" s="1" t="n">
        <f aca="false">SMALL($A4355:$E4355,5)</f>
        <v>64</v>
      </c>
      <c r="K4355" s="2" t="n">
        <f aca="false">COUNTIF($F4355:$J4355,F4355)-1</f>
        <v>0</v>
      </c>
      <c r="L4355" s="2" t="n">
        <f aca="false">COUNTIF($F4355:$J4355,G4355)-1</f>
        <v>0</v>
      </c>
      <c r="M4355" s="2" t="n">
        <f aca="false">COUNTIF($F4355:$J4355,H4355)-1</f>
        <v>0</v>
      </c>
      <c r="N4355" s="2" t="n">
        <f aca="false">COUNTIF($F4355:$J4355,I4355)-1</f>
        <v>1</v>
      </c>
      <c r="O4355" s="2" t="n">
        <f aca="false">COUNTIF($F4355:$J4355,J4355)-1</f>
        <v>1</v>
      </c>
      <c r="P4355" s="3" t="n">
        <f aca="false">IF(AND(SUM(K4355:O4355)=0,2*H4355&gt;J4355,2*H4355&gt;3*F4355),1,0)</f>
        <v>0</v>
      </c>
    </row>
    <row r="4356" customFormat="false" ht="12.75" hidden="false" customHeight="false" outlineLevel="0" collapsed="false">
      <c r="A4356" s="0" t="n">
        <v>89</v>
      </c>
      <c r="B4356" s="0" t="n">
        <v>63</v>
      </c>
      <c r="C4356" s="0" t="n">
        <v>23</v>
      </c>
      <c r="D4356" s="0" t="n">
        <v>68</v>
      </c>
      <c r="E4356" s="0" t="n">
        <v>18</v>
      </c>
      <c r="F4356" s="1" t="n">
        <f aca="false">SMALL($A4356:$E4356,1)</f>
        <v>18</v>
      </c>
      <c r="G4356" s="1" t="n">
        <f aca="false">SMALL($A4356:$E4356,2)</f>
        <v>23</v>
      </c>
      <c r="H4356" s="1" t="n">
        <f aca="false">SMALL($A4356:$E4356,3)</f>
        <v>63</v>
      </c>
      <c r="I4356" s="1" t="n">
        <f aca="false">SMALL($A4356:$E4356,4)</f>
        <v>68</v>
      </c>
      <c r="J4356" s="1" t="n">
        <f aca="false">SMALL($A4356:$E4356,5)</f>
        <v>89</v>
      </c>
      <c r="K4356" s="2" t="n">
        <f aca="false">COUNTIF($F4356:$J4356,F4356)-1</f>
        <v>0</v>
      </c>
      <c r="L4356" s="2" t="n">
        <f aca="false">COUNTIF($F4356:$J4356,G4356)-1</f>
        <v>0</v>
      </c>
      <c r="M4356" s="2" t="n">
        <f aca="false">COUNTIF($F4356:$J4356,H4356)-1</f>
        <v>0</v>
      </c>
      <c r="N4356" s="2" t="n">
        <f aca="false">COUNTIF($F4356:$J4356,I4356)-1</f>
        <v>0</v>
      </c>
      <c r="O4356" s="2" t="n">
        <f aca="false">COUNTIF($F4356:$J4356,J4356)-1</f>
        <v>0</v>
      </c>
      <c r="P4356" s="3" t="n">
        <f aca="false">IF(AND(SUM(K4356:O4356)=0,2*H4356&gt;J4356,2*H4356&gt;3*F4356),1,0)</f>
        <v>1</v>
      </c>
    </row>
    <row r="4357" customFormat="false" ht="12.75" hidden="false" customHeight="false" outlineLevel="0" collapsed="false">
      <c r="A4357" s="0" t="n">
        <v>65</v>
      </c>
      <c r="B4357" s="0" t="n">
        <v>32</v>
      </c>
      <c r="C4357" s="0" t="n">
        <v>73</v>
      </c>
      <c r="D4357" s="0" t="n">
        <v>72</v>
      </c>
      <c r="E4357" s="0" t="n">
        <v>51</v>
      </c>
      <c r="F4357" s="1" t="n">
        <f aca="false">SMALL($A4357:$E4357,1)</f>
        <v>32</v>
      </c>
      <c r="G4357" s="1" t="n">
        <f aca="false">SMALL($A4357:$E4357,2)</f>
        <v>51</v>
      </c>
      <c r="H4357" s="1" t="n">
        <f aca="false">SMALL($A4357:$E4357,3)</f>
        <v>65</v>
      </c>
      <c r="I4357" s="1" t="n">
        <f aca="false">SMALL($A4357:$E4357,4)</f>
        <v>72</v>
      </c>
      <c r="J4357" s="1" t="n">
        <f aca="false">SMALL($A4357:$E4357,5)</f>
        <v>73</v>
      </c>
      <c r="K4357" s="2" t="n">
        <f aca="false">COUNTIF($F4357:$J4357,F4357)-1</f>
        <v>0</v>
      </c>
      <c r="L4357" s="2" t="n">
        <f aca="false">COUNTIF($F4357:$J4357,G4357)-1</f>
        <v>0</v>
      </c>
      <c r="M4357" s="2" t="n">
        <f aca="false">COUNTIF($F4357:$J4357,H4357)-1</f>
        <v>0</v>
      </c>
      <c r="N4357" s="2" t="n">
        <f aca="false">COUNTIF($F4357:$J4357,I4357)-1</f>
        <v>0</v>
      </c>
      <c r="O4357" s="2" t="n">
        <f aca="false">COUNTIF($F4357:$J4357,J4357)-1</f>
        <v>0</v>
      </c>
      <c r="P4357" s="3" t="n">
        <f aca="false">IF(AND(SUM(K4357:O4357)=0,2*H4357&gt;J4357,2*H4357&gt;3*F4357),1,0)</f>
        <v>1</v>
      </c>
    </row>
    <row r="4358" customFormat="false" ht="12.75" hidden="false" customHeight="false" outlineLevel="0" collapsed="false">
      <c r="A4358" s="0" t="n">
        <v>92</v>
      </c>
      <c r="B4358" s="0" t="n">
        <v>36</v>
      </c>
      <c r="C4358" s="0" t="n">
        <v>47</v>
      </c>
      <c r="D4358" s="0" t="n">
        <v>57</v>
      </c>
      <c r="E4358" s="0" t="n">
        <v>87</v>
      </c>
      <c r="F4358" s="1" t="n">
        <f aca="false">SMALL($A4358:$E4358,1)</f>
        <v>36</v>
      </c>
      <c r="G4358" s="1" t="n">
        <f aca="false">SMALL($A4358:$E4358,2)</f>
        <v>47</v>
      </c>
      <c r="H4358" s="1" t="n">
        <f aca="false">SMALL($A4358:$E4358,3)</f>
        <v>57</v>
      </c>
      <c r="I4358" s="1" t="n">
        <f aca="false">SMALL($A4358:$E4358,4)</f>
        <v>87</v>
      </c>
      <c r="J4358" s="1" t="n">
        <f aca="false">SMALL($A4358:$E4358,5)</f>
        <v>92</v>
      </c>
      <c r="K4358" s="2" t="n">
        <f aca="false">COUNTIF($F4358:$J4358,F4358)-1</f>
        <v>0</v>
      </c>
      <c r="L4358" s="2" t="n">
        <f aca="false">COUNTIF($F4358:$J4358,G4358)-1</f>
        <v>0</v>
      </c>
      <c r="M4358" s="2" t="n">
        <f aca="false">COUNTIF($F4358:$J4358,H4358)-1</f>
        <v>0</v>
      </c>
      <c r="N4358" s="2" t="n">
        <f aca="false">COUNTIF($F4358:$J4358,I4358)-1</f>
        <v>0</v>
      </c>
      <c r="O4358" s="2" t="n">
        <f aca="false">COUNTIF($F4358:$J4358,J4358)-1</f>
        <v>0</v>
      </c>
      <c r="P4358" s="3" t="n">
        <f aca="false">IF(AND(SUM(K4358:O4358)=0,2*H4358&gt;J4358,2*H4358&gt;3*F4358),1,0)</f>
        <v>1</v>
      </c>
    </row>
    <row r="4359" customFormat="false" ht="12.75" hidden="false" customHeight="false" outlineLevel="0" collapsed="false">
      <c r="A4359" s="0" t="n">
        <v>42</v>
      </c>
      <c r="B4359" s="0" t="n">
        <v>36</v>
      </c>
      <c r="C4359" s="0" t="n">
        <v>92</v>
      </c>
      <c r="D4359" s="0" t="n">
        <v>28</v>
      </c>
      <c r="E4359" s="0" t="n">
        <v>62</v>
      </c>
      <c r="F4359" s="1" t="n">
        <f aca="false">SMALL($A4359:$E4359,1)</f>
        <v>28</v>
      </c>
      <c r="G4359" s="1" t="n">
        <f aca="false">SMALL($A4359:$E4359,2)</f>
        <v>36</v>
      </c>
      <c r="H4359" s="1" t="n">
        <f aca="false">SMALL($A4359:$E4359,3)</f>
        <v>42</v>
      </c>
      <c r="I4359" s="1" t="n">
        <f aca="false">SMALL($A4359:$E4359,4)</f>
        <v>62</v>
      </c>
      <c r="J4359" s="1" t="n">
        <f aca="false">SMALL($A4359:$E4359,5)</f>
        <v>92</v>
      </c>
      <c r="K4359" s="2" t="n">
        <f aca="false">COUNTIF($F4359:$J4359,F4359)-1</f>
        <v>0</v>
      </c>
      <c r="L4359" s="2" t="n">
        <f aca="false">COUNTIF($F4359:$J4359,G4359)-1</f>
        <v>0</v>
      </c>
      <c r="M4359" s="2" t="n">
        <f aca="false">COUNTIF($F4359:$J4359,H4359)-1</f>
        <v>0</v>
      </c>
      <c r="N4359" s="2" t="n">
        <f aca="false">COUNTIF($F4359:$J4359,I4359)-1</f>
        <v>0</v>
      </c>
      <c r="O4359" s="2" t="n">
        <f aca="false">COUNTIF($F4359:$J4359,J4359)-1</f>
        <v>0</v>
      </c>
      <c r="P4359" s="3" t="n">
        <f aca="false">IF(AND(SUM(K4359:O4359)=0,2*H4359&gt;J4359,2*H4359&gt;3*F4359),1,0)</f>
        <v>0</v>
      </c>
    </row>
    <row r="4360" customFormat="false" ht="12.75" hidden="false" customHeight="false" outlineLevel="0" collapsed="false">
      <c r="A4360" s="0" t="n">
        <v>14</v>
      </c>
      <c r="B4360" s="0" t="n">
        <v>60</v>
      </c>
      <c r="C4360" s="0" t="n">
        <v>35</v>
      </c>
      <c r="D4360" s="0" t="n">
        <v>75</v>
      </c>
      <c r="E4360" s="0" t="n">
        <v>41</v>
      </c>
      <c r="F4360" s="1" t="n">
        <f aca="false">SMALL($A4360:$E4360,1)</f>
        <v>14</v>
      </c>
      <c r="G4360" s="1" t="n">
        <f aca="false">SMALL($A4360:$E4360,2)</f>
        <v>35</v>
      </c>
      <c r="H4360" s="1" t="n">
        <f aca="false">SMALL($A4360:$E4360,3)</f>
        <v>41</v>
      </c>
      <c r="I4360" s="1" t="n">
        <f aca="false">SMALL($A4360:$E4360,4)</f>
        <v>60</v>
      </c>
      <c r="J4360" s="1" t="n">
        <f aca="false">SMALL($A4360:$E4360,5)</f>
        <v>75</v>
      </c>
      <c r="K4360" s="2" t="n">
        <f aca="false">COUNTIF($F4360:$J4360,F4360)-1</f>
        <v>0</v>
      </c>
      <c r="L4360" s="2" t="n">
        <f aca="false">COUNTIF($F4360:$J4360,G4360)-1</f>
        <v>0</v>
      </c>
      <c r="M4360" s="2" t="n">
        <f aca="false">COUNTIF($F4360:$J4360,H4360)-1</f>
        <v>0</v>
      </c>
      <c r="N4360" s="2" t="n">
        <f aca="false">COUNTIF($F4360:$J4360,I4360)-1</f>
        <v>0</v>
      </c>
      <c r="O4360" s="2" t="n">
        <f aca="false">COUNTIF($F4360:$J4360,J4360)-1</f>
        <v>0</v>
      </c>
      <c r="P4360" s="3" t="n">
        <f aca="false">IF(AND(SUM(K4360:O4360)=0,2*H4360&gt;J4360,2*H4360&gt;3*F4360),1,0)</f>
        <v>1</v>
      </c>
    </row>
    <row r="4361" customFormat="false" ht="12.75" hidden="false" customHeight="false" outlineLevel="0" collapsed="false">
      <c r="A4361" s="0" t="n">
        <v>54</v>
      </c>
      <c r="B4361" s="0" t="n">
        <v>27</v>
      </c>
      <c r="C4361" s="0" t="n">
        <v>33</v>
      </c>
      <c r="D4361" s="0" t="n">
        <v>19</v>
      </c>
      <c r="E4361" s="0" t="n">
        <v>32</v>
      </c>
      <c r="F4361" s="1" t="n">
        <f aca="false">SMALL($A4361:$E4361,1)</f>
        <v>19</v>
      </c>
      <c r="G4361" s="1" t="n">
        <f aca="false">SMALL($A4361:$E4361,2)</f>
        <v>27</v>
      </c>
      <c r="H4361" s="1" t="n">
        <f aca="false">SMALL($A4361:$E4361,3)</f>
        <v>32</v>
      </c>
      <c r="I4361" s="1" t="n">
        <f aca="false">SMALL($A4361:$E4361,4)</f>
        <v>33</v>
      </c>
      <c r="J4361" s="1" t="n">
        <f aca="false">SMALL($A4361:$E4361,5)</f>
        <v>54</v>
      </c>
      <c r="K4361" s="2" t="n">
        <f aca="false">COUNTIF($F4361:$J4361,F4361)-1</f>
        <v>0</v>
      </c>
      <c r="L4361" s="2" t="n">
        <f aca="false">COUNTIF($F4361:$J4361,G4361)-1</f>
        <v>0</v>
      </c>
      <c r="M4361" s="2" t="n">
        <f aca="false">COUNTIF($F4361:$J4361,H4361)-1</f>
        <v>0</v>
      </c>
      <c r="N4361" s="2" t="n">
        <f aca="false">COUNTIF($F4361:$J4361,I4361)-1</f>
        <v>0</v>
      </c>
      <c r="O4361" s="2" t="n">
        <f aca="false">COUNTIF($F4361:$J4361,J4361)-1</f>
        <v>0</v>
      </c>
      <c r="P4361" s="3" t="n">
        <f aca="false">IF(AND(SUM(K4361:O4361)=0,2*H4361&gt;J4361,2*H4361&gt;3*F4361),1,0)</f>
        <v>1</v>
      </c>
    </row>
    <row r="4362" customFormat="false" ht="12.75" hidden="false" customHeight="false" outlineLevel="0" collapsed="false">
      <c r="A4362" s="0" t="n">
        <v>85</v>
      </c>
      <c r="B4362" s="0" t="n">
        <v>28</v>
      </c>
      <c r="C4362" s="0" t="n">
        <v>68</v>
      </c>
      <c r="D4362" s="0" t="n">
        <v>87</v>
      </c>
      <c r="E4362" s="0" t="n">
        <v>89</v>
      </c>
      <c r="F4362" s="1" t="n">
        <f aca="false">SMALL($A4362:$E4362,1)</f>
        <v>28</v>
      </c>
      <c r="G4362" s="1" t="n">
        <f aca="false">SMALL($A4362:$E4362,2)</f>
        <v>68</v>
      </c>
      <c r="H4362" s="1" t="n">
        <f aca="false">SMALL($A4362:$E4362,3)</f>
        <v>85</v>
      </c>
      <c r="I4362" s="1" t="n">
        <f aca="false">SMALL($A4362:$E4362,4)</f>
        <v>87</v>
      </c>
      <c r="J4362" s="1" t="n">
        <f aca="false">SMALL($A4362:$E4362,5)</f>
        <v>89</v>
      </c>
      <c r="K4362" s="2" t="n">
        <f aca="false">COUNTIF($F4362:$J4362,F4362)-1</f>
        <v>0</v>
      </c>
      <c r="L4362" s="2" t="n">
        <f aca="false">COUNTIF($F4362:$J4362,G4362)-1</f>
        <v>0</v>
      </c>
      <c r="M4362" s="2" t="n">
        <f aca="false">COUNTIF($F4362:$J4362,H4362)-1</f>
        <v>0</v>
      </c>
      <c r="N4362" s="2" t="n">
        <f aca="false">COUNTIF($F4362:$J4362,I4362)-1</f>
        <v>0</v>
      </c>
      <c r="O4362" s="2" t="n">
        <f aca="false">COUNTIF($F4362:$J4362,J4362)-1</f>
        <v>0</v>
      </c>
      <c r="P4362" s="3" t="n">
        <f aca="false">IF(AND(SUM(K4362:O4362)=0,2*H4362&gt;J4362,2*H4362&gt;3*F4362),1,0)</f>
        <v>1</v>
      </c>
    </row>
    <row r="4363" customFormat="false" ht="12.75" hidden="false" customHeight="false" outlineLevel="0" collapsed="false">
      <c r="A4363" s="0" t="n">
        <v>80</v>
      </c>
      <c r="B4363" s="0" t="n">
        <v>47</v>
      </c>
      <c r="C4363" s="0" t="n">
        <v>71</v>
      </c>
      <c r="D4363" s="0" t="n">
        <v>55</v>
      </c>
      <c r="E4363" s="0" t="n">
        <v>90</v>
      </c>
      <c r="F4363" s="1" t="n">
        <f aca="false">SMALL($A4363:$E4363,1)</f>
        <v>47</v>
      </c>
      <c r="G4363" s="1" t="n">
        <f aca="false">SMALL($A4363:$E4363,2)</f>
        <v>55</v>
      </c>
      <c r="H4363" s="1" t="n">
        <f aca="false">SMALL($A4363:$E4363,3)</f>
        <v>71</v>
      </c>
      <c r="I4363" s="1" t="n">
        <f aca="false">SMALL($A4363:$E4363,4)</f>
        <v>80</v>
      </c>
      <c r="J4363" s="1" t="n">
        <f aca="false">SMALL($A4363:$E4363,5)</f>
        <v>90</v>
      </c>
      <c r="K4363" s="2" t="n">
        <f aca="false">COUNTIF($F4363:$J4363,F4363)-1</f>
        <v>0</v>
      </c>
      <c r="L4363" s="2" t="n">
        <f aca="false">COUNTIF($F4363:$J4363,G4363)-1</f>
        <v>0</v>
      </c>
      <c r="M4363" s="2" t="n">
        <f aca="false">COUNTIF($F4363:$J4363,H4363)-1</f>
        <v>0</v>
      </c>
      <c r="N4363" s="2" t="n">
        <f aca="false">COUNTIF($F4363:$J4363,I4363)-1</f>
        <v>0</v>
      </c>
      <c r="O4363" s="2" t="n">
        <f aca="false">COUNTIF($F4363:$J4363,J4363)-1</f>
        <v>0</v>
      </c>
      <c r="P4363" s="3" t="n">
        <f aca="false">IF(AND(SUM(K4363:O4363)=0,2*H4363&gt;J4363,2*H4363&gt;3*F4363),1,0)</f>
        <v>1</v>
      </c>
    </row>
    <row r="4364" customFormat="false" ht="12.75" hidden="false" customHeight="false" outlineLevel="0" collapsed="false">
      <c r="A4364" s="0" t="n">
        <v>53</v>
      </c>
      <c r="B4364" s="0" t="n">
        <v>44</v>
      </c>
      <c r="C4364" s="0" t="n">
        <v>51</v>
      </c>
      <c r="D4364" s="0" t="n">
        <v>48</v>
      </c>
      <c r="E4364" s="0" t="n">
        <v>39</v>
      </c>
      <c r="F4364" s="1" t="n">
        <f aca="false">SMALL($A4364:$E4364,1)</f>
        <v>39</v>
      </c>
      <c r="G4364" s="1" t="n">
        <f aca="false">SMALL($A4364:$E4364,2)</f>
        <v>44</v>
      </c>
      <c r="H4364" s="1" t="n">
        <f aca="false">SMALL($A4364:$E4364,3)</f>
        <v>48</v>
      </c>
      <c r="I4364" s="1" t="n">
        <f aca="false">SMALL($A4364:$E4364,4)</f>
        <v>51</v>
      </c>
      <c r="J4364" s="1" t="n">
        <f aca="false">SMALL($A4364:$E4364,5)</f>
        <v>53</v>
      </c>
      <c r="K4364" s="2" t="n">
        <f aca="false">COUNTIF($F4364:$J4364,F4364)-1</f>
        <v>0</v>
      </c>
      <c r="L4364" s="2" t="n">
        <f aca="false">COUNTIF($F4364:$J4364,G4364)-1</f>
        <v>0</v>
      </c>
      <c r="M4364" s="2" t="n">
        <f aca="false">COUNTIF($F4364:$J4364,H4364)-1</f>
        <v>0</v>
      </c>
      <c r="N4364" s="2" t="n">
        <f aca="false">COUNTIF($F4364:$J4364,I4364)-1</f>
        <v>0</v>
      </c>
      <c r="O4364" s="2" t="n">
        <f aca="false">COUNTIF($F4364:$J4364,J4364)-1</f>
        <v>0</v>
      </c>
      <c r="P4364" s="3" t="n">
        <f aca="false">IF(AND(SUM(K4364:O4364)=0,2*H4364&gt;J4364,2*H4364&gt;3*F4364),1,0)</f>
        <v>0</v>
      </c>
    </row>
    <row r="4365" customFormat="false" ht="12.75" hidden="false" customHeight="false" outlineLevel="0" collapsed="false">
      <c r="A4365" s="0" t="n">
        <v>87</v>
      </c>
      <c r="B4365" s="0" t="n">
        <v>49</v>
      </c>
      <c r="C4365" s="0" t="n">
        <v>76</v>
      </c>
      <c r="D4365" s="0" t="n">
        <v>63</v>
      </c>
      <c r="E4365" s="0" t="n">
        <v>41</v>
      </c>
      <c r="F4365" s="1" t="n">
        <f aca="false">SMALL($A4365:$E4365,1)</f>
        <v>41</v>
      </c>
      <c r="G4365" s="1" t="n">
        <f aca="false">SMALL($A4365:$E4365,2)</f>
        <v>49</v>
      </c>
      <c r="H4365" s="1" t="n">
        <f aca="false">SMALL($A4365:$E4365,3)</f>
        <v>63</v>
      </c>
      <c r="I4365" s="1" t="n">
        <f aca="false">SMALL($A4365:$E4365,4)</f>
        <v>76</v>
      </c>
      <c r="J4365" s="1" t="n">
        <f aca="false">SMALL($A4365:$E4365,5)</f>
        <v>87</v>
      </c>
      <c r="K4365" s="2" t="n">
        <f aca="false">COUNTIF($F4365:$J4365,F4365)-1</f>
        <v>0</v>
      </c>
      <c r="L4365" s="2" t="n">
        <f aca="false">COUNTIF($F4365:$J4365,G4365)-1</f>
        <v>0</v>
      </c>
      <c r="M4365" s="2" t="n">
        <f aca="false">COUNTIF($F4365:$J4365,H4365)-1</f>
        <v>0</v>
      </c>
      <c r="N4365" s="2" t="n">
        <f aca="false">COUNTIF($F4365:$J4365,I4365)-1</f>
        <v>0</v>
      </c>
      <c r="O4365" s="2" t="n">
        <f aca="false">COUNTIF($F4365:$J4365,J4365)-1</f>
        <v>0</v>
      </c>
      <c r="P4365" s="3" t="n">
        <f aca="false">IF(AND(SUM(K4365:O4365)=0,2*H4365&gt;J4365,2*H4365&gt;3*F4365),1,0)</f>
        <v>1</v>
      </c>
    </row>
    <row r="4366" customFormat="false" ht="12.75" hidden="false" customHeight="false" outlineLevel="0" collapsed="false">
      <c r="A4366" s="0" t="n">
        <v>78</v>
      </c>
      <c r="B4366" s="0" t="n">
        <v>53</v>
      </c>
      <c r="C4366" s="0" t="n">
        <v>26</v>
      </c>
      <c r="D4366" s="0" t="n">
        <v>11</v>
      </c>
      <c r="E4366" s="0" t="n">
        <v>59</v>
      </c>
      <c r="F4366" s="1" t="n">
        <f aca="false">SMALL($A4366:$E4366,1)</f>
        <v>11</v>
      </c>
      <c r="G4366" s="1" t="n">
        <f aca="false">SMALL($A4366:$E4366,2)</f>
        <v>26</v>
      </c>
      <c r="H4366" s="1" t="n">
        <f aca="false">SMALL($A4366:$E4366,3)</f>
        <v>53</v>
      </c>
      <c r="I4366" s="1" t="n">
        <f aca="false">SMALL($A4366:$E4366,4)</f>
        <v>59</v>
      </c>
      <c r="J4366" s="1" t="n">
        <f aca="false">SMALL($A4366:$E4366,5)</f>
        <v>78</v>
      </c>
      <c r="K4366" s="2" t="n">
        <f aca="false">COUNTIF($F4366:$J4366,F4366)-1</f>
        <v>0</v>
      </c>
      <c r="L4366" s="2" t="n">
        <f aca="false">COUNTIF($F4366:$J4366,G4366)-1</f>
        <v>0</v>
      </c>
      <c r="M4366" s="2" t="n">
        <f aca="false">COUNTIF($F4366:$J4366,H4366)-1</f>
        <v>0</v>
      </c>
      <c r="N4366" s="2" t="n">
        <f aca="false">COUNTIF($F4366:$J4366,I4366)-1</f>
        <v>0</v>
      </c>
      <c r="O4366" s="2" t="n">
        <f aca="false">COUNTIF($F4366:$J4366,J4366)-1</f>
        <v>0</v>
      </c>
      <c r="P4366" s="3" t="n">
        <f aca="false">IF(AND(SUM(K4366:O4366)=0,2*H4366&gt;J4366,2*H4366&gt;3*F4366),1,0)</f>
        <v>1</v>
      </c>
    </row>
    <row r="4367" customFormat="false" ht="12.75" hidden="false" customHeight="false" outlineLevel="0" collapsed="false">
      <c r="A4367" s="0" t="n">
        <v>38</v>
      </c>
      <c r="B4367" s="0" t="n">
        <v>37</v>
      </c>
      <c r="C4367" s="0" t="n">
        <v>47</v>
      </c>
      <c r="D4367" s="0" t="n">
        <v>36</v>
      </c>
      <c r="E4367" s="0" t="n">
        <v>63</v>
      </c>
      <c r="F4367" s="1" t="n">
        <f aca="false">SMALL($A4367:$E4367,1)</f>
        <v>36</v>
      </c>
      <c r="G4367" s="1" t="n">
        <f aca="false">SMALL($A4367:$E4367,2)</f>
        <v>37</v>
      </c>
      <c r="H4367" s="1" t="n">
        <f aca="false">SMALL($A4367:$E4367,3)</f>
        <v>38</v>
      </c>
      <c r="I4367" s="1" t="n">
        <f aca="false">SMALL($A4367:$E4367,4)</f>
        <v>47</v>
      </c>
      <c r="J4367" s="1" t="n">
        <f aca="false">SMALL($A4367:$E4367,5)</f>
        <v>63</v>
      </c>
      <c r="K4367" s="2" t="n">
        <f aca="false">COUNTIF($F4367:$J4367,F4367)-1</f>
        <v>0</v>
      </c>
      <c r="L4367" s="2" t="n">
        <f aca="false">COUNTIF($F4367:$J4367,G4367)-1</f>
        <v>0</v>
      </c>
      <c r="M4367" s="2" t="n">
        <f aca="false">COUNTIF($F4367:$J4367,H4367)-1</f>
        <v>0</v>
      </c>
      <c r="N4367" s="2" t="n">
        <f aca="false">COUNTIF($F4367:$J4367,I4367)-1</f>
        <v>0</v>
      </c>
      <c r="O4367" s="2" t="n">
        <f aca="false">COUNTIF($F4367:$J4367,J4367)-1</f>
        <v>0</v>
      </c>
      <c r="P4367" s="3" t="n">
        <f aca="false">IF(AND(SUM(K4367:O4367)=0,2*H4367&gt;J4367,2*H4367&gt;3*F4367),1,0)</f>
        <v>0</v>
      </c>
    </row>
    <row r="4368" customFormat="false" ht="12.75" hidden="false" customHeight="false" outlineLevel="0" collapsed="false">
      <c r="A4368" s="0" t="n">
        <v>47</v>
      </c>
      <c r="B4368" s="0" t="n">
        <v>99</v>
      </c>
      <c r="C4368" s="0" t="n">
        <v>64</v>
      </c>
      <c r="D4368" s="0" t="n">
        <v>50</v>
      </c>
      <c r="E4368" s="0" t="n">
        <v>65</v>
      </c>
      <c r="F4368" s="1" t="n">
        <f aca="false">SMALL($A4368:$E4368,1)</f>
        <v>47</v>
      </c>
      <c r="G4368" s="1" t="n">
        <f aca="false">SMALL($A4368:$E4368,2)</f>
        <v>50</v>
      </c>
      <c r="H4368" s="1" t="n">
        <f aca="false">SMALL($A4368:$E4368,3)</f>
        <v>64</v>
      </c>
      <c r="I4368" s="1" t="n">
        <f aca="false">SMALL($A4368:$E4368,4)</f>
        <v>65</v>
      </c>
      <c r="J4368" s="1" t="n">
        <f aca="false">SMALL($A4368:$E4368,5)</f>
        <v>99</v>
      </c>
      <c r="K4368" s="2" t="n">
        <f aca="false">COUNTIF($F4368:$J4368,F4368)-1</f>
        <v>0</v>
      </c>
      <c r="L4368" s="2" t="n">
        <f aca="false">COUNTIF($F4368:$J4368,G4368)-1</f>
        <v>0</v>
      </c>
      <c r="M4368" s="2" t="n">
        <f aca="false">COUNTIF($F4368:$J4368,H4368)-1</f>
        <v>0</v>
      </c>
      <c r="N4368" s="2" t="n">
        <f aca="false">COUNTIF($F4368:$J4368,I4368)-1</f>
        <v>0</v>
      </c>
      <c r="O4368" s="2" t="n">
        <f aca="false">COUNTIF($F4368:$J4368,J4368)-1</f>
        <v>0</v>
      </c>
      <c r="P4368" s="3" t="n">
        <f aca="false">IF(AND(SUM(K4368:O4368)=0,2*H4368&gt;J4368,2*H4368&gt;3*F4368),1,0)</f>
        <v>0</v>
      </c>
    </row>
    <row r="4369" customFormat="false" ht="12.75" hidden="false" customHeight="false" outlineLevel="0" collapsed="false">
      <c r="A4369" s="0" t="n">
        <v>74</v>
      </c>
      <c r="B4369" s="0" t="n">
        <v>68</v>
      </c>
      <c r="C4369" s="0" t="n">
        <v>60</v>
      </c>
      <c r="D4369" s="0" t="n">
        <v>68</v>
      </c>
      <c r="E4369" s="0" t="n">
        <v>16</v>
      </c>
      <c r="F4369" s="1" t="n">
        <f aca="false">SMALL($A4369:$E4369,1)</f>
        <v>16</v>
      </c>
      <c r="G4369" s="1" t="n">
        <f aca="false">SMALL($A4369:$E4369,2)</f>
        <v>60</v>
      </c>
      <c r="H4369" s="1" t="n">
        <f aca="false">SMALL($A4369:$E4369,3)</f>
        <v>68</v>
      </c>
      <c r="I4369" s="1" t="n">
        <f aca="false">SMALL($A4369:$E4369,4)</f>
        <v>68</v>
      </c>
      <c r="J4369" s="1" t="n">
        <f aca="false">SMALL($A4369:$E4369,5)</f>
        <v>74</v>
      </c>
      <c r="K4369" s="2" t="n">
        <f aca="false">COUNTIF($F4369:$J4369,F4369)-1</f>
        <v>0</v>
      </c>
      <c r="L4369" s="2" t="n">
        <f aca="false">COUNTIF($F4369:$J4369,G4369)-1</f>
        <v>0</v>
      </c>
      <c r="M4369" s="2" t="n">
        <f aca="false">COUNTIF($F4369:$J4369,H4369)-1</f>
        <v>1</v>
      </c>
      <c r="N4369" s="2" t="n">
        <f aca="false">COUNTIF($F4369:$J4369,I4369)-1</f>
        <v>1</v>
      </c>
      <c r="O4369" s="2" t="n">
        <f aca="false">COUNTIF($F4369:$J4369,J4369)-1</f>
        <v>0</v>
      </c>
      <c r="P4369" s="3" t="n">
        <f aca="false">IF(AND(SUM(K4369:O4369)=0,2*H4369&gt;J4369,2*H4369&gt;3*F4369),1,0)</f>
        <v>0</v>
      </c>
    </row>
    <row r="4370" customFormat="false" ht="12.75" hidden="false" customHeight="false" outlineLevel="0" collapsed="false">
      <c r="A4370" s="0" t="n">
        <v>94</v>
      </c>
      <c r="B4370" s="0" t="n">
        <v>64</v>
      </c>
      <c r="C4370" s="0" t="n">
        <v>47</v>
      </c>
      <c r="D4370" s="0" t="n">
        <v>38</v>
      </c>
      <c r="E4370" s="0" t="n">
        <v>19</v>
      </c>
      <c r="F4370" s="1" t="n">
        <f aca="false">SMALL($A4370:$E4370,1)</f>
        <v>19</v>
      </c>
      <c r="G4370" s="1" t="n">
        <f aca="false">SMALL($A4370:$E4370,2)</f>
        <v>38</v>
      </c>
      <c r="H4370" s="1" t="n">
        <f aca="false">SMALL($A4370:$E4370,3)</f>
        <v>47</v>
      </c>
      <c r="I4370" s="1" t="n">
        <f aca="false">SMALL($A4370:$E4370,4)</f>
        <v>64</v>
      </c>
      <c r="J4370" s="1" t="n">
        <f aca="false">SMALL($A4370:$E4370,5)</f>
        <v>94</v>
      </c>
      <c r="K4370" s="2" t="n">
        <f aca="false">COUNTIF($F4370:$J4370,F4370)-1</f>
        <v>0</v>
      </c>
      <c r="L4370" s="2" t="n">
        <f aca="false">COUNTIF($F4370:$J4370,G4370)-1</f>
        <v>0</v>
      </c>
      <c r="M4370" s="2" t="n">
        <f aca="false">COUNTIF($F4370:$J4370,H4370)-1</f>
        <v>0</v>
      </c>
      <c r="N4370" s="2" t="n">
        <f aca="false">COUNTIF($F4370:$J4370,I4370)-1</f>
        <v>0</v>
      </c>
      <c r="O4370" s="2" t="n">
        <f aca="false">COUNTIF($F4370:$J4370,J4370)-1</f>
        <v>0</v>
      </c>
      <c r="P4370" s="3" t="n">
        <f aca="false">IF(AND(SUM(K4370:O4370)=0,2*H4370&gt;J4370,2*H4370&gt;3*F4370),1,0)</f>
        <v>0</v>
      </c>
    </row>
    <row r="4371" customFormat="false" ht="12.75" hidden="false" customHeight="false" outlineLevel="0" collapsed="false">
      <c r="A4371" s="0" t="n">
        <v>70</v>
      </c>
      <c r="B4371" s="0" t="n">
        <v>19</v>
      </c>
      <c r="C4371" s="0" t="n">
        <v>87</v>
      </c>
      <c r="D4371" s="0" t="n">
        <v>45</v>
      </c>
      <c r="E4371" s="0" t="n">
        <v>54</v>
      </c>
      <c r="F4371" s="1" t="n">
        <f aca="false">SMALL($A4371:$E4371,1)</f>
        <v>19</v>
      </c>
      <c r="G4371" s="1" t="n">
        <f aca="false">SMALL($A4371:$E4371,2)</f>
        <v>45</v>
      </c>
      <c r="H4371" s="1" t="n">
        <f aca="false">SMALL($A4371:$E4371,3)</f>
        <v>54</v>
      </c>
      <c r="I4371" s="1" t="n">
        <f aca="false">SMALL($A4371:$E4371,4)</f>
        <v>70</v>
      </c>
      <c r="J4371" s="1" t="n">
        <f aca="false">SMALL($A4371:$E4371,5)</f>
        <v>87</v>
      </c>
      <c r="K4371" s="2" t="n">
        <f aca="false">COUNTIF($F4371:$J4371,F4371)-1</f>
        <v>0</v>
      </c>
      <c r="L4371" s="2" t="n">
        <f aca="false">COUNTIF($F4371:$J4371,G4371)-1</f>
        <v>0</v>
      </c>
      <c r="M4371" s="2" t="n">
        <f aca="false">COUNTIF($F4371:$J4371,H4371)-1</f>
        <v>0</v>
      </c>
      <c r="N4371" s="2" t="n">
        <f aca="false">COUNTIF($F4371:$J4371,I4371)-1</f>
        <v>0</v>
      </c>
      <c r="O4371" s="2" t="n">
        <f aca="false">COUNTIF($F4371:$J4371,J4371)-1</f>
        <v>0</v>
      </c>
      <c r="P4371" s="3" t="n">
        <f aca="false">IF(AND(SUM(K4371:O4371)=0,2*H4371&gt;J4371,2*H4371&gt;3*F4371),1,0)</f>
        <v>1</v>
      </c>
    </row>
    <row r="4372" customFormat="false" ht="12.75" hidden="false" customHeight="false" outlineLevel="0" collapsed="false">
      <c r="A4372" s="0" t="n">
        <v>15</v>
      </c>
      <c r="B4372" s="0" t="n">
        <v>51</v>
      </c>
      <c r="C4372" s="0" t="n">
        <v>69</v>
      </c>
      <c r="D4372" s="0" t="n">
        <v>77</v>
      </c>
      <c r="E4372" s="0" t="n">
        <v>53</v>
      </c>
      <c r="F4372" s="1" t="n">
        <f aca="false">SMALL($A4372:$E4372,1)</f>
        <v>15</v>
      </c>
      <c r="G4372" s="1" t="n">
        <f aca="false">SMALL($A4372:$E4372,2)</f>
        <v>51</v>
      </c>
      <c r="H4372" s="1" t="n">
        <f aca="false">SMALL($A4372:$E4372,3)</f>
        <v>53</v>
      </c>
      <c r="I4372" s="1" t="n">
        <f aca="false">SMALL($A4372:$E4372,4)</f>
        <v>69</v>
      </c>
      <c r="J4372" s="1" t="n">
        <f aca="false">SMALL($A4372:$E4372,5)</f>
        <v>77</v>
      </c>
      <c r="K4372" s="2" t="n">
        <f aca="false">COUNTIF($F4372:$J4372,F4372)-1</f>
        <v>0</v>
      </c>
      <c r="L4372" s="2" t="n">
        <f aca="false">COUNTIF($F4372:$J4372,G4372)-1</f>
        <v>0</v>
      </c>
      <c r="M4372" s="2" t="n">
        <f aca="false">COUNTIF($F4372:$J4372,H4372)-1</f>
        <v>0</v>
      </c>
      <c r="N4372" s="2" t="n">
        <f aca="false">COUNTIF($F4372:$J4372,I4372)-1</f>
        <v>0</v>
      </c>
      <c r="O4372" s="2" t="n">
        <f aca="false">COUNTIF($F4372:$J4372,J4372)-1</f>
        <v>0</v>
      </c>
      <c r="P4372" s="3" t="n">
        <f aca="false">IF(AND(SUM(K4372:O4372)=0,2*H4372&gt;J4372,2*H4372&gt;3*F4372),1,0)</f>
        <v>1</v>
      </c>
    </row>
    <row r="4373" customFormat="false" ht="12.75" hidden="false" customHeight="false" outlineLevel="0" collapsed="false">
      <c r="A4373" s="0" t="n">
        <v>41</v>
      </c>
      <c r="B4373" s="0" t="n">
        <v>12</v>
      </c>
      <c r="C4373" s="0" t="n">
        <v>67</v>
      </c>
      <c r="D4373" s="0" t="n">
        <v>37</v>
      </c>
      <c r="E4373" s="0" t="n">
        <v>61</v>
      </c>
      <c r="F4373" s="1" t="n">
        <f aca="false">SMALL($A4373:$E4373,1)</f>
        <v>12</v>
      </c>
      <c r="G4373" s="1" t="n">
        <f aca="false">SMALL($A4373:$E4373,2)</f>
        <v>37</v>
      </c>
      <c r="H4373" s="1" t="n">
        <f aca="false">SMALL($A4373:$E4373,3)</f>
        <v>41</v>
      </c>
      <c r="I4373" s="1" t="n">
        <f aca="false">SMALL($A4373:$E4373,4)</f>
        <v>61</v>
      </c>
      <c r="J4373" s="1" t="n">
        <f aca="false">SMALL($A4373:$E4373,5)</f>
        <v>67</v>
      </c>
      <c r="K4373" s="2" t="n">
        <f aca="false">COUNTIF($F4373:$J4373,F4373)-1</f>
        <v>0</v>
      </c>
      <c r="L4373" s="2" t="n">
        <f aca="false">COUNTIF($F4373:$J4373,G4373)-1</f>
        <v>0</v>
      </c>
      <c r="M4373" s="2" t="n">
        <f aca="false">COUNTIF($F4373:$J4373,H4373)-1</f>
        <v>0</v>
      </c>
      <c r="N4373" s="2" t="n">
        <f aca="false">COUNTIF($F4373:$J4373,I4373)-1</f>
        <v>0</v>
      </c>
      <c r="O4373" s="2" t="n">
        <f aca="false">COUNTIF($F4373:$J4373,J4373)-1</f>
        <v>0</v>
      </c>
      <c r="P4373" s="3" t="n">
        <f aca="false">IF(AND(SUM(K4373:O4373)=0,2*H4373&gt;J4373,2*H4373&gt;3*F4373),1,0)</f>
        <v>1</v>
      </c>
    </row>
    <row r="4374" customFormat="false" ht="12.75" hidden="false" customHeight="false" outlineLevel="0" collapsed="false">
      <c r="A4374" s="0" t="n">
        <v>52</v>
      </c>
      <c r="B4374" s="0" t="n">
        <v>10</v>
      </c>
      <c r="C4374" s="0" t="n">
        <v>45</v>
      </c>
      <c r="D4374" s="0" t="n">
        <v>91</v>
      </c>
      <c r="E4374" s="0" t="n">
        <v>52</v>
      </c>
      <c r="F4374" s="1" t="n">
        <f aca="false">SMALL($A4374:$E4374,1)</f>
        <v>10</v>
      </c>
      <c r="G4374" s="1" t="n">
        <f aca="false">SMALL($A4374:$E4374,2)</f>
        <v>45</v>
      </c>
      <c r="H4374" s="1" t="n">
        <f aca="false">SMALL($A4374:$E4374,3)</f>
        <v>52</v>
      </c>
      <c r="I4374" s="1" t="n">
        <f aca="false">SMALL($A4374:$E4374,4)</f>
        <v>52</v>
      </c>
      <c r="J4374" s="1" t="n">
        <f aca="false">SMALL($A4374:$E4374,5)</f>
        <v>91</v>
      </c>
      <c r="K4374" s="2" t="n">
        <f aca="false">COUNTIF($F4374:$J4374,F4374)-1</f>
        <v>0</v>
      </c>
      <c r="L4374" s="2" t="n">
        <f aca="false">COUNTIF($F4374:$J4374,G4374)-1</f>
        <v>0</v>
      </c>
      <c r="M4374" s="2" t="n">
        <f aca="false">COUNTIF($F4374:$J4374,H4374)-1</f>
        <v>1</v>
      </c>
      <c r="N4374" s="2" t="n">
        <f aca="false">COUNTIF($F4374:$J4374,I4374)-1</f>
        <v>1</v>
      </c>
      <c r="O4374" s="2" t="n">
        <f aca="false">COUNTIF($F4374:$J4374,J4374)-1</f>
        <v>0</v>
      </c>
      <c r="P4374" s="3" t="n">
        <f aca="false">IF(AND(SUM(K4374:O4374)=0,2*H4374&gt;J4374,2*H4374&gt;3*F4374),1,0)</f>
        <v>0</v>
      </c>
    </row>
    <row r="4375" customFormat="false" ht="12.75" hidden="false" customHeight="false" outlineLevel="0" collapsed="false">
      <c r="A4375" s="0" t="n">
        <v>54</v>
      </c>
      <c r="B4375" s="0" t="n">
        <v>80</v>
      </c>
      <c r="C4375" s="0" t="n">
        <v>10</v>
      </c>
      <c r="D4375" s="0" t="n">
        <v>82</v>
      </c>
      <c r="E4375" s="0" t="n">
        <v>65</v>
      </c>
      <c r="F4375" s="1" t="n">
        <f aca="false">SMALL($A4375:$E4375,1)</f>
        <v>10</v>
      </c>
      <c r="G4375" s="1" t="n">
        <f aca="false">SMALL($A4375:$E4375,2)</f>
        <v>54</v>
      </c>
      <c r="H4375" s="1" t="n">
        <f aca="false">SMALL($A4375:$E4375,3)</f>
        <v>65</v>
      </c>
      <c r="I4375" s="1" t="n">
        <f aca="false">SMALL($A4375:$E4375,4)</f>
        <v>80</v>
      </c>
      <c r="J4375" s="1" t="n">
        <f aca="false">SMALL($A4375:$E4375,5)</f>
        <v>82</v>
      </c>
      <c r="K4375" s="2" t="n">
        <f aca="false">COUNTIF($F4375:$J4375,F4375)-1</f>
        <v>0</v>
      </c>
      <c r="L4375" s="2" t="n">
        <f aca="false">COUNTIF($F4375:$J4375,G4375)-1</f>
        <v>0</v>
      </c>
      <c r="M4375" s="2" t="n">
        <f aca="false">COUNTIF($F4375:$J4375,H4375)-1</f>
        <v>0</v>
      </c>
      <c r="N4375" s="2" t="n">
        <f aca="false">COUNTIF($F4375:$J4375,I4375)-1</f>
        <v>0</v>
      </c>
      <c r="O4375" s="2" t="n">
        <f aca="false">COUNTIF($F4375:$J4375,J4375)-1</f>
        <v>0</v>
      </c>
      <c r="P4375" s="3" t="n">
        <f aca="false">IF(AND(SUM(K4375:O4375)=0,2*H4375&gt;J4375,2*H4375&gt;3*F4375),1,0)</f>
        <v>1</v>
      </c>
    </row>
    <row r="4376" customFormat="false" ht="12.75" hidden="false" customHeight="false" outlineLevel="0" collapsed="false">
      <c r="A4376" s="0" t="n">
        <v>29</v>
      </c>
      <c r="B4376" s="0" t="n">
        <v>89</v>
      </c>
      <c r="C4376" s="0" t="n">
        <v>17</v>
      </c>
      <c r="D4376" s="0" t="n">
        <v>57</v>
      </c>
      <c r="E4376" s="0" t="n">
        <v>46</v>
      </c>
      <c r="F4376" s="1" t="n">
        <f aca="false">SMALL($A4376:$E4376,1)</f>
        <v>17</v>
      </c>
      <c r="G4376" s="1" t="n">
        <f aca="false">SMALL($A4376:$E4376,2)</f>
        <v>29</v>
      </c>
      <c r="H4376" s="1" t="n">
        <f aca="false">SMALL($A4376:$E4376,3)</f>
        <v>46</v>
      </c>
      <c r="I4376" s="1" t="n">
        <f aca="false">SMALL($A4376:$E4376,4)</f>
        <v>57</v>
      </c>
      <c r="J4376" s="1" t="n">
        <f aca="false">SMALL($A4376:$E4376,5)</f>
        <v>89</v>
      </c>
      <c r="K4376" s="2" t="n">
        <f aca="false">COUNTIF($F4376:$J4376,F4376)-1</f>
        <v>0</v>
      </c>
      <c r="L4376" s="2" t="n">
        <f aca="false">COUNTIF($F4376:$J4376,G4376)-1</f>
        <v>0</v>
      </c>
      <c r="M4376" s="2" t="n">
        <f aca="false">COUNTIF($F4376:$J4376,H4376)-1</f>
        <v>0</v>
      </c>
      <c r="N4376" s="2" t="n">
        <f aca="false">COUNTIF($F4376:$J4376,I4376)-1</f>
        <v>0</v>
      </c>
      <c r="O4376" s="2" t="n">
        <f aca="false">COUNTIF($F4376:$J4376,J4376)-1</f>
        <v>0</v>
      </c>
      <c r="P4376" s="3" t="n">
        <f aca="false">IF(AND(SUM(K4376:O4376)=0,2*H4376&gt;J4376,2*H4376&gt;3*F4376),1,0)</f>
        <v>1</v>
      </c>
    </row>
    <row r="4377" customFormat="false" ht="12.75" hidden="false" customHeight="false" outlineLevel="0" collapsed="false">
      <c r="A4377" s="0" t="n">
        <v>24</v>
      </c>
      <c r="B4377" s="0" t="n">
        <v>16</v>
      </c>
      <c r="C4377" s="0" t="n">
        <v>87</v>
      </c>
      <c r="D4377" s="0" t="n">
        <v>92</v>
      </c>
      <c r="E4377" s="0" t="n">
        <v>89</v>
      </c>
      <c r="F4377" s="1" t="n">
        <f aca="false">SMALL($A4377:$E4377,1)</f>
        <v>16</v>
      </c>
      <c r="G4377" s="1" t="n">
        <f aca="false">SMALL($A4377:$E4377,2)</f>
        <v>24</v>
      </c>
      <c r="H4377" s="1" t="n">
        <f aca="false">SMALL($A4377:$E4377,3)</f>
        <v>87</v>
      </c>
      <c r="I4377" s="1" t="n">
        <f aca="false">SMALL($A4377:$E4377,4)</f>
        <v>89</v>
      </c>
      <c r="J4377" s="1" t="n">
        <f aca="false">SMALL($A4377:$E4377,5)</f>
        <v>92</v>
      </c>
      <c r="K4377" s="2" t="n">
        <f aca="false">COUNTIF($F4377:$J4377,F4377)-1</f>
        <v>0</v>
      </c>
      <c r="L4377" s="2" t="n">
        <f aca="false">COUNTIF($F4377:$J4377,G4377)-1</f>
        <v>0</v>
      </c>
      <c r="M4377" s="2" t="n">
        <f aca="false">COUNTIF($F4377:$J4377,H4377)-1</f>
        <v>0</v>
      </c>
      <c r="N4377" s="2" t="n">
        <f aca="false">COUNTIF($F4377:$J4377,I4377)-1</f>
        <v>0</v>
      </c>
      <c r="O4377" s="2" t="n">
        <f aca="false">COUNTIF($F4377:$J4377,J4377)-1</f>
        <v>0</v>
      </c>
      <c r="P4377" s="3" t="n">
        <f aca="false">IF(AND(SUM(K4377:O4377)=0,2*H4377&gt;J4377,2*H4377&gt;3*F4377),1,0)</f>
        <v>1</v>
      </c>
    </row>
    <row r="4378" customFormat="false" ht="12.75" hidden="false" customHeight="false" outlineLevel="0" collapsed="false">
      <c r="A4378" s="0" t="n">
        <v>28</v>
      </c>
      <c r="B4378" s="0" t="n">
        <v>50</v>
      </c>
      <c r="C4378" s="0" t="n">
        <v>11</v>
      </c>
      <c r="D4378" s="0" t="n">
        <v>82</v>
      </c>
      <c r="E4378" s="0" t="n">
        <v>58</v>
      </c>
      <c r="F4378" s="1" t="n">
        <f aca="false">SMALL($A4378:$E4378,1)</f>
        <v>11</v>
      </c>
      <c r="G4378" s="1" t="n">
        <f aca="false">SMALL($A4378:$E4378,2)</f>
        <v>28</v>
      </c>
      <c r="H4378" s="1" t="n">
        <f aca="false">SMALL($A4378:$E4378,3)</f>
        <v>50</v>
      </c>
      <c r="I4378" s="1" t="n">
        <f aca="false">SMALL($A4378:$E4378,4)</f>
        <v>58</v>
      </c>
      <c r="J4378" s="1" t="n">
        <f aca="false">SMALL($A4378:$E4378,5)</f>
        <v>82</v>
      </c>
      <c r="K4378" s="2" t="n">
        <f aca="false">COUNTIF($F4378:$J4378,F4378)-1</f>
        <v>0</v>
      </c>
      <c r="L4378" s="2" t="n">
        <f aca="false">COUNTIF($F4378:$J4378,G4378)-1</f>
        <v>0</v>
      </c>
      <c r="M4378" s="2" t="n">
        <f aca="false">COUNTIF($F4378:$J4378,H4378)-1</f>
        <v>0</v>
      </c>
      <c r="N4378" s="2" t="n">
        <f aca="false">COUNTIF($F4378:$J4378,I4378)-1</f>
        <v>0</v>
      </c>
      <c r="O4378" s="2" t="n">
        <f aca="false">COUNTIF($F4378:$J4378,J4378)-1</f>
        <v>0</v>
      </c>
      <c r="P4378" s="3" t="n">
        <f aca="false">IF(AND(SUM(K4378:O4378)=0,2*H4378&gt;J4378,2*H4378&gt;3*F4378),1,0)</f>
        <v>1</v>
      </c>
    </row>
    <row r="4379" customFormat="false" ht="12.75" hidden="false" customHeight="false" outlineLevel="0" collapsed="false">
      <c r="A4379" s="0" t="n">
        <v>95</v>
      </c>
      <c r="B4379" s="0" t="n">
        <v>40</v>
      </c>
      <c r="C4379" s="0" t="n">
        <v>86</v>
      </c>
      <c r="D4379" s="0" t="n">
        <v>97</v>
      </c>
      <c r="E4379" s="0" t="n">
        <v>33</v>
      </c>
      <c r="F4379" s="1" t="n">
        <f aca="false">SMALL($A4379:$E4379,1)</f>
        <v>33</v>
      </c>
      <c r="G4379" s="1" t="n">
        <f aca="false">SMALL($A4379:$E4379,2)</f>
        <v>40</v>
      </c>
      <c r="H4379" s="1" t="n">
        <f aca="false">SMALL($A4379:$E4379,3)</f>
        <v>86</v>
      </c>
      <c r="I4379" s="1" t="n">
        <f aca="false">SMALL($A4379:$E4379,4)</f>
        <v>95</v>
      </c>
      <c r="J4379" s="1" t="n">
        <f aca="false">SMALL($A4379:$E4379,5)</f>
        <v>97</v>
      </c>
      <c r="K4379" s="2" t="n">
        <f aca="false">COUNTIF($F4379:$J4379,F4379)-1</f>
        <v>0</v>
      </c>
      <c r="L4379" s="2" t="n">
        <f aca="false">COUNTIF($F4379:$J4379,G4379)-1</f>
        <v>0</v>
      </c>
      <c r="M4379" s="2" t="n">
        <f aca="false">COUNTIF($F4379:$J4379,H4379)-1</f>
        <v>0</v>
      </c>
      <c r="N4379" s="2" t="n">
        <f aca="false">COUNTIF($F4379:$J4379,I4379)-1</f>
        <v>0</v>
      </c>
      <c r="O4379" s="2" t="n">
        <f aca="false">COUNTIF($F4379:$J4379,J4379)-1</f>
        <v>0</v>
      </c>
      <c r="P4379" s="3" t="n">
        <f aca="false">IF(AND(SUM(K4379:O4379)=0,2*H4379&gt;J4379,2*H4379&gt;3*F4379),1,0)</f>
        <v>1</v>
      </c>
    </row>
    <row r="4380" customFormat="false" ht="12.75" hidden="false" customHeight="false" outlineLevel="0" collapsed="false">
      <c r="A4380" s="0" t="n">
        <v>72</v>
      </c>
      <c r="B4380" s="0" t="n">
        <v>10</v>
      </c>
      <c r="C4380" s="0" t="n">
        <v>33</v>
      </c>
      <c r="D4380" s="0" t="n">
        <v>17</v>
      </c>
      <c r="E4380" s="0" t="n">
        <v>63</v>
      </c>
      <c r="F4380" s="1" t="n">
        <f aca="false">SMALL($A4380:$E4380,1)</f>
        <v>10</v>
      </c>
      <c r="G4380" s="1" t="n">
        <f aca="false">SMALL($A4380:$E4380,2)</f>
        <v>17</v>
      </c>
      <c r="H4380" s="1" t="n">
        <f aca="false">SMALL($A4380:$E4380,3)</f>
        <v>33</v>
      </c>
      <c r="I4380" s="1" t="n">
        <f aca="false">SMALL($A4380:$E4380,4)</f>
        <v>63</v>
      </c>
      <c r="J4380" s="1" t="n">
        <f aca="false">SMALL($A4380:$E4380,5)</f>
        <v>72</v>
      </c>
      <c r="K4380" s="2" t="n">
        <f aca="false">COUNTIF($F4380:$J4380,F4380)-1</f>
        <v>0</v>
      </c>
      <c r="L4380" s="2" t="n">
        <f aca="false">COUNTIF($F4380:$J4380,G4380)-1</f>
        <v>0</v>
      </c>
      <c r="M4380" s="2" t="n">
        <f aca="false">COUNTIF($F4380:$J4380,H4380)-1</f>
        <v>0</v>
      </c>
      <c r="N4380" s="2" t="n">
        <f aca="false">COUNTIF($F4380:$J4380,I4380)-1</f>
        <v>0</v>
      </c>
      <c r="O4380" s="2" t="n">
        <f aca="false">COUNTIF($F4380:$J4380,J4380)-1</f>
        <v>0</v>
      </c>
      <c r="P4380" s="3" t="n">
        <f aca="false">IF(AND(SUM(K4380:O4380)=0,2*H4380&gt;J4380,2*H4380&gt;3*F4380),1,0)</f>
        <v>0</v>
      </c>
    </row>
    <row r="4381" customFormat="false" ht="12.75" hidden="false" customHeight="false" outlineLevel="0" collapsed="false">
      <c r="A4381" s="0" t="n">
        <v>93</v>
      </c>
      <c r="B4381" s="0" t="n">
        <v>29</v>
      </c>
      <c r="C4381" s="0" t="n">
        <v>56</v>
      </c>
      <c r="D4381" s="0" t="n">
        <v>85</v>
      </c>
      <c r="E4381" s="0" t="n">
        <v>64</v>
      </c>
      <c r="F4381" s="1" t="n">
        <f aca="false">SMALL($A4381:$E4381,1)</f>
        <v>29</v>
      </c>
      <c r="G4381" s="1" t="n">
        <f aca="false">SMALL($A4381:$E4381,2)</f>
        <v>56</v>
      </c>
      <c r="H4381" s="1" t="n">
        <f aca="false">SMALL($A4381:$E4381,3)</f>
        <v>64</v>
      </c>
      <c r="I4381" s="1" t="n">
        <f aca="false">SMALL($A4381:$E4381,4)</f>
        <v>85</v>
      </c>
      <c r="J4381" s="1" t="n">
        <f aca="false">SMALL($A4381:$E4381,5)</f>
        <v>93</v>
      </c>
      <c r="K4381" s="2" t="n">
        <f aca="false">COUNTIF($F4381:$J4381,F4381)-1</f>
        <v>0</v>
      </c>
      <c r="L4381" s="2" t="n">
        <f aca="false">COUNTIF($F4381:$J4381,G4381)-1</f>
        <v>0</v>
      </c>
      <c r="M4381" s="2" t="n">
        <f aca="false">COUNTIF($F4381:$J4381,H4381)-1</f>
        <v>0</v>
      </c>
      <c r="N4381" s="2" t="n">
        <f aca="false">COUNTIF($F4381:$J4381,I4381)-1</f>
        <v>0</v>
      </c>
      <c r="O4381" s="2" t="n">
        <f aca="false">COUNTIF($F4381:$J4381,J4381)-1</f>
        <v>0</v>
      </c>
      <c r="P4381" s="3" t="n">
        <f aca="false">IF(AND(SUM(K4381:O4381)=0,2*H4381&gt;J4381,2*H4381&gt;3*F4381),1,0)</f>
        <v>1</v>
      </c>
    </row>
    <row r="4382" customFormat="false" ht="12.75" hidden="false" customHeight="false" outlineLevel="0" collapsed="false">
      <c r="A4382" s="0" t="n">
        <v>89</v>
      </c>
      <c r="B4382" s="0" t="n">
        <v>19</v>
      </c>
      <c r="C4382" s="0" t="n">
        <v>14</v>
      </c>
      <c r="D4382" s="0" t="n">
        <v>80</v>
      </c>
      <c r="E4382" s="0" t="n">
        <v>35</v>
      </c>
      <c r="F4382" s="1" t="n">
        <f aca="false">SMALL($A4382:$E4382,1)</f>
        <v>14</v>
      </c>
      <c r="G4382" s="1" t="n">
        <f aca="false">SMALL($A4382:$E4382,2)</f>
        <v>19</v>
      </c>
      <c r="H4382" s="1" t="n">
        <f aca="false">SMALL($A4382:$E4382,3)</f>
        <v>35</v>
      </c>
      <c r="I4382" s="1" t="n">
        <f aca="false">SMALL($A4382:$E4382,4)</f>
        <v>80</v>
      </c>
      <c r="J4382" s="1" t="n">
        <f aca="false">SMALL($A4382:$E4382,5)</f>
        <v>89</v>
      </c>
      <c r="K4382" s="2" t="n">
        <f aca="false">COUNTIF($F4382:$J4382,F4382)-1</f>
        <v>0</v>
      </c>
      <c r="L4382" s="2" t="n">
        <f aca="false">COUNTIF($F4382:$J4382,G4382)-1</f>
        <v>0</v>
      </c>
      <c r="M4382" s="2" t="n">
        <f aca="false">COUNTIF($F4382:$J4382,H4382)-1</f>
        <v>0</v>
      </c>
      <c r="N4382" s="2" t="n">
        <f aca="false">COUNTIF($F4382:$J4382,I4382)-1</f>
        <v>0</v>
      </c>
      <c r="O4382" s="2" t="n">
        <f aca="false">COUNTIF($F4382:$J4382,J4382)-1</f>
        <v>0</v>
      </c>
      <c r="P4382" s="3" t="n">
        <f aca="false">IF(AND(SUM(K4382:O4382)=0,2*H4382&gt;J4382,2*H4382&gt;3*F4382),1,0)</f>
        <v>0</v>
      </c>
    </row>
    <row r="4383" customFormat="false" ht="12.75" hidden="false" customHeight="false" outlineLevel="0" collapsed="false">
      <c r="A4383" s="0" t="n">
        <v>25</v>
      </c>
      <c r="B4383" s="0" t="n">
        <v>43</v>
      </c>
      <c r="C4383" s="0" t="n">
        <v>22</v>
      </c>
      <c r="D4383" s="0" t="n">
        <v>41</v>
      </c>
      <c r="E4383" s="0" t="n">
        <v>39</v>
      </c>
      <c r="F4383" s="1" t="n">
        <f aca="false">SMALL($A4383:$E4383,1)</f>
        <v>22</v>
      </c>
      <c r="G4383" s="1" t="n">
        <f aca="false">SMALL($A4383:$E4383,2)</f>
        <v>25</v>
      </c>
      <c r="H4383" s="1" t="n">
        <f aca="false">SMALL($A4383:$E4383,3)</f>
        <v>39</v>
      </c>
      <c r="I4383" s="1" t="n">
        <f aca="false">SMALL($A4383:$E4383,4)</f>
        <v>41</v>
      </c>
      <c r="J4383" s="1" t="n">
        <f aca="false">SMALL($A4383:$E4383,5)</f>
        <v>43</v>
      </c>
      <c r="K4383" s="2" t="n">
        <f aca="false">COUNTIF($F4383:$J4383,F4383)-1</f>
        <v>0</v>
      </c>
      <c r="L4383" s="2" t="n">
        <f aca="false">COUNTIF($F4383:$J4383,G4383)-1</f>
        <v>0</v>
      </c>
      <c r="M4383" s="2" t="n">
        <f aca="false">COUNTIF($F4383:$J4383,H4383)-1</f>
        <v>0</v>
      </c>
      <c r="N4383" s="2" t="n">
        <f aca="false">COUNTIF($F4383:$J4383,I4383)-1</f>
        <v>0</v>
      </c>
      <c r="O4383" s="2" t="n">
        <f aca="false">COUNTIF($F4383:$J4383,J4383)-1</f>
        <v>0</v>
      </c>
      <c r="P4383" s="3" t="n">
        <f aca="false">IF(AND(SUM(K4383:O4383)=0,2*H4383&gt;J4383,2*H4383&gt;3*F4383),1,0)</f>
        <v>1</v>
      </c>
    </row>
    <row r="4384" customFormat="false" ht="12.75" hidden="false" customHeight="false" outlineLevel="0" collapsed="false">
      <c r="A4384" s="0" t="n">
        <v>35</v>
      </c>
      <c r="B4384" s="0" t="n">
        <v>24</v>
      </c>
      <c r="C4384" s="0" t="n">
        <v>74</v>
      </c>
      <c r="D4384" s="0" t="n">
        <v>47</v>
      </c>
      <c r="E4384" s="0" t="n">
        <v>42</v>
      </c>
      <c r="F4384" s="1" t="n">
        <f aca="false">SMALL($A4384:$E4384,1)</f>
        <v>24</v>
      </c>
      <c r="G4384" s="1" t="n">
        <f aca="false">SMALL($A4384:$E4384,2)</f>
        <v>35</v>
      </c>
      <c r="H4384" s="1" t="n">
        <f aca="false">SMALL($A4384:$E4384,3)</f>
        <v>42</v>
      </c>
      <c r="I4384" s="1" t="n">
        <f aca="false">SMALL($A4384:$E4384,4)</f>
        <v>47</v>
      </c>
      <c r="J4384" s="1" t="n">
        <f aca="false">SMALL($A4384:$E4384,5)</f>
        <v>74</v>
      </c>
      <c r="K4384" s="2" t="n">
        <f aca="false">COUNTIF($F4384:$J4384,F4384)-1</f>
        <v>0</v>
      </c>
      <c r="L4384" s="2" t="n">
        <f aca="false">COUNTIF($F4384:$J4384,G4384)-1</f>
        <v>0</v>
      </c>
      <c r="M4384" s="2" t="n">
        <f aca="false">COUNTIF($F4384:$J4384,H4384)-1</f>
        <v>0</v>
      </c>
      <c r="N4384" s="2" t="n">
        <f aca="false">COUNTIF($F4384:$J4384,I4384)-1</f>
        <v>0</v>
      </c>
      <c r="O4384" s="2" t="n">
        <f aca="false">COUNTIF($F4384:$J4384,J4384)-1</f>
        <v>0</v>
      </c>
      <c r="P4384" s="3" t="n">
        <f aca="false">IF(AND(SUM(K4384:O4384)=0,2*H4384&gt;J4384,2*H4384&gt;3*F4384),1,0)</f>
        <v>1</v>
      </c>
    </row>
    <row r="4385" customFormat="false" ht="12.75" hidden="false" customHeight="false" outlineLevel="0" collapsed="false">
      <c r="A4385" s="0" t="n">
        <v>12</v>
      </c>
      <c r="B4385" s="0" t="n">
        <v>98</v>
      </c>
      <c r="C4385" s="0" t="n">
        <v>63</v>
      </c>
      <c r="D4385" s="0" t="n">
        <v>42</v>
      </c>
      <c r="E4385" s="0" t="n">
        <v>56</v>
      </c>
      <c r="F4385" s="1" t="n">
        <f aca="false">SMALL($A4385:$E4385,1)</f>
        <v>12</v>
      </c>
      <c r="G4385" s="1" t="n">
        <f aca="false">SMALL($A4385:$E4385,2)</f>
        <v>42</v>
      </c>
      <c r="H4385" s="1" t="n">
        <f aca="false">SMALL($A4385:$E4385,3)</f>
        <v>56</v>
      </c>
      <c r="I4385" s="1" t="n">
        <f aca="false">SMALL($A4385:$E4385,4)</f>
        <v>63</v>
      </c>
      <c r="J4385" s="1" t="n">
        <f aca="false">SMALL($A4385:$E4385,5)</f>
        <v>98</v>
      </c>
      <c r="K4385" s="2" t="n">
        <f aca="false">COUNTIF($F4385:$J4385,F4385)-1</f>
        <v>0</v>
      </c>
      <c r="L4385" s="2" t="n">
        <f aca="false">COUNTIF($F4385:$J4385,G4385)-1</f>
        <v>0</v>
      </c>
      <c r="M4385" s="2" t="n">
        <f aca="false">COUNTIF($F4385:$J4385,H4385)-1</f>
        <v>0</v>
      </c>
      <c r="N4385" s="2" t="n">
        <f aca="false">COUNTIF($F4385:$J4385,I4385)-1</f>
        <v>0</v>
      </c>
      <c r="O4385" s="2" t="n">
        <f aca="false">COUNTIF($F4385:$J4385,J4385)-1</f>
        <v>0</v>
      </c>
      <c r="P4385" s="3" t="n">
        <f aca="false">IF(AND(SUM(K4385:O4385)=0,2*H4385&gt;J4385,2*H4385&gt;3*F4385),1,0)</f>
        <v>1</v>
      </c>
    </row>
    <row r="4386" customFormat="false" ht="12.75" hidden="false" customHeight="false" outlineLevel="0" collapsed="false">
      <c r="A4386" s="0" t="n">
        <v>24</v>
      </c>
      <c r="B4386" s="0" t="n">
        <v>93</v>
      </c>
      <c r="C4386" s="0" t="n">
        <v>13</v>
      </c>
      <c r="D4386" s="0" t="n">
        <v>59</v>
      </c>
      <c r="E4386" s="0" t="n">
        <v>92</v>
      </c>
      <c r="F4386" s="1" t="n">
        <f aca="false">SMALL($A4386:$E4386,1)</f>
        <v>13</v>
      </c>
      <c r="G4386" s="1" t="n">
        <f aca="false">SMALL($A4386:$E4386,2)</f>
        <v>24</v>
      </c>
      <c r="H4386" s="1" t="n">
        <f aca="false">SMALL($A4386:$E4386,3)</f>
        <v>59</v>
      </c>
      <c r="I4386" s="1" t="n">
        <f aca="false">SMALL($A4386:$E4386,4)</f>
        <v>92</v>
      </c>
      <c r="J4386" s="1" t="n">
        <f aca="false">SMALL($A4386:$E4386,5)</f>
        <v>93</v>
      </c>
      <c r="K4386" s="2" t="n">
        <f aca="false">COUNTIF($F4386:$J4386,F4386)-1</f>
        <v>0</v>
      </c>
      <c r="L4386" s="2" t="n">
        <f aca="false">COUNTIF($F4386:$J4386,G4386)-1</f>
        <v>0</v>
      </c>
      <c r="M4386" s="2" t="n">
        <f aca="false">COUNTIF($F4386:$J4386,H4386)-1</f>
        <v>0</v>
      </c>
      <c r="N4386" s="2" t="n">
        <f aca="false">COUNTIF($F4386:$J4386,I4386)-1</f>
        <v>0</v>
      </c>
      <c r="O4386" s="2" t="n">
        <f aca="false">COUNTIF($F4386:$J4386,J4386)-1</f>
        <v>0</v>
      </c>
      <c r="P4386" s="3" t="n">
        <f aca="false">IF(AND(SUM(K4386:O4386)=0,2*H4386&gt;J4386,2*H4386&gt;3*F4386),1,0)</f>
        <v>1</v>
      </c>
    </row>
    <row r="4387" customFormat="false" ht="12.75" hidden="false" customHeight="false" outlineLevel="0" collapsed="false">
      <c r="A4387" s="0" t="n">
        <v>28</v>
      </c>
      <c r="B4387" s="0" t="n">
        <v>66</v>
      </c>
      <c r="C4387" s="0" t="n">
        <v>10</v>
      </c>
      <c r="D4387" s="0" t="n">
        <v>93</v>
      </c>
      <c r="E4387" s="0" t="n">
        <v>53</v>
      </c>
      <c r="F4387" s="1" t="n">
        <f aca="false">SMALL($A4387:$E4387,1)</f>
        <v>10</v>
      </c>
      <c r="G4387" s="1" t="n">
        <f aca="false">SMALL($A4387:$E4387,2)</f>
        <v>28</v>
      </c>
      <c r="H4387" s="1" t="n">
        <f aca="false">SMALL($A4387:$E4387,3)</f>
        <v>53</v>
      </c>
      <c r="I4387" s="1" t="n">
        <f aca="false">SMALL($A4387:$E4387,4)</f>
        <v>66</v>
      </c>
      <c r="J4387" s="1" t="n">
        <f aca="false">SMALL($A4387:$E4387,5)</f>
        <v>93</v>
      </c>
      <c r="K4387" s="2" t="n">
        <f aca="false">COUNTIF($F4387:$J4387,F4387)-1</f>
        <v>0</v>
      </c>
      <c r="L4387" s="2" t="n">
        <f aca="false">COUNTIF($F4387:$J4387,G4387)-1</f>
        <v>0</v>
      </c>
      <c r="M4387" s="2" t="n">
        <f aca="false">COUNTIF($F4387:$J4387,H4387)-1</f>
        <v>0</v>
      </c>
      <c r="N4387" s="2" t="n">
        <f aca="false">COUNTIF($F4387:$J4387,I4387)-1</f>
        <v>0</v>
      </c>
      <c r="O4387" s="2" t="n">
        <f aca="false">COUNTIF($F4387:$J4387,J4387)-1</f>
        <v>0</v>
      </c>
      <c r="P4387" s="3" t="n">
        <f aca="false">IF(AND(SUM(K4387:O4387)=0,2*H4387&gt;J4387,2*H4387&gt;3*F4387),1,0)</f>
        <v>1</v>
      </c>
    </row>
    <row r="4388" customFormat="false" ht="12.75" hidden="false" customHeight="false" outlineLevel="0" collapsed="false">
      <c r="A4388" s="0" t="n">
        <v>94</v>
      </c>
      <c r="B4388" s="0" t="n">
        <v>60</v>
      </c>
      <c r="C4388" s="0" t="n">
        <v>11</v>
      </c>
      <c r="D4388" s="0" t="n">
        <v>37</v>
      </c>
      <c r="E4388" s="0" t="n">
        <v>99</v>
      </c>
      <c r="F4388" s="1" t="n">
        <f aca="false">SMALL($A4388:$E4388,1)</f>
        <v>11</v>
      </c>
      <c r="G4388" s="1" t="n">
        <f aca="false">SMALL($A4388:$E4388,2)</f>
        <v>37</v>
      </c>
      <c r="H4388" s="1" t="n">
        <f aca="false">SMALL($A4388:$E4388,3)</f>
        <v>60</v>
      </c>
      <c r="I4388" s="1" t="n">
        <f aca="false">SMALL($A4388:$E4388,4)</f>
        <v>94</v>
      </c>
      <c r="J4388" s="1" t="n">
        <f aca="false">SMALL($A4388:$E4388,5)</f>
        <v>99</v>
      </c>
      <c r="K4388" s="2" t="n">
        <f aca="false">COUNTIF($F4388:$J4388,F4388)-1</f>
        <v>0</v>
      </c>
      <c r="L4388" s="2" t="n">
        <f aca="false">COUNTIF($F4388:$J4388,G4388)-1</f>
        <v>0</v>
      </c>
      <c r="M4388" s="2" t="n">
        <f aca="false">COUNTIF($F4388:$J4388,H4388)-1</f>
        <v>0</v>
      </c>
      <c r="N4388" s="2" t="n">
        <f aca="false">COUNTIF($F4388:$J4388,I4388)-1</f>
        <v>0</v>
      </c>
      <c r="O4388" s="2" t="n">
        <f aca="false">COUNTIF($F4388:$J4388,J4388)-1</f>
        <v>0</v>
      </c>
      <c r="P4388" s="3" t="n">
        <f aca="false">IF(AND(SUM(K4388:O4388)=0,2*H4388&gt;J4388,2*H4388&gt;3*F4388),1,0)</f>
        <v>1</v>
      </c>
    </row>
    <row r="4389" customFormat="false" ht="12.75" hidden="false" customHeight="false" outlineLevel="0" collapsed="false">
      <c r="A4389" s="0" t="n">
        <v>19</v>
      </c>
      <c r="B4389" s="0" t="n">
        <v>45</v>
      </c>
      <c r="C4389" s="0" t="n">
        <v>31</v>
      </c>
      <c r="D4389" s="0" t="n">
        <v>56</v>
      </c>
      <c r="E4389" s="0" t="n">
        <v>43</v>
      </c>
      <c r="F4389" s="1" t="n">
        <f aca="false">SMALL($A4389:$E4389,1)</f>
        <v>19</v>
      </c>
      <c r="G4389" s="1" t="n">
        <f aca="false">SMALL($A4389:$E4389,2)</f>
        <v>31</v>
      </c>
      <c r="H4389" s="1" t="n">
        <f aca="false">SMALL($A4389:$E4389,3)</f>
        <v>43</v>
      </c>
      <c r="I4389" s="1" t="n">
        <f aca="false">SMALL($A4389:$E4389,4)</f>
        <v>45</v>
      </c>
      <c r="J4389" s="1" t="n">
        <f aca="false">SMALL($A4389:$E4389,5)</f>
        <v>56</v>
      </c>
      <c r="K4389" s="2" t="n">
        <f aca="false">COUNTIF($F4389:$J4389,F4389)-1</f>
        <v>0</v>
      </c>
      <c r="L4389" s="2" t="n">
        <f aca="false">COUNTIF($F4389:$J4389,G4389)-1</f>
        <v>0</v>
      </c>
      <c r="M4389" s="2" t="n">
        <f aca="false">COUNTIF($F4389:$J4389,H4389)-1</f>
        <v>0</v>
      </c>
      <c r="N4389" s="2" t="n">
        <f aca="false">COUNTIF($F4389:$J4389,I4389)-1</f>
        <v>0</v>
      </c>
      <c r="O4389" s="2" t="n">
        <f aca="false">COUNTIF($F4389:$J4389,J4389)-1</f>
        <v>0</v>
      </c>
      <c r="P4389" s="3" t="n">
        <f aca="false">IF(AND(SUM(K4389:O4389)=0,2*H4389&gt;J4389,2*H4389&gt;3*F4389),1,0)</f>
        <v>1</v>
      </c>
    </row>
    <row r="4390" customFormat="false" ht="12.75" hidden="false" customHeight="false" outlineLevel="0" collapsed="false">
      <c r="A4390" s="0" t="n">
        <v>61</v>
      </c>
      <c r="B4390" s="0" t="n">
        <v>27</v>
      </c>
      <c r="C4390" s="0" t="n">
        <v>55</v>
      </c>
      <c r="D4390" s="0" t="n">
        <v>68</v>
      </c>
      <c r="E4390" s="0" t="n">
        <v>98</v>
      </c>
      <c r="F4390" s="1" t="n">
        <f aca="false">SMALL($A4390:$E4390,1)</f>
        <v>27</v>
      </c>
      <c r="G4390" s="1" t="n">
        <f aca="false">SMALL($A4390:$E4390,2)</f>
        <v>55</v>
      </c>
      <c r="H4390" s="1" t="n">
        <f aca="false">SMALL($A4390:$E4390,3)</f>
        <v>61</v>
      </c>
      <c r="I4390" s="1" t="n">
        <f aca="false">SMALL($A4390:$E4390,4)</f>
        <v>68</v>
      </c>
      <c r="J4390" s="1" t="n">
        <f aca="false">SMALL($A4390:$E4390,5)</f>
        <v>98</v>
      </c>
      <c r="K4390" s="2" t="n">
        <f aca="false">COUNTIF($F4390:$J4390,F4390)-1</f>
        <v>0</v>
      </c>
      <c r="L4390" s="2" t="n">
        <f aca="false">COUNTIF($F4390:$J4390,G4390)-1</f>
        <v>0</v>
      </c>
      <c r="M4390" s="2" t="n">
        <f aca="false">COUNTIF($F4390:$J4390,H4390)-1</f>
        <v>0</v>
      </c>
      <c r="N4390" s="2" t="n">
        <f aca="false">COUNTIF($F4390:$J4390,I4390)-1</f>
        <v>0</v>
      </c>
      <c r="O4390" s="2" t="n">
        <f aca="false">COUNTIF($F4390:$J4390,J4390)-1</f>
        <v>0</v>
      </c>
      <c r="P4390" s="3" t="n">
        <f aca="false">IF(AND(SUM(K4390:O4390)=0,2*H4390&gt;J4390,2*H4390&gt;3*F4390),1,0)</f>
        <v>1</v>
      </c>
    </row>
    <row r="4391" customFormat="false" ht="12.75" hidden="false" customHeight="false" outlineLevel="0" collapsed="false">
      <c r="A4391" s="0" t="n">
        <v>58</v>
      </c>
      <c r="B4391" s="0" t="n">
        <v>35</v>
      </c>
      <c r="C4391" s="0" t="n">
        <v>85</v>
      </c>
      <c r="D4391" s="0" t="n">
        <v>74</v>
      </c>
      <c r="E4391" s="0" t="n">
        <v>61</v>
      </c>
      <c r="F4391" s="1" t="n">
        <f aca="false">SMALL($A4391:$E4391,1)</f>
        <v>35</v>
      </c>
      <c r="G4391" s="1" t="n">
        <f aca="false">SMALL($A4391:$E4391,2)</f>
        <v>58</v>
      </c>
      <c r="H4391" s="1" t="n">
        <f aca="false">SMALL($A4391:$E4391,3)</f>
        <v>61</v>
      </c>
      <c r="I4391" s="1" t="n">
        <f aca="false">SMALL($A4391:$E4391,4)</f>
        <v>74</v>
      </c>
      <c r="J4391" s="1" t="n">
        <f aca="false">SMALL($A4391:$E4391,5)</f>
        <v>85</v>
      </c>
      <c r="K4391" s="2" t="n">
        <f aca="false">COUNTIF($F4391:$J4391,F4391)-1</f>
        <v>0</v>
      </c>
      <c r="L4391" s="2" t="n">
        <f aca="false">COUNTIF($F4391:$J4391,G4391)-1</f>
        <v>0</v>
      </c>
      <c r="M4391" s="2" t="n">
        <f aca="false">COUNTIF($F4391:$J4391,H4391)-1</f>
        <v>0</v>
      </c>
      <c r="N4391" s="2" t="n">
        <f aca="false">COUNTIF($F4391:$J4391,I4391)-1</f>
        <v>0</v>
      </c>
      <c r="O4391" s="2" t="n">
        <f aca="false">COUNTIF($F4391:$J4391,J4391)-1</f>
        <v>0</v>
      </c>
      <c r="P4391" s="3" t="n">
        <f aca="false">IF(AND(SUM(K4391:O4391)=0,2*H4391&gt;J4391,2*H4391&gt;3*F4391),1,0)</f>
        <v>1</v>
      </c>
    </row>
    <row r="4392" customFormat="false" ht="12.75" hidden="false" customHeight="false" outlineLevel="0" collapsed="false">
      <c r="A4392" s="0" t="n">
        <v>95</v>
      </c>
      <c r="B4392" s="0" t="n">
        <v>66</v>
      </c>
      <c r="C4392" s="0" t="n">
        <v>24</v>
      </c>
      <c r="D4392" s="0" t="n">
        <v>39</v>
      </c>
      <c r="E4392" s="0" t="n">
        <v>50</v>
      </c>
      <c r="F4392" s="1" t="n">
        <f aca="false">SMALL($A4392:$E4392,1)</f>
        <v>24</v>
      </c>
      <c r="G4392" s="1" t="n">
        <f aca="false">SMALL($A4392:$E4392,2)</f>
        <v>39</v>
      </c>
      <c r="H4392" s="1" t="n">
        <f aca="false">SMALL($A4392:$E4392,3)</f>
        <v>50</v>
      </c>
      <c r="I4392" s="1" t="n">
        <f aca="false">SMALL($A4392:$E4392,4)</f>
        <v>66</v>
      </c>
      <c r="J4392" s="1" t="n">
        <f aca="false">SMALL($A4392:$E4392,5)</f>
        <v>95</v>
      </c>
      <c r="K4392" s="2" t="n">
        <f aca="false">COUNTIF($F4392:$J4392,F4392)-1</f>
        <v>0</v>
      </c>
      <c r="L4392" s="2" t="n">
        <f aca="false">COUNTIF($F4392:$J4392,G4392)-1</f>
        <v>0</v>
      </c>
      <c r="M4392" s="2" t="n">
        <f aca="false">COUNTIF($F4392:$J4392,H4392)-1</f>
        <v>0</v>
      </c>
      <c r="N4392" s="2" t="n">
        <f aca="false">COUNTIF($F4392:$J4392,I4392)-1</f>
        <v>0</v>
      </c>
      <c r="O4392" s="2" t="n">
        <f aca="false">COUNTIF($F4392:$J4392,J4392)-1</f>
        <v>0</v>
      </c>
      <c r="P4392" s="3" t="n">
        <f aca="false">IF(AND(SUM(K4392:O4392)=0,2*H4392&gt;J4392,2*H4392&gt;3*F4392),1,0)</f>
        <v>1</v>
      </c>
    </row>
    <row r="4393" customFormat="false" ht="12.75" hidden="false" customHeight="false" outlineLevel="0" collapsed="false">
      <c r="A4393" s="0" t="n">
        <v>96</v>
      </c>
      <c r="B4393" s="0" t="n">
        <v>15</v>
      </c>
      <c r="C4393" s="0" t="n">
        <v>54</v>
      </c>
      <c r="D4393" s="0" t="n">
        <v>88</v>
      </c>
      <c r="E4393" s="0" t="n">
        <v>16</v>
      </c>
      <c r="F4393" s="1" t="n">
        <f aca="false">SMALL($A4393:$E4393,1)</f>
        <v>15</v>
      </c>
      <c r="G4393" s="1" t="n">
        <f aca="false">SMALL($A4393:$E4393,2)</f>
        <v>16</v>
      </c>
      <c r="H4393" s="1" t="n">
        <f aca="false">SMALL($A4393:$E4393,3)</f>
        <v>54</v>
      </c>
      <c r="I4393" s="1" t="n">
        <f aca="false">SMALL($A4393:$E4393,4)</f>
        <v>88</v>
      </c>
      <c r="J4393" s="1" t="n">
        <f aca="false">SMALL($A4393:$E4393,5)</f>
        <v>96</v>
      </c>
      <c r="K4393" s="2" t="n">
        <f aca="false">COUNTIF($F4393:$J4393,F4393)-1</f>
        <v>0</v>
      </c>
      <c r="L4393" s="2" t="n">
        <f aca="false">COUNTIF($F4393:$J4393,G4393)-1</f>
        <v>0</v>
      </c>
      <c r="M4393" s="2" t="n">
        <f aca="false">COUNTIF($F4393:$J4393,H4393)-1</f>
        <v>0</v>
      </c>
      <c r="N4393" s="2" t="n">
        <f aca="false">COUNTIF($F4393:$J4393,I4393)-1</f>
        <v>0</v>
      </c>
      <c r="O4393" s="2" t="n">
        <f aca="false">COUNTIF($F4393:$J4393,J4393)-1</f>
        <v>0</v>
      </c>
      <c r="P4393" s="3" t="n">
        <f aca="false">IF(AND(SUM(K4393:O4393)=0,2*H4393&gt;J4393,2*H4393&gt;3*F4393),1,0)</f>
        <v>1</v>
      </c>
    </row>
    <row r="4394" customFormat="false" ht="12.75" hidden="false" customHeight="false" outlineLevel="0" collapsed="false">
      <c r="A4394" s="0" t="n">
        <v>59</v>
      </c>
      <c r="B4394" s="0" t="n">
        <v>43</v>
      </c>
      <c r="C4394" s="0" t="n">
        <v>29</v>
      </c>
      <c r="D4394" s="0" t="n">
        <v>87</v>
      </c>
      <c r="E4394" s="0" t="n">
        <v>44</v>
      </c>
      <c r="F4394" s="1" t="n">
        <f aca="false">SMALL($A4394:$E4394,1)</f>
        <v>29</v>
      </c>
      <c r="G4394" s="1" t="n">
        <f aca="false">SMALL($A4394:$E4394,2)</f>
        <v>43</v>
      </c>
      <c r="H4394" s="1" t="n">
        <f aca="false">SMALL($A4394:$E4394,3)</f>
        <v>44</v>
      </c>
      <c r="I4394" s="1" t="n">
        <f aca="false">SMALL($A4394:$E4394,4)</f>
        <v>59</v>
      </c>
      <c r="J4394" s="1" t="n">
        <f aca="false">SMALL($A4394:$E4394,5)</f>
        <v>87</v>
      </c>
      <c r="K4394" s="2" t="n">
        <f aca="false">COUNTIF($F4394:$J4394,F4394)-1</f>
        <v>0</v>
      </c>
      <c r="L4394" s="2" t="n">
        <f aca="false">COUNTIF($F4394:$J4394,G4394)-1</f>
        <v>0</v>
      </c>
      <c r="M4394" s="2" t="n">
        <f aca="false">COUNTIF($F4394:$J4394,H4394)-1</f>
        <v>0</v>
      </c>
      <c r="N4394" s="2" t="n">
        <f aca="false">COUNTIF($F4394:$J4394,I4394)-1</f>
        <v>0</v>
      </c>
      <c r="O4394" s="2" t="n">
        <f aca="false">COUNTIF($F4394:$J4394,J4394)-1</f>
        <v>0</v>
      </c>
      <c r="P4394" s="3" t="n">
        <f aca="false">IF(AND(SUM(K4394:O4394)=0,2*H4394&gt;J4394,2*H4394&gt;3*F4394),1,0)</f>
        <v>1</v>
      </c>
    </row>
    <row r="4395" customFormat="false" ht="12.75" hidden="false" customHeight="false" outlineLevel="0" collapsed="false">
      <c r="A4395" s="0" t="n">
        <v>74</v>
      </c>
      <c r="B4395" s="0" t="n">
        <v>22</v>
      </c>
      <c r="C4395" s="0" t="n">
        <v>47</v>
      </c>
      <c r="D4395" s="0" t="n">
        <v>47</v>
      </c>
      <c r="E4395" s="0" t="n">
        <v>32</v>
      </c>
      <c r="F4395" s="1" t="n">
        <f aca="false">SMALL($A4395:$E4395,1)</f>
        <v>22</v>
      </c>
      <c r="G4395" s="1" t="n">
        <f aca="false">SMALL($A4395:$E4395,2)</f>
        <v>32</v>
      </c>
      <c r="H4395" s="1" t="n">
        <f aca="false">SMALL($A4395:$E4395,3)</f>
        <v>47</v>
      </c>
      <c r="I4395" s="1" t="n">
        <f aca="false">SMALL($A4395:$E4395,4)</f>
        <v>47</v>
      </c>
      <c r="J4395" s="1" t="n">
        <f aca="false">SMALL($A4395:$E4395,5)</f>
        <v>74</v>
      </c>
      <c r="K4395" s="2" t="n">
        <f aca="false">COUNTIF($F4395:$J4395,F4395)-1</f>
        <v>0</v>
      </c>
      <c r="L4395" s="2" t="n">
        <f aca="false">COUNTIF($F4395:$J4395,G4395)-1</f>
        <v>0</v>
      </c>
      <c r="M4395" s="2" t="n">
        <f aca="false">COUNTIF($F4395:$J4395,H4395)-1</f>
        <v>1</v>
      </c>
      <c r="N4395" s="2" t="n">
        <f aca="false">COUNTIF($F4395:$J4395,I4395)-1</f>
        <v>1</v>
      </c>
      <c r="O4395" s="2" t="n">
        <f aca="false">COUNTIF($F4395:$J4395,J4395)-1</f>
        <v>0</v>
      </c>
      <c r="P4395" s="3" t="n">
        <f aca="false">IF(AND(SUM(K4395:O4395)=0,2*H4395&gt;J4395,2*H4395&gt;3*F4395),1,0)</f>
        <v>0</v>
      </c>
    </row>
    <row r="4396" customFormat="false" ht="12.75" hidden="false" customHeight="false" outlineLevel="0" collapsed="false">
      <c r="A4396" s="0" t="n">
        <v>66</v>
      </c>
      <c r="B4396" s="0" t="n">
        <v>77</v>
      </c>
      <c r="C4396" s="0" t="n">
        <v>16</v>
      </c>
      <c r="D4396" s="0" t="n">
        <v>98</v>
      </c>
      <c r="E4396" s="0" t="n">
        <v>94</v>
      </c>
      <c r="F4396" s="1" t="n">
        <f aca="false">SMALL($A4396:$E4396,1)</f>
        <v>16</v>
      </c>
      <c r="G4396" s="1" t="n">
        <f aca="false">SMALL($A4396:$E4396,2)</f>
        <v>66</v>
      </c>
      <c r="H4396" s="1" t="n">
        <f aca="false">SMALL($A4396:$E4396,3)</f>
        <v>77</v>
      </c>
      <c r="I4396" s="1" t="n">
        <f aca="false">SMALL($A4396:$E4396,4)</f>
        <v>94</v>
      </c>
      <c r="J4396" s="1" t="n">
        <f aca="false">SMALL($A4396:$E4396,5)</f>
        <v>98</v>
      </c>
      <c r="K4396" s="2" t="n">
        <f aca="false">COUNTIF($F4396:$J4396,F4396)-1</f>
        <v>0</v>
      </c>
      <c r="L4396" s="2" t="n">
        <f aca="false">COUNTIF($F4396:$J4396,G4396)-1</f>
        <v>0</v>
      </c>
      <c r="M4396" s="2" t="n">
        <f aca="false">COUNTIF($F4396:$J4396,H4396)-1</f>
        <v>0</v>
      </c>
      <c r="N4396" s="2" t="n">
        <f aca="false">COUNTIF($F4396:$J4396,I4396)-1</f>
        <v>0</v>
      </c>
      <c r="O4396" s="2" t="n">
        <f aca="false">COUNTIF($F4396:$J4396,J4396)-1</f>
        <v>0</v>
      </c>
      <c r="P4396" s="3" t="n">
        <f aca="false">IF(AND(SUM(K4396:O4396)=0,2*H4396&gt;J4396,2*H4396&gt;3*F4396),1,0)</f>
        <v>1</v>
      </c>
    </row>
    <row r="4397" customFormat="false" ht="12.75" hidden="false" customHeight="false" outlineLevel="0" collapsed="false">
      <c r="A4397" s="0" t="n">
        <v>96</v>
      </c>
      <c r="B4397" s="0" t="n">
        <v>48</v>
      </c>
      <c r="C4397" s="0" t="n">
        <v>45</v>
      </c>
      <c r="D4397" s="0" t="n">
        <v>61</v>
      </c>
      <c r="E4397" s="0" t="n">
        <v>44</v>
      </c>
      <c r="F4397" s="1" t="n">
        <f aca="false">SMALL($A4397:$E4397,1)</f>
        <v>44</v>
      </c>
      <c r="G4397" s="1" t="n">
        <f aca="false">SMALL($A4397:$E4397,2)</f>
        <v>45</v>
      </c>
      <c r="H4397" s="1" t="n">
        <f aca="false">SMALL($A4397:$E4397,3)</f>
        <v>48</v>
      </c>
      <c r="I4397" s="1" t="n">
        <f aca="false">SMALL($A4397:$E4397,4)</f>
        <v>61</v>
      </c>
      <c r="J4397" s="1" t="n">
        <f aca="false">SMALL($A4397:$E4397,5)</f>
        <v>96</v>
      </c>
      <c r="K4397" s="2" t="n">
        <f aca="false">COUNTIF($F4397:$J4397,F4397)-1</f>
        <v>0</v>
      </c>
      <c r="L4397" s="2" t="n">
        <f aca="false">COUNTIF($F4397:$J4397,G4397)-1</f>
        <v>0</v>
      </c>
      <c r="M4397" s="2" t="n">
        <f aca="false">COUNTIF($F4397:$J4397,H4397)-1</f>
        <v>0</v>
      </c>
      <c r="N4397" s="2" t="n">
        <f aca="false">COUNTIF($F4397:$J4397,I4397)-1</f>
        <v>0</v>
      </c>
      <c r="O4397" s="2" t="n">
        <f aca="false">COUNTIF($F4397:$J4397,J4397)-1</f>
        <v>0</v>
      </c>
      <c r="P4397" s="3" t="n">
        <f aca="false">IF(AND(SUM(K4397:O4397)=0,2*H4397&gt;J4397,2*H4397&gt;3*F4397),1,0)</f>
        <v>0</v>
      </c>
    </row>
    <row r="4398" customFormat="false" ht="12.75" hidden="false" customHeight="false" outlineLevel="0" collapsed="false">
      <c r="A4398" s="0" t="n">
        <v>92</v>
      </c>
      <c r="B4398" s="0" t="n">
        <v>80</v>
      </c>
      <c r="C4398" s="0" t="n">
        <v>35</v>
      </c>
      <c r="D4398" s="0" t="n">
        <v>41</v>
      </c>
      <c r="E4398" s="0" t="n">
        <v>58</v>
      </c>
      <c r="F4398" s="1" t="n">
        <f aca="false">SMALL($A4398:$E4398,1)</f>
        <v>35</v>
      </c>
      <c r="G4398" s="1" t="n">
        <f aca="false">SMALL($A4398:$E4398,2)</f>
        <v>41</v>
      </c>
      <c r="H4398" s="1" t="n">
        <f aca="false">SMALL($A4398:$E4398,3)</f>
        <v>58</v>
      </c>
      <c r="I4398" s="1" t="n">
        <f aca="false">SMALL($A4398:$E4398,4)</f>
        <v>80</v>
      </c>
      <c r="J4398" s="1" t="n">
        <f aca="false">SMALL($A4398:$E4398,5)</f>
        <v>92</v>
      </c>
      <c r="K4398" s="2" t="n">
        <f aca="false">COUNTIF($F4398:$J4398,F4398)-1</f>
        <v>0</v>
      </c>
      <c r="L4398" s="2" t="n">
        <f aca="false">COUNTIF($F4398:$J4398,G4398)-1</f>
        <v>0</v>
      </c>
      <c r="M4398" s="2" t="n">
        <f aca="false">COUNTIF($F4398:$J4398,H4398)-1</f>
        <v>0</v>
      </c>
      <c r="N4398" s="2" t="n">
        <f aca="false">COUNTIF($F4398:$J4398,I4398)-1</f>
        <v>0</v>
      </c>
      <c r="O4398" s="2" t="n">
        <f aca="false">COUNTIF($F4398:$J4398,J4398)-1</f>
        <v>0</v>
      </c>
      <c r="P4398" s="3" t="n">
        <f aca="false">IF(AND(SUM(K4398:O4398)=0,2*H4398&gt;J4398,2*H4398&gt;3*F4398),1,0)</f>
        <v>1</v>
      </c>
    </row>
    <row r="4399" customFormat="false" ht="12.75" hidden="false" customHeight="false" outlineLevel="0" collapsed="false">
      <c r="A4399" s="0" t="n">
        <v>38</v>
      </c>
      <c r="B4399" s="0" t="n">
        <v>46</v>
      </c>
      <c r="C4399" s="0" t="n">
        <v>72</v>
      </c>
      <c r="D4399" s="0" t="n">
        <v>86</v>
      </c>
      <c r="E4399" s="0" t="n">
        <v>13</v>
      </c>
      <c r="F4399" s="1" t="n">
        <f aca="false">SMALL($A4399:$E4399,1)</f>
        <v>13</v>
      </c>
      <c r="G4399" s="1" t="n">
        <f aca="false">SMALL($A4399:$E4399,2)</f>
        <v>38</v>
      </c>
      <c r="H4399" s="1" t="n">
        <f aca="false">SMALL($A4399:$E4399,3)</f>
        <v>46</v>
      </c>
      <c r="I4399" s="1" t="n">
        <f aca="false">SMALL($A4399:$E4399,4)</f>
        <v>72</v>
      </c>
      <c r="J4399" s="1" t="n">
        <f aca="false">SMALL($A4399:$E4399,5)</f>
        <v>86</v>
      </c>
      <c r="K4399" s="2" t="n">
        <f aca="false">COUNTIF($F4399:$J4399,F4399)-1</f>
        <v>0</v>
      </c>
      <c r="L4399" s="2" t="n">
        <f aca="false">COUNTIF($F4399:$J4399,G4399)-1</f>
        <v>0</v>
      </c>
      <c r="M4399" s="2" t="n">
        <f aca="false">COUNTIF($F4399:$J4399,H4399)-1</f>
        <v>0</v>
      </c>
      <c r="N4399" s="2" t="n">
        <f aca="false">COUNTIF($F4399:$J4399,I4399)-1</f>
        <v>0</v>
      </c>
      <c r="O4399" s="2" t="n">
        <f aca="false">COUNTIF($F4399:$J4399,J4399)-1</f>
        <v>0</v>
      </c>
      <c r="P4399" s="3" t="n">
        <f aca="false">IF(AND(SUM(K4399:O4399)=0,2*H4399&gt;J4399,2*H4399&gt;3*F4399),1,0)</f>
        <v>1</v>
      </c>
    </row>
    <row r="4400" customFormat="false" ht="12.75" hidden="false" customHeight="false" outlineLevel="0" collapsed="false">
      <c r="A4400" s="0" t="n">
        <v>14</v>
      </c>
      <c r="B4400" s="0" t="n">
        <v>90</v>
      </c>
      <c r="C4400" s="0" t="n">
        <v>42</v>
      </c>
      <c r="D4400" s="0" t="n">
        <v>49</v>
      </c>
      <c r="E4400" s="0" t="n">
        <v>83</v>
      </c>
      <c r="F4400" s="1" t="n">
        <f aca="false">SMALL($A4400:$E4400,1)</f>
        <v>14</v>
      </c>
      <c r="G4400" s="1" t="n">
        <f aca="false">SMALL($A4400:$E4400,2)</f>
        <v>42</v>
      </c>
      <c r="H4400" s="1" t="n">
        <f aca="false">SMALL($A4400:$E4400,3)</f>
        <v>49</v>
      </c>
      <c r="I4400" s="1" t="n">
        <f aca="false">SMALL($A4400:$E4400,4)</f>
        <v>83</v>
      </c>
      <c r="J4400" s="1" t="n">
        <f aca="false">SMALL($A4400:$E4400,5)</f>
        <v>90</v>
      </c>
      <c r="K4400" s="2" t="n">
        <f aca="false">COUNTIF($F4400:$J4400,F4400)-1</f>
        <v>0</v>
      </c>
      <c r="L4400" s="2" t="n">
        <f aca="false">COUNTIF($F4400:$J4400,G4400)-1</f>
        <v>0</v>
      </c>
      <c r="M4400" s="2" t="n">
        <f aca="false">COUNTIF($F4400:$J4400,H4400)-1</f>
        <v>0</v>
      </c>
      <c r="N4400" s="2" t="n">
        <f aca="false">COUNTIF($F4400:$J4400,I4400)-1</f>
        <v>0</v>
      </c>
      <c r="O4400" s="2" t="n">
        <f aca="false">COUNTIF($F4400:$J4400,J4400)-1</f>
        <v>0</v>
      </c>
      <c r="P4400" s="3" t="n">
        <f aca="false">IF(AND(SUM(K4400:O4400)=0,2*H4400&gt;J4400,2*H4400&gt;3*F4400),1,0)</f>
        <v>1</v>
      </c>
    </row>
    <row r="4401" customFormat="false" ht="12.75" hidden="false" customHeight="false" outlineLevel="0" collapsed="false">
      <c r="A4401" s="0" t="n">
        <v>28</v>
      </c>
      <c r="B4401" s="0" t="n">
        <v>98</v>
      </c>
      <c r="C4401" s="0" t="n">
        <v>67</v>
      </c>
      <c r="D4401" s="0" t="n">
        <v>33</v>
      </c>
      <c r="E4401" s="0" t="n">
        <v>33</v>
      </c>
      <c r="F4401" s="1" t="n">
        <f aca="false">SMALL($A4401:$E4401,1)</f>
        <v>28</v>
      </c>
      <c r="G4401" s="1" t="n">
        <f aca="false">SMALL($A4401:$E4401,2)</f>
        <v>33</v>
      </c>
      <c r="H4401" s="1" t="n">
        <f aca="false">SMALL($A4401:$E4401,3)</f>
        <v>33</v>
      </c>
      <c r="I4401" s="1" t="n">
        <f aca="false">SMALL($A4401:$E4401,4)</f>
        <v>67</v>
      </c>
      <c r="J4401" s="1" t="n">
        <f aca="false">SMALL($A4401:$E4401,5)</f>
        <v>98</v>
      </c>
      <c r="K4401" s="2" t="n">
        <f aca="false">COUNTIF($F4401:$J4401,F4401)-1</f>
        <v>0</v>
      </c>
      <c r="L4401" s="2" t="n">
        <f aca="false">COUNTIF($F4401:$J4401,G4401)-1</f>
        <v>1</v>
      </c>
      <c r="M4401" s="2" t="n">
        <f aca="false">COUNTIF($F4401:$J4401,H4401)-1</f>
        <v>1</v>
      </c>
      <c r="N4401" s="2" t="n">
        <f aca="false">COUNTIF($F4401:$J4401,I4401)-1</f>
        <v>0</v>
      </c>
      <c r="O4401" s="2" t="n">
        <f aca="false">COUNTIF($F4401:$J4401,J4401)-1</f>
        <v>0</v>
      </c>
      <c r="P4401" s="3" t="n">
        <f aca="false">IF(AND(SUM(K4401:O4401)=0,2*H4401&gt;J4401,2*H4401&gt;3*F4401),1,0)</f>
        <v>0</v>
      </c>
    </row>
    <row r="4402" customFormat="false" ht="12.75" hidden="false" customHeight="false" outlineLevel="0" collapsed="false">
      <c r="A4402" s="0" t="n">
        <v>45</v>
      </c>
      <c r="B4402" s="0" t="n">
        <v>88</v>
      </c>
      <c r="C4402" s="0" t="n">
        <v>48</v>
      </c>
      <c r="D4402" s="0" t="n">
        <v>52</v>
      </c>
      <c r="E4402" s="0" t="n">
        <v>94</v>
      </c>
      <c r="F4402" s="1" t="n">
        <f aca="false">SMALL($A4402:$E4402,1)</f>
        <v>45</v>
      </c>
      <c r="G4402" s="1" t="n">
        <f aca="false">SMALL($A4402:$E4402,2)</f>
        <v>48</v>
      </c>
      <c r="H4402" s="1" t="n">
        <f aca="false">SMALL($A4402:$E4402,3)</f>
        <v>52</v>
      </c>
      <c r="I4402" s="1" t="n">
        <f aca="false">SMALL($A4402:$E4402,4)</f>
        <v>88</v>
      </c>
      <c r="J4402" s="1" t="n">
        <f aca="false">SMALL($A4402:$E4402,5)</f>
        <v>94</v>
      </c>
      <c r="K4402" s="2" t="n">
        <f aca="false">COUNTIF($F4402:$J4402,F4402)-1</f>
        <v>0</v>
      </c>
      <c r="L4402" s="2" t="n">
        <f aca="false">COUNTIF($F4402:$J4402,G4402)-1</f>
        <v>0</v>
      </c>
      <c r="M4402" s="2" t="n">
        <f aca="false">COUNTIF($F4402:$J4402,H4402)-1</f>
        <v>0</v>
      </c>
      <c r="N4402" s="2" t="n">
        <f aca="false">COUNTIF($F4402:$J4402,I4402)-1</f>
        <v>0</v>
      </c>
      <c r="O4402" s="2" t="n">
        <f aca="false">COUNTIF($F4402:$J4402,J4402)-1</f>
        <v>0</v>
      </c>
      <c r="P4402" s="3" t="n">
        <f aca="false">IF(AND(SUM(K4402:O4402)=0,2*H4402&gt;J4402,2*H4402&gt;3*F4402),1,0)</f>
        <v>0</v>
      </c>
    </row>
    <row r="4403" customFormat="false" ht="12.75" hidden="false" customHeight="false" outlineLevel="0" collapsed="false">
      <c r="A4403" s="0" t="n">
        <v>27</v>
      </c>
      <c r="B4403" s="0" t="n">
        <v>60</v>
      </c>
      <c r="C4403" s="0" t="n">
        <v>25</v>
      </c>
      <c r="D4403" s="0" t="n">
        <v>44</v>
      </c>
      <c r="E4403" s="0" t="n">
        <v>54</v>
      </c>
      <c r="F4403" s="1" t="n">
        <f aca="false">SMALL($A4403:$E4403,1)</f>
        <v>25</v>
      </c>
      <c r="G4403" s="1" t="n">
        <f aca="false">SMALL($A4403:$E4403,2)</f>
        <v>27</v>
      </c>
      <c r="H4403" s="1" t="n">
        <f aca="false">SMALL($A4403:$E4403,3)</f>
        <v>44</v>
      </c>
      <c r="I4403" s="1" t="n">
        <f aca="false">SMALL($A4403:$E4403,4)</f>
        <v>54</v>
      </c>
      <c r="J4403" s="1" t="n">
        <f aca="false">SMALL($A4403:$E4403,5)</f>
        <v>60</v>
      </c>
      <c r="K4403" s="2" t="n">
        <f aca="false">COUNTIF($F4403:$J4403,F4403)-1</f>
        <v>0</v>
      </c>
      <c r="L4403" s="2" t="n">
        <f aca="false">COUNTIF($F4403:$J4403,G4403)-1</f>
        <v>0</v>
      </c>
      <c r="M4403" s="2" t="n">
        <f aca="false">COUNTIF($F4403:$J4403,H4403)-1</f>
        <v>0</v>
      </c>
      <c r="N4403" s="2" t="n">
        <f aca="false">COUNTIF($F4403:$J4403,I4403)-1</f>
        <v>0</v>
      </c>
      <c r="O4403" s="2" t="n">
        <f aca="false">COUNTIF($F4403:$J4403,J4403)-1</f>
        <v>0</v>
      </c>
      <c r="P4403" s="3" t="n">
        <f aca="false">IF(AND(SUM(K4403:O4403)=0,2*H4403&gt;J4403,2*H4403&gt;3*F4403),1,0)</f>
        <v>1</v>
      </c>
    </row>
    <row r="4404" customFormat="false" ht="12.75" hidden="false" customHeight="false" outlineLevel="0" collapsed="false">
      <c r="A4404" s="0" t="n">
        <v>57</v>
      </c>
      <c r="B4404" s="0" t="n">
        <v>70</v>
      </c>
      <c r="C4404" s="0" t="n">
        <v>93</v>
      </c>
      <c r="D4404" s="0" t="n">
        <v>53</v>
      </c>
      <c r="E4404" s="0" t="n">
        <v>24</v>
      </c>
      <c r="F4404" s="1" t="n">
        <f aca="false">SMALL($A4404:$E4404,1)</f>
        <v>24</v>
      </c>
      <c r="G4404" s="1" t="n">
        <f aca="false">SMALL($A4404:$E4404,2)</f>
        <v>53</v>
      </c>
      <c r="H4404" s="1" t="n">
        <f aca="false">SMALL($A4404:$E4404,3)</f>
        <v>57</v>
      </c>
      <c r="I4404" s="1" t="n">
        <f aca="false">SMALL($A4404:$E4404,4)</f>
        <v>70</v>
      </c>
      <c r="J4404" s="1" t="n">
        <f aca="false">SMALL($A4404:$E4404,5)</f>
        <v>93</v>
      </c>
      <c r="K4404" s="2" t="n">
        <f aca="false">COUNTIF($F4404:$J4404,F4404)-1</f>
        <v>0</v>
      </c>
      <c r="L4404" s="2" t="n">
        <f aca="false">COUNTIF($F4404:$J4404,G4404)-1</f>
        <v>0</v>
      </c>
      <c r="M4404" s="2" t="n">
        <f aca="false">COUNTIF($F4404:$J4404,H4404)-1</f>
        <v>0</v>
      </c>
      <c r="N4404" s="2" t="n">
        <f aca="false">COUNTIF($F4404:$J4404,I4404)-1</f>
        <v>0</v>
      </c>
      <c r="O4404" s="2" t="n">
        <f aca="false">COUNTIF($F4404:$J4404,J4404)-1</f>
        <v>0</v>
      </c>
      <c r="P4404" s="3" t="n">
        <f aca="false">IF(AND(SUM(K4404:O4404)=0,2*H4404&gt;J4404,2*H4404&gt;3*F4404),1,0)</f>
        <v>1</v>
      </c>
    </row>
    <row r="4405" customFormat="false" ht="12.75" hidden="false" customHeight="false" outlineLevel="0" collapsed="false">
      <c r="A4405" s="0" t="n">
        <v>78</v>
      </c>
      <c r="B4405" s="0" t="n">
        <v>17</v>
      </c>
      <c r="C4405" s="0" t="n">
        <v>87</v>
      </c>
      <c r="D4405" s="0" t="n">
        <v>39</v>
      </c>
      <c r="E4405" s="0" t="n">
        <v>16</v>
      </c>
      <c r="F4405" s="1" t="n">
        <f aca="false">SMALL($A4405:$E4405,1)</f>
        <v>16</v>
      </c>
      <c r="G4405" s="1" t="n">
        <f aca="false">SMALL($A4405:$E4405,2)</f>
        <v>17</v>
      </c>
      <c r="H4405" s="1" t="n">
        <f aca="false">SMALL($A4405:$E4405,3)</f>
        <v>39</v>
      </c>
      <c r="I4405" s="1" t="n">
        <f aca="false">SMALL($A4405:$E4405,4)</f>
        <v>78</v>
      </c>
      <c r="J4405" s="1" t="n">
        <f aca="false">SMALL($A4405:$E4405,5)</f>
        <v>87</v>
      </c>
      <c r="K4405" s="2" t="n">
        <f aca="false">COUNTIF($F4405:$J4405,F4405)-1</f>
        <v>0</v>
      </c>
      <c r="L4405" s="2" t="n">
        <f aca="false">COUNTIF($F4405:$J4405,G4405)-1</f>
        <v>0</v>
      </c>
      <c r="M4405" s="2" t="n">
        <f aca="false">COUNTIF($F4405:$J4405,H4405)-1</f>
        <v>0</v>
      </c>
      <c r="N4405" s="2" t="n">
        <f aca="false">COUNTIF($F4405:$J4405,I4405)-1</f>
        <v>0</v>
      </c>
      <c r="O4405" s="2" t="n">
        <f aca="false">COUNTIF($F4405:$J4405,J4405)-1</f>
        <v>0</v>
      </c>
      <c r="P4405" s="3" t="n">
        <f aca="false">IF(AND(SUM(K4405:O4405)=0,2*H4405&gt;J4405,2*H4405&gt;3*F4405),1,0)</f>
        <v>0</v>
      </c>
    </row>
    <row r="4406" customFormat="false" ht="12.75" hidden="false" customHeight="false" outlineLevel="0" collapsed="false">
      <c r="A4406" s="0" t="n">
        <v>38</v>
      </c>
      <c r="B4406" s="0" t="n">
        <v>50</v>
      </c>
      <c r="C4406" s="0" t="n">
        <v>61</v>
      </c>
      <c r="D4406" s="0" t="n">
        <v>43</v>
      </c>
      <c r="E4406" s="0" t="n">
        <v>28</v>
      </c>
      <c r="F4406" s="1" t="n">
        <f aca="false">SMALL($A4406:$E4406,1)</f>
        <v>28</v>
      </c>
      <c r="G4406" s="1" t="n">
        <f aca="false">SMALL($A4406:$E4406,2)</f>
        <v>38</v>
      </c>
      <c r="H4406" s="1" t="n">
        <f aca="false">SMALL($A4406:$E4406,3)</f>
        <v>43</v>
      </c>
      <c r="I4406" s="1" t="n">
        <f aca="false">SMALL($A4406:$E4406,4)</f>
        <v>50</v>
      </c>
      <c r="J4406" s="1" t="n">
        <f aca="false">SMALL($A4406:$E4406,5)</f>
        <v>61</v>
      </c>
      <c r="K4406" s="2" t="n">
        <f aca="false">COUNTIF($F4406:$J4406,F4406)-1</f>
        <v>0</v>
      </c>
      <c r="L4406" s="2" t="n">
        <f aca="false">COUNTIF($F4406:$J4406,G4406)-1</f>
        <v>0</v>
      </c>
      <c r="M4406" s="2" t="n">
        <f aca="false">COUNTIF($F4406:$J4406,H4406)-1</f>
        <v>0</v>
      </c>
      <c r="N4406" s="2" t="n">
        <f aca="false">COUNTIF($F4406:$J4406,I4406)-1</f>
        <v>0</v>
      </c>
      <c r="O4406" s="2" t="n">
        <f aca="false">COUNTIF($F4406:$J4406,J4406)-1</f>
        <v>0</v>
      </c>
      <c r="P4406" s="3" t="n">
        <f aca="false">IF(AND(SUM(K4406:O4406)=0,2*H4406&gt;J4406,2*H4406&gt;3*F4406),1,0)</f>
        <v>1</v>
      </c>
    </row>
    <row r="4407" customFormat="false" ht="12.75" hidden="false" customHeight="false" outlineLevel="0" collapsed="false">
      <c r="A4407" s="0" t="n">
        <v>75</v>
      </c>
      <c r="B4407" s="0" t="n">
        <v>44</v>
      </c>
      <c r="C4407" s="0" t="n">
        <v>66</v>
      </c>
      <c r="D4407" s="0" t="n">
        <v>24</v>
      </c>
      <c r="E4407" s="0" t="n">
        <v>76</v>
      </c>
      <c r="F4407" s="1" t="n">
        <f aca="false">SMALL($A4407:$E4407,1)</f>
        <v>24</v>
      </c>
      <c r="G4407" s="1" t="n">
        <f aca="false">SMALL($A4407:$E4407,2)</f>
        <v>44</v>
      </c>
      <c r="H4407" s="1" t="n">
        <f aca="false">SMALL($A4407:$E4407,3)</f>
        <v>66</v>
      </c>
      <c r="I4407" s="1" t="n">
        <f aca="false">SMALL($A4407:$E4407,4)</f>
        <v>75</v>
      </c>
      <c r="J4407" s="1" t="n">
        <f aca="false">SMALL($A4407:$E4407,5)</f>
        <v>76</v>
      </c>
      <c r="K4407" s="2" t="n">
        <f aca="false">COUNTIF($F4407:$J4407,F4407)-1</f>
        <v>0</v>
      </c>
      <c r="L4407" s="2" t="n">
        <f aca="false">COUNTIF($F4407:$J4407,G4407)-1</f>
        <v>0</v>
      </c>
      <c r="M4407" s="2" t="n">
        <f aca="false">COUNTIF($F4407:$J4407,H4407)-1</f>
        <v>0</v>
      </c>
      <c r="N4407" s="2" t="n">
        <f aca="false">COUNTIF($F4407:$J4407,I4407)-1</f>
        <v>0</v>
      </c>
      <c r="O4407" s="2" t="n">
        <f aca="false">COUNTIF($F4407:$J4407,J4407)-1</f>
        <v>0</v>
      </c>
      <c r="P4407" s="3" t="n">
        <f aca="false">IF(AND(SUM(K4407:O4407)=0,2*H4407&gt;J4407,2*H4407&gt;3*F4407),1,0)</f>
        <v>1</v>
      </c>
    </row>
    <row r="4408" customFormat="false" ht="12.75" hidden="false" customHeight="false" outlineLevel="0" collapsed="false">
      <c r="A4408" s="0" t="n">
        <v>98</v>
      </c>
      <c r="B4408" s="0" t="n">
        <v>80</v>
      </c>
      <c r="C4408" s="0" t="n">
        <v>21</v>
      </c>
      <c r="D4408" s="0" t="n">
        <v>38</v>
      </c>
      <c r="E4408" s="0" t="n">
        <v>99</v>
      </c>
      <c r="F4408" s="1" t="n">
        <f aca="false">SMALL($A4408:$E4408,1)</f>
        <v>21</v>
      </c>
      <c r="G4408" s="1" t="n">
        <f aca="false">SMALL($A4408:$E4408,2)</f>
        <v>38</v>
      </c>
      <c r="H4408" s="1" t="n">
        <f aca="false">SMALL($A4408:$E4408,3)</f>
        <v>80</v>
      </c>
      <c r="I4408" s="1" t="n">
        <f aca="false">SMALL($A4408:$E4408,4)</f>
        <v>98</v>
      </c>
      <c r="J4408" s="1" t="n">
        <f aca="false">SMALL($A4408:$E4408,5)</f>
        <v>99</v>
      </c>
      <c r="K4408" s="2" t="n">
        <f aca="false">COUNTIF($F4408:$J4408,F4408)-1</f>
        <v>0</v>
      </c>
      <c r="L4408" s="2" t="n">
        <f aca="false">COUNTIF($F4408:$J4408,G4408)-1</f>
        <v>0</v>
      </c>
      <c r="M4408" s="2" t="n">
        <f aca="false">COUNTIF($F4408:$J4408,H4408)-1</f>
        <v>0</v>
      </c>
      <c r="N4408" s="2" t="n">
        <f aca="false">COUNTIF($F4408:$J4408,I4408)-1</f>
        <v>0</v>
      </c>
      <c r="O4408" s="2" t="n">
        <f aca="false">COUNTIF($F4408:$J4408,J4408)-1</f>
        <v>0</v>
      </c>
      <c r="P4408" s="3" t="n">
        <f aca="false">IF(AND(SUM(K4408:O4408)=0,2*H4408&gt;J4408,2*H4408&gt;3*F4408),1,0)</f>
        <v>1</v>
      </c>
    </row>
    <row r="4409" customFormat="false" ht="12.75" hidden="false" customHeight="false" outlineLevel="0" collapsed="false">
      <c r="A4409" s="0" t="n">
        <v>14</v>
      </c>
      <c r="B4409" s="0" t="n">
        <v>42</v>
      </c>
      <c r="C4409" s="0" t="n">
        <v>83</v>
      </c>
      <c r="D4409" s="0" t="n">
        <v>46</v>
      </c>
      <c r="E4409" s="0" t="n">
        <v>40</v>
      </c>
      <c r="F4409" s="1" t="n">
        <f aca="false">SMALL($A4409:$E4409,1)</f>
        <v>14</v>
      </c>
      <c r="G4409" s="1" t="n">
        <f aca="false">SMALL($A4409:$E4409,2)</f>
        <v>40</v>
      </c>
      <c r="H4409" s="1" t="n">
        <f aca="false">SMALL($A4409:$E4409,3)</f>
        <v>42</v>
      </c>
      <c r="I4409" s="1" t="n">
        <f aca="false">SMALL($A4409:$E4409,4)</f>
        <v>46</v>
      </c>
      <c r="J4409" s="1" t="n">
        <f aca="false">SMALL($A4409:$E4409,5)</f>
        <v>83</v>
      </c>
      <c r="K4409" s="2" t="n">
        <f aca="false">COUNTIF($F4409:$J4409,F4409)-1</f>
        <v>0</v>
      </c>
      <c r="L4409" s="2" t="n">
        <f aca="false">COUNTIF($F4409:$J4409,G4409)-1</f>
        <v>0</v>
      </c>
      <c r="M4409" s="2" t="n">
        <f aca="false">COUNTIF($F4409:$J4409,H4409)-1</f>
        <v>0</v>
      </c>
      <c r="N4409" s="2" t="n">
        <f aca="false">COUNTIF($F4409:$J4409,I4409)-1</f>
        <v>0</v>
      </c>
      <c r="O4409" s="2" t="n">
        <f aca="false">COUNTIF($F4409:$J4409,J4409)-1</f>
        <v>0</v>
      </c>
      <c r="P4409" s="3" t="n">
        <f aca="false">IF(AND(SUM(K4409:O4409)=0,2*H4409&gt;J4409,2*H4409&gt;3*F4409),1,0)</f>
        <v>1</v>
      </c>
    </row>
    <row r="4410" customFormat="false" ht="12.75" hidden="false" customHeight="false" outlineLevel="0" collapsed="false">
      <c r="A4410" s="0" t="n">
        <v>78</v>
      </c>
      <c r="B4410" s="0" t="n">
        <v>30</v>
      </c>
      <c r="C4410" s="0" t="n">
        <v>37</v>
      </c>
      <c r="D4410" s="0" t="n">
        <v>42</v>
      </c>
      <c r="E4410" s="0" t="n">
        <v>55</v>
      </c>
      <c r="F4410" s="1" t="n">
        <f aca="false">SMALL($A4410:$E4410,1)</f>
        <v>30</v>
      </c>
      <c r="G4410" s="1" t="n">
        <f aca="false">SMALL($A4410:$E4410,2)</f>
        <v>37</v>
      </c>
      <c r="H4410" s="1" t="n">
        <f aca="false">SMALL($A4410:$E4410,3)</f>
        <v>42</v>
      </c>
      <c r="I4410" s="1" t="n">
        <f aca="false">SMALL($A4410:$E4410,4)</f>
        <v>55</v>
      </c>
      <c r="J4410" s="1" t="n">
        <f aca="false">SMALL($A4410:$E4410,5)</f>
        <v>78</v>
      </c>
      <c r="K4410" s="2" t="n">
        <f aca="false">COUNTIF($F4410:$J4410,F4410)-1</f>
        <v>0</v>
      </c>
      <c r="L4410" s="2" t="n">
        <f aca="false">COUNTIF($F4410:$J4410,G4410)-1</f>
        <v>0</v>
      </c>
      <c r="M4410" s="2" t="n">
        <f aca="false">COUNTIF($F4410:$J4410,H4410)-1</f>
        <v>0</v>
      </c>
      <c r="N4410" s="2" t="n">
        <f aca="false">COUNTIF($F4410:$J4410,I4410)-1</f>
        <v>0</v>
      </c>
      <c r="O4410" s="2" t="n">
        <f aca="false">COUNTIF($F4410:$J4410,J4410)-1</f>
        <v>0</v>
      </c>
      <c r="P4410" s="3" t="n">
        <f aca="false">IF(AND(SUM(K4410:O4410)=0,2*H4410&gt;J4410,2*H4410&gt;3*F4410),1,0)</f>
        <v>0</v>
      </c>
    </row>
    <row r="4411" customFormat="false" ht="12.75" hidden="false" customHeight="false" outlineLevel="0" collapsed="false">
      <c r="A4411" s="0" t="n">
        <v>43</v>
      </c>
      <c r="B4411" s="0" t="n">
        <v>97</v>
      </c>
      <c r="C4411" s="0" t="n">
        <v>88</v>
      </c>
      <c r="D4411" s="0" t="n">
        <v>35</v>
      </c>
      <c r="E4411" s="0" t="n">
        <v>15</v>
      </c>
      <c r="F4411" s="1" t="n">
        <f aca="false">SMALL($A4411:$E4411,1)</f>
        <v>15</v>
      </c>
      <c r="G4411" s="1" t="n">
        <f aca="false">SMALL($A4411:$E4411,2)</f>
        <v>35</v>
      </c>
      <c r="H4411" s="1" t="n">
        <f aca="false">SMALL($A4411:$E4411,3)</f>
        <v>43</v>
      </c>
      <c r="I4411" s="1" t="n">
        <f aca="false">SMALL($A4411:$E4411,4)</f>
        <v>88</v>
      </c>
      <c r="J4411" s="1" t="n">
        <f aca="false">SMALL($A4411:$E4411,5)</f>
        <v>97</v>
      </c>
      <c r="K4411" s="2" t="n">
        <f aca="false">COUNTIF($F4411:$J4411,F4411)-1</f>
        <v>0</v>
      </c>
      <c r="L4411" s="2" t="n">
        <f aca="false">COUNTIF($F4411:$J4411,G4411)-1</f>
        <v>0</v>
      </c>
      <c r="M4411" s="2" t="n">
        <f aca="false">COUNTIF($F4411:$J4411,H4411)-1</f>
        <v>0</v>
      </c>
      <c r="N4411" s="2" t="n">
        <f aca="false">COUNTIF($F4411:$J4411,I4411)-1</f>
        <v>0</v>
      </c>
      <c r="O4411" s="2" t="n">
        <f aca="false">COUNTIF($F4411:$J4411,J4411)-1</f>
        <v>0</v>
      </c>
      <c r="P4411" s="3" t="n">
        <f aca="false">IF(AND(SUM(K4411:O4411)=0,2*H4411&gt;J4411,2*H4411&gt;3*F4411),1,0)</f>
        <v>0</v>
      </c>
    </row>
    <row r="4412" customFormat="false" ht="12.75" hidden="false" customHeight="false" outlineLevel="0" collapsed="false">
      <c r="A4412" s="0" t="n">
        <v>21</v>
      </c>
      <c r="B4412" s="0" t="n">
        <v>20</v>
      </c>
      <c r="C4412" s="0" t="n">
        <v>37</v>
      </c>
      <c r="D4412" s="0" t="n">
        <v>27</v>
      </c>
      <c r="E4412" s="0" t="n">
        <v>94</v>
      </c>
      <c r="F4412" s="1" t="n">
        <f aca="false">SMALL($A4412:$E4412,1)</f>
        <v>20</v>
      </c>
      <c r="G4412" s="1" t="n">
        <f aca="false">SMALL($A4412:$E4412,2)</f>
        <v>21</v>
      </c>
      <c r="H4412" s="1" t="n">
        <f aca="false">SMALL($A4412:$E4412,3)</f>
        <v>27</v>
      </c>
      <c r="I4412" s="1" t="n">
        <f aca="false">SMALL($A4412:$E4412,4)</f>
        <v>37</v>
      </c>
      <c r="J4412" s="1" t="n">
        <f aca="false">SMALL($A4412:$E4412,5)</f>
        <v>94</v>
      </c>
      <c r="K4412" s="2" t="n">
        <f aca="false">COUNTIF($F4412:$J4412,F4412)-1</f>
        <v>0</v>
      </c>
      <c r="L4412" s="2" t="n">
        <f aca="false">COUNTIF($F4412:$J4412,G4412)-1</f>
        <v>0</v>
      </c>
      <c r="M4412" s="2" t="n">
        <f aca="false">COUNTIF($F4412:$J4412,H4412)-1</f>
        <v>0</v>
      </c>
      <c r="N4412" s="2" t="n">
        <f aca="false">COUNTIF($F4412:$J4412,I4412)-1</f>
        <v>0</v>
      </c>
      <c r="O4412" s="2" t="n">
        <f aca="false">COUNTIF($F4412:$J4412,J4412)-1</f>
        <v>0</v>
      </c>
      <c r="P4412" s="3" t="n">
        <f aca="false">IF(AND(SUM(K4412:O4412)=0,2*H4412&gt;J4412,2*H4412&gt;3*F4412),1,0)</f>
        <v>0</v>
      </c>
    </row>
    <row r="4413" customFormat="false" ht="12.75" hidden="false" customHeight="false" outlineLevel="0" collapsed="false">
      <c r="A4413" s="0" t="n">
        <v>94</v>
      </c>
      <c r="B4413" s="0" t="n">
        <v>37</v>
      </c>
      <c r="C4413" s="0" t="n">
        <v>14</v>
      </c>
      <c r="D4413" s="0" t="n">
        <v>34</v>
      </c>
      <c r="E4413" s="0" t="n">
        <v>29</v>
      </c>
      <c r="F4413" s="1" t="n">
        <f aca="false">SMALL($A4413:$E4413,1)</f>
        <v>14</v>
      </c>
      <c r="G4413" s="1" t="n">
        <f aca="false">SMALL($A4413:$E4413,2)</f>
        <v>29</v>
      </c>
      <c r="H4413" s="1" t="n">
        <f aca="false">SMALL($A4413:$E4413,3)</f>
        <v>34</v>
      </c>
      <c r="I4413" s="1" t="n">
        <f aca="false">SMALL($A4413:$E4413,4)</f>
        <v>37</v>
      </c>
      <c r="J4413" s="1" t="n">
        <f aca="false">SMALL($A4413:$E4413,5)</f>
        <v>94</v>
      </c>
      <c r="K4413" s="2" t="n">
        <f aca="false">COUNTIF($F4413:$J4413,F4413)-1</f>
        <v>0</v>
      </c>
      <c r="L4413" s="2" t="n">
        <f aca="false">COUNTIF($F4413:$J4413,G4413)-1</f>
        <v>0</v>
      </c>
      <c r="M4413" s="2" t="n">
        <f aca="false">COUNTIF($F4413:$J4413,H4413)-1</f>
        <v>0</v>
      </c>
      <c r="N4413" s="2" t="n">
        <f aca="false">COUNTIF($F4413:$J4413,I4413)-1</f>
        <v>0</v>
      </c>
      <c r="O4413" s="2" t="n">
        <f aca="false">COUNTIF($F4413:$J4413,J4413)-1</f>
        <v>0</v>
      </c>
      <c r="P4413" s="3" t="n">
        <f aca="false">IF(AND(SUM(K4413:O4413)=0,2*H4413&gt;J4413,2*H4413&gt;3*F4413),1,0)</f>
        <v>0</v>
      </c>
    </row>
    <row r="4414" customFormat="false" ht="12.75" hidden="false" customHeight="false" outlineLevel="0" collapsed="false">
      <c r="A4414" s="0" t="n">
        <v>82</v>
      </c>
      <c r="B4414" s="0" t="n">
        <v>93</v>
      </c>
      <c r="C4414" s="0" t="n">
        <v>10</v>
      </c>
      <c r="D4414" s="0" t="n">
        <v>68</v>
      </c>
      <c r="E4414" s="0" t="n">
        <v>55</v>
      </c>
      <c r="F4414" s="1" t="n">
        <f aca="false">SMALL($A4414:$E4414,1)</f>
        <v>10</v>
      </c>
      <c r="G4414" s="1" t="n">
        <f aca="false">SMALL($A4414:$E4414,2)</f>
        <v>55</v>
      </c>
      <c r="H4414" s="1" t="n">
        <f aca="false">SMALL($A4414:$E4414,3)</f>
        <v>68</v>
      </c>
      <c r="I4414" s="1" t="n">
        <f aca="false">SMALL($A4414:$E4414,4)</f>
        <v>82</v>
      </c>
      <c r="J4414" s="1" t="n">
        <f aca="false">SMALL($A4414:$E4414,5)</f>
        <v>93</v>
      </c>
      <c r="K4414" s="2" t="n">
        <f aca="false">COUNTIF($F4414:$J4414,F4414)-1</f>
        <v>0</v>
      </c>
      <c r="L4414" s="2" t="n">
        <f aca="false">COUNTIF($F4414:$J4414,G4414)-1</f>
        <v>0</v>
      </c>
      <c r="M4414" s="2" t="n">
        <f aca="false">COUNTIF($F4414:$J4414,H4414)-1</f>
        <v>0</v>
      </c>
      <c r="N4414" s="2" t="n">
        <f aca="false">COUNTIF($F4414:$J4414,I4414)-1</f>
        <v>0</v>
      </c>
      <c r="O4414" s="2" t="n">
        <f aca="false">COUNTIF($F4414:$J4414,J4414)-1</f>
        <v>0</v>
      </c>
      <c r="P4414" s="3" t="n">
        <f aca="false">IF(AND(SUM(K4414:O4414)=0,2*H4414&gt;J4414,2*H4414&gt;3*F4414),1,0)</f>
        <v>1</v>
      </c>
    </row>
    <row r="4415" customFormat="false" ht="12.75" hidden="false" customHeight="false" outlineLevel="0" collapsed="false">
      <c r="A4415" s="0" t="n">
        <v>77</v>
      </c>
      <c r="B4415" s="0" t="n">
        <v>58</v>
      </c>
      <c r="C4415" s="0" t="n">
        <v>65</v>
      </c>
      <c r="D4415" s="0" t="n">
        <v>54</v>
      </c>
      <c r="E4415" s="0" t="n">
        <v>20</v>
      </c>
      <c r="F4415" s="1" t="n">
        <f aca="false">SMALL($A4415:$E4415,1)</f>
        <v>20</v>
      </c>
      <c r="G4415" s="1" t="n">
        <f aca="false">SMALL($A4415:$E4415,2)</f>
        <v>54</v>
      </c>
      <c r="H4415" s="1" t="n">
        <f aca="false">SMALL($A4415:$E4415,3)</f>
        <v>58</v>
      </c>
      <c r="I4415" s="1" t="n">
        <f aca="false">SMALL($A4415:$E4415,4)</f>
        <v>65</v>
      </c>
      <c r="J4415" s="1" t="n">
        <f aca="false">SMALL($A4415:$E4415,5)</f>
        <v>77</v>
      </c>
      <c r="K4415" s="2" t="n">
        <f aca="false">COUNTIF($F4415:$J4415,F4415)-1</f>
        <v>0</v>
      </c>
      <c r="L4415" s="2" t="n">
        <f aca="false">COUNTIF($F4415:$J4415,G4415)-1</f>
        <v>0</v>
      </c>
      <c r="M4415" s="2" t="n">
        <f aca="false">COUNTIF($F4415:$J4415,H4415)-1</f>
        <v>0</v>
      </c>
      <c r="N4415" s="2" t="n">
        <f aca="false">COUNTIF($F4415:$J4415,I4415)-1</f>
        <v>0</v>
      </c>
      <c r="O4415" s="2" t="n">
        <f aca="false">COUNTIF($F4415:$J4415,J4415)-1</f>
        <v>0</v>
      </c>
      <c r="P4415" s="3" t="n">
        <f aca="false">IF(AND(SUM(K4415:O4415)=0,2*H4415&gt;J4415,2*H4415&gt;3*F4415),1,0)</f>
        <v>1</v>
      </c>
    </row>
    <row r="4416" customFormat="false" ht="12.75" hidden="false" customHeight="false" outlineLevel="0" collapsed="false">
      <c r="A4416" s="0" t="n">
        <v>46</v>
      </c>
      <c r="B4416" s="0" t="n">
        <v>34</v>
      </c>
      <c r="C4416" s="0" t="n">
        <v>51</v>
      </c>
      <c r="D4416" s="0" t="n">
        <v>99</v>
      </c>
      <c r="E4416" s="0" t="n">
        <v>37</v>
      </c>
      <c r="F4416" s="1" t="n">
        <f aca="false">SMALL($A4416:$E4416,1)</f>
        <v>34</v>
      </c>
      <c r="G4416" s="1" t="n">
        <f aca="false">SMALL($A4416:$E4416,2)</f>
        <v>37</v>
      </c>
      <c r="H4416" s="1" t="n">
        <f aca="false">SMALL($A4416:$E4416,3)</f>
        <v>46</v>
      </c>
      <c r="I4416" s="1" t="n">
        <f aca="false">SMALL($A4416:$E4416,4)</f>
        <v>51</v>
      </c>
      <c r="J4416" s="1" t="n">
        <f aca="false">SMALL($A4416:$E4416,5)</f>
        <v>99</v>
      </c>
      <c r="K4416" s="2" t="n">
        <f aca="false">COUNTIF($F4416:$J4416,F4416)-1</f>
        <v>0</v>
      </c>
      <c r="L4416" s="2" t="n">
        <f aca="false">COUNTIF($F4416:$J4416,G4416)-1</f>
        <v>0</v>
      </c>
      <c r="M4416" s="2" t="n">
        <f aca="false">COUNTIF($F4416:$J4416,H4416)-1</f>
        <v>0</v>
      </c>
      <c r="N4416" s="2" t="n">
        <f aca="false">COUNTIF($F4416:$J4416,I4416)-1</f>
        <v>0</v>
      </c>
      <c r="O4416" s="2" t="n">
        <f aca="false">COUNTIF($F4416:$J4416,J4416)-1</f>
        <v>0</v>
      </c>
      <c r="P4416" s="3" t="n">
        <f aca="false">IF(AND(SUM(K4416:O4416)=0,2*H4416&gt;J4416,2*H4416&gt;3*F4416),1,0)</f>
        <v>0</v>
      </c>
    </row>
    <row r="4417" customFormat="false" ht="12.75" hidden="false" customHeight="false" outlineLevel="0" collapsed="false">
      <c r="A4417" s="0" t="n">
        <v>18</v>
      </c>
      <c r="B4417" s="0" t="n">
        <v>22</v>
      </c>
      <c r="C4417" s="0" t="n">
        <v>28</v>
      </c>
      <c r="D4417" s="0" t="n">
        <v>87</v>
      </c>
      <c r="E4417" s="0" t="n">
        <v>84</v>
      </c>
      <c r="F4417" s="1" t="n">
        <f aca="false">SMALL($A4417:$E4417,1)</f>
        <v>18</v>
      </c>
      <c r="G4417" s="1" t="n">
        <f aca="false">SMALL($A4417:$E4417,2)</f>
        <v>22</v>
      </c>
      <c r="H4417" s="1" t="n">
        <f aca="false">SMALL($A4417:$E4417,3)</f>
        <v>28</v>
      </c>
      <c r="I4417" s="1" t="n">
        <f aca="false">SMALL($A4417:$E4417,4)</f>
        <v>84</v>
      </c>
      <c r="J4417" s="1" t="n">
        <f aca="false">SMALL($A4417:$E4417,5)</f>
        <v>87</v>
      </c>
      <c r="K4417" s="2" t="n">
        <f aca="false">COUNTIF($F4417:$J4417,F4417)-1</f>
        <v>0</v>
      </c>
      <c r="L4417" s="2" t="n">
        <f aca="false">COUNTIF($F4417:$J4417,G4417)-1</f>
        <v>0</v>
      </c>
      <c r="M4417" s="2" t="n">
        <f aca="false">COUNTIF($F4417:$J4417,H4417)-1</f>
        <v>0</v>
      </c>
      <c r="N4417" s="2" t="n">
        <f aca="false">COUNTIF($F4417:$J4417,I4417)-1</f>
        <v>0</v>
      </c>
      <c r="O4417" s="2" t="n">
        <f aca="false">COUNTIF($F4417:$J4417,J4417)-1</f>
        <v>0</v>
      </c>
      <c r="P4417" s="3" t="n">
        <f aca="false">IF(AND(SUM(K4417:O4417)=0,2*H4417&gt;J4417,2*H4417&gt;3*F4417),1,0)</f>
        <v>0</v>
      </c>
    </row>
    <row r="4418" customFormat="false" ht="12.75" hidden="false" customHeight="false" outlineLevel="0" collapsed="false">
      <c r="A4418" s="0" t="n">
        <v>78</v>
      </c>
      <c r="B4418" s="0" t="n">
        <v>55</v>
      </c>
      <c r="C4418" s="0" t="n">
        <v>40</v>
      </c>
      <c r="D4418" s="0" t="n">
        <v>19</v>
      </c>
      <c r="E4418" s="0" t="n">
        <v>64</v>
      </c>
      <c r="F4418" s="1" t="n">
        <f aca="false">SMALL($A4418:$E4418,1)</f>
        <v>19</v>
      </c>
      <c r="G4418" s="1" t="n">
        <f aca="false">SMALL($A4418:$E4418,2)</f>
        <v>40</v>
      </c>
      <c r="H4418" s="1" t="n">
        <f aca="false">SMALL($A4418:$E4418,3)</f>
        <v>55</v>
      </c>
      <c r="I4418" s="1" t="n">
        <f aca="false">SMALL($A4418:$E4418,4)</f>
        <v>64</v>
      </c>
      <c r="J4418" s="1" t="n">
        <f aca="false">SMALL($A4418:$E4418,5)</f>
        <v>78</v>
      </c>
      <c r="K4418" s="2" t="n">
        <f aca="false">COUNTIF($F4418:$J4418,F4418)-1</f>
        <v>0</v>
      </c>
      <c r="L4418" s="2" t="n">
        <f aca="false">COUNTIF($F4418:$J4418,G4418)-1</f>
        <v>0</v>
      </c>
      <c r="M4418" s="2" t="n">
        <f aca="false">COUNTIF($F4418:$J4418,H4418)-1</f>
        <v>0</v>
      </c>
      <c r="N4418" s="2" t="n">
        <f aca="false">COUNTIF($F4418:$J4418,I4418)-1</f>
        <v>0</v>
      </c>
      <c r="O4418" s="2" t="n">
        <f aca="false">COUNTIF($F4418:$J4418,J4418)-1</f>
        <v>0</v>
      </c>
      <c r="P4418" s="3" t="n">
        <f aca="false">IF(AND(SUM(K4418:O4418)=0,2*H4418&gt;J4418,2*H4418&gt;3*F4418),1,0)</f>
        <v>1</v>
      </c>
    </row>
    <row r="4419" customFormat="false" ht="12.75" hidden="false" customHeight="false" outlineLevel="0" collapsed="false">
      <c r="A4419" s="0" t="n">
        <v>88</v>
      </c>
      <c r="B4419" s="0" t="n">
        <v>52</v>
      </c>
      <c r="C4419" s="0" t="n">
        <v>93</v>
      </c>
      <c r="D4419" s="0" t="n">
        <v>43</v>
      </c>
      <c r="E4419" s="0" t="n">
        <v>14</v>
      </c>
      <c r="F4419" s="1" t="n">
        <f aca="false">SMALL($A4419:$E4419,1)</f>
        <v>14</v>
      </c>
      <c r="G4419" s="1" t="n">
        <f aca="false">SMALL($A4419:$E4419,2)</f>
        <v>43</v>
      </c>
      <c r="H4419" s="1" t="n">
        <f aca="false">SMALL($A4419:$E4419,3)</f>
        <v>52</v>
      </c>
      <c r="I4419" s="1" t="n">
        <f aca="false">SMALL($A4419:$E4419,4)</f>
        <v>88</v>
      </c>
      <c r="J4419" s="1" t="n">
        <f aca="false">SMALL($A4419:$E4419,5)</f>
        <v>93</v>
      </c>
      <c r="K4419" s="2" t="n">
        <f aca="false">COUNTIF($F4419:$J4419,F4419)-1</f>
        <v>0</v>
      </c>
      <c r="L4419" s="2" t="n">
        <f aca="false">COUNTIF($F4419:$J4419,G4419)-1</f>
        <v>0</v>
      </c>
      <c r="M4419" s="2" t="n">
        <f aca="false">COUNTIF($F4419:$J4419,H4419)-1</f>
        <v>0</v>
      </c>
      <c r="N4419" s="2" t="n">
        <f aca="false">COUNTIF($F4419:$J4419,I4419)-1</f>
        <v>0</v>
      </c>
      <c r="O4419" s="2" t="n">
        <f aca="false">COUNTIF($F4419:$J4419,J4419)-1</f>
        <v>0</v>
      </c>
      <c r="P4419" s="3" t="n">
        <f aca="false">IF(AND(SUM(K4419:O4419)=0,2*H4419&gt;J4419,2*H4419&gt;3*F4419),1,0)</f>
        <v>1</v>
      </c>
    </row>
    <row r="4420" customFormat="false" ht="12.75" hidden="false" customHeight="false" outlineLevel="0" collapsed="false">
      <c r="A4420" s="0" t="n">
        <v>77</v>
      </c>
      <c r="B4420" s="0" t="n">
        <v>37</v>
      </c>
      <c r="C4420" s="0" t="n">
        <v>58</v>
      </c>
      <c r="D4420" s="0" t="n">
        <v>27</v>
      </c>
      <c r="E4420" s="0" t="n">
        <v>57</v>
      </c>
      <c r="F4420" s="1" t="n">
        <f aca="false">SMALL($A4420:$E4420,1)</f>
        <v>27</v>
      </c>
      <c r="G4420" s="1" t="n">
        <f aca="false">SMALL($A4420:$E4420,2)</f>
        <v>37</v>
      </c>
      <c r="H4420" s="1" t="n">
        <f aca="false">SMALL($A4420:$E4420,3)</f>
        <v>57</v>
      </c>
      <c r="I4420" s="1" t="n">
        <f aca="false">SMALL($A4420:$E4420,4)</f>
        <v>58</v>
      </c>
      <c r="J4420" s="1" t="n">
        <f aca="false">SMALL($A4420:$E4420,5)</f>
        <v>77</v>
      </c>
      <c r="K4420" s="2" t="n">
        <f aca="false">COUNTIF($F4420:$J4420,F4420)-1</f>
        <v>0</v>
      </c>
      <c r="L4420" s="2" t="n">
        <f aca="false">COUNTIF($F4420:$J4420,G4420)-1</f>
        <v>0</v>
      </c>
      <c r="M4420" s="2" t="n">
        <f aca="false">COUNTIF($F4420:$J4420,H4420)-1</f>
        <v>0</v>
      </c>
      <c r="N4420" s="2" t="n">
        <f aca="false">COUNTIF($F4420:$J4420,I4420)-1</f>
        <v>0</v>
      </c>
      <c r="O4420" s="2" t="n">
        <f aca="false">COUNTIF($F4420:$J4420,J4420)-1</f>
        <v>0</v>
      </c>
      <c r="P4420" s="3" t="n">
        <f aca="false">IF(AND(SUM(K4420:O4420)=0,2*H4420&gt;J4420,2*H4420&gt;3*F4420),1,0)</f>
        <v>1</v>
      </c>
    </row>
    <row r="4421" customFormat="false" ht="12.75" hidden="false" customHeight="false" outlineLevel="0" collapsed="false">
      <c r="A4421" s="0" t="n">
        <v>84</v>
      </c>
      <c r="B4421" s="0" t="n">
        <v>30</v>
      </c>
      <c r="C4421" s="0" t="n">
        <v>69</v>
      </c>
      <c r="D4421" s="0" t="n">
        <v>87</v>
      </c>
      <c r="E4421" s="0" t="n">
        <v>78</v>
      </c>
      <c r="F4421" s="1" t="n">
        <f aca="false">SMALL($A4421:$E4421,1)</f>
        <v>30</v>
      </c>
      <c r="G4421" s="1" t="n">
        <f aca="false">SMALL($A4421:$E4421,2)</f>
        <v>69</v>
      </c>
      <c r="H4421" s="1" t="n">
        <f aca="false">SMALL($A4421:$E4421,3)</f>
        <v>78</v>
      </c>
      <c r="I4421" s="1" t="n">
        <f aca="false">SMALL($A4421:$E4421,4)</f>
        <v>84</v>
      </c>
      <c r="J4421" s="1" t="n">
        <f aca="false">SMALL($A4421:$E4421,5)</f>
        <v>87</v>
      </c>
      <c r="K4421" s="2" t="n">
        <f aca="false">COUNTIF($F4421:$J4421,F4421)-1</f>
        <v>0</v>
      </c>
      <c r="L4421" s="2" t="n">
        <f aca="false">COUNTIF($F4421:$J4421,G4421)-1</f>
        <v>0</v>
      </c>
      <c r="M4421" s="2" t="n">
        <f aca="false">COUNTIF($F4421:$J4421,H4421)-1</f>
        <v>0</v>
      </c>
      <c r="N4421" s="2" t="n">
        <f aca="false">COUNTIF($F4421:$J4421,I4421)-1</f>
        <v>0</v>
      </c>
      <c r="O4421" s="2" t="n">
        <f aca="false">COUNTIF($F4421:$J4421,J4421)-1</f>
        <v>0</v>
      </c>
      <c r="P4421" s="3" t="n">
        <f aca="false">IF(AND(SUM(K4421:O4421)=0,2*H4421&gt;J4421,2*H4421&gt;3*F4421),1,0)</f>
        <v>1</v>
      </c>
    </row>
    <row r="4422" customFormat="false" ht="12.75" hidden="false" customHeight="false" outlineLevel="0" collapsed="false">
      <c r="A4422" s="0" t="n">
        <v>84</v>
      </c>
      <c r="B4422" s="0" t="n">
        <v>41</v>
      </c>
      <c r="C4422" s="0" t="n">
        <v>44</v>
      </c>
      <c r="D4422" s="0" t="n">
        <v>25</v>
      </c>
      <c r="E4422" s="0" t="n">
        <v>68</v>
      </c>
      <c r="F4422" s="1" t="n">
        <f aca="false">SMALL($A4422:$E4422,1)</f>
        <v>25</v>
      </c>
      <c r="G4422" s="1" t="n">
        <f aca="false">SMALL($A4422:$E4422,2)</f>
        <v>41</v>
      </c>
      <c r="H4422" s="1" t="n">
        <f aca="false">SMALL($A4422:$E4422,3)</f>
        <v>44</v>
      </c>
      <c r="I4422" s="1" t="n">
        <f aca="false">SMALL($A4422:$E4422,4)</f>
        <v>68</v>
      </c>
      <c r="J4422" s="1" t="n">
        <f aca="false">SMALL($A4422:$E4422,5)</f>
        <v>84</v>
      </c>
      <c r="K4422" s="2" t="n">
        <f aca="false">COUNTIF($F4422:$J4422,F4422)-1</f>
        <v>0</v>
      </c>
      <c r="L4422" s="2" t="n">
        <f aca="false">COUNTIF($F4422:$J4422,G4422)-1</f>
        <v>0</v>
      </c>
      <c r="M4422" s="2" t="n">
        <f aca="false">COUNTIF($F4422:$J4422,H4422)-1</f>
        <v>0</v>
      </c>
      <c r="N4422" s="2" t="n">
        <f aca="false">COUNTIF($F4422:$J4422,I4422)-1</f>
        <v>0</v>
      </c>
      <c r="O4422" s="2" t="n">
        <f aca="false">COUNTIF($F4422:$J4422,J4422)-1</f>
        <v>0</v>
      </c>
      <c r="P4422" s="3" t="n">
        <f aca="false">IF(AND(SUM(K4422:O4422)=0,2*H4422&gt;J4422,2*H4422&gt;3*F4422),1,0)</f>
        <v>1</v>
      </c>
    </row>
    <row r="4423" customFormat="false" ht="12.75" hidden="false" customHeight="false" outlineLevel="0" collapsed="false">
      <c r="A4423" s="0" t="n">
        <v>87</v>
      </c>
      <c r="B4423" s="0" t="n">
        <v>68</v>
      </c>
      <c r="C4423" s="0" t="n">
        <v>38</v>
      </c>
      <c r="D4423" s="0" t="n">
        <v>89</v>
      </c>
      <c r="E4423" s="0" t="n">
        <v>86</v>
      </c>
      <c r="F4423" s="1" t="n">
        <f aca="false">SMALL($A4423:$E4423,1)</f>
        <v>38</v>
      </c>
      <c r="G4423" s="1" t="n">
        <f aca="false">SMALL($A4423:$E4423,2)</f>
        <v>68</v>
      </c>
      <c r="H4423" s="1" t="n">
        <f aca="false">SMALL($A4423:$E4423,3)</f>
        <v>86</v>
      </c>
      <c r="I4423" s="1" t="n">
        <f aca="false">SMALL($A4423:$E4423,4)</f>
        <v>87</v>
      </c>
      <c r="J4423" s="1" t="n">
        <f aca="false">SMALL($A4423:$E4423,5)</f>
        <v>89</v>
      </c>
      <c r="K4423" s="2" t="n">
        <f aca="false">COUNTIF($F4423:$J4423,F4423)-1</f>
        <v>0</v>
      </c>
      <c r="L4423" s="2" t="n">
        <f aca="false">COUNTIF($F4423:$J4423,G4423)-1</f>
        <v>0</v>
      </c>
      <c r="M4423" s="2" t="n">
        <f aca="false">COUNTIF($F4423:$J4423,H4423)-1</f>
        <v>0</v>
      </c>
      <c r="N4423" s="2" t="n">
        <f aca="false">COUNTIF($F4423:$J4423,I4423)-1</f>
        <v>0</v>
      </c>
      <c r="O4423" s="2" t="n">
        <f aca="false">COUNTIF($F4423:$J4423,J4423)-1</f>
        <v>0</v>
      </c>
      <c r="P4423" s="3" t="n">
        <f aca="false">IF(AND(SUM(K4423:O4423)=0,2*H4423&gt;J4423,2*H4423&gt;3*F4423),1,0)</f>
        <v>1</v>
      </c>
    </row>
    <row r="4424" customFormat="false" ht="12.75" hidden="false" customHeight="false" outlineLevel="0" collapsed="false">
      <c r="A4424" s="0" t="n">
        <v>81</v>
      </c>
      <c r="B4424" s="0" t="n">
        <v>18</v>
      </c>
      <c r="C4424" s="0" t="n">
        <v>26</v>
      </c>
      <c r="D4424" s="0" t="n">
        <v>49</v>
      </c>
      <c r="E4424" s="0" t="n">
        <v>50</v>
      </c>
      <c r="F4424" s="1" t="n">
        <f aca="false">SMALL($A4424:$E4424,1)</f>
        <v>18</v>
      </c>
      <c r="G4424" s="1" t="n">
        <f aca="false">SMALL($A4424:$E4424,2)</f>
        <v>26</v>
      </c>
      <c r="H4424" s="1" t="n">
        <f aca="false">SMALL($A4424:$E4424,3)</f>
        <v>49</v>
      </c>
      <c r="I4424" s="1" t="n">
        <f aca="false">SMALL($A4424:$E4424,4)</f>
        <v>50</v>
      </c>
      <c r="J4424" s="1" t="n">
        <f aca="false">SMALL($A4424:$E4424,5)</f>
        <v>81</v>
      </c>
      <c r="K4424" s="2" t="n">
        <f aca="false">COUNTIF($F4424:$J4424,F4424)-1</f>
        <v>0</v>
      </c>
      <c r="L4424" s="2" t="n">
        <f aca="false">COUNTIF($F4424:$J4424,G4424)-1</f>
        <v>0</v>
      </c>
      <c r="M4424" s="2" t="n">
        <f aca="false">COUNTIF($F4424:$J4424,H4424)-1</f>
        <v>0</v>
      </c>
      <c r="N4424" s="2" t="n">
        <f aca="false">COUNTIF($F4424:$J4424,I4424)-1</f>
        <v>0</v>
      </c>
      <c r="O4424" s="2" t="n">
        <f aca="false">COUNTIF($F4424:$J4424,J4424)-1</f>
        <v>0</v>
      </c>
      <c r="P4424" s="3" t="n">
        <f aca="false">IF(AND(SUM(K4424:O4424)=0,2*H4424&gt;J4424,2*H4424&gt;3*F4424),1,0)</f>
        <v>1</v>
      </c>
    </row>
    <row r="4425" customFormat="false" ht="12.75" hidden="false" customHeight="false" outlineLevel="0" collapsed="false">
      <c r="A4425" s="0" t="n">
        <v>36</v>
      </c>
      <c r="B4425" s="0" t="n">
        <v>63</v>
      </c>
      <c r="C4425" s="0" t="n">
        <v>90</v>
      </c>
      <c r="D4425" s="0" t="n">
        <v>13</v>
      </c>
      <c r="E4425" s="0" t="n">
        <v>66</v>
      </c>
      <c r="F4425" s="1" t="n">
        <f aca="false">SMALL($A4425:$E4425,1)</f>
        <v>13</v>
      </c>
      <c r="G4425" s="1" t="n">
        <f aca="false">SMALL($A4425:$E4425,2)</f>
        <v>36</v>
      </c>
      <c r="H4425" s="1" t="n">
        <f aca="false">SMALL($A4425:$E4425,3)</f>
        <v>63</v>
      </c>
      <c r="I4425" s="1" t="n">
        <f aca="false">SMALL($A4425:$E4425,4)</f>
        <v>66</v>
      </c>
      <c r="J4425" s="1" t="n">
        <f aca="false">SMALL($A4425:$E4425,5)</f>
        <v>90</v>
      </c>
      <c r="K4425" s="2" t="n">
        <f aca="false">COUNTIF($F4425:$J4425,F4425)-1</f>
        <v>0</v>
      </c>
      <c r="L4425" s="2" t="n">
        <f aca="false">COUNTIF($F4425:$J4425,G4425)-1</f>
        <v>0</v>
      </c>
      <c r="M4425" s="2" t="n">
        <f aca="false">COUNTIF($F4425:$J4425,H4425)-1</f>
        <v>0</v>
      </c>
      <c r="N4425" s="2" t="n">
        <f aca="false">COUNTIF($F4425:$J4425,I4425)-1</f>
        <v>0</v>
      </c>
      <c r="O4425" s="2" t="n">
        <f aca="false">COUNTIF($F4425:$J4425,J4425)-1</f>
        <v>0</v>
      </c>
      <c r="P4425" s="3" t="n">
        <f aca="false">IF(AND(SUM(K4425:O4425)=0,2*H4425&gt;J4425,2*H4425&gt;3*F4425),1,0)</f>
        <v>1</v>
      </c>
    </row>
    <row r="4426" customFormat="false" ht="12.75" hidden="false" customHeight="false" outlineLevel="0" collapsed="false">
      <c r="A4426" s="0" t="n">
        <v>34</v>
      </c>
      <c r="B4426" s="0" t="n">
        <v>65</v>
      </c>
      <c r="C4426" s="0" t="n">
        <v>31</v>
      </c>
      <c r="D4426" s="0" t="n">
        <v>50</v>
      </c>
      <c r="E4426" s="0" t="n">
        <v>43</v>
      </c>
      <c r="F4426" s="1" t="n">
        <f aca="false">SMALL($A4426:$E4426,1)</f>
        <v>31</v>
      </c>
      <c r="G4426" s="1" t="n">
        <f aca="false">SMALL($A4426:$E4426,2)</f>
        <v>34</v>
      </c>
      <c r="H4426" s="1" t="n">
        <f aca="false">SMALL($A4426:$E4426,3)</f>
        <v>43</v>
      </c>
      <c r="I4426" s="1" t="n">
        <f aca="false">SMALL($A4426:$E4426,4)</f>
        <v>50</v>
      </c>
      <c r="J4426" s="1" t="n">
        <f aca="false">SMALL($A4426:$E4426,5)</f>
        <v>65</v>
      </c>
      <c r="K4426" s="2" t="n">
        <f aca="false">COUNTIF($F4426:$J4426,F4426)-1</f>
        <v>0</v>
      </c>
      <c r="L4426" s="2" t="n">
        <f aca="false">COUNTIF($F4426:$J4426,G4426)-1</f>
        <v>0</v>
      </c>
      <c r="M4426" s="2" t="n">
        <f aca="false">COUNTIF($F4426:$J4426,H4426)-1</f>
        <v>0</v>
      </c>
      <c r="N4426" s="2" t="n">
        <f aca="false">COUNTIF($F4426:$J4426,I4426)-1</f>
        <v>0</v>
      </c>
      <c r="O4426" s="2" t="n">
        <f aca="false">COUNTIF($F4426:$J4426,J4426)-1</f>
        <v>0</v>
      </c>
      <c r="P4426" s="3" t="n">
        <f aca="false">IF(AND(SUM(K4426:O4426)=0,2*H4426&gt;J4426,2*H4426&gt;3*F4426),1,0)</f>
        <v>0</v>
      </c>
    </row>
    <row r="4427" customFormat="false" ht="12.75" hidden="false" customHeight="false" outlineLevel="0" collapsed="false">
      <c r="A4427" s="0" t="n">
        <v>19</v>
      </c>
      <c r="B4427" s="0" t="n">
        <v>75</v>
      </c>
      <c r="C4427" s="0" t="n">
        <v>34</v>
      </c>
      <c r="D4427" s="0" t="n">
        <v>51</v>
      </c>
      <c r="E4427" s="0" t="n">
        <v>53</v>
      </c>
      <c r="F4427" s="1" t="n">
        <f aca="false">SMALL($A4427:$E4427,1)</f>
        <v>19</v>
      </c>
      <c r="G4427" s="1" t="n">
        <f aca="false">SMALL($A4427:$E4427,2)</f>
        <v>34</v>
      </c>
      <c r="H4427" s="1" t="n">
        <f aca="false">SMALL($A4427:$E4427,3)</f>
        <v>51</v>
      </c>
      <c r="I4427" s="1" t="n">
        <f aca="false">SMALL($A4427:$E4427,4)</f>
        <v>53</v>
      </c>
      <c r="J4427" s="1" t="n">
        <f aca="false">SMALL($A4427:$E4427,5)</f>
        <v>75</v>
      </c>
      <c r="K4427" s="2" t="n">
        <f aca="false">COUNTIF($F4427:$J4427,F4427)-1</f>
        <v>0</v>
      </c>
      <c r="L4427" s="2" t="n">
        <f aca="false">COUNTIF($F4427:$J4427,G4427)-1</f>
        <v>0</v>
      </c>
      <c r="M4427" s="2" t="n">
        <f aca="false">COUNTIF($F4427:$J4427,H4427)-1</f>
        <v>0</v>
      </c>
      <c r="N4427" s="2" t="n">
        <f aca="false">COUNTIF($F4427:$J4427,I4427)-1</f>
        <v>0</v>
      </c>
      <c r="O4427" s="2" t="n">
        <f aca="false">COUNTIF($F4427:$J4427,J4427)-1</f>
        <v>0</v>
      </c>
      <c r="P4427" s="3" t="n">
        <f aca="false">IF(AND(SUM(K4427:O4427)=0,2*H4427&gt;J4427,2*H4427&gt;3*F4427),1,0)</f>
        <v>1</v>
      </c>
    </row>
    <row r="4428" customFormat="false" ht="12.75" hidden="false" customHeight="false" outlineLevel="0" collapsed="false">
      <c r="A4428" s="0" t="n">
        <v>87</v>
      </c>
      <c r="B4428" s="0" t="n">
        <v>53</v>
      </c>
      <c r="C4428" s="0" t="n">
        <v>41</v>
      </c>
      <c r="D4428" s="0" t="n">
        <v>18</v>
      </c>
      <c r="E4428" s="0" t="n">
        <v>10</v>
      </c>
      <c r="F4428" s="1" t="n">
        <f aca="false">SMALL($A4428:$E4428,1)</f>
        <v>10</v>
      </c>
      <c r="G4428" s="1" t="n">
        <f aca="false">SMALL($A4428:$E4428,2)</f>
        <v>18</v>
      </c>
      <c r="H4428" s="1" t="n">
        <f aca="false">SMALL($A4428:$E4428,3)</f>
        <v>41</v>
      </c>
      <c r="I4428" s="1" t="n">
        <f aca="false">SMALL($A4428:$E4428,4)</f>
        <v>53</v>
      </c>
      <c r="J4428" s="1" t="n">
        <f aca="false">SMALL($A4428:$E4428,5)</f>
        <v>87</v>
      </c>
      <c r="K4428" s="2" t="n">
        <f aca="false">COUNTIF($F4428:$J4428,F4428)-1</f>
        <v>0</v>
      </c>
      <c r="L4428" s="2" t="n">
        <f aca="false">COUNTIF($F4428:$J4428,G4428)-1</f>
        <v>0</v>
      </c>
      <c r="M4428" s="2" t="n">
        <f aca="false">COUNTIF($F4428:$J4428,H4428)-1</f>
        <v>0</v>
      </c>
      <c r="N4428" s="2" t="n">
        <f aca="false">COUNTIF($F4428:$J4428,I4428)-1</f>
        <v>0</v>
      </c>
      <c r="O4428" s="2" t="n">
        <f aca="false">COUNTIF($F4428:$J4428,J4428)-1</f>
        <v>0</v>
      </c>
      <c r="P4428" s="3" t="n">
        <f aca="false">IF(AND(SUM(K4428:O4428)=0,2*H4428&gt;J4428,2*H4428&gt;3*F4428),1,0)</f>
        <v>0</v>
      </c>
    </row>
    <row r="4429" customFormat="false" ht="12.75" hidden="false" customHeight="false" outlineLevel="0" collapsed="false">
      <c r="A4429" s="0" t="n">
        <v>46</v>
      </c>
      <c r="B4429" s="0" t="n">
        <v>21</v>
      </c>
      <c r="C4429" s="0" t="n">
        <v>25</v>
      </c>
      <c r="D4429" s="0" t="n">
        <v>51</v>
      </c>
      <c r="E4429" s="0" t="n">
        <v>77</v>
      </c>
      <c r="F4429" s="1" t="n">
        <f aca="false">SMALL($A4429:$E4429,1)</f>
        <v>21</v>
      </c>
      <c r="G4429" s="1" t="n">
        <f aca="false">SMALL($A4429:$E4429,2)</f>
        <v>25</v>
      </c>
      <c r="H4429" s="1" t="n">
        <f aca="false">SMALL($A4429:$E4429,3)</f>
        <v>46</v>
      </c>
      <c r="I4429" s="1" t="n">
        <f aca="false">SMALL($A4429:$E4429,4)</f>
        <v>51</v>
      </c>
      <c r="J4429" s="1" t="n">
        <f aca="false">SMALL($A4429:$E4429,5)</f>
        <v>77</v>
      </c>
      <c r="K4429" s="2" t="n">
        <f aca="false">COUNTIF($F4429:$J4429,F4429)-1</f>
        <v>0</v>
      </c>
      <c r="L4429" s="2" t="n">
        <f aca="false">COUNTIF($F4429:$J4429,G4429)-1</f>
        <v>0</v>
      </c>
      <c r="M4429" s="2" t="n">
        <f aca="false">COUNTIF($F4429:$J4429,H4429)-1</f>
        <v>0</v>
      </c>
      <c r="N4429" s="2" t="n">
        <f aca="false">COUNTIF($F4429:$J4429,I4429)-1</f>
        <v>0</v>
      </c>
      <c r="O4429" s="2" t="n">
        <f aca="false">COUNTIF($F4429:$J4429,J4429)-1</f>
        <v>0</v>
      </c>
      <c r="P4429" s="3" t="n">
        <f aca="false">IF(AND(SUM(K4429:O4429)=0,2*H4429&gt;J4429,2*H4429&gt;3*F4429),1,0)</f>
        <v>1</v>
      </c>
    </row>
    <row r="4430" customFormat="false" ht="12.75" hidden="false" customHeight="false" outlineLevel="0" collapsed="false">
      <c r="A4430" s="0" t="n">
        <v>30</v>
      </c>
      <c r="B4430" s="0" t="n">
        <v>24</v>
      </c>
      <c r="C4430" s="0" t="n">
        <v>13</v>
      </c>
      <c r="D4430" s="0" t="n">
        <v>57</v>
      </c>
      <c r="E4430" s="0" t="n">
        <v>32</v>
      </c>
      <c r="F4430" s="1" t="n">
        <f aca="false">SMALL($A4430:$E4430,1)</f>
        <v>13</v>
      </c>
      <c r="G4430" s="1" t="n">
        <f aca="false">SMALL($A4430:$E4430,2)</f>
        <v>24</v>
      </c>
      <c r="H4430" s="1" t="n">
        <f aca="false">SMALL($A4430:$E4430,3)</f>
        <v>30</v>
      </c>
      <c r="I4430" s="1" t="n">
        <f aca="false">SMALL($A4430:$E4430,4)</f>
        <v>32</v>
      </c>
      <c r="J4430" s="1" t="n">
        <f aca="false">SMALL($A4430:$E4430,5)</f>
        <v>57</v>
      </c>
      <c r="K4430" s="2" t="n">
        <f aca="false">COUNTIF($F4430:$J4430,F4430)-1</f>
        <v>0</v>
      </c>
      <c r="L4430" s="2" t="n">
        <f aca="false">COUNTIF($F4430:$J4430,G4430)-1</f>
        <v>0</v>
      </c>
      <c r="M4430" s="2" t="n">
        <f aca="false">COUNTIF($F4430:$J4430,H4430)-1</f>
        <v>0</v>
      </c>
      <c r="N4430" s="2" t="n">
        <f aca="false">COUNTIF($F4430:$J4430,I4430)-1</f>
        <v>0</v>
      </c>
      <c r="O4430" s="2" t="n">
        <f aca="false">COUNTIF($F4430:$J4430,J4430)-1</f>
        <v>0</v>
      </c>
      <c r="P4430" s="3" t="n">
        <f aca="false">IF(AND(SUM(K4430:O4430)=0,2*H4430&gt;J4430,2*H4430&gt;3*F4430),1,0)</f>
        <v>1</v>
      </c>
    </row>
    <row r="4431" customFormat="false" ht="12.75" hidden="false" customHeight="false" outlineLevel="0" collapsed="false">
      <c r="A4431" s="0" t="n">
        <v>68</v>
      </c>
      <c r="B4431" s="0" t="n">
        <v>20</v>
      </c>
      <c r="C4431" s="0" t="n">
        <v>19</v>
      </c>
      <c r="D4431" s="0" t="n">
        <v>76</v>
      </c>
      <c r="E4431" s="0" t="n">
        <v>31</v>
      </c>
      <c r="F4431" s="1" t="n">
        <f aca="false">SMALL($A4431:$E4431,1)</f>
        <v>19</v>
      </c>
      <c r="G4431" s="1" t="n">
        <f aca="false">SMALL($A4431:$E4431,2)</f>
        <v>20</v>
      </c>
      <c r="H4431" s="1" t="n">
        <f aca="false">SMALL($A4431:$E4431,3)</f>
        <v>31</v>
      </c>
      <c r="I4431" s="1" t="n">
        <f aca="false">SMALL($A4431:$E4431,4)</f>
        <v>68</v>
      </c>
      <c r="J4431" s="1" t="n">
        <f aca="false">SMALL($A4431:$E4431,5)</f>
        <v>76</v>
      </c>
      <c r="K4431" s="2" t="n">
        <f aca="false">COUNTIF($F4431:$J4431,F4431)-1</f>
        <v>0</v>
      </c>
      <c r="L4431" s="2" t="n">
        <f aca="false">COUNTIF($F4431:$J4431,G4431)-1</f>
        <v>0</v>
      </c>
      <c r="M4431" s="2" t="n">
        <f aca="false">COUNTIF($F4431:$J4431,H4431)-1</f>
        <v>0</v>
      </c>
      <c r="N4431" s="2" t="n">
        <f aca="false">COUNTIF($F4431:$J4431,I4431)-1</f>
        <v>0</v>
      </c>
      <c r="O4431" s="2" t="n">
        <f aca="false">COUNTIF($F4431:$J4431,J4431)-1</f>
        <v>0</v>
      </c>
      <c r="P4431" s="3" t="n">
        <f aca="false">IF(AND(SUM(K4431:O4431)=0,2*H4431&gt;J4431,2*H4431&gt;3*F4431),1,0)</f>
        <v>0</v>
      </c>
    </row>
    <row r="4432" customFormat="false" ht="12.75" hidden="false" customHeight="false" outlineLevel="0" collapsed="false">
      <c r="A4432" s="0" t="n">
        <v>31</v>
      </c>
      <c r="B4432" s="0" t="n">
        <v>39</v>
      </c>
      <c r="C4432" s="0" t="n">
        <v>65</v>
      </c>
      <c r="D4432" s="0" t="n">
        <v>30</v>
      </c>
      <c r="E4432" s="0" t="n">
        <v>54</v>
      </c>
      <c r="F4432" s="1" t="n">
        <f aca="false">SMALL($A4432:$E4432,1)</f>
        <v>30</v>
      </c>
      <c r="G4432" s="1" t="n">
        <f aca="false">SMALL($A4432:$E4432,2)</f>
        <v>31</v>
      </c>
      <c r="H4432" s="1" t="n">
        <f aca="false">SMALL($A4432:$E4432,3)</f>
        <v>39</v>
      </c>
      <c r="I4432" s="1" t="n">
        <f aca="false">SMALL($A4432:$E4432,4)</f>
        <v>54</v>
      </c>
      <c r="J4432" s="1" t="n">
        <f aca="false">SMALL($A4432:$E4432,5)</f>
        <v>65</v>
      </c>
      <c r="K4432" s="2" t="n">
        <f aca="false">COUNTIF($F4432:$J4432,F4432)-1</f>
        <v>0</v>
      </c>
      <c r="L4432" s="2" t="n">
        <f aca="false">COUNTIF($F4432:$J4432,G4432)-1</f>
        <v>0</v>
      </c>
      <c r="M4432" s="2" t="n">
        <f aca="false">COUNTIF($F4432:$J4432,H4432)-1</f>
        <v>0</v>
      </c>
      <c r="N4432" s="2" t="n">
        <f aca="false">COUNTIF($F4432:$J4432,I4432)-1</f>
        <v>0</v>
      </c>
      <c r="O4432" s="2" t="n">
        <f aca="false">COUNTIF($F4432:$J4432,J4432)-1</f>
        <v>0</v>
      </c>
      <c r="P4432" s="3" t="n">
        <f aca="false">IF(AND(SUM(K4432:O4432)=0,2*H4432&gt;J4432,2*H4432&gt;3*F4432),1,0)</f>
        <v>0</v>
      </c>
    </row>
    <row r="4433" customFormat="false" ht="12.75" hidden="false" customHeight="false" outlineLevel="0" collapsed="false">
      <c r="A4433" s="0" t="n">
        <v>29</v>
      </c>
      <c r="B4433" s="0" t="n">
        <v>20</v>
      </c>
      <c r="C4433" s="0" t="n">
        <v>93</v>
      </c>
      <c r="D4433" s="0" t="n">
        <v>82</v>
      </c>
      <c r="E4433" s="0" t="n">
        <v>59</v>
      </c>
      <c r="F4433" s="1" t="n">
        <f aca="false">SMALL($A4433:$E4433,1)</f>
        <v>20</v>
      </c>
      <c r="G4433" s="1" t="n">
        <f aca="false">SMALL($A4433:$E4433,2)</f>
        <v>29</v>
      </c>
      <c r="H4433" s="1" t="n">
        <f aca="false">SMALL($A4433:$E4433,3)</f>
        <v>59</v>
      </c>
      <c r="I4433" s="1" t="n">
        <f aca="false">SMALL($A4433:$E4433,4)</f>
        <v>82</v>
      </c>
      <c r="J4433" s="1" t="n">
        <f aca="false">SMALL($A4433:$E4433,5)</f>
        <v>93</v>
      </c>
      <c r="K4433" s="2" t="n">
        <f aca="false">COUNTIF($F4433:$J4433,F4433)-1</f>
        <v>0</v>
      </c>
      <c r="L4433" s="2" t="n">
        <f aca="false">COUNTIF($F4433:$J4433,G4433)-1</f>
        <v>0</v>
      </c>
      <c r="M4433" s="2" t="n">
        <f aca="false">COUNTIF($F4433:$J4433,H4433)-1</f>
        <v>0</v>
      </c>
      <c r="N4433" s="2" t="n">
        <f aca="false">COUNTIF($F4433:$J4433,I4433)-1</f>
        <v>0</v>
      </c>
      <c r="O4433" s="2" t="n">
        <f aca="false">COUNTIF($F4433:$J4433,J4433)-1</f>
        <v>0</v>
      </c>
      <c r="P4433" s="3" t="n">
        <f aca="false">IF(AND(SUM(K4433:O4433)=0,2*H4433&gt;J4433,2*H4433&gt;3*F4433),1,0)</f>
        <v>1</v>
      </c>
    </row>
    <row r="4434" customFormat="false" ht="12.75" hidden="false" customHeight="false" outlineLevel="0" collapsed="false">
      <c r="A4434" s="0" t="n">
        <v>21</v>
      </c>
      <c r="B4434" s="0" t="n">
        <v>44</v>
      </c>
      <c r="C4434" s="0" t="n">
        <v>87</v>
      </c>
      <c r="D4434" s="0" t="n">
        <v>46</v>
      </c>
      <c r="E4434" s="0" t="n">
        <v>98</v>
      </c>
      <c r="F4434" s="1" t="n">
        <f aca="false">SMALL($A4434:$E4434,1)</f>
        <v>21</v>
      </c>
      <c r="G4434" s="1" t="n">
        <f aca="false">SMALL($A4434:$E4434,2)</f>
        <v>44</v>
      </c>
      <c r="H4434" s="1" t="n">
        <f aca="false">SMALL($A4434:$E4434,3)</f>
        <v>46</v>
      </c>
      <c r="I4434" s="1" t="n">
        <f aca="false">SMALL($A4434:$E4434,4)</f>
        <v>87</v>
      </c>
      <c r="J4434" s="1" t="n">
        <f aca="false">SMALL($A4434:$E4434,5)</f>
        <v>98</v>
      </c>
      <c r="K4434" s="2" t="n">
        <f aca="false">COUNTIF($F4434:$J4434,F4434)-1</f>
        <v>0</v>
      </c>
      <c r="L4434" s="2" t="n">
        <f aca="false">COUNTIF($F4434:$J4434,G4434)-1</f>
        <v>0</v>
      </c>
      <c r="M4434" s="2" t="n">
        <f aca="false">COUNTIF($F4434:$J4434,H4434)-1</f>
        <v>0</v>
      </c>
      <c r="N4434" s="2" t="n">
        <f aca="false">COUNTIF($F4434:$J4434,I4434)-1</f>
        <v>0</v>
      </c>
      <c r="O4434" s="2" t="n">
        <f aca="false">COUNTIF($F4434:$J4434,J4434)-1</f>
        <v>0</v>
      </c>
      <c r="P4434" s="3" t="n">
        <f aca="false">IF(AND(SUM(K4434:O4434)=0,2*H4434&gt;J4434,2*H4434&gt;3*F4434),1,0)</f>
        <v>0</v>
      </c>
    </row>
    <row r="4435" customFormat="false" ht="12.75" hidden="false" customHeight="false" outlineLevel="0" collapsed="false">
      <c r="A4435" s="0" t="n">
        <v>38</v>
      </c>
      <c r="B4435" s="0" t="n">
        <v>77</v>
      </c>
      <c r="C4435" s="0" t="n">
        <v>17</v>
      </c>
      <c r="D4435" s="0" t="n">
        <v>49</v>
      </c>
      <c r="E4435" s="0" t="n">
        <v>14</v>
      </c>
      <c r="F4435" s="1" t="n">
        <f aca="false">SMALL($A4435:$E4435,1)</f>
        <v>14</v>
      </c>
      <c r="G4435" s="1" t="n">
        <f aca="false">SMALL($A4435:$E4435,2)</f>
        <v>17</v>
      </c>
      <c r="H4435" s="1" t="n">
        <f aca="false">SMALL($A4435:$E4435,3)</f>
        <v>38</v>
      </c>
      <c r="I4435" s="1" t="n">
        <f aca="false">SMALL($A4435:$E4435,4)</f>
        <v>49</v>
      </c>
      <c r="J4435" s="1" t="n">
        <f aca="false">SMALL($A4435:$E4435,5)</f>
        <v>77</v>
      </c>
      <c r="K4435" s="2" t="n">
        <f aca="false">COUNTIF($F4435:$J4435,F4435)-1</f>
        <v>0</v>
      </c>
      <c r="L4435" s="2" t="n">
        <f aca="false">COUNTIF($F4435:$J4435,G4435)-1</f>
        <v>0</v>
      </c>
      <c r="M4435" s="2" t="n">
        <f aca="false">COUNTIF($F4435:$J4435,H4435)-1</f>
        <v>0</v>
      </c>
      <c r="N4435" s="2" t="n">
        <f aca="false">COUNTIF($F4435:$J4435,I4435)-1</f>
        <v>0</v>
      </c>
      <c r="O4435" s="2" t="n">
        <f aca="false">COUNTIF($F4435:$J4435,J4435)-1</f>
        <v>0</v>
      </c>
      <c r="P4435" s="3" t="n">
        <f aca="false">IF(AND(SUM(K4435:O4435)=0,2*H4435&gt;J4435,2*H4435&gt;3*F4435),1,0)</f>
        <v>0</v>
      </c>
    </row>
    <row r="4436" customFormat="false" ht="12.75" hidden="false" customHeight="false" outlineLevel="0" collapsed="false">
      <c r="A4436" s="0" t="n">
        <v>25</v>
      </c>
      <c r="B4436" s="0" t="n">
        <v>47</v>
      </c>
      <c r="C4436" s="0" t="n">
        <v>49</v>
      </c>
      <c r="D4436" s="0" t="n">
        <v>35</v>
      </c>
      <c r="E4436" s="0" t="n">
        <v>46</v>
      </c>
      <c r="F4436" s="1" t="n">
        <f aca="false">SMALL($A4436:$E4436,1)</f>
        <v>25</v>
      </c>
      <c r="G4436" s="1" t="n">
        <f aca="false">SMALL($A4436:$E4436,2)</f>
        <v>35</v>
      </c>
      <c r="H4436" s="1" t="n">
        <f aca="false">SMALL($A4436:$E4436,3)</f>
        <v>46</v>
      </c>
      <c r="I4436" s="1" t="n">
        <f aca="false">SMALL($A4436:$E4436,4)</f>
        <v>47</v>
      </c>
      <c r="J4436" s="1" t="n">
        <f aca="false">SMALL($A4436:$E4436,5)</f>
        <v>49</v>
      </c>
      <c r="K4436" s="2" t="n">
        <f aca="false">COUNTIF($F4436:$J4436,F4436)-1</f>
        <v>0</v>
      </c>
      <c r="L4436" s="2" t="n">
        <f aca="false">COUNTIF($F4436:$J4436,G4436)-1</f>
        <v>0</v>
      </c>
      <c r="M4436" s="2" t="n">
        <f aca="false">COUNTIF($F4436:$J4436,H4436)-1</f>
        <v>0</v>
      </c>
      <c r="N4436" s="2" t="n">
        <f aca="false">COUNTIF($F4436:$J4436,I4436)-1</f>
        <v>0</v>
      </c>
      <c r="O4436" s="2" t="n">
        <f aca="false">COUNTIF($F4436:$J4436,J4436)-1</f>
        <v>0</v>
      </c>
      <c r="P4436" s="3" t="n">
        <f aca="false">IF(AND(SUM(K4436:O4436)=0,2*H4436&gt;J4436,2*H4436&gt;3*F4436),1,0)</f>
        <v>1</v>
      </c>
    </row>
    <row r="4437" customFormat="false" ht="12.75" hidden="false" customHeight="false" outlineLevel="0" collapsed="false">
      <c r="A4437" s="0" t="n">
        <v>20</v>
      </c>
      <c r="B4437" s="0" t="n">
        <v>61</v>
      </c>
      <c r="C4437" s="0" t="n">
        <v>73</v>
      </c>
      <c r="D4437" s="0" t="n">
        <v>27</v>
      </c>
      <c r="E4437" s="0" t="n">
        <v>74</v>
      </c>
      <c r="F4437" s="1" t="n">
        <f aca="false">SMALL($A4437:$E4437,1)</f>
        <v>20</v>
      </c>
      <c r="G4437" s="1" t="n">
        <f aca="false">SMALL($A4437:$E4437,2)</f>
        <v>27</v>
      </c>
      <c r="H4437" s="1" t="n">
        <f aca="false">SMALL($A4437:$E4437,3)</f>
        <v>61</v>
      </c>
      <c r="I4437" s="1" t="n">
        <f aca="false">SMALL($A4437:$E4437,4)</f>
        <v>73</v>
      </c>
      <c r="J4437" s="1" t="n">
        <f aca="false">SMALL($A4437:$E4437,5)</f>
        <v>74</v>
      </c>
      <c r="K4437" s="2" t="n">
        <f aca="false">COUNTIF($F4437:$J4437,F4437)-1</f>
        <v>0</v>
      </c>
      <c r="L4437" s="2" t="n">
        <f aca="false">COUNTIF($F4437:$J4437,G4437)-1</f>
        <v>0</v>
      </c>
      <c r="M4437" s="2" t="n">
        <f aca="false">COUNTIF($F4437:$J4437,H4437)-1</f>
        <v>0</v>
      </c>
      <c r="N4437" s="2" t="n">
        <f aca="false">COUNTIF($F4437:$J4437,I4437)-1</f>
        <v>0</v>
      </c>
      <c r="O4437" s="2" t="n">
        <f aca="false">COUNTIF($F4437:$J4437,J4437)-1</f>
        <v>0</v>
      </c>
      <c r="P4437" s="3" t="n">
        <f aca="false">IF(AND(SUM(K4437:O4437)=0,2*H4437&gt;J4437,2*H4437&gt;3*F4437),1,0)</f>
        <v>1</v>
      </c>
    </row>
    <row r="4438" customFormat="false" ht="12.75" hidden="false" customHeight="false" outlineLevel="0" collapsed="false">
      <c r="A4438" s="0" t="n">
        <v>98</v>
      </c>
      <c r="B4438" s="0" t="n">
        <v>66</v>
      </c>
      <c r="C4438" s="0" t="n">
        <v>57</v>
      </c>
      <c r="D4438" s="0" t="n">
        <v>30</v>
      </c>
      <c r="E4438" s="0" t="n">
        <v>31</v>
      </c>
      <c r="F4438" s="1" t="n">
        <f aca="false">SMALL($A4438:$E4438,1)</f>
        <v>30</v>
      </c>
      <c r="G4438" s="1" t="n">
        <f aca="false">SMALL($A4438:$E4438,2)</f>
        <v>31</v>
      </c>
      <c r="H4438" s="1" t="n">
        <f aca="false">SMALL($A4438:$E4438,3)</f>
        <v>57</v>
      </c>
      <c r="I4438" s="1" t="n">
        <f aca="false">SMALL($A4438:$E4438,4)</f>
        <v>66</v>
      </c>
      <c r="J4438" s="1" t="n">
        <f aca="false">SMALL($A4438:$E4438,5)</f>
        <v>98</v>
      </c>
      <c r="K4438" s="2" t="n">
        <f aca="false">COUNTIF($F4438:$J4438,F4438)-1</f>
        <v>0</v>
      </c>
      <c r="L4438" s="2" t="n">
        <f aca="false">COUNTIF($F4438:$J4438,G4438)-1</f>
        <v>0</v>
      </c>
      <c r="M4438" s="2" t="n">
        <f aca="false">COUNTIF($F4438:$J4438,H4438)-1</f>
        <v>0</v>
      </c>
      <c r="N4438" s="2" t="n">
        <f aca="false">COUNTIF($F4438:$J4438,I4438)-1</f>
        <v>0</v>
      </c>
      <c r="O4438" s="2" t="n">
        <f aca="false">COUNTIF($F4438:$J4438,J4438)-1</f>
        <v>0</v>
      </c>
      <c r="P4438" s="3" t="n">
        <f aca="false">IF(AND(SUM(K4438:O4438)=0,2*H4438&gt;J4438,2*H4438&gt;3*F4438),1,0)</f>
        <v>1</v>
      </c>
    </row>
    <row r="4439" customFormat="false" ht="12.75" hidden="false" customHeight="false" outlineLevel="0" collapsed="false">
      <c r="A4439" s="0" t="n">
        <v>58</v>
      </c>
      <c r="B4439" s="0" t="n">
        <v>88</v>
      </c>
      <c r="C4439" s="0" t="n">
        <v>20</v>
      </c>
      <c r="D4439" s="0" t="n">
        <v>64</v>
      </c>
      <c r="E4439" s="0" t="n">
        <v>80</v>
      </c>
      <c r="F4439" s="1" t="n">
        <f aca="false">SMALL($A4439:$E4439,1)</f>
        <v>20</v>
      </c>
      <c r="G4439" s="1" t="n">
        <f aca="false">SMALL($A4439:$E4439,2)</f>
        <v>58</v>
      </c>
      <c r="H4439" s="1" t="n">
        <f aca="false">SMALL($A4439:$E4439,3)</f>
        <v>64</v>
      </c>
      <c r="I4439" s="1" t="n">
        <f aca="false">SMALL($A4439:$E4439,4)</f>
        <v>80</v>
      </c>
      <c r="J4439" s="1" t="n">
        <f aca="false">SMALL($A4439:$E4439,5)</f>
        <v>88</v>
      </c>
      <c r="K4439" s="2" t="n">
        <f aca="false">COUNTIF($F4439:$J4439,F4439)-1</f>
        <v>0</v>
      </c>
      <c r="L4439" s="2" t="n">
        <f aca="false">COUNTIF($F4439:$J4439,G4439)-1</f>
        <v>0</v>
      </c>
      <c r="M4439" s="2" t="n">
        <f aca="false">COUNTIF($F4439:$J4439,H4439)-1</f>
        <v>0</v>
      </c>
      <c r="N4439" s="2" t="n">
        <f aca="false">COUNTIF($F4439:$J4439,I4439)-1</f>
        <v>0</v>
      </c>
      <c r="O4439" s="2" t="n">
        <f aca="false">COUNTIF($F4439:$J4439,J4439)-1</f>
        <v>0</v>
      </c>
      <c r="P4439" s="3" t="n">
        <f aca="false">IF(AND(SUM(K4439:O4439)=0,2*H4439&gt;J4439,2*H4439&gt;3*F4439),1,0)</f>
        <v>1</v>
      </c>
    </row>
    <row r="4440" customFormat="false" ht="12.75" hidden="false" customHeight="false" outlineLevel="0" collapsed="false">
      <c r="A4440" s="0" t="n">
        <v>35</v>
      </c>
      <c r="B4440" s="0" t="n">
        <v>28</v>
      </c>
      <c r="C4440" s="0" t="n">
        <v>42</v>
      </c>
      <c r="D4440" s="0" t="n">
        <v>92</v>
      </c>
      <c r="E4440" s="0" t="n">
        <v>66</v>
      </c>
      <c r="F4440" s="1" t="n">
        <f aca="false">SMALL($A4440:$E4440,1)</f>
        <v>28</v>
      </c>
      <c r="G4440" s="1" t="n">
        <f aca="false">SMALL($A4440:$E4440,2)</f>
        <v>35</v>
      </c>
      <c r="H4440" s="1" t="n">
        <f aca="false">SMALL($A4440:$E4440,3)</f>
        <v>42</v>
      </c>
      <c r="I4440" s="1" t="n">
        <f aca="false">SMALL($A4440:$E4440,4)</f>
        <v>66</v>
      </c>
      <c r="J4440" s="1" t="n">
        <f aca="false">SMALL($A4440:$E4440,5)</f>
        <v>92</v>
      </c>
      <c r="K4440" s="2" t="n">
        <f aca="false">COUNTIF($F4440:$J4440,F4440)-1</f>
        <v>0</v>
      </c>
      <c r="L4440" s="2" t="n">
        <f aca="false">COUNTIF($F4440:$J4440,G4440)-1</f>
        <v>0</v>
      </c>
      <c r="M4440" s="2" t="n">
        <f aca="false">COUNTIF($F4440:$J4440,H4440)-1</f>
        <v>0</v>
      </c>
      <c r="N4440" s="2" t="n">
        <f aca="false">COUNTIF($F4440:$J4440,I4440)-1</f>
        <v>0</v>
      </c>
      <c r="O4440" s="2" t="n">
        <f aca="false">COUNTIF($F4440:$J4440,J4440)-1</f>
        <v>0</v>
      </c>
      <c r="P4440" s="3" t="n">
        <f aca="false">IF(AND(SUM(K4440:O4440)=0,2*H4440&gt;J4440,2*H4440&gt;3*F4440),1,0)</f>
        <v>0</v>
      </c>
    </row>
    <row r="4441" customFormat="false" ht="12.75" hidden="false" customHeight="false" outlineLevel="0" collapsed="false">
      <c r="A4441" s="0" t="n">
        <v>85</v>
      </c>
      <c r="B4441" s="0" t="n">
        <v>36</v>
      </c>
      <c r="C4441" s="0" t="n">
        <v>67</v>
      </c>
      <c r="D4441" s="0" t="n">
        <v>59</v>
      </c>
      <c r="E4441" s="0" t="n">
        <v>94</v>
      </c>
      <c r="F4441" s="1" t="n">
        <f aca="false">SMALL($A4441:$E4441,1)</f>
        <v>36</v>
      </c>
      <c r="G4441" s="1" t="n">
        <f aca="false">SMALL($A4441:$E4441,2)</f>
        <v>59</v>
      </c>
      <c r="H4441" s="1" t="n">
        <f aca="false">SMALL($A4441:$E4441,3)</f>
        <v>67</v>
      </c>
      <c r="I4441" s="1" t="n">
        <f aca="false">SMALL($A4441:$E4441,4)</f>
        <v>85</v>
      </c>
      <c r="J4441" s="1" t="n">
        <f aca="false">SMALL($A4441:$E4441,5)</f>
        <v>94</v>
      </c>
      <c r="K4441" s="2" t="n">
        <f aca="false">COUNTIF($F4441:$J4441,F4441)-1</f>
        <v>0</v>
      </c>
      <c r="L4441" s="2" t="n">
        <f aca="false">COUNTIF($F4441:$J4441,G4441)-1</f>
        <v>0</v>
      </c>
      <c r="M4441" s="2" t="n">
        <f aca="false">COUNTIF($F4441:$J4441,H4441)-1</f>
        <v>0</v>
      </c>
      <c r="N4441" s="2" t="n">
        <f aca="false">COUNTIF($F4441:$J4441,I4441)-1</f>
        <v>0</v>
      </c>
      <c r="O4441" s="2" t="n">
        <f aca="false">COUNTIF($F4441:$J4441,J4441)-1</f>
        <v>0</v>
      </c>
      <c r="P4441" s="3" t="n">
        <f aca="false">IF(AND(SUM(K4441:O4441)=0,2*H4441&gt;J4441,2*H4441&gt;3*F4441),1,0)</f>
        <v>1</v>
      </c>
    </row>
    <row r="4442" customFormat="false" ht="12.75" hidden="false" customHeight="false" outlineLevel="0" collapsed="false">
      <c r="A4442" s="0" t="n">
        <v>90</v>
      </c>
      <c r="B4442" s="0" t="n">
        <v>12</v>
      </c>
      <c r="C4442" s="0" t="n">
        <v>69</v>
      </c>
      <c r="D4442" s="0" t="n">
        <v>71</v>
      </c>
      <c r="E4442" s="0" t="n">
        <v>15</v>
      </c>
      <c r="F4442" s="1" t="n">
        <f aca="false">SMALL($A4442:$E4442,1)</f>
        <v>12</v>
      </c>
      <c r="G4442" s="1" t="n">
        <f aca="false">SMALL($A4442:$E4442,2)</f>
        <v>15</v>
      </c>
      <c r="H4442" s="1" t="n">
        <f aca="false">SMALL($A4442:$E4442,3)</f>
        <v>69</v>
      </c>
      <c r="I4442" s="1" t="n">
        <f aca="false">SMALL($A4442:$E4442,4)</f>
        <v>71</v>
      </c>
      <c r="J4442" s="1" t="n">
        <f aca="false">SMALL($A4442:$E4442,5)</f>
        <v>90</v>
      </c>
      <c r="K4442" s="2" t="n">
        <f aca="false">COUNTIF($F4442:$J4442,F4442)-1</f>
        <v>0</v>
      </c>
      <c r="L4442" s="2" t="n">
        <f aca="false">COUNTIF($F4442:$J4442,G4442)-1</f>
        <v>0</v>
      </c>
      <c r="M4442" s="2" t="n">
        <f aca="false">COUNTIF($F4442:$J4442,H4442)-1</f>
        <v>0</v>
      </c>
      <c r="N4442" s="2" t="n">
        <f aca="false">COUNTIF($F4442:$J4442,I4442)-1</f>
        <v>0</v>
      </c>
      <c r="O4442" s="2" t="n">
        <f aca="false">COUNTIF($F4442:$J4442,J4442)-1</f>
        <v>0</v>
      </c>
      <c r="P4442" s="3" t="n">
        <f aca="false">IF(AND(SUM(K4442:O4442)=0,2*H4442&gt;J4442,2*H4442&gt;3*F4442),1,0)</f>
        <v>1</v>
      </c>
    </row>
    <row r="4443" customFormat="false" ht="12.75" hidden="false" customHeight="false" outlineLevel="0" collapsed="false">
      <c r="A4443" s="0" t="n">
        <v>83</v>
      </c>
      <c r="B4443" s="0" t="n">
        <v>89</v>
      </c>
      <c r="C4443" s="0" t="n">
        <v>39</v>
      </c>
      <c r="D4443" s="0" t="n">
        <v>83</v>
      </c>
      <c r="E4443" s="0" t="n">
        <v>44</v>
      </c>
      <c r="F4443" s="1" t="n">
        <f aca="false">SMALL($A4443:$E4443,1)</f>
        <v>39</v>
      </c>
      <c r="G4443" s="1" t="n">
        <f aca="false">SMALL($A4443:$E4443,2)</f>
        <v>44</v>
      </c>
      <c r="H4443" s="1" t="n">
        <f aca="false">SMALL($A4443:$E4443,3)</f>
        <v>83</v>
      </c>
      <c r="I4443" s="1" t="n">
        <f aca="false">SMALL($A4443:$E4443,4)</f>
        <v>83</v>
      </c>
      <c r="J4443" s="1" t="n">
        <f aca="false">SMALL($A4443:$E4443,5)</f>
        <v>89</v>
      </c>
      <c r="K4443" s="2" t="n">
        <f aca="false">COUNTIF($F4443:$J4443,F4443)-1</f>
        <v>0</v>
      </c>
      <c r="L4443" s="2" t="n">
        <f aca="false">COUNTIF($F4443:$J4443,G4443)-1</f>
        <v>0</v>
      </c>
      <c r="M4443" s="2" t="n">
        <f aca="false">COUNTIF($F4443:$J4443,H4443)-1</f>
        <v>1</v>
      </c>
      <c r="N4443" s="2" t="n">
        <f aca="false">COUNTIF($F4443:$J4443,I4443)-1</f>
        <v>1</v>
      </c>
      <c r="O4443" s="2" t="n">
        <f aca="false">COUNTIF($F4443:$J4443,J4443)-1</f>
        <v>0</v>
      </c>
      <c r="P4443" s="3" t="n">
        <f aca="false">IF(AND(SUM(K4443:O4443)=0,2*H4443&gt;J4443,2*H4443&gt;3*F4443),1,0)</f>
        <v>0</v>
      </c>
    </row>
    <row r="4444" customFormat="false" ht="12.75" hidden="false" customHeight="false" outlineLevel="0" collapsed="false">
      <c r="A4444" s="0" t="n">
        <v>68</v>
      </c>
      <c r="B4444" s="0" t="n">
        <v>46</v>
      </c>
      <c r="C4444" s="0" t="n">
        <v>75</v>
      </c>
      <c r="D4444" s="0" t="n">
        <v>17</v>
      </c>
      <c r="E4444" s="0" t="n">
        <v>60</v>
      </c>
      <c r="F4444" s="1" t="n">
        <f aca="false">SMALL($A4444:$E4444,1)</f>
        <v>17</v>
      </c>
      <c r="G4444" s="1" t="n">
        <f aca="false">SMALL($A4444:$E4444,2)</f>
        <v>46</v>
      </c>
      <c r="H4444" s="1" t="n">
        <f aca="false">SMALL($A4444:$E4444,3)</f>
        <v>60</v>
      </c>
      <c r="I4444" s="1" t="n">
        <f aca="false">SMALL($A4444:$E4444,4)</f>
        <v>68</v>
      </c>
      <c r="J4444" s="1" t="n">
        <f aca="false">SMALL($A4444:$E4444,5)</f>
        <v>75</v>
      </c>
      <c r="K4444" s="2" t="n">
        <f aca="false">COUNTIF($F4444:$J4444,F4444)-1</f>
        <v>0</v>
      </c>
      <c r="L4444" s="2" t="n">
        <f aca="false">COUNTIF($F4444:$J4444,G4444)-1</f>
        <v>0</v>
      </c>
      <c r="M4444" s="2" t="n">
        <f aca="false">COUNTIF($F4444:$J4444,H4444)-1</f>
        <v>0</v>
      </c>
      <c r="N4444" s="2" t="n">
        <f aca="false">COUNTIF($F4444:$J4444,I4444)-1</f>
        <v>0</v>
      </c>
      <c r="O4444" s="2" t="n">
        <f aca="false">COUNTIF($F4444:$J4444,J4444)-1</f>
        <v>0</v>
      </c>
      <c r="P4444" s="3" t="n">
        <f aca="false">IF(AND(SUM(K4444:O4444)=0,2*H4444&gt;J4444,2*H4444&gt;3*F4444),1,0)</f>
        <v>1</v>
      </c>
    </row>
    <row r="4445" customFormat="false" ht="12.75" hidden="false" customHeight="false" outlineLevel="0" collapsed="false">
      <c r="A4445" s="0" t="n">
        <v>55</v>
      </c>
      <c r="B4445" s="0" t="n">
        <v>86</v>
      </c>
      <c r="C4445" s="0" t="n">
        <v>67</v>
      </c>
      <c r="D4445" s="0" t="n">
        <v>24</v>
      </c>
      <c r="E4445" s="0" t="n">
        <v>50</v>
      </c>
      <c r="F4445" s="1" t="n">
        <f aca="false">SMALL($A4445:$E4445,1)</f>
        <v>24</v>
      </c>
      <c r="G4445" s="1" t="n">
        <f aca="false">SMALL($A4445:$E4445,2)</f>
        <v>50</v>
      </c>
      <c r="H4445" s="1" t="n">
        <f aca="false">SMALL($A4445:$E4445,3)</f>
        <v>55</v>
      </c>
      <c r="I4445" s="1" t="n">
        <f aca="false">SMALL($A4445:$E4445,4)</f>
        <v>67</v>
      </c>
      <c r="J4445" s="1" t="n">
        <f aca="false">SMALL($A4445:$E4445,5)</f>
        <v>86</v>
      </c>
      <c r="K4445" s="2" t="n">
        <f aca="false">COUNTIF($F4445:$J4445,F4445)-1</f>
        <v>0</v>
      </c>
      <c r="L4445" s="2" t="n">
        <f aca="false">COUNTIF($F4445:$J4445,G4445)-1</f>
        <v>0</v>
      </c>
      <c r="M4445" s="2" t="n">
        <f aca="false">COUNTIF($F4445:$J4445,H4445)-1</f>
        <v>0</v>
      </c>
      <c r="N4445" s="2" t="n">
        <f aca="false">COUNTIF($F4445:$J4445,I4445)-1</f>
        <v>0</v>
      </c>
      <c r="O4445" s="2" t="n">
        <f aca="false">COUNTIF($F4445:$J4445,J4445)-1</f>
        <v>0</v>
      </c>
      <c r="P4445" s="3" t="n">
        <f aca="false">IF(AND(SUM(K4445:O4445)=0,2*H4445&gt;J4445,2*H4445&gt;3*F4445),1,0)</f>
        <v>1</v>
      </c>
    </row>
    <row r="4446" customFormat="false" ht="12.75" hidden="false" customHeight="false" outlineLevel="0" collapsed="false">
      <c r="A4446" s="0" t="n">
        <v>49</v>
      </c>
      <c r="B4446" s="0" t="n">
        <v>66</v>
      </c>
      <c r="C4446" s="0" t="n">
        <v>53</v>
      </c>
      <c r="D4446" s="0" t="n">
        <v>68</v>
      </c>
      <c r="E4446" s="0" t="n">
        <v>78</v>
      </c>
      <c r="F4446" s="1" t="n">
        <f aca="false">SMALL($A4446:$E4446,1)</f>
        <v>49</v>
      </c>
      <c r="G4446" s="1" t="n">
        <f aca="false">SMALL($A4446:$E4446,2)</f>
        <v>53</v>
      </c>
      <c r="H4446" s="1" t="n">
        <f aca="false">SMALL($A4446:$E4446,3)</f>
        <v>66</v>
      </c>
      <c r="I4446" s="1" t="n">
        <f aca="false">SMALL($A4446:$E4446,4)</f>
        <v>68</v>
      </c>
      <c r="J4446" s="1" t="n">
        <f aca="false">SMALL($A4446:$E4446,5)</f>
        <v>78</v>
      </c>
      <c r="K4446" s="2" t="n">
        <f aca="false">COUNTIF($F4446:$J4446,F4446)-1</f>
        <v>0</v>
      </c>
      <c r="L4446" s="2" t="n">
        <f aca="false">COUNTIF($F4446:$J4446,G4446)-1</f>
        <v>0</v>
      </c>
      <c r="M4446" s="2" t="n">
        <f aca="false">COUNTIF($F4446:$J4446,H4446)-1</f>
        <v>0</v>
      </c>
      <c r="N4446" s="2" t="n">
        <f aca="false">COUNTIF($F4446:$J4446,I4446)-1</f>
        <v>0</v>
      </c>
      <c r="O4446" s="2" t="n">
        <f aca="false">COUNTIF($F4446:$J4446,J4446)-1</f>
        <v>0</v>
      </c>
      <c r="P4446" s="3" t="n">
        <f aca="false">IF(AND(SUM(K4446:O4446)=0,2*H4446&gt;J4446,2*H4446&gt;3*F4446),1,0)</f>
        <v>0</v>
      </c>
    </row>
    <row r="4447" customFormat="false" ht="12.75" hidden="false" customHeight="false" outlineLevel="0" collapsed="false">
      <c r="A4447" s="0" t="n">
        <v>96</v>
      </c>
      <c r="B4447" s="0" t="n">
        <v>15</v>
      </c>
      <c r="C4447" s="0" t="n">
        <v>57</v>
      </c>
      <c r="D4447" s="0" t="n">
        <v>69</v>
      </c>
      <c r="E4447" s="0" t="n">
        <v>60</v>
      </c>
      <c r="F4447" s="1" t="n">
        <f aca="false">SMALL($A4447:$E4447,1)</f>
        <v>15</v>
      </c>
      <c r="G4447" s="1" t="n">
        <f aca="false">SMALL($A4447:$E4447,2)</f>
        <v>57</v>
      </c>
      <c r="H4447" s="1" t="n">
        <f aca="false">SMALL($A4447:$E4447,3)</f>
        <v>60</v>
      </c>
      <c r="I4447" s="1" t="n">
        <f aca="false">SMALL($A4447:$E4447,4)</f>
        <v>69</v>
      </c>
      <c r="J4447" s="1" t="n">
        <f aca="false">SMALL($A4447:$E4447,5)</f>
        <v>96</v>
      </c>
      <c r="K4447" s="2" t="n">
        <f aca="false">COUNTIF($F4447:$J4447,F4447)-1</f>
        <v>0</v>
      </c>
      <c r="L4447" s="2" t="n">
        <f aca="false">COUNTIF($F4447:$J4447,G4447)-1</f>
        <v>0</v>
      </c>
      <c r="M4447" s="2" t="n">
        <f aca="false">COUNTIF($F4447:$J4447,H4447)-1</f>
        <v>0</v>
      </c>
      <c r="N4447" s="2" t="n">
        <f aca="false">COUNTIF($F4447:$J4447,I4447)-1</f>
        <v>0</v>
      </c>
      <c r="O4447" s="2" t="n">
        <f aca="false">COUNTIF($F4447:$J4447,J4447)-1</f>
        <v>0</v>
      </c>
      <c r="P4447" s="3" t="n">
        <f aca="false">IF(AND(SUM(K4447:O4447)=0,2*H4447&gt;J4447,2*H4447&gt;3*F4447),1,0)</f>
        <v>1</v>
      </c>
    </row>
    <row r="4448" customFormat="false" ht="12.75" hidden="false" customHeight="false" outlineLevel="0" collapsed="false">
      <c r="A4448" s="0" t="n">
        <v>83</v>
      </c>
      <c r="B4448" s="0" t="n">
        <v>93</v>
      </c>
      <c r="C4448" s="0" t="n">
        <v>24</v>
      </c>
      <c r="D4448" s="0" t="n">
        <v>33</v>
      </c>
      <c r="E4448" s="0" t="n">
        <v>83</v>
      </c>
      <c r="F4448" s="1" t="n">
        <f aca="false">SMALL($A4448:$E4448,1)</f>
        <v>24</v>
      </c>
      <c r="G4448" s="1" t="n">
        <f aca="false">SMALL($A4448:$E4448,2)</f>
        <v>33</v>
      </c>
      <c r="H4448" s="1" t="n">
        <f aca="false">SMALL($A4448:$E4448,3)</f>
        <v>83</v>
      </c>
      <c r="I4448" s="1" t="n">
        <f aca="false">SMALL($A4448:$E4448,4)</f>
        <v>83</v>
      </c>
      <c r="J4448" s="1" t="n">
        <f aca="false">SMALL($A4448:$E4448,5)</f>
        <v>93</v>
      </c>
      <c r="K4448" s="2" t="n">
        <f aca="false">COUNTIF($F4448:$J4448,F4448)-1</f>
        <v>0</v>
      </c>
      <c r="L4448" s="2" t="n">
        <f aca="false">COUNTIF($F4448:$J4448,G4448)-1</f>
        <v>0</v>
      </c>
      <c r="M4448" s="2" t="n">
        <f aca="false">COUNTIF($F4448:$J4448,H4448)-1</f>
        <v>1</v>
      </c>
      <c r="N4448" s="2" t="n">
        <f aca="false">COUNTIF($F4448:$J4448,I4448)-1</f>
        <v>1</v>
      </c>
      <c r="O4448" s="2" t="n">
        <f aca="false">COUNTIF($F4448:$J4448,J4448)-1</f>
        <v>0</v>
      </c>
      <c r="P4448" s="3" t="n">
        <f aca="false">IF(AND(SUM(K4448:O4448)=0,2*H4448&gt;J4448,2*H4448&gt;3*F4448),1,0)</f>
        <v>0</v>
      </c>
    </row>
    <row r="4449" customFormat="false" ht="12.75" hidden="false" customHeight="false" outlineLevel="0" collapsed="false">
      <c r="A4449" s="0" t="n">
        <v>95</v>
      </c>
      <c r="B4449" s="0" t="n">
        <v>96</v>
      </c>
      <c r="C4449" s="0" t="n">
        <v>85</v>
      </c>
      <c r="D4449" s="0" t="n">
        <v>24</v>
      </c>
      <c r="E4449" s="0" t="n">
        <v>48</v>
      </c>
      <c r="F4449" s="1" t="n">
        <f aca="false">SMALL($A4449:$E4449,1)</f>
        <v>24</v>
      </c>
      <c r="G4449" s="1" t="n">
        <f aca="false">SMALL($A4449:$E4449,2)</f>
        <v>48</v>
      </c>
      <c r="H4449" s="1" t="n">
        <f aca="false">SMALL($A4449:$E4449,3)</f>
        <v>85</v>
      </c>
      <c r="I4449" s="1" t="n">
        <f aca="false">SMALL($A4449:$E4449,4)</f>
        <v>95</v>
      </c>
      <c r="J4449" s="1" t="n">
        <f aca="false">SMALL($A4449:$E4449,5)</f>
        <v>96</v>
      </c>
      <c r="K4449" s="2" t="n">
        <f aca="false">COUNTIF($F4449:$J4449,F4449)-1</f>
        <v>0</v>
      </c>
      <c r="L4449" s="2" t="n">
        <f aca="false">COUNTIF($F4449:$J4449,G4449)-1</f>
        <v>0</v>
      </c>
      <c r="M4449" s="2" t="n">
        <f aca="false">COUNTIF($F4449:$J4449,H4449)-1</f>
        <v>0</v>
      </c>
      <c r="N4449" s="2" t="n">
        <f aca="false">COUNTIF($F4449:$J4449,I4449)-1</f>
        <v>0</v>
      </c>
      <c r="O4449" s="2" t="n">
        <f aca="false">COUNTIF($F4449:$J4449,J4449)-1</f>
        <v>0</v>
      </c>
      <c r="P4449" s="3" t="n">
        <f aca="false">IF(AND(SUM(K4449:O4449)=0,2*H4449&gt;J4449,2*H4449&gt;3*F4449),1,0)</f>
        <v>1</v>
      </c>
    </row>
    <row r="4450" customFormat="false" ht="12.75" hidden="false" customHeight="false" outlineLevel="0" collapsed="false">
      <c r="A4450" s="0" t="n">
        <v>68</v>
      </c>
      <c r="B4450" s="0" t="n">
        <v>58</v>
      </c>
      <c r="C4450" s="0" t="n">
        <v>36</v>
      </c>
      <c r="D4450" s="0" t="n">
        <v>29</v>
      </c>
      <c r="E4450" s="0" t="n">
        <v>22</v>
      </c>
      <c r="F4450" s="1" t="n">
        <f aca="false">SMALL($A4450:$E4450,1)</f>
        <v>22</v>
      </c>
      <c r="G4450" s="1" t="n">
        <f aca="false">SMALL($A4450:$E4450,2)</f>
        <v>29</v>
      </c>
      <c r="H4450" s="1" t="n">
        <f aca="false">SMALL($A4450:$E4450,3)</f>
        <v>36</v>
      </c>
      <c r="I4450" s="1" t="n">
        <f aca="false">SMALL($A4450:$E4450,4)</f>
        <v>58</v>
      </c>
      <c r="J4450" s="1" t="n">
        <f aca="false">SMALL($A4450:$E4450,5)</f>
        <v>68</v>
      </c>
      <c r="K4450" s="2" t="n">
        <f aca="false">COUNTIF($F4450:$J4450,F4450)-1</f>
        <v>0</v>
      </c>
      <c r="L4450" s="2" t="n">
        <f aca="false">COUNTIF($F4450:$J4450,G4450)-1</f>
        <v>0</v>
      </c>
      <c r="M4450" s="2" t="n">
        <f aca="false">COUNTIF($F4450:$J4450,H4450)-1</f>
        <v>0</v>
      </c>
      <c r="N4450" s="2" t="n">
        <f aca="false">COUNTIF($F4450:$J4450,I4450)-1</f>
        <v>0</v>
      </c>
      <c r="O4450" s="2" t="n">
        <f aca="false">COUNTIF($F4450:$J4450,J4450)-1</f>
        <v>0</v>
      </c>
      <c r="P4450" s="3" t="n">
        <f aca="false">IF(AND(SUM(K4450:O4450)=0,2*H4450&gt;J4450,2*H4450&gt;3*F4450),1,0)</f>
        <v>1</v>
      </c>
    </row>
    <row r="4451" customFormat="false" ht="12.75" hidden="false" customHeight="false" outlineLevel="0" collapsed="false">
      <c r="A4451" s="0" t="n">
        <v>89</v>
      </c>
      <c r="B4451" s="0" t="n">
        <v>52</v>
      </c>
      <c r="C4451" s="0" t="n">
        <v>34</v>
      </c>
      <c r="D4451" s="0" t="n">
        <v>41</v>
      </c>
      <c r="E4451" s="0" t="n">
        <v>20</v>
      </c>
      <c r="F4451" s="1" t="n">
        <f aca="false">SMALL($A4451:$E4451,1)</f>
        <v>20</v>
      </c>
      <c r="G4451" s="1" t="n">
        <f aca="false">SMALL($A4451:$E4451,2)</f>
        <v>34</v>
      </c>
      <c r="H4451" s="1" t="n">
        <f aca="false">SMALL($A4451:$E4451,3)</f>
        <v>41</v>
      </c>
      <c r="I4451" s="1" t="n">
        <f aca="false">SMALL($A4451:$E4451,4)</f>
        <v>52</v>
      </c>
      <c r="J4451" s="1" t="n">
        <f aca="false">SMALL($A4451:$E4451,5)</f>
        <v>89</v>
      </c>
      <c r="K4451" s="2" t="n">
        <f aca="false">COUNTIF($F4451:$J4451,F4451)-1</f>
        <v>0</v>
      </c>
      <c r="L4451" s="2" t="n">
        <f aca="false">COUNTIF($F4451:$J4451,G4451)-1</f>
        <v>0</v>
      </c>
      <c r="M4451" s="2" t="n">
        <f aca="false">COUNTIF($F4451:$J4451,H4451)-1</f>
        <v>0</v>
      </c>
      <c r="N4451" s="2" t="n">
        <f aca="false">COUNTIF($F4451:$J4451,I4451)-1</f>
        <v>0</v>
      </c>
      <c r="O4451" s="2" t="n">
        <f aca="false">COUNTIF($F4451:$J4451,J4451)-1</f>
        <v>0</v>
      </c>
      <c r="P4451" s="3" t="n">
        <f aca="false">IF(AND(SUM(K4451:O4451)=0,2*H4451&gt;J4451,2*H4451&gt;3*F4451),1,0)</f>
        <v>0</v>
      </c>
    </row>
    <row r="4452" customFormat="false" ht="12.75" hidden="false" customHeight="false" outlineLevel="0" collapsed="false">
      <c r="A4452" s="0" t="n">
        <v>99</v>
      </c>
      <c r="B4452" s="0" t="n">
        <v>69</v>
      </c>
      <c r="C4452" s="0" t="n">
        <v>52</v>
      </c>
      <c r="D4452" s="0" t="n">
        <v>19</v>
      </c>
      <c r="E4452" s="0" t="n">
        <v>54</v>
      </c>
      <c r="F4452" s="1" t="n">
        <f aca="false">SMALL($A4452:$E4452,1)</f>
        <v>19</v>
      </c>
      <c r="G4452" s="1" t="n">
        <f aca="false">SMALL($A4452:$E4452,2)</f>
        <v>52</v>
      </c>
      <c r="H4452" s="1" t="n">
        <f aca="false">SMALL($A4452:$E4452,3)</f>
        <v>54</v>
      </c>
      <c r="I4452" s="1" t="n">
        <f aca="false">SMALL($A4452:$E4452,4)</f>
        <v>69</v>
      </c>
      <c r="J4452" s="1" t="n">
        <f aca="false">SMALL($A4452:$E4452,5)</f>
        <v>99</v>
      </c>
      <c r="K4452" s="2" t="n">
        <f aca="false">COUNTIF($F4452:$J4452,F4452)-1</f>
        <v>0</v>
      </c>
      <c r="L4452" s="2" t="n">
        <f aca="false">COUNTIF($F4452:$J4452,G4452)-1</f>
        <v>0</v>
      </c>
      <c r="M4452" s="2" t="n">
        <f aca="false">COUNTIF($F4452:$J4452,H4452)-1</f>
        <v>0</v>
      </c>
      <c r="N4452" s="2" t="n">
        <f aca="false">COUNTIF($F4452:$J4452,I4452)-1</f>
        <v>0</v>
      </c>
      <c r="O4452" s="2" t="n">
        <f aca="false">COUNTIF($F4452:$J4452,J4452)-1</f>
        <v>0</v>
      </c>
      <c r="P4452" s="3" t="n">
        <f aca="false">IF(AND(SUM(K4452:O4452)=0,2*H4452&gt;J4452,2*H4452&gt;3*F4452),1,0)</f>
        <v>1</v>
      </c>
    </row>
    <row r="4453" customFormat="false" ht="12.75" hidden="false" customHeight="false" outlineLevel="0" collapsed="false">
      <c r="A4453" s="0" t="n">
        <v>34</v>
      </c>
      <c r="B4453" s="0" t="n">
        <v>59</v>
      </c>
      <c r="C4453" s="0" t="n">
        <v>10</v>
      </c>
      <c r="D4453" s="0" t="n">
        <v>93</v>
      </c>
      <c r="E4453" s="0" t="n">
        <v>18</v>
      </c>
      <c r="F4453" s="1" t="n">
        <f aca="false">SMALL($A4453:$E4453,1)</f>
        <v>10</v>
      </c>
      <c r="G4453" s="1" t="n">
        <f aca="false">SMALL($A4453:$E4453,2)</f>
        <v>18</v>
      </c>
      <c r="H4453" s="1" t="n">
        <f aca="false">SMALL($A4453:$E4453,3)</f>
        <v>34</v>
      </c>
      <c r="I4453" s="1" t="n">
        <f aca="false">SMALL($A4453:$E4453,4)</f>
        <v>59</v>
      </c>
      <c r="J4453" s="1" t="n">
        <f aca="false">SMALL($A4453:$E4453,5)</f>
        <v>93</v>
      </c>
      <c r="K4453" s="2" t="n">
        <f aca="false">COUNTIF($F4453:$J4453,F4453)-1</f>
        <v>0</v>
      </c>
      <c r="L4453" s="2" t="n">
        <f aca="false">COUNTIF($F4453:$J4453,G4453)-1</f>
        <v>0</v>
      </c>
      <c r="M4453" s="2" t="n">
        <f aca="false">COUNTIF($F4453:$J4453,H4453)-1</f>
        <v>0</v>
      </c>
      <c r="N4453" s="2" t="n">
        <f aca="false">COUNTIF($F4453:$J4453,I4453)-1</f>
        <v>0</v>
      </c>
      <c r="O4453" s="2" t="n">
        <f aca="false">COUNTIF($F4453:$J4453,J4453)-1</f>
        <v>0</v>
      </c>
      <c r="P4453" s="3" t="n">
        <f aca="false">IF(AND(SUM(K4453:O4453)=0,2*H4453&gt;J4453,2*H4453&gt;3*F4453),1,0)</f>
        <v>0</v>
      </c>
    </row>
    <row r="4454" customFormat="false" ht="12.75" hidden="false" customHeight="false" outlineLevel="0" collapsed="false">
      <c r="A4454" s="0" t="n">
        <v>77</v>
      </c>
      <c r="B4454" s="0" t="n">
        <v>42</v>
      </c>
      <c r="C4454" s="0" t="n">
        <v>69</v>
      </c>
      <c r="D4454" s="0" t="n">
        <v>32</v>
      </c>
      <c r="E4454" s="0" t="n">
        <v>61</v>
      </c>
      <c r="F4454" s="1" t="n">
        <f aca="false">SMALL($A4454:$E4454,1)</f>
        <v>32</v>
      </c>
      <c r="G4454" s="1" t="n">
        <f aca="false">SMALL($A4454:$E4454,2)</f>
        <v>42</v>
      </c>
      <c r="H4454" s="1" t="n">
        <f aca="false">SMALL($A4454:$E4454,3)</f>
        <v>61</v>
      </c>
      <c r="I4454" s="1" t="n">
        <f aca="false">SMALL($A4454:$E4454,4)</f>
        <v>69</v>
      </c>
      <c r="J4454" s="1" t="n">
        <f aca="false">SMALL($A4454:$E4454,5)</f>
        <v>77</v>
      </c>
      <c r="K4454" s="2" t="n">
        <f aca="false">COUNTIF($F4454:$J4454,F4454)-1</f>
        <v>0</v>
      </c>
      <c r="L4454" s="2" t="n">
        <f aca="false">COUNTIF($F4454:$J4454,G4454)-1</f>
        <v>0</v>
      </c>
      <c r="M4454" s="2" t="n">
        <f aca="false">COUNTIF($F4454:$J4454,H4454)-1</f>
        <v>0</v>
      </c>
      <c r="N4454" s="2" t="n">
        <f aca="false">COUNTIF($F4454:$J4454,I4454)-1</f>
        <v>0</v>
      </c>
      <c r="O4454" s="2" t="n">
        <f aca="false">COUNTIF($F4454:$J4454,J4454)-1</f>
        <v>0</v>
      </c>
      <c r="P4454" s="3" t="n">
        <f aca="false">IF(AND(SUM(K4454:O4454)=0,2*H4454&gt;J4454,2*H4454&gt;3*F4454),1,0)</f>
        <v>1</v>
      </c>
    </row>
    <row r="4455" customFormat="false" ht="12.75" hidden="false" customHeight="false" outlineLevel="0" collapsed="false">
      <c r="A4455" s="0" t="n">
        <v>74</v>
      </c>
      <c r="B4455" s="0" t="n">
        <v>31</v>
      </c>
      <c r="C4455" s="0" t="n">
        <v>52</v>
      </c>
      <c r="D4455" s="0" t="n">
        <v>33</v>
      </c>
      <c r="E4455" s="0" t="n">
        <v>65</v>
      </c>
      <c r="F4455" s="1" t="n">
        <f aca="false">SMALL($A4455:$E4455,1)</f>
        <v>31</v>
      </c>
      <c r="G4455" s="1" t="n">
        <f aca="false">SMALL($A4455:$E4455,2)</f>
        <v>33</v>
      </c>
      <c r="H4455" s="1" t="n">
        <f aca="false">SMALL($A4455:$E4455,3)</f>
        <v>52</v>
      </c>
      <c r="I4455" s="1" t="n">
        <f aca="false">SMALL($A4455:$E4455,4)</f>
        <v>65</v>
      </c>
      <c r="J4455" s="1" t="n">
        <f aca="false">SMALL($A4455:$E4455,5)</f>
        <v>74</v>
      </c>
      <c r="K4455" s="2" t="n">
        <f aca="false">COUNTIF($F4455:$J4455,F4455)-1</f>
        <v>0</v>
      </c>
      <c r="L4455" s="2" t="n">
        <f aca="false">COUNTIF($F4455:$J4455,G4455)-1</f>
        <v>0</v>
      </c>
      <c r="M4455" s="2" t="n">
        <f aca="false">COUNTIF($F4455:$J4455,H4455)-1</f>
        <v>0</v>
      </c>
      <c r="N4455" s="2" t="n">
        <f aca="false">COUNTIF($F4455:$J4455,I4455)-1</f>
        <v>0</v>
      </c>
      <c r="O4455" s="2" t="n">
        <f aca="false">COUNTIF($F4455:$J4455,J4455)-1</f>
        <v>0</v>
      </c>
      <c r="P4455" s="3" t="n">
        <f aca="false">IF(AND(SUM(K4455:O4455)=0,2*H4455&gt;J4455,2*H4455&gt;3*F4455),1,0)</f>
        <v>1</v>
      </c>
    </row>
    <row r="4456" customFormat="false" ht="12.75" hidden="false" customHeight="false" outlineLevel="0" collapsed="false">
      <c r="A4456" s="0" t="n">
        <v>58</v>
      </c>
      <c r="B4456" s="0" t="n">
        <v>10</v>
      </c>
      <c r="C4456" s="0" t="n">
        <v>53</v>
      </c>
      <c r="D4456" s="0" t="n">
        <v>76</v>
      </c>
      <c r="E4456" s="0" t="n">
        <v>81</v>
      </c>
      <c r="F4456" s="1" t="n">
        <f aca="false">SMALL($A4456:$E4456,1)</f>
        <v>10</v>
      </c>
      <c r="G4456" s="1" t="n">
        <f aca="false">SMALL($A4456:$E4456,2)</f>
        <v>53</v>
      </c>
      <c r="H4456" s="1" t="n">
        <f aca="false">SMALL($A4456:$E4456,3)</f>
        <v>58</v>
      </c>
      <c r="I4456" s="1" t="n">
        <f aca="false">SMALL($A4456:$E4456,4)</f>
        <v>76</v>
      </c>
      <c r="J4456" s="1" t="n">
        <f aca="false">SMALL($A4456:$E4456,5)</f>
        <v>81</v>
      </c>
      <c r="K4456" s="2" t="n">
        <f aca="false">COUNTIF($F4456:$J4456,F4456)-1</f>
        <v>0</v>
      </c>
      <c r="L4456" s="2" t="n">
        <f aca="false">COUNTIF($F4456:$J4456,G4456)-1</f>
        <v>0</v>
      </c>
      <c r="M4456" s="2" t="n">
        <f aca="false">COUNTIF($F4456:$J4456,H4456)-1</f>
        <v>0</v>
      </c>
      <c r="N4456" s="2" t="n">
        <f aca="false">COUNTIF($F4456:$J4456,I4456)-1</f>
        <v>0</v>
      </c>
      <c r="O4456" s="2" t="n">
        <f aca="false">COUNTIF($F4456:$J4456,J4456)-1</f>
        <v>0</v>
      </c>
      <c r="P4456" s="3" t="n">
        <f aca="false">IF(AND(SUM(K4456:O4456)=0,2*H4456&gt;J4456,2*H4456&gt;3*F4456),1,0)</f>
        <v>1</v>
      </c>
    </row>
    <row r="4457" customFormat="false" ht="12.75" hidden="false" customHeight="false" outlineLevel="0" collapsed="false">
      <c r="A4457" s="0" t="n">
        <v>91</v>
      </c>
      <c r="B4457" s="0" t="n">
        <v>39</v>
      </c>
      <c r="C4457" s="0" t="n">
        <v>33</v>
      </c>
      <c r="D4457" s="0" t="n">
        <v>56</v>
      </c>
      <c r="E4457" s="0" t="n">
        <v>89</v>
      </c>
      <c r="F4457" s="1" t="n">
        <f aca="false">SMALL($A4457:$E4457,1)</f>
        <v>33</v>
      </c>
      <c r="G4457" s="1" t="n">
        <f aca="false">SMALL($A4457:$E4457,2)</f>
        <v>39</v>
      </c>
      <c r="H4457" s="1" t="n">
        <f aca="false">SMALL($A4457:$E4457,3)</f>
        <v>56</v>
      </c>
      <c r="I4457" s="1" t="n">
        <f aca="false">SMALL($A4457:$E4457,4)</f>
        <v>89</v>
      </c>
      <c r="J4457" s="1" t="n">
        <f aca="false">SMALL($A4457:$E4457,5)</f>
        <v>91</v>
      </c>
      <c r="K4457" s="2" t="n">
        <f aca="false">COUNTIF($F4457:$J4457,F4457)-1</f>
        <v>0</v>
      </c>
      <c r="L4457" s="2" t="n">
        <f aca="false">COUNTIF($F4457:$J4457,G4457)-1</f>
        <v>0</v>
      </c>
      <c r="M4457" s="2" t="n">
        <f aca="false">COUNTIF($F4457:$J4457,H4457)-1</f>
        <v>0</v>
      </c>
      <c r="N4457" s="2" t="n">
        <f aca="false">COUNTIF($F4457:$J4457,I4457)-1</f>
        <v>0</v>
      </c>
      <c r="O4457" s="2" t="n">
        <f aca="false">COUNTIF($F4457:$J4457,J4457)-1</f>
        <v>0</v>
      </c>
      <c r="P4457" s="3" t="n">
        <f aca="false">IF(AND(SUM(K4457:O4457)=0,2*H4457&gt;J4457,2*H4457&gt;3*F4457),1,0)</f>
        <v>1</v>
      </c>
    </row>
    <row r="4458" customFormat="false" ht="12.75" hidden="false" customHeight="false" outlineLevel="0" collapsed="false">
      <c r="A4458" s="0" t="n">
        <v>54</v>
      </c>
      <c r="B4458" s="0" t="n">
        <v>80</v>
      </c>
      <c r="C4458" s="0" t="n">
        <v>26</v>
      </c>
      <c r="D4458" s="0" t="n">
        <v>58</v>
      </c>
      <c r="E4458" s="0" t="n">
        <v>61</v>
      </c>
      <c r="F4458" s="1" t="n">
        <f aca="false">SMALL($A4458:$E4458,1)</f>
        <v>26</v>
      </c>
      <c r="G4458" s="1" t="n">
        <f aca="false">SMALL($A4458:$E4458,2)</f>
        <v>54</v>
      </c>
      <c r="H4458" s="1" t="n">
        <f aca="false">SMALL($A4458:$E4458,3)</f>
        <v>58</v>
      </c>
      <c r="I4458" s="1" t="n">
        <f aca="false">SMALL($A4458:$E4458,4)</f>
        <v>61</v>
      </c>
      <c r="J4458" s="1" t="n">
        <f aca="false">SMALL($A4458:$E4458,5)</f>
        <v>80</v>
      </c>
      <c r="K4458" s="2" t="n">
        <f aca="false">COUNTIF($F4458:$J4458,F4458)-1</f>
        <v>0</v>
      </c>
      <c r="L4458" s="2" t="n">
        <f aca="false">COUNTIF($F4458:$J4458,G4458)-1</f>
        <v>0</v>
      </c>
      <c r="M4458" s="2" t="n">
        <f aca="false">COUNTIF($F4458:$J4458,H4458)-1</f>
        <v>0</v>
      </c>
      <c r="N4458" s="2" t="n">
        <f aca="false">COUNTIF($F4458:$J4458,I4458)-1</f>
        <v>0</v>
      </c>
      <c r="O4458" s="2" t="n">
        <f aca="false">COUNTIF($F4458:$J4458,J4458)-1</f>
        <v>0</v>
      </c>
      <c r="P4458" s="3" t="n">
        <f aca="false">IF(AND(SUM(K4458:O4458)=0,2*H4458&gt;J4458,2*H4458&gt;3*F4458),1,0)</f>
        <v>1</v>
      </c>
    </row>
    <row r="4459" customFormat="false" ht="12.75" hidden="false" customHeight="false" outlineLevel="0" collapsed="false">
      <c r="A4459" s="0" t="n">
        <v>24</v>
      </c>
      <c r="B4459" s="0" t="n">
        <v>51</v>
      </c>
      <c r="C4459" s="0" t="n">
        <v>15</v>
      </c>
      <c r="D4459" s="0" t="n">
        <v>78</v>
      </c>
      <c r="E4459" s="0" t="n">
        <v>59</v>
      </c>
      <c r="F4459" s="1" t="n">
        <f aca="false">SMALL($A4459:$E4459,1)</f>
        <v>15</v>
      </c>
      <c r="G4459" s="1" t="n">
        <f aca="false">SMALL($A4459:$E4459,2)</f>
        <v>24</v>
      </c>
      <c r="H4459" s="1" t="n">
        <f aca="false">SMALL($A4459:$E4459,3)</f>
        <v>51</v>
      </c>
      <c r="I4459" s="1" t="n">
        <f aca="false">SMALL($A4459:$E4459,4)</f>
        <v>59</v>
      </c>
      <c r="J4459" s="1" t="n">
        <f aca="false">SMALL($A4459:$E4459,5)</f>
        <v>78</v>
      </c>
      <c r="K4459" s="2" t="n">
        <f aca="false">COUNTIF($F4459:$J4459,F4459)-1</f>
        <v>0</v>
      </c>
      <c r="L4459" s="2" t="n">
        <f aca="false">COUNTIF($F4459:$J4459,G4459)-1</f>
        <v>0</v>
      </c>
      <c r="M4459" s="2" t="n">
        <f aca="false">COUNTIF($F4459:$J4459,H4459)-1</f>
        <v>0</v>
      </c>
      <c r="N4459" s="2" t="n">
        <f aca="false">COUNTIF($F4459:$J4459,I4459)-1</f>
        <v>0</v>
      </c>
      <c r="O4459" s="2" t="n">
        <f aca="false">COUNTIF($F4459:$J4459,J4459)-1</f>
        <v>0</v>
      </c>
      <c r="P4459" s="3" t="n">
        <f aca="false">IF(AND(SUM(K4459:O4459)=0,2*H4459&gt;J4459,2*H4459&gt;3*F4459),1,0)</f>
        <v>1</v>
      </c>
    </row>
    <row r="4460" customFormat="false" ht="12.75" hidden="false" customHeight="false" outlineLevel="0" collapsed="false">
      <c r="A4460" s="0" t="n">
        <v>46</v>
      </c>
      <c r="B4460" s="0" t="n">
        <v>95</v>
      </c>
      <c r="C4460" s="0" t="n">
        <v>92</v>
      </c>
      <c r="D4460" s="0" t="n">
        <v>15</v>
      </c>
      <c r="E4460" s="0" t="n">
        <v>70</v>
      </c>
      <c r="F4460" s="1" t="n">
        <f aca="false">SMALL($A4460:$E4460,1)</f>
        <v>15</v>
      </c>
      <c r="G4460" s="1" t="n">
        <f aca="false">SMALL($A4460:$E4460,2)</f>
        <v>46</v>
      </c>
      <c r="H4460" s="1" t="n">
        <f aca="false">SMALL($A4460:$E4460,3)</f>
        <v>70</v>
      </c>
      <c r="I4460" s="1" t="n">
        <f aca="false">SMALL($A4460:$E4460,4)</f>
        <v>92</v>
      </c>
      <c r="J4460" s="1" t="n">
        <f aca="false">SMALL($A4460:$E4460,5)</f>
        <v>95</v>
      </c>
      <c r="K4460" s="2" t="n">
        <f aca="false">COUNTIF($F4460:$J4460,F4460)-1</f>
        <v>0</v>
      </c>
      <c r="L4460" s="2" t="n">
        <f aca="false">COUNTIF($F4460:$J4460,G4460)-1</f>
        <v>0</v>
      </c>
      <c r="M4460" s="2" t="n">
        <f aca="false">COUNTIF($F4460:$J4460,H4460)-1</f>
        <v>0</v>
      </c>
      <c r="N4460" s="2" t="n">
        <f aca="false">COUNTIF($F4460:$J4460,I4460)-1</f>
        <v>0</v>
      </c>
      <c r="O4460" s="2" t="n">
        <f aca="false">COUNTIF($F4460:$J4460,J4460)-1</f>
        <v>0</v>
      </c>
      <c r="P4460" s="3" t="n">
        <f aca="false">IF(AND(SUM(K4460:O4460)=0,2*H4460&gt;J4460,2*H4460&gt;3*F4460),1,0)</f>
        <v>1</v>
      </c>
    </row>
    <row r="4461" customFormat="false" ht="12.75" hidden="false" customHeight="false" outlineLevel="0" collapsed="false">
      <c r="A4461" s="0" t="n">
        <v>35</v>
      </c>
      <c r="B4461" s="0" t="n">
        <v>89</v>
      </c>
      <c r="C4461" s="0" t="n">
        <v>14</v>
      </c>
      <c r="D4461" s="0" t="n">
        <v>68</v>
      </c>
      <c r="E4461" s="0" t="n">
        <v>47</v>
      </c>
      <c r="F4461" s="1" t="n">
        <f aca="false">SMALL($A4461:$E4461,1)</f>
        <v>14</v>
      </c>
      <c r="G4461" s="1" t="n">
        <f aca="false">SMALL($A4461:$E4461,2)</f>
        <v>35</v>
      </c>
      <c r="H4461" s="1" t="n">
        <f aca="false">SMALL($A4461:$E4461,3)</f>
        <v>47</v>
      </c>
      <c r="I4461" s="1" t="n">
        <f aca="false">SMALL($A4461:$E4461,4)</f>
        <v>68</v>
      </c>
      <c r="J4461" s="1" t="n">
        <f aca="false">SMALL($A4461:$E4461,5)</f>
        <v>89</v>
      </c>
      <c r="K4461" s="2" t="n">
        <f aca="false">COUNTIF($F4461:$J4461,F4461)-1</f>
        <v>0</v>
      </c>
      <c r="L4461" s="2" t="n">
        <f aca="false">COUNTIF($F4461:$J4461,G4461)-1</f>
        <v>0</v>
      </c>
      <c r="M4461" s="2" t="n">
        <f aca="false">COUNTIF($F4461:$J4461,H4461)-1</f>
        <v>0</v>
      </c>
      <c r="N4461" s="2" t="n">
        <f aca="false">COUNTIF($F4461:$J4461,I4461)-1</f>
        <v>0</v>
      </c>
      <c r="O4461" s="2" t="n">
        <f aca="false">COUNTIF($F4461:$J4461,J4461)-1</f>
        <v>0</v>
      </c>
      <c r="P4461" s="3" t="n">
        <f aca="false">IF(AND(SUM(K4461:O4461)=0,2*H4461&gt;J4461,2*H4461&gt;3*F4461),1,0)</f>
        <v>1</v>
      </c>
    </row>
    <row r="4462" customFormat="false" ht="12.75" hidden="false" customHeight="false" outlineLevel="0" collapsed="false">
      <c r="A4462" s="0" t="n">
        <v>67</v>
      </c>
      <c r="B4462" s="0" t="n">
        <v>10</v>
      </c>
      <c r="C4462" s="0" t="n">
        <v>10</v>
      </c>
      <c r="D4462" s="0" t="n">
        <v>75</v>
      </c>
      <c r="E4462" s="0" t="n">
        <v>62</v>
      </c>
      <c r="F4462" s="1" t="n">
        <f aca="false">SMALL($A4462:$E4462,1)</f>
        <v>10</v>
      </c>
      <c r="G4462" s="1" t="n">
        <f aca="false">SMALL($A4462:$E4462,2)</f>
        <v>10</v>
      </c>
      <c r="H4462" s="1" t="n">
        <f aca="false">SMALL($A4462:$E4462,3)</f>
        <v>62</v>
      </c>
      <c r="I4462" s="1" t="n">
        <f aca="false">SMALL($A4462:$E4462,4)</f>
        <v>67</v>
      </c>
      <c r="J4462" s="1" t="n">
        <f aca="false">SMALL($A4462:$E4462,5)</f>
        <v>75</v>
      </c>
      <c r="K4462" s="2" t="n">
        <f aca="false">COUNTIF($F4462:$J4462,F4462)-1</f>
        <v>1</v>
      </c>
      <c r="L4462" s="2" t="n">
        <f aca="false">COUNTIF($F4462:$J4462,G4462)-1</f>
        <v>1</v>
      </c>
      <c r="M4462" s="2" t="n">
        <f aca="false">COUNTIF($F4462:$J4462,H4462)-1</f>
        <v>0</v>
      </c>
      <c r="N4462" s="2" t="n">
        <f aca="false">COUNTIF($F4462:$J4462,I4462)-1</f>
        <v>0</v>
      </c>
      <c r="O4462" s="2" t="n">
        <f aca="false">COUNTIF($F4462:$J4462,J4462)-1</f>
        <v>0</v>
      </c>
      <c r="P4462" s="3" t="n">
        <f aca="false">IF(AND(SUM(K4462:O4462)=0,2*H4462&gt;J4462,2*H4462&gt;3*F4462),1,0)</f>
        <v>0</v>
      </c>
    </row>
    <row r="4463" customFormat="false" ht="12.75" hidden="false" customHeight="false" outlineLevel="0" collapsed="false">
      <c r="A4463" s="0" t="n">
        <v>98</v>
      </c>
      <c r="B4463" s="0" t="n">
        <v>26</v>
      </c>
      <c r="C4463" s="0" t="n">
        <v>75</v>
      </c>
      <c r="D4463" s="0" t="n">
        <v>37</v>
      </c>
      <c r="E4463" s="0" t="n">
        <v>63</v>
      </c>
      <c r="F4463" s="1" t="n">
        <f aca="false">SMALL($A4463:$E4463,1)</f>
        <v>26</v>
      </c>
      <c r="G4463" s="1" t="n">
        <f aca="false">SMALL($A4463:$E4463,2)</f>
        <v>37</v>
      </c>
      <c r="H4463" s="1" t="n">
        <f aca="false">SMALL($A4463:$E4463,3)</f>
        <v>63</v>
      </c>
      <c r="I4463" s="1" t="n">
        <f aca="false">SMALL($A4463:$E4463,4)</f>
        <v>75</v>
      </c>
      <c r="J4463" s="1" t="n">
        <f aca="false">SMALL($A4463:$E4463,5)</f>
        <v>98</v>
      </c>
      <c r="K4463" s="2" t="n">
        <f aca="false">COUNTIF($F4463:$J4463,F4463)-1</f>
        <v>0</v>
      </c>
      <c r="L4463" s="2" t="n">
        <f aca="false">COUNTIF($F4463:$J4463,G4463)-1</f>
        <v>0</v>
      </c>
      <c r="M4463" s="2" t="n">
        <f aca="false">COUNTIF($F4463:$J4463,H4463)-1</f>
        <v>0</v>
      </c>
      <c r="N4463" s="2" t="n">
        <f aca="false">COUNTIF($F4463:$J4463,I4463)-1</f>
        <v>0</v>
      </c>
      <c r="O4463" s="2" t="n">
        <f aca="false">COUNTIF($F4463:$J4463,J4463)-1</f>
        <v>0</v>
      </c>
      <c r="P4463" s="3" t="n">
        <f aca="false">IF(AND(SUM(K4463:O4463)=0,2*H4463&gt;J4463,2*H4463&gt;3*F4463),1,0)</f>
        <v>1</v>
      </c>
    </row>
    <row r="4464" customFormat="false" ht="12.75" hidden="false" customHeight="false" outlineLevel="0" collapsed="false">
      <c r="A4464" s="0" t="n">
        <v>94</v>
      </c>
      <c r="B4464" s="0" t="n">
        <v>35</v>
      </c>
      <c r="C4464" s="0" t="n">
        <v>53</v>
      </c>
      <c r="D4464" s="0" t="n">
        <v>14</v>
      </c>
      <c r="E4464" s="0" t="n">
        <v>64</v>
      </c>
      <c r="F4464" s="1" t="n">
        <f aca="false">SMALL($A4464:$E4464,1)</f>
        <v>14</v>
      </c>
      <c r="G4464" s="1" t="n">
        <f aca="false">SMALL($A4464:$E4464,2)</f>
        <v>35</v>
      </c>
      <c r="H4464" s="1" t="n">
        <f aca="false">SMALL($A4464:$E4464,3)</f>
        <v>53</v>
      </c>
      <c r="I4464" s="1" t="n">
        <f aca="false">SMALL($A4464:$E4464,4)</f>
        <v>64</v>
      </c>
      <c r="J4464" s="1" t="n">
        <f aca="false">SMALL($A4464:$E4464,5)</f>
        <v>94</v>
      </c>
      <c r="K4464" s="2" t="n">
        <f aca="false">COUNTIF($F4464:$J4464,F4464)-1</f>
        <v>0</v>
      </c>
      <c r="L4464" s="2" t="n">
        <f aca="false">COUNTIF($F4464:$J4464,G4464)-1</f>
        <v>0</v>
      </c>
      <c r="M4464" s="2" t="n">
        <f aca="false">COUNTIF($F4464:$J4464,H4464)-1</f>
        <v>0</v>
      </c>
      <c r="N4464" s="2" t="n">
        <f aca="false">COUNTIF($F4464:$J4464,I4464)-1</f>
        <v>0</v>
      </c>
      <c r="O4464" s="2" t="n">
        <f aca="false">COUNTIF($F4464:$J4464,J4464)-1</f>
        <v>0</v>
      </c>
      <c r="P4464" s="3" t="n">
        <f aca="false">IF(AND(SUM(K4464:O4464)=0,2*H4464&gt;J4464,2*H4464&gt;3*F4464),1,0)</f>
        <v>1</v>
      </c>
    </row>
    <row r="4465" customFormat="false" ht="12.75" hidden="false" customHeight="false" outlineLevel="0" collapsed="false">
      <c r="A4465" s="0" t="n">
        <v>97</v>
      </c>
      <c r="B4465" s="0" t="n">
        <v>26</v>
      </c>
      <c r="C4465" s="0" t="n">
        <v>20</v>
      </c>
      <c r="D4465" s="0" t="n">
        <v>71</v>
      </c>
      <c r="E4465" s="0" t="n">
        <v>46</v>
      </c>
      <c r="F4465" s="1" t="n">
        <f aca="false">SMALL($A4465:$E4465,1)</f>
        <v>20</v>
      </c>
      <c r="G4465" s="1" t="n">
        <f aca="false">SMALL($A4465:$E4465,2)</f>
        <v>26</v>
      </c>
      <c r="H4465" s="1" t="n">
        <f aca="false">SMALL($A4465:$E4465,3)</f>
        <v>46</v>
      </c>
      <c r="I4465" s="1" t="n">
        <f aca="false">SMALL($A4465:$E4465,4)</f>
        <v>71</v>
      </c>
      <c r="J4465" s="1" t="n">
        <f aca="false">SMALL($A4465:$E4465,5)</f>
        <v>97</v>
      </c>
      <c r="K4465" s="2" t="n">
        <f aca="false">COUNTIF($F4465:$J4465,F4465)-1</f>
        <v>0</v>
      </c>
      <c r="L4465" s="2" t="n">
        <f aca="false">COUNTIF($F4465:$J4465,G4465)-1</f>
        <v>0</v>
      </c>
      <c r="M4465" s="2" t="n">
        <f aca="false">COUNTIF($F4465:$J4465,H4465)-1</f>
        <v>0</v>
      </c>
      <c r="N4465" s="2" t="n">
        <f aca="false">COUNTIF($F4465:$J4465,I4465)-1</f>
        <v>0</v>
      </c>
      <c r="O4465" s="2" t="n">
        <f aca="false">COUNTIF($F4465:$J4465,J4465)-1</f>
        <v>0</v>
      </c>
      <c r="P4465" s="3" t="n">
        <f aca="false">IF(AND(SUM(K4465:O4465)=0,2*H4465&gt;J4465,2*H4465&gt;3*F4465),1,0)</f>
        <v>0</v>
      </c>
    </row>
    <row r="4466" customFormat="false" ht="12.75" hidden="false" customHeight="false" outlineLevel="0" collapsed="false">
      <c r="A4466" s="0" t="n">
        <v>33</v>
      </c>
      <c r="B4466" s="0" t="n">
        <v>26</v>
      </c>
      <c r="C4466" s="0" t="n">
        <v>73</v>
      </c>
      <c r="D4466" s="0" t="n">
        <v>74</v>
      </c>
      <c r="E4466" s="0" t="n">
        <v>29</v>
      </c>
      <c r="F4466" s="1" t="n">
        <f aca="false">SMALL($A4466:$E4466,1)</f>
        <v>26</v>
      </c>
      <c r="G4466" s="1" t="n">
        <f aca="false">SMALL($A4466:$E4466,2)</f>
        <v>29</v>
      </c>
      <c r="H4466" s="1" t="n">
        <f aca="false">SMALL($A4466:$E4466,3)</f>
        <v>33</v>
      </c>
      <c r="I4466" s="1" t="n">
        <f aca="false">SMALL($A4466:$E4466,4)</f>
        <v>73</v>
      </c>
      <c r="J4466" s="1" t="n">
        <f aca="false">SMALL($A4466:$E4466,5)</f>
        <v>74</v>
      </c>
      <c r="K4466" s="2" t="n">
        <f aca="false">COUNTIF($F4466:$J4466,F4466)-1</f>
        <v>0</v>
      </c>
      <c r="L4466" s="2" t="n">
        <f aca="false">COUNTIF($F4466:$J4466,G4466)-1</f>
        <v>0</v>
      </c>
      <c r="M4466" s="2" t="n">
        <f aca="false">COUNTIF($F4466:$J4466,H4466)-1</f>
        <v>0</v>
      </c>
      <c r="N4466" s="2" t="n">
        <f aca="false">COUNTIF($F4466:$J4466,I4466)-1</f>
        <v>0</v>
      </c>
      <c r="O4466" s="2" t="n">
        <f aca="false">COUNTIF($F4466:$J4466,J4466)-1</f>
        <v>0</v>
      </c>
      <c r="P4466" s="3" t="n">
        <f aca="false">IF(AND(SUM(K4466:O4466)=0,2*H4466&gt;J4466,2*H4466&gt;3*F4466),1,0)</f>
        <v>0</v>
      </c>
    </row>
    <row r="4467" customFormat="false" ht="12.75" hidden="false" customHeight="false" outlineLevel="0" collapsed="false">
      <c r="A4467" s="0" t="n">
        <v>62</v>
      </c>
      <c r="B4467" s="0" t="n">
        <v>18</v>
      </c>
      <c r="C4467" s="0" t="n">
        <v>47</v>
      </c>
      <c r="D4467" s="0" t="n">
        <v>16</v>
      </c>
      <c r="E4467" s="0" t="n">
        <v>55</v>
      </c>
      <c r="F4467" s="1" t="n">
        <f aca="false">SMALL($A4467:$E4467,1)</f>
        <v>16</v>
      </c>
      <c r="G4467" s="1" t="n">
        <f aca="false">SMALL($A4467:$E4467,2)</f>
        <v>18</v>
      </c>
      <c r="H4467" s="1" t="n">
        <f aca="false">SMALL($A4467:$E4467,3)</f>
        <v>47</v>
      </c>
      <c r="I4467" s="1" t="n">
        <f aca="false">SMALL($A4467:$E4467,4)</f>
        <v>55</v>
      </c>
      <c r="J4467" s="1" t="n">
        <f aca="false">SMALL($A4467:$E4467,5)</f>
        <v>62</v>
      </c>
      <c r="K4467" s="2" t="n">
        <f aca="false">COUNTIF($F4467:$J4467,F4467)-1</f>
        <v>0</v>
      </c>
      <c r="L4467" s="2" t="n">
        <f aca="false">COUNTIF($F4467:$J4467,G4467)-1</f>
        <v>0</v>
      </c>
      <c r="M4467" s="2" t="n">
        <f aca="false">COUNTIF($F4467:$J4467,H4467)-1</f>
        <v>0</v>
      </c>
      <c r="N4467" s="2" t="n">
        <f aca="false">COUNTIF($F4467:$J4467,I4467)-1</f>
        <v>0</v>
      </c>
      <c r="O4467" s="2" t="n">
        <f aca="false">COUNTIF($F4467:$J4467,J4467)-1</f>
        <v>0</v>
      </c>
      <c r="P4467" s="3" t="n">
        <f aca="false">IF(AND(SUM(K4467:O4467)=0,2*H4467&gt;J4467,2*H4467&gt;3*F4467),1,0)</f>
        <v>1</v>
      </c>
    </row>
    <row r="4468" customFormat="false" ht="12.75" hidden="false" customHeight="false" outlineLevel="0" collapsed="false">
      <c r="A4468" s="0" t="n">
        <v>11</v>
      </c>
      <c r="B4468" s="0" t="n">
        <v>35</v>
      </c>
      <c r="C4468" s="0" t="n">
        <v>64</v>
      </c>
      <c r="D4468" s="0" t="n">
        <v>19</v>
      </c>
      <c r="E4468" s="0" t="n">
        <v>32</v>
      </c>
      <c r="F4468" s="1" t="n">
        <f aca="false">SMALL($A4468:$E4468,1)</f>
        <v>11</v>
      </c>
      <c r="G4468" s="1" t="n">
        <f aca="false">SMALL($A4468:$E4468,2)</f>
        <v>19</v>
      </c>
      <c r="H4468" s="1" t="n">
        <f aca="false">SMALL($A4468:$E4468,3)</f>
        <v>32</v>
      </c>
      <c r="I4468" s="1" t="n">
        <f aca="false">SMALL($A4468:$E4468,4)</f>
        <v>35</v>
      </c>
      <c r="J4468" s="1" t="n">
        <f aca="false">SMALL($A4468:$E4468,5)</f>
        <v>64</v>
      </c>
      <c r="K4468" s="2" t="n">
        <f aca="false">COUNTIF($F4468:$J4468,F4468)-1</f>
        <v>0</v>
      </c>
      <c r="L4468" s="2" t="n">
        <f aca="false">COUNTIF($F4468:$J4468,G4468)-1</f>
        <v>0</v>
      </c>
      <c r="M4468" s="2" t="n">
        <f aca="false">COUNTIF($F4468:$J4468,H4468)-1</f>
        <v>0</v>
      </c>
      <c r="N4468" s="2" t="n">
        <f aca="false">COUNTIF($F4468:$J4468,I4468)-1</f>
        <v>0</v>
      </c>
      <c r="O4468" s="2" t="n">
        <f aca="false">COUNTIF($F4468:$J4468,J4468)-1</f>
        <v>0</v>
      </c>
      <c r="P4468" s="3" t="n">
        <f aca="false">IF(AND(SUM(K4468:O4468)=0,2*H4468&gt;J4468,2*H4468&gt;3*F4468),1,0)</f>
        <v>0</v>
      </c>
    </row>
    <row r="4469" customFormat="false" ht="12.75" hidden="false" customHeight="false" outlineLevel="0" collapsed="false">
      <c r="A4469" s="0" t="n">
        <v>54</v>
      </c>
      <c r="B4469" s="0" t="n">
        <v>79</v>
      </c>
      <c r="C4469" s="0" t="n">
        <v>50</v>
      </c>
      <c r="D4469" s="0" t="n">
        <v>96</v>
      </c>
      <c r="E4469" s="0" t="n">
        <v>63</v>
      </c>
      <c r="F4469" s="1" t="n">
        <f aca="false">SMALL($A4469:$E4469,1)</f>
        <v>50</v>
      </c>
      <c r="G4469" s="1" t="n">
        <f aca="false">SMALL($A4469:$E4469,2)</f>
        <v>54</v>
      </c>
      <c r="H4469" s="1" t="n">
        <f aca="false">SMALL($A4469:$E4469,3)</f>
        <v>63</v>
      </c>
      <c r="I4469" s="1" t="n">
        <f aca="false">SMALL($A4469:$E4469,4)</f>
        <v>79</v>
      </c>
      <c r="J4469" s="1" t="n">
        <f aca="false">SMALL($A4469:$E4469,5)</f>
        <v>96</v>
      </c>
      <c r="K4469" s="2" t="n">
        <f aca="false">COUNTIF($F4469:$J4469,F4469)-1</f>
        <v>0</v>
      </c>
      <c r="L4469" s="2" t="n">
        <f aca="false">COUNTIF($F4469:$J4469,G4469)-1</f>
        <v>0</v>
      </c>
      <c r="M4469" s="2" t="n">
        <f aca="false">COUNTIF($F4469:$J4469,H4469)-1</f>
        <v>0</v>
      </c>
      <c r="N4469" s="2" t="n">
        <f aca="false">COUNTIF($F4469:$J4469,I4469)-1</f>
        <v>0</v>
      </c>
      <c r="O4469" s="2" t="n">
        <f aca="false">COUNTIF($F4469:$J4469,J4469)-1</f>
        <v>0</v>
      </c>
      <c r="P4469" s="3" t="n">
        <f aca="false">IF(AND(SUM(K4469:O4469)=0,2*H4469&gt;J4469,2*H4469&gt;3*F4469),1,0)</f>
        <v>0</v>
      </c>
    </row>
    <row r="4470" customFormat="false" ht="12.75" hidden="false" customHeight="false" outlineLevel="0" collapsed="false">
      <c r="A4470" s="0" t="n">
        <v>97</v>
      </c>
      <c r="B4470" s="0" t="n">
        <v>75</v>
      </c>
      <c r="C4470" s="0" t="n">
        <v>78</v>
      </c>
      <c r="D4470" s="0" t="n">
        <v>25</v>
      </c>
      <c r="E4470" s="0" t="n">
        <v>64</v>
      </c>
      <c r="F4470" s="1" t="n">
        <f aca="false">SMALL($A4470:$E4470,1)</f>
        <v>25</v>
      </c>
      <c r="G4470" s="1" t="n">
        <f aca="false">SMALL($A4470:$E4470,2)</f>
        <v>64</v>
      </c>
      <c r="H4470" s="1" t="n">
        <f aca="false">SMALL($A4470:$E4470,3)</f>
        <v>75</v>
      </c>
      <c r="I4470" s="1" t="n">
        <f aca="false">SMALL($A4470:$E4470,4)</f>
        <v>78</v>
      </c>
      <c r="J4470" s="1" t="n">
        <f aca="false">SMALL($A4470:$E4470,5)</f>
        <v>97</v>
      </c>
      <c r="K4470" s="2" t="n">
        <f aca="false">COUNTIF($F4470:$J4470,F4470)-1</f>
        <v>0</v>
      </c>
      <c r="L4470" s="2" t="n">
        <f aca="false">COUNTIF($F4470:$J4470,G4470)-1</f>
        <v>0</v>
      </c>
      <c r="M4470" s="2" t="n">
        <f aca="false">COUNTIF($F4470:$J4470,H4470)-1</f>
        <v>0</v>
      </c>
      <c r="N4470" s="2" t="n">
        <f aca="false">COUNTIF($F4470:$J4470,I4470)-1</f>
        <v>0</v>
      </c>
      <c r="O4470" s="2" t="n">
        <f aca="false">COUNTIF($F4470:$J4470,J4470)-1</f>
        <v>0</v>
      </c>
      <c r="P4470" s="3" t="n">
        <f aca="false">IF(AND(SUM(K4470:O4470)=0,2*H4470&gt;J4470,2*H4470&gt;3*F4470),1,0)</f>
        <v>1</v>
      </c>
    </row>
    <row r="4471" customFormat="false" ht="12.75" hidden="false" customHeight="false" outlineLevel="0" collapsed="false">
      <c r="A4471" s="0" t="n">
        <v>20</v>
      </c>
      <c r="B4471" s="0" t="n">
        <v>51</v>
      </c>
      <c r="C4471" s="0" t="n">
        <v>88</v>
      </c>
      <c r="D4471" s="0" t="n">
        <v>50</v>
      </c>
      <c r="E4471" s="0" t="n">
        <v>73</v>
      </c>
      <c r="F4471" s="1" t="n">
        <f aca="false">SMALL($A4471:$E4471,1)</f>
        <v>20</v>
      </c>
      <c r="G4471" s="1" t="n">
        <f aca="false">SMALL($A4471:$E4471,2)</f>
        <v>50</v>
      </c>
      <c r="H4471" s="1" t="n">
        <f aca="false">SMALL($A4471:$E4471,3)</f>
        <v>51</v>
      </c>
      <c r="I4471" s="1" t="n">
        <f aca="false">SMALL($A4471:$E4471,4)</f>
        <v>73</v>
      </c>
      <c r="J4471" s="1" t="n">
        <f aca="false">SMALL($A4471:$E4471,5)</f>
        <v>88</v>
      </c>
      <c r="K4471" s="2" t="n">
        <f aca="false">COUNTIF($F4471:$J4471,F4471)-1</f>
        <v>0</v>
      </c>
      <c r="L4471" s="2" t="n">
        <f aca="false">COUNTIF($F4471:$J4471,G4471)-1</f>
        <v>0</v>
      </c>
      <c r="M4471" s="2" t="n">
        <f aca="false">COUNTIF($F4471:$J4471,H4471)-1</f>
        <v>0</v>
      </c>
      <c r="N4471" s="2" t="n">
        <f aca="false">COUNTIF($F4471:$J4471,I4471)-1</f>
        <v>0</v>
      </c>
      <c r="O4471" s="2" t="n">
        <f aca="false">COUNTIF($F4471:$J4471,J4471)-1</f>
        <v>0</v>
      </c>
      <c r="P4471" s="3" t="n">
        <f aca="false">IF(AND(SUM(K4471:O4471)=0,2*H4471&gt;J4471,2*H4471&gt;3*F4471),1,0)</f>
        <v>1</v>
      </c>
    </row>
    <row r="4472" customFormat="false" ht="12.75" hidden="false" customHeight="false" outlineLevel="0" collapsed="false">
      <c r="A4472" s="0" t="n">
        <v>19</v>
      </c>
      <c r="B4472" s="0" t="n">
        <v>78</v>
      </c>
      <c r="C4472" s="0" t="n">
        <v>42</v>
      </c>
      <c r="D4472" s="0" t="n">
        <v>31</v>
      </c>
      <c r="E4472" s="0" t="n">
        <v>23</v>
      </c>
      <c r="F4472" s="1" t="n">
        <f aca="false">SMALL($A4472:$E4472,1)</f>
        <v>19</v>
      </c>
      <c r="G4472" s="1" t="n">
        <f aca="false">SMALL($A4472:$E4472,2)</f>
        <v>23</v>
      </c>
      <c r="H4472" s="1" t="n">
        <f aca="false">SMALL($A4472:$E4472,3)</f>
        <v>31</v>
      </c>
      <c r="I4472" s="1" t="n">
        <f aca="false">SMALL($A4472:$E4472,4)</f>
        <v>42</v>
      </c>
      <c r="J4472" s="1" t="n">
        <f aca="false">SMALL($A4472:$E4472,5)</f>
        <v>78</v>
      </c>
      <c r="K4472" s="2" t="n">
        <f aca="false">COUNTIF($F4472:$J4472,F4472)-1</f>
        <v>0</v>
      </c>
      <c r="L4472" s="2" t="n">
        <f aca="false">COUNTIF($F4472:$J4472,G4472)-1</f>
        <v>0</v>
      </c>
      <c r="M4472" s="2" t="n">
        <f aca="false">COUNTIF($F4472:$J4472,H4472)-1</f>
        <v>0</v>
      </c>
      <c r="N4472" s="2" t="n">
        <f aca="false">COUNTIF($F4472:$J4472,I4472)-1</f>
        <v>0</v>
      </c>
      <c r="O4472" s="2" t="n">
        <f aca="false">COUNTIF($F4472:$J4472,J4472)-1</f>
        <v>0</v>
      </c>
      <c r="P4472" s="3" t="n">
        <f aca="false">IF(AND(SUM(K4472:O4472)=0,2*H4472&gt;J4472,2*H4472&gt;3*F4472),1,0)</f>
        <v>0</v>
      </c>
    </row>
    <row r="4473" customFormat="false" ht="12.75" hidden="false" customHeight="false" outlineLevel="0" collapsed="false">
      <c r="A4473" s="0" t="n">
        <v>50</v>
      </c>
      <c r="B4473" s="0" t="n">
        <v>37</v>
      </c>
      <c r="C4473" s="0" t="n">
        <v>36</v>
      </c>
      <c r="D4473" s="0" t="n">
        <v>56</v>
      </c>
      <c r="E4473" s="0" t="n">
        <v>99</v>
      </c>
      <c r="F4473" s="1" t="n">
        <f aca="false">SMALL($A4473:$E4473,1)</f>
        <v>36</v>
      </c>
      <c r="G4473" s="1" t="n">
        <f aca="false">SMALL($A4473:$E4473,2)</f>
        <v>37</v>
      </c>
      <c r="H4473" s="1" t="n">
        <f aca="false">SMALL($A4473:$E4473,3)</f>
        <v>50</v>
      </c>
      <c r="I4473" s="1" t="n">
        <f aca="false">SMALL($A4473:$E4473,4)</f>
        <v>56</v>
      </c>
      <c r="J4473" s="1" t="n">
        <f aca="false">SMALL($A4473:$E4473,5)</f>
        <v>99</v>
      </c>
      <c r="K4473" s="2" t="n">
        <f aca="false">COUNTIF($F4473:$J4473,F4473)-1</f>
        <v>0</v>
      </c>
      <c r="L4473" s="2" t="n">
        <f aca="false">COUNTIF($F4473:$J4473,G4473)-1</f>
        <v>0</v>
      </c>
      <c r="M4473" s="2" t="n">
        <f aca="false">COUNTIF($F4473:$J4473,H4473)-1</f>
        <v>0</v>
      </c>
      <c r="N4473" s="2" t="n">
        <f aca="false">COUNTIF($F4473:$J4473,I4473)-1</f>
        <v>0</v>
      </c>
      <c r="O4473" s="2" t="n">
        <f aca="false">COUNTIF($F4473:$J4473,J4473)-1</f>
        <v>0</v>
      </c>
      <c r="P4473" s="3" t="n">
        <f aca="false">IF(AND(SUM(K4473:O4473)=0,2*H4473&gt;J4473,2*H4473&gt;3*F4473),1,0)</f>
        <v>0</v>
      </c>
    </row>
    <row r="4474" customFormat="false" ht="12.75" hidden="false" customHeight="false" outlineLevel="0" collapsed="false">
      <c r="A4474" s="0" t="n">
        <v>90</v>
      </c>
      <c r="B4474" s="0" t="n">
        <v>78</v>
      </c>
      <c r="C4474" s="0" t="n">
        <v>69</v>
      </c>
      <c r="D4474" s="0" t="n">
        <v>81</v>
      </c>
      <c r="E4474" s="0" t="n">
        <v>61</v>
      </c>
      <c r="F4474" s="1" t="n">
        <f aca="false">SMALL($A4474:$E4474,1)</f>
        <v>61</v>
      </c>
      <c r="G4474" s="1" t="n">
        <f aca="false">SMALL($A4474:$E4474,2)</f>
        <v>69</v>
      </c>
      <c r="H4474" s="1" t="n">
        <f aca="false">SMALL($A4474:$E4474,3)</f>
        <v>78</v>
      </c>
      <c r="I4474" s="1" t="n">
        <f aca="false">SMALL($A4474:$E4474,4)</f>
        <v>81</v>
      </c>
      <c r="J4474" s="1" t="n">
        <f aca="false">SMALL($A4474:$E4474,5)</f>
        <v>90</v>
      </c>
      <c r="K4474" s="2" t="n">
        <f aca="false">COUNTIF($F4474:$J4474,F4474)-1</f>
        <v>0</v>
      </c>
      <c r="L4474" s="2" t="n">
        <f aca="false">COUNTIF($F4474:$J4474,G4474)-1</f>
        <v>0</v>
      </c>
      <c r="M4474" s="2" t="n">
        <f aca="false">COUNTIF($F4474:$J4474,H4474)-1</f>
        <v>0</v>
      </c>
      <c r="N4474" s="2" t="n">
        <f aca="false">COUNTIF($F4474:$J4474,I4474)-1</f>
        <v>0</v>
      </c>
      <c r="O4474" s="2" t="n">
        <f aca="false">COUNTIF($F4474:$J4474,J4474)-1</f>
        <v>0</v>
      </c>
      <c r="P4474" s="3" t="n">
        <f aca="false">IF(AND(SUM(K4474:O4474)=0,2*H4474&gt;J4474,2*H4474&gt;3*F4474),1,0)</f>
        <v>0</v>
      </c>
    </row>
    <row r="4475" customFormat="false" ht="12.75" hidden="false" customHeight="false" outlineLevel="0" collapsed="false">
      <c r="A4475" s="0" t="n">
        <v>69</v>
      </c>
      <c r="B4475" s="0" t="n">
        <v>70</v>
      </c>
      <c r="C4475" s="0" t="n">
        <v>44</v>
      </c>
      <c r="D4475" s="0" t="n">
        <v>81</v>
      </c>
      <c r="E4475" s="0" t="n">
        <v>20</v>
      </c>
      <c r="F4475" s="1" t="n">
        <f aca="false">SMALL($A4475:$E4475,1)</f>
        <v>20</v>
      </c>
      <c r="G4475" s="1" t="n">
        <f aca="false">SMALL($A4475:$E4475,2)</f>
        <v>44</v>
      </c>
      <c r="H4475" s="1" t="n">
        <f aca="false">SMALL($A4475:$E4475,3)</f>
        <v>69</v>
      </c>
      <c r="I4475" s="1" t="n">
        <f aca="false">SMALL($A4475:$E4475,4)</f>
        <v>70</v>
      </c>
      <c r="J4475" s="1" t="n">
        <f aca="false">SMALL($A4475:$E4475,5)</f>
        <v>81</v>
      </c>
      <c r="K4475" s="2" t="n">
        <f aca="false">COUNTIF($F4475:$J4475,F4475)-1</f>
        <v>0</v>
      </c>
      <c r="L4475" s="2" t="n">
        <f aca="false">COUNTIF($F4475:$J4475,G4475)-1</f>
        <v>0</v>
      </c>
      <c r="M4475" s="2" t="n">
        <f aca="false">COUNTIF($F4475:$J4475,H4475)-1</f>
        <v>0</v>
      </c>
      <c r="N4475" s="2" t="n">
        <f aca="false">COUNTIF($F4475:$J4475,I4475)-1</f>
        <v>0</v>
      </c>
      <c r="O4475" s="2" t="n">
        <f aca="false">COUNTIF($F4475:$J4475,J4475)-1</f>
        <v>0</v>
      </c>
      <c r="P4475" s="3" t="n">
        <f aca="false">IF(AND(SUM(K4475:O4475)=0,2*H4475&gt;J4475,2*H4475&gt;3*F4475),1,0)</f>
        <v>1</v>
      </c>
    </row>
    <row r="4476" customFormat="false" ht="12.75" hidden="false" customHeight="false" outlineLevel="0" collapsed="false">
      <c r="A4476" s="0" t="n">
        <v>27</v>
      </c>
      <c r="B4476" s="0" t="n">
        <v>76</v>
      </c>
      <c r="C4476" s="0" t="n">
        <v>24</v>
      </c>
      <c r="D4476" s="0" t="n">
        <v>17</v>
      </c>
      <c r="E4476" s="0" t="n">
        <v>49</v>
      </c>
      <c r="F4476" s="1" t="n">
        <f aca="false">SMALL($A4476:$E4476,1)</f>
        <v>17</v>
      </c>
      <c r="G4476" s="1" t="n">
        <f aca="false">SMALL($A4476:$E4476,2)</f>
        <v>24</v>
      </c>
      <c r="H4476" s="1" t="n">
        <f aca="false">SMALL($A4476:$E4476,3)</f>
        <v>27</v>
      </c>
      <c r="I4476" s="1" t="n">
        <f aca="false">SMALL($A4476:$E4476,4)</f>
        <v>49</v>
      </c>
      <c r="J4476" s="1" t="n">
        <f aca="false">SMALL($A4476:$E4476,5)</f>
        <v>76</v>
      </c>
      <c r="K4476" s="2" t="n">
        <f aca="false">COUNTIF($F4476:$J4476,F4476)-1</f>
        <v>0</v>
      </c>
      <c r="L4476" s="2" t="n">
        <f aca="false">COUNTIF($F4476:$J4476,G4476)-1</f>
        <v>0</v>
      </c>
      <c r="M4476" s="2" t="n">
        <f aca="false">COUNTIF($F4476:$J4476,H4476)-1</f>
        <v>0</v>
      </c>
      <c r="N4476" s="2" t="n">
        <f aca="false">COUNTIF($F4476:$J4476,I4476)-1</f>
        <v>0</v>
      </c>
      <c r="O4476" s="2" t="n">
        <f aca="false">COUNTIF($F4476:$J4476,J4476)-1</f>
        <v>0</v>
      </c>
      <c r="P4476" s="3" t="n">
        <f aca="false">IF(AND(SUM(K4476:O4476)=0,2*H4476&gt;J4476,2*H4476&gt;3*F4476),1,0)</f>
        <v>0</v>
      </c>
    </row>
    <row r="4477" customFormat="false" ht="12.75" hidden="false" customHeight="false" outlineLevel="0" collapsed="false">
      <c r="A4477" s="0" t="n">
        <v>58</v>
      </c>
      <c r="B4477" s="0" t="n">
        <v>48</v>
      </c>
      <c r="C4477" s="0" t="n">
        <v>57</v>
      </c>
      <c r="D4477" s="0" t="n">
        <v>19</v>
      </c>
      <c r="E4477" s="0" t="n">
        <v>18</v>
      </c>
      <c r="F4477" s="1" t="n">
        <f aca="false">SMALL($A4477:$E4477,1)</f>
        <v>18</v>
      </c>
      <c r="G4477" s="1" t="n">
        <f aca="false">SMALL($A4477:$E4477,2)</f>
        <v>19</v>
      </c>
      <c r="H4477" s="1" t="n">
        <f aca="false">SMALL($A4477:$E4477,3)</f>
        <v>48</v>
      </c>
      <c r="I4477" s="1" t="n">
        <f aca="false">SMALL($A4477:$E4477,4)</f>
        <v>57</v>
      </c>
      <c r="J4477" s="1" t="n">
        <f aca="false">SMALL($A4477:$E4477,5)</f>
        <v>58</v>
      </c>
      <c r="K4477" s="2" t="n">
        <f aca="false">COUNTIF($F4477:$J4477,F4477)-1</f>
        <v>0</v>
      </c>
      <c r="L4477" s="2" t="n">
        <f aca="false">COUNTIF($F4477:$J4477,G4477)-1</f>
        <v>0</v>
      </c>
      <c r="M4477" s="2" t="n">
        <f aca="false">COUNTIF($F4477:$J4477,H4477)-1</f>
        <v>0</v>
      </c>
      <c r="N4477" s="2" t="n">
        <f aca="false">COUNTIF($F4477:$J4477,I4477)-1</f>
        <v>0</v>
      </c>
      <c r="O4477" s="2" t="n">
        <f aca="false">COUNTIF($F4477:$J4477,J4477)-1</f>
        <v>0</v>
      </c>
      <c r="P4477" s="3" t="n">
        <f aca="false">IF(AND(SUM(K4477:O4477)=0,2*H4477&gt;J4477,2*H4477&gt;3*F4477),1,0)</f>
        <v>1</v>
      </c>
    </row>
    <row r="4478" customFormat="false" ht="12.75" hidden="false" customHeight="false" outlineLevel="0" collapsed="false">
      <c r="A4478" s="0" t="n">
        <v>20</v>
      </c>
      <c r="B4478" s="0" t="n">
        <v>29</v>
      </c>
      <c r="C4478" s="0" t="n">
        <v>96</v>
      </c>
      <c r="D4478" s="0" t="n">
        <v>43</v>
      </c>
      <c r="E4478" s="0" t="n">
        <v>46</v>
      </c>
      <c r="F4478" s="1" t="n">
        <f aca="false">SMALL($A4478:$E4478,1)</f>
        <v>20</v>
      </c>
      <c r="G4478" s="1" t="n">
        <f aca="false">SMALL($A4478:$E4478,2)</f>
        <v>29</v>
      </c>
      <c r="H4478" s="1" t="n">
        <f aca="false">SMALL($A4478:$E4478,3)</f>
        <v>43</v>
      </c>
      <c r="I4478" s="1" t="n">
        <f aca="false">SMALL($A4478:$E4478,4)</f>
        <v>46</v>
      </c>
      <c r="J4478" s="1" t="n">
        <f aca="false">SMALL($A4478:$E4478,5)</f>
        <v>96</v>
      </c>
      <c r="K4478" s="2" t="n">
        <f aca="false">COUNTIF($F4478:$J4478,F4478)-1</f>
        <v>0</v>
      </c>
      <c r="L4478" s="2" t="n">
        <f aca="false">COUNTIF($F4478:$J4478,G4478)-1</f>
        <v>0</v>
      </c>
      <c r="M4478" s="2" t="n">
        <f aca="false">COUNTIF($F4478:$J4478,H4478)-1</f>
        <v>0</v>
      </c>
      <c r="N4478" s="2" t="n">
        <f aca="false">COUNTIF($F4478:$J4478,I4478)-1</f>
        <v>0</v>
      </c>
      <c r="O4478" s="2" t="n">
        <f aca="false">COUNTIF($F4478:$J4478,J4478)-1</f>
        <v>0</v>
      </c>
      <c r="P4478" s="3" t="n">
        <f aca="false">IF(AND(SUM(K4478:O4478)=0,2*H4478&gt;J4478,2*H4478&gt;3*F4478),1,0)</f>
        <v>0</v>
      </c>
    </row>
    <row r="4479" customFormat="false" ht="12.75" hidden="false" customHeight="false" outlineLevel="0" collapsed="false">
      <c r="A4479" s="0" t="n">
        <v>33</v>
      </c>
      <c r="B4479" s="0" t="n">
        <v>92</v>
      </c>
      <c r="C4479" s="0" t="n">
        <v>43</v>
      </c>
      <c r="D4479" s="0" t="n">
        <v>96</v>
      </c>
      <c r="E4479" s="0" t="n">
        <v>81</v>
      </c>
      <c r="F4479" s="1" t="n">
        <f aca="false">SMALL($A4479:$E4479,1)</f>
        <v>33</v>
      </c>
      <c r="G4479" s="1" t="n">
        <f aca="false">SMALL($A4479:$E4479,2)</f>
        <v>43</v>
      </c>
      <c r="H4479" s="1" t="n">
        <f aca="false">SMALL($A4479:$E4479,3)</f>
        <v>81</v>
      </c>
      <c r="I4479" s="1" t="n">
        <f aca="false">SMALL($A4479:$E4479,4)</f>
        <v>92</v>
      </c>
      <c r="J4479" s="1" t="n">
        <f aca="false">SMALL($A4479:$E4479,5)</f>
        <v>96</v>
      </c>
      <c r="K4479" s="2" t="n">
        <f aca="false">COUNTIF($F4479:$J4479,F4479)-1</f>
        <v>0</v>
      </c>
      <c r="L4479" s="2" t="n">
        <f aca="false">COUNTIF($F4479:$J4479,G4479)-1</f>
        <v>0</v>
      </c>
      <c r="M4479" s="2" t="n">
        <f aca="false">COUNTIF($F4479:$J4479,H4479)-1</f>
        <v>0</v>
      </c>
      <c r="N4479" s="2" t="n">
        <f aca="false">COUNTIF($F4479:$J4479,I4479)-1</f>
        <v>0</v>
      </c>
      <c r="O4479" s="2" t="n">
        <f aca="false">COUNTIF($F4479:$J4479,J4479)-1</f>
        <v>0</v>
      </c>
      <c r="P4479" s="3" t="n">
        <f aca="false">IF(AND(SUM(K4479:O4479)=0,2*H4479&gt;J4479,2*H4479&gt;3*F4479),1,0)</f>
        <v>1</v>
      </c>
    </row>
    <row r="4480" customFormat="false" ht="12.75" hidden="false" customHeight="false" outlineLevel="0" collapsed="false">
      <c r="A4480" s="0" t="n">
        <v>26</v>
      </c>
      <c r="B4480" s="0" t="n">
        <v>53</v>
      </c>
      <c r="C4480" s="0" t="n">
        <v>93</v>
      </c>
      <c r="D4480" s="0" t="n">
        <v>96</v>
      </c>
      <c r="E4480" s="0" t="n">
        <v>73</v>
      </c>
      <c r="F4480" s="1" t="n">
        <f aca="false">SMALL($A4480:$E4480,1)</f>
        <v>26</v>
      </c>
      <c r="G4480" s="1" t="n">
        <f aca="false">SMALL($A4480:$E4480,2)</f>
        <v>53</v>
      </c>
      <c r="H4480" s="1" t="n">
        <f aca="false">SMALL($A4480:$E4480,3)</f>
        <v>73</v>
      </c>
      <c r="I4480" s="1" t="n">
        <f aca="false">SMALL($A4480:$E4480,4)</f>
        <v>93</v>
      </c>
      <c r="J4480" s="1" t="n">
        <f aca="false">SMALL($A4480:$E4480,5)</f>
        <v>96</v>
      </c>
      <c r="K4480" s="2" t="n">
        <f aca="false">COUNTIF($F4480:$J4480,F4480)-1</f>
        <v>0</v>
      </c>
      <c r="L4480" s="2" t="n">
        <f aca="false">COUNTIF($F4480:$J4480,G4480)-1</f>
        <v>0</v>
      </c>
      <c r="M4480" s="2" t="n">
        <f aca="false">COUNTIF($F4480:$J4480,H4480)-1</f>
        <v>0</v>
      </c>
      <c r="N4480" s="2" t="n">
        <f aca="false">COUNTIF($F4480:$J4480,I4480)-1</f>
        <v>0</v>
      </c>
      <c r="O4480" s="2" t="n">
        <f aca="false">COUNTIF($F4480:$J4480,J4480)-1</f>
        <v>0</v>
      </c>
      <c r="P4480" s="3" t="n">
        <f aca="false">IF(AND(SUM(K4480:O4480)=0,2*H4480&gt;J4480,2*H4480&gt;3*F4480),1,0)</f>
        <v>1</v>
      </c>
    </row>
    <row r="4481" customFormat="false" ht="12.75" hidden="false" customHeight="false" outlineLevel="0" collapsed="false">
      <c r="A4481" s="0" t="n">
        <v>29</v>
      </c>
      <c r="B4481" s="0" t="n">
        <v>15</v>
      </c>
      <c r="C4481" s="0" t="n">
        <v>96</v>
      </c>
      <c r="D4481" s="0" t="n">
        <v>63</v>
      </c>
      <c r="E4481" s="0" t="n">
        <v>95</v>
      </c>
      <c r="F4481" s="1" t="n">
        <f aca="false">SMALL($A4481:$E4481,1)</f>
        <v>15</v>
      </c>
      <c r="G4481" s="1" t="n">
        <f aca="false">SMALL($A4481:$E4481,2)</f>
        <v>29</v>
      </c>
      <c r="H4481" s="1" t="n">
        <f aca="false">SMALL($A4481:$E4481,3)</f>
        <v>63</v>
      </c>
      <c r="I4481" s="1" t="n">
        <f aca="false">SMALL($A4481:$E4481,4)</f>
        <v>95</v>
      </c>
      <c r="J4481" s="1" t="n">
        <f aca="false">SMALL($A4481:$E4481,5)</f>
        <v>96</v>
      </c>
      <c r="K4481" s="2" t="n">
        <f aca="false">COUNTIF($F4481:$J4481,F4481)-1</f>
        <v>0</v>
      </c>
      <c r="L4481" s="2" t="n">
        <f aca="false">COUNTIF($F4481:$J4481,G4481)-1</f>
        <v>0</v>
      </c>
      <c r="M4481" s="2" t="n">
        <f aca="false">COUNTIF($F4481:$J4481,H4481)-1</f>
        <v>0</v>
      </c>
      <c r="N4481" s="2" t="n">
        <f aca="false">COUNTIF($F4481:$J4481,I4481)-1</f>
        <v>0</v>
      </c>
      <c r="O4481" s="2" t="n">
        <f aca="false">COUNTIF($F4481:$J4481,J4481)-1</f>
        <v>0</v>
      </c>
      <c r="P4481" s="3" t="n">
        <f aca="false">IF(AND(SUM(K4481:O4481)=0,2*H4481&gt;J4481,2*H4481&gt;3*F4481),1,0)</f>
        <v>1</v>
      </c>
    </row>
    <row r="4482" customFormat="false" ht="12.75" hidden="false" customHeight="false" outlineLevel="0" collapsed="false">
      <c r="A4482" s="0" t="n">
        <v>49</v>
      </c>
      <c r="B4482" s="0" t="n">
        <v>17</v>
      </c>
      <c r="C4482" s="0" t="n">
        <v>16</v>
      </c>
      <c r="D4482" s="0" t="n">
        <v>40</v>
      </c>
      <c r="E4482" s="0" t="n">
        <v>55</v>
      </c>
      <c r="F4482" s="1" t="n">
        <f aca="false">SMALL($A4482:$E4482,1)</f>
        <v>16</v>
      </c>
      <c r="G4482" s="1" t="n">
        <f aca="false">SMALL($A4482:$E4482,2)</f>
        <v>17</v>
      </c>
      <c r="H4482" s="1" t="n">
        <f aca="false">SMALL($A4482:$E4482,3)</f>
        <v>40</v>
      </c>
      <c r="I4482" s="1" t="n">
        <f aca="false">SMALL($A4482:$E4482,4)</f>
        <v>49</v>
      </c>
      <c r="J4482" s="1" t="n">
        <f aca="false">SMALL($A4482:$E4482,5)</f>
        <v>55</v>
      </c>
      <c r="K4482" s="2" t="n">
        <f aca="false">COUNTIF($F4482:$J4482,F4482)-1</f>
        <v>0</v>
      </c>
      <c r="L4482" s="2" t="n">
        <f aca="false">COUNTIF($F4482:$J4482,G4482)-1</f>
        <v>0</v>
      </c>
      <c r="M4482" s="2" t="n">
        <f aca="false">COUNTIF($F4482:$J4482,H4482)-1</f>
        <v>0</v>
      </c>
      <c r="N4482" s="2" t="n">
        <f aca="false">COUNTIF($F4482:$J4482,I4482)-1</f>
        <v>0</v>
      </c>
      <c r="O4482" s="2" t="n">
        <f aca="false">COUNTIF($F4482:$J4482,J4482)-1</f>
        <v>0</v>
      </c>
      <c r="P4482" s="3" t="n">
        <f aca="false">IF(AND(SUM(K4482:O4482)=0,2*H4482&gt;J4482,2*H4482&gt;3*F4482),1,0)</f>
        <v>1</v>
      </c>
    </row>
    <row r="4483" customFormat="false" ht="12.75" hidden="false" customHeight="false" outlineLevel="0" collapsed="false">
      <c r="A4483" s="0" t="n">
        <v>43</v>
      </c>
      <c r="B4483" s="0" t="n">
        <v>63</v>
      </c>
      <c r="C4483" s="0" t="n">
        <v>35</v>
      </c>
      <c r="D4483" s="0" t="n">
        <v>82</v>
      </c>
      <c r="E4483" s="0" t="n">
        <v>65</v>
      </c>
      <c r="F4483" s="1" t="n">
        <f aca="false">SMALL($A4483:$E4483,1)</f>
        <v>35</v>
      </c>
      <c r="G4483" s="1" t="n">
        <f aca="false">SMALL($A4483:$E4483,2)</f>
        <v>43</v>
      </c>
      <c r="H4483" s="1" t="n">
        <f aca="false">SMALL($A4483:$E4483,3)</f>
        <v>63</v>
      </c>
      <c r="I4483" s="1" t="n">
        <f aca="false">SMALL($A4483:$E4483,4)</f>
        <v>65</v>
      </c>
      <c r="J4483" s="1" t="n">
        <f aca="false">SMALL($A4483:$E4483,5)</f>
        <v>82</v>
      </c>
      <c r="K4483" s="2" t="n">
        <f aca="false">COUNTIF($F4483:$J4483,F4483)-1</f>
        <v>0</v>
      </c>
      <c r="L4483" s="2" t="n">
        <f aca="false">COUNTIF($F4483:$J4483,G4483)-1</f>
        <v>0</v>
      </c>
      <c r="M4483" s="2" t="n">
        <f aca="false">COUNTIF($F4483:$J4483,H4483)-1</f>
        <v>0</v>
      </c>
      <c r="N4483" s="2" t="n">
        <f aca="false">COUNTIF($F4483:$J4483,I4483)-1</f>
        <v>0</v>
      </c>
      <c r="O4483" s="2" t="n">
        <f aca="false">COUNTIF($F4483:$J4483,J4483)-1</f>
        <v>0</v>
      </c>
      <c r="P4483" s="3" t="n">
        <f aca="false">IF(AND(SUM(K4483:O4483)=0,2*H4483&gt;J4483,2*H4483&gt;3*F4483),1,0)</f>
        <v>1</v>
      </c>
    </row>
    <row r="4484" customFormat="false" ht="12.75" hidden="false" customHeight="false" outlineLevel="0" collapsed="false">
      <c r="A4484" s="0" t="n">
        <v>12</v>
      </c>
      <c r="B4484" s="0" t="n">
        <v>79</v>
      </c>
      <c r="C4484" s="0" t="n">
        <v>27</v>
      </c>
      <c r="D4484" s="0" t="n">
        <v>47</v>
      </c>
      <c r="E4484" s="0" t="n">
        <v>88</v>
      </c>
      <c r="F4484" s="1" t="n">
        <f aca="false">SMALL($A4484:$E4484,1)</f>
        <v>12</v>
      </c>
      <c r="G4484" s="1" t="n">
        <f aca="false">SMALL($A4484:$E4484,2)</f>
        <v>27</v>
      </c>
      <c r="H4484" s="1" t="n">
        <f aca="false">SMALL($A4484:$E4484,3)</f>
        <v>47</v>
      </c>
      <c r="I4484" s="1" t="n">
        <f aca="false">SMALL($A4484:$E4484,4)</f>
        <v>79</v>
      </c>
      <c r="J4484" s="1" t="n">
        <f aca="false">SMALL($A4484:$E4484,5)</f>
        <v>88</v>
      </c>
      <c r="K4484" s="2" t="n">
        <f aca="false">COUNTIF($F4484:$J4484,F4484)-1</f>
        <v>0</v>
      </c>
      <c r="L4484" s="2" t="n">
        <f aca="false">COUNTIF($F4484:$J4484,G4484)-1</f>
        <v>0</v>
      </c>
      <c r="M4484" s="2" t="n">
        <f aca="false">COUNTIF($F4484:$J4484,H4484)-1</f>
        <v>0</v>
      </c>
      <c r="N4484" s="2" t="n">
        <f aca="false">COUNTIF($F4484:$J4484,I4484)-1</f>
        <v>0</v>
      </c>
      <c r="O4484" s="2" t="n">
        <f aca="false">COUNTIF($F4484:$J4484,J4484)-1</f>
        <v>0</v>
      </c>
      <c r="P4484" s="3" t="n">
        <f aca="false">IF(AND(SUM(K4484:O4484)=0,2*H4484&gt;J4484,2*H4484&gt;3*F4484),1,0)</f>
        <v>1</v>
      </c>
    </row>
    <row r="4485" customFormat="false" ht="12.75" hidden="false" customHeight="false" outlineLevel="0" collapsed="false">
      <c r="A4485" s="0" t="n">
        <v>70</v>
      </c>
      <c r="B4485" s="0" t="n">
        <v>81</v>
      </c>
      <c r="C4485" s="0" t="n">
        <v>36</v>
      </c>
      <c r="D4485" s="0" t="n">
        <v>45</v>
      </c>
      <c r="E4485" s="0" t="n">
        <v>37</v>
      </c>
      <c r="F4485" s="1" t="n">
        <f aca="false">SMALL($A4485:$E4485,1)</f>
        <v>36</v>
      </c>
      <c r="G4485" s="1" t="n">
        <f aca="false">SMALL($A4485:$E4485,2)</f>
        <v>37</v>
      </c>
      <c r="H4485" s="1" t="n">
        <f aca="false">SMALL($A4485:$E4485,3)</f>
        <v>45</v>
      </c>
      <c r="I4485" s="1" t="n">
        <f aca="false">SMALL($A4485:$E4485,4)</f>
        <v>70</v>
      </c>
      <c r="J4485" s="1" t="n">
        <f aca="false">SMALL($A4485:$E4485,5)</f>
        <v>81</v>
      </c>
      <c r="K4485" s="2" t="n">
        <f aca="false">COUNTIF($F4485:$J4485,F4485)-1</f>
        <v>0</v>
      </c>
      <c r="L4485" s="2" t="n">
        <f aca="false">COUNTIF($F4485:$J4485,G4485)-1</f>
        <v>0</v>
      </c>
      <c r="M4485" s="2" t="n">
        <f aca="false">COUNTIF($F4485:$J4485,H4485)-1</f>
        <v>0</v>
      </c>
      <c r="N4485" s="2" t="n">
        <f aca="false">COUNTIF($F4485:$J4485,I4485)-1</f>
        <v>0</v>
      </c>
      <c r="O4485" s="2" t="n">
        <f aca="false">COUNTIF($F4485:$J4485,J4485)-1</f>
        <v>0</v>
      </c>
      <c r="P4485" s="3" t="n">
        <f aca="false">IF(AND(SUM(K4485:O4485)=0,2*H4485&gt;J4485,2*H4485&gt;3*F4485),1,0)</f>
        <v>0</v>
      </c>
    </row>
    <row r="4486" customFormat="false" ht="12.75" hidden="false" customHeight="false" outlineLevel="0" collapsed="false">
      <c r="A4486" s="0" t="n">
        <v>76</v>
      </c>
      <c r="B4486" s="0" t="n">
        <v>37</v>
      </c>
      <c r="C4486" s="0" t="n">
        <v>48</v>
      </c>
      <c r="D4486" s="0" t="n">
        <v>10</v>
      </c>
      <c r="E4486" s="0" t="n">
        <v>93</v>
      </c>
      <c r="F4486" s="1" t="n">
        <f aca="false">SMALL($A4486:$E4486,1)</f>
        <v>10</v>
      </c>
      <c r="G4486" s="1" t="n">
        <f aca="false">SMALL($A4486:$E4486,2)</f>
        <v>37</v>
      </c>
      <c r="H4486" s="1" t="n">
        <f aca="false">SMALL($A4486:$E4486,3)</f>
        <v>48</v>
      </c>
      <c r="I4486" s="1" t="n">
        <f aca="false">SMALL($A4486:$E4486,4)</f>
        <v>76</v>
      </c>
      <c r="J4486" s="1" t="n">
        <f aca="false">SMALL($A4486:$E4486,5)</f>
        <v>93</v>
      </c>
      <c r="K4486" s="2" t="n">
        <f aca="false">COUNTIF($F4486:$J4486,F4486)-1</f>
        <v>0</v>
      </c>
      <c r="L4486" s="2" t="n">
        <f aca="false">COUNTIF($F4486:$J4486,G4486)-1</f>
        <v>0</v>
      </c>
      <c r="M4486" s="2" t="n">
        <f aca="false">COUNTIF($F4486:$J4486,H4486)-1</f>
        <v>0</v>
      </c>
      <c r="N4486" s="2" t="n">
        <f aca="false">COUNTIF($F4486:$J4486,I4486)-1</f>
        <v>0</v>
      </c>
      <c r="O4486" s="2" t="n">
        <f aca="false">COUNTIF($F4486:$J4486,J4486)-1</f>
        <v>0</v>
      </c>
      <c r="P4486" s="3" t="n">
        <f aca="false">IF(AND(SUM(K4486:O4486)=0,2*H4486&gt;J4486,2*H4486&gt;3*F4486),1,0)</f>
        <v>1</v>
      </c>
    </row>
    <row r="4487" customFormat="false" ht="12.75" hidden="false" customHeight="false" outlineLevel="0" collapsed="false">
      <c r="A4487" s="0" t="n">
        <v>74</v>
      </c>
      <c r="B4487" s="0" t="n">
        <v>82</v>
      </c>
      <c r="C4487" s="0" t="n">
        <v>27</v>
      </c>
      <c r="D4487" s="0" t="n">
        <v>44</v>
      </c>
      <c r="E4487" s="0" t="n">
        <v>29</v>
      </c>
      <c r="F4487" s="1" t="n">
        <f aca="false">SMALL($A4487:$E4487,1)</f>
        <v>27</v>
      </c>
      <c r="G4487" s="1" t="n">
        <f aca="false">SMALL($A4487:$E4487,2)</f>
        <v>29</v>
      </c>
      <c r="H4487" s="1" t="n">
        <f aca="false">SMALL($A4487:$E4487,3)</f>
        <v>44</v>
      </c>
      <c r="I4487" s="1" t="n">
        <f aca="false">SMALL($A4487:$E4487,4)</f>
        <v>74</v>
      </c>
      <c r="J4487" s="1" t="n">
        <f aca="false">SMALL($A4487:$E4487,5)</f>
        <v>82</v>
      </c>
      <c r="K4487" s="2" t="n">
        <f aca="false">COUNTIF($F4487:$J4487,F4487)-1</f>
        <v>0</v>
      </c>
      <c r="L4487" s="2" t="n">
        <f aca="false">COUNTIF($F4487:$J4487,G4487)-1</f>
        <v>0</v>
      </c>
      <c r="M4487" s="2" t="n">
        <f aca="false">COUNTIF($F4487:$J4487,H4487)-1</f>
        <v>0</v>
      </c>
      <c r="N4487" s="2" t="n">
        <f aca="false">COUNTIF($F4487:$J4487,I4487)-1</f>
        <v>0</v>
      </c>
      <c r="O4487" s="2" t="n">
        <f aca="false">COUNTIF($F4487:$J4487,J4487)-1</f>
        <v>0</v>
      </c>
      <c r="P4487" s="3" t="n">
        <f aca="false">IF(AND(SUM(K4487:O4487)=0,2*H4487&gt;J4487,2*H4487&gt;3*F4487),1,0)</f>
        <v>1</v>
      </c>
    </row>
    <row r="4488" customFormat="false" ht="12.75" hidden="false" customHeight="false" outlineLevel="0" collapsed="false">
      <c r="A4488" s="0" t="n">
        <v>53</v>
      </c>
      <c r="B4488" s="0" t="n">
        <v>51</v>
      </c>
      <c r="C4488" s="0" t="n">
        <v>94</v>
      </c>
      <c r="D4488" s="0" t="n">
        <v>23</v>
      </c>
      <c r="E4488" s="0" t="n">
        <v>69</v>
      </c>
      <c r="F4488" s="1" t="n">
        <f aca="false">SMALL($A4488:$E4488,1)</f>
        <v>23</v>
      </c>
      <c r="G4488" s="1" t="n">
        <f aca="false">SMALL($A4488:$E4488,2)</f>
        <v>51</v>
      </c>
      <c r="H4488" s="1" t="n">
        <f aca="false">SMALL($A4488:$E4488,3)</f>
        <v>53</v>
      </c>
      <c r="I4488" s="1" t="n">
        <f aca="false">SMALL($A4488:$E4488,4)</f>
        <v>69</v>
      </c>
      <c r="J4488" s="1" t="n">
        <f aca="false">SMALL($A4488:$E4488,5)</f>
        <v>94</v>
      </c>
      <c r="K4488" s="2" t="n">
        <f aca="false">COUNTIF($F4488:$J4488,F4488)-1</f>
        <v>0</v>
      </c>
      <c r="L4488" s="2" t="n">
        <f aca="false">COUNTIF($F4488:$J4488,G4488)-1</f>
        <v>0</v>
      </c>
      <c r="M4488" s="2" t="n">
        <f aca="false">COUNTIF($F4488:$J4488,H4488)-1</f>
        <v>0</v>
      </c>
      <c r="N4488" s="2" t="n">
        <f aca="false">COUNTIF($F4488:$J4488,I4488)-1</f>
        <v>0</v>
      </c>
      <c r="O4488" s="2" t="n">
        <f aca="false">COUNTIF($F4488:$J4488,J4488)-1</f>
        <v>0</v>
      </c>
      <c r="P4488" s="3" t="n">
        <f aca="false">IF(AND(SUM(K4488:O4488)=0,2*H4488&gt;J4488,2*H4488&gt;3*F4488),1,0)</f>
        <v>1</v>
      </c>
    </row>
    <row r="4489" customFormat="false" ht="12.75" hidden="false" customHeight="false" outlineLevel="0" collapsed="false">
      <c r="A4489" s="0" t="n">
        <v>13</v>
      </c>
      <c r="B4489" s="0" t="n">
        <v>23</v>
      </c>
      <c r="C4489" s="0" t="n">
        <v>66</v>
      </c>
      <c r="D4489" s="0" t="n">
        <v>87</v>
      </c>
      <c r="E4489" s="0" t="n">
        <v>13</v>
      </c>
      <c r="F4489" s="1" t="n">
        <f aca="false">SMALL($A4489:$E4489,1)</f>
        <v>13</v>
      </c>
      <c r="G4489" s="1" t="n">
        <f aca="false">SMALL($A4489:$E4489,2)</f>
        <v>13</v>
      </c>
      <c r="H4489" s="1" t="n">
        <f aca="false">SMALL($A4489:$E4489,3)</f>
        <v>23</v>
      </c>
      <c r="I4489" s="1" t="n">
        <f aca="false">SMALL($A4489:$E4489,4)</f>
        <v>66</v>
      </c>
      <c r="J4489" s="1" t="n">
        <f aca="false">SMALL($A4489:$E4489,5)</f>
        <v>87</v>
      </c>
      <c r="K4489" s="2" t="n">
        <f aca="false">COUNTIF($F4489:$J4489,F4489)-1</f>
        <v>1</v>
      </c>
      <c r="L4489" s="2" t="n">
        <f aca="false">COUNTIF($F4489:$J4489,G4489)-1</f>
        <v>1</v>
      </c>
      <c r="M4489" s="2" t="n">
        <f aca="false">COUNTIF($F4489:$J4489,H4489)-1</f>
        <v>0</v>
      </c>
      <c r="N4489" s="2" t="n">
        <f aca="false">COUNTIF($F4489:$J4489,I4489)-1</f>
        <v>0</v>
      </c>
      <c r="O4489" s="2" t="n">
        <f aca="false">COUNTIF($F4489:$J4489,J4489)-1</f>
        <v>0</v>
      </c>
      <c r="P4489" s="3" t="n">
        <f aca="false">IF(AND(SUM(K4489:O4489)=0,2*H4489&gt;J4489,2*H4489&gt;3*F4489),1,0)</f>
        <v>0</v>
      </c>
    </row>
    <row r="4490" customFormat="false" ht="12.75" hidden="false" customHeight="false" outlineLevel="0" collapsed="false">
      <c r="A4490" s="0" t="n">
        <v>69</v>
      </c>
      <c r="B4490" s="0" t="n">
        <v>67</v>
      </c>
      <c r="C4490" s="0" t="n">
        <v>60</v>
      </c>
      <c r="D4490" s="0" t="n">
        <v>41</v>
      </c>
      <c r="E4490" s="0" t="n">
        <v>78</v>
      </c>
      <c r="F4490" s="1" t="n">
        <f aca="false">SMALL($A4490:$E4490,1)</f>
        <v>41</v>
      </c>
      <c r="G4490" s="1" t="n">
        <f aca="false">SMALL($A4490:$E4490,2)</f>
        <v>60</v>
      </c>
      <c r="H4490" s="1" t="n">
        <f aca="false">SMALL($A4490:$E4490,3)</f>
        <v>67</v>
      </c>
      <c r="I4490" s="1" t="n">
        <f aca="false">SMALL($A4490:$E4490,4)</f>
        <v>69</v>
      </c>
      <c r="J4490" s="1" t="n">
        <f aca="false">SMALL($A4490:$E4490,5)</f>
        <v>78</v>
      </c>
      <c r="K4490" s="2" t="n">
        <f aca="false">COUNTIF($F4490:$J4490,F4490)-1</f>
        <v>0</v>
      </c>
      <c r="L4490" s="2" t="n">
        <f aca="false">COUNTIF($F4490:$J4490,G4490)-1</f>
        <v>0</v>
      </c>
      <c r="M4490" s="2" t="n">
        <f aca="false">COUNTIF($F4490:$J4490,H4490)-1</f>
        <v>0</v>
      </c>
      <c r="N4490" s="2" t="n">
        <f aca="false">COUNTIF($F4490:$J4490,I4490)-1</f>
        <v>0</v>
      </c>
      <c r="O4490" s="2" t="n">
        <f aca="false">COUNTIF($F4490:$J4490,J4490)-1</f>
        <v>0</v>
      </c>
      <c r="P4490" s="3" t="n">
        <f aca="false">IF(AND(SUM(K4490:O4490)=0,2*H4490&gt;J4490,2*H4490&gt;3*F4490),1,0)</f>
        <v>1</v>
      </c>
    </row>
    <row r="4491" customFormat="false" ht="12.75" hidden="false" customHeight="false" outlineLevel="0" collapsed="false">
      <c r="A4491" s="0" t="n">
        <v>47</v>
      </c>
      <c r="B4491" s="0" t="n">
        <v>35</v>
      </c>
      <c r="C4491" s="0" t="n">
        <v>55</v>
      </c>
      <c r="D4491" s="0" t="n">
        <v>17</v>
      </c>
      <c r="E4491" s="0" t="n">
        <v>12</v>
      </c>
      <c r="F4491" s="1" t="n">
        <f aca="false">SMALL($A4491:$E4491,1)</f>
        <v>12</v>
      </c>
      <c r="G4491" s="1" t="n">
        <f aca="false">SMALL($A4491:$E4491,2)</f>
        <v>17</v>
      </c>
      <c r="H4491" s="1" t="n">
        <f aca="false">SMALL($A4491:$E4491,3)</f>
        <v>35</v>
      </c>
      <c r="I4491" s="1" t="n">
        <f aca="false">SMALL($A4491:$E4491,4)</f>
        <v>47</v>
      </c>
      <c r="J4491" s="1" t="n">
        <f aca="false">SMALL($A4491:$E4491,5)</f>
        <v>55</v>
      </c>
      <c r="K4491" s="2" t="n">
        <f aca="false">COUNTIF($F4491:$J4491,F4491)-1</f>
        <v>0</v>
      </c>
      <c r="L4491" s="2" t="n">
        <f aca="false">COUNTIF($F4491:$J4491,G4491)-1</f>
        <v>0</v>
      </c>
      <c r="M4491" s="2" t="n">
        <f aca="false">COUNTIF($F4491:$J4491,H4491)-1</f>
        <v>0</v>
      </c>
      <c r="N4491" s="2" t="n">
        <f aca="false">COUNTIF($F4491:$J4491,I4491)-1</f>
        <v>0</v>
      </c>
      <c r="O4491" s="2" t="n">
        <f aca="false">COUNTIF($F4491:$J4491,J4491)-1</f>
        <v>0</v>
      </c>
      <c r="P4491" s="3" t="n">
        <f aca="false">IF(AND(SUM(K4491:O4491)=0,2*H4491&gt;J4491,2*H4491&gt;3*F4491),1,0)</f>
        <v>1</v>
      </c>
    </row>
    <row r="4492" customFormat="false" ht="12.75" hidden="false" customHeight="false" outlineLevel="0" collapsed="false">
      <c r="A4492" s="0" t="n">
        <v>47</v>
      </c>
      <c r="B4492" s="0" t="n">
        <v>78</v>
      </c>
      <c r="C4492" s="0" t="n">
        <v>61</v>
      </c>
      <c r="D4492" s="0" t="n">
        <v>35</v>
      </c>
      <c r="E4492" s="0" t="n">
        <v>29</v>
      </c>
      <c r="F4492" s="1" t="n">
        <f aca="false">SMALL($A4492:$E4492,1)</f>
        <v>29</v>
      </c>
      <c r="G4492" s="1" t="n">
        <f aca="false">SMALL($A4492:$E4492,2)</f>
        <v>35</v>
      </c>
      <c r="H4492" s="1" t="n">
        <f aca="false">SMALL($A4492:$E4492,3)</f>
        <v>47</v>
      </c>
      <c r="I4492" s="1" t="n">
        <f aca="false">SMALL($A4492:$E4492,4)</f>
        <v>61</v>
      </c>
      <c r="J4492" s="1" t="n">
        <f aca="false">SMALL($A4492:$E4492,5)</f>
        <v>78</v>
      </c>
      <c r="K4492" s="2" t="n">
        <f aca="false">COUNTIF($F4492:$J4492,F4492)-1</f>
        <v>0</v>
      </c>
      <c r="L4492" s="2" t="n">
        <f aca="false">COUNTIF($F4492:$J4492,G4492)-1</f>
        <v>0</v>
      </c>
      <c r="M4492" s="2" t="n">
        <f aca="false">COUNTIF($F4492:$J4492,H4492)-1</f>
        <v>0</v>
      </c>
      <c r="N4492" s="2" t="n">
        <f aca="false">COUNTIF($F4492:$J4492,I4492)-1</f>
        <v>0</v>
      </c>
      <c r="O4492" s="2" t="n">
        <f aca="false">COUNTIF($F4492:$J4492,J4492)-1</f>
        <v>0</v>
      </c>
      <c r="P4492" s="3" t="n">
        <f aca="false">IF(AND(SUM(K4492:O4492)=0,2*H4492&gt;J4492,2*H4492&gt;3*F4492),1,0)</f>
        <v>1</v>
      </c>
    </row>
    <row r="4493" customFormat="false" ht="12.75" hidden="false" customHeight="false" outlineLevel="0" collapsed="false">
      <c r="A4493" s="0" t="n">
        <v>22</v>
      </c>
      <c r="B4493" s="0" t="n">
        <v>69</v>
      </c>
      <c r="C4493" s="0" t="n">
        <v>15</v>
      </c>
      <c r="D4493" s="0" t="n">
        <v>46</v>
      </c>
      <c r="E4493" s="0" t="n">
        <v>81</v>
      </c>
      <c r="F4493" s="1" t="n">
        <f aca="false">SMALL($A4493:$E4493,1)</f>
        <v>15</v>
      </c>
      <c r="G4493" s="1" t="n">
        <f aca="false">SMALL($A4493:$E4493,2)</f>
        <v>22</v>
      </c>
      <c r="H4493" s="1" t="n">
        <f aca="false">SMALL($A4493:$E4493,3)</f>
        <v>46</v>
      </c>
      <c r="I4493" s="1" t="n">
        <f aca="false">SMALL($A4493:$E4493,4)</f>
        <v>69</v>
      </c>
      <c r="J4493" s="1" t="n">
        <f aca="false">SMALL($A4493:$E4493,5)</f>
        <v>81</v>
      </c>
      <c r="K4493" s="2" t="n">
        <f aca="false">COUNTIF($F4493:$J4493,F4493)-1</f>
        <v>0</v>
      </c>
      <c r="L4493" s="2" t="n">
        <f aca="false">COUNTIF($F4493:$J4493,G4493)-1</f>
        <v>0</v>
      </c>
      <c r="M4493" s="2" t="n">
        <f aca="false">COUNTIF($F4493:$J4493,H4493)-1</f>
        <v>0</v>
      </c>
      <c r="N4493" s="2" t="n">
        <f aca="false">COUNTIF($F4493:$J4493,I4493)-1</f>
        <v>0</v>
      </c>
      <c r="O4493" s="2" t="n">
        <f aca="false">COUNTIF($F4493:$J4493,J4493)-1</f>
        <v>0</v>
      </c>
      <c r="P4493" s="3" t="n">
        <f aca="false">IF(AND(SUM(K4493:O4493)=0,2*H4493&gt;J4493,2*H4493&gt;3*F4493),1,0)</f>
        <v>1</v>
      </c>
    </row>
    <row r="4494" customFormat="false" ht="12.75" hidden="false" customHeight="false" outlineLevel="0" collapsed="false">
      <c r="A4494" s="0" t="n">
        <v>60</v>
      </c>
      <c r="B4494" s="0" t="n">
        <v>45</v>
      </c>
      <c r="C4494" s="0" t="n">
        <v>90</v>
      </c>
      <c r="D4494" s="0" t="n">
        <v>62</v>
      </c>
      <c r="E4494" s="0" t="n">
        <v>21</v>
      </c>
      <c r="F4494" s="1" t="n">
        <f aca="false">SMALL($A4494:$E4494,1)</f>
        <v>21</v>
      </c>
      <c r="G4494" s="1" t="n">
        <f aca="false">SMALL($A4494:$E4494,2)</f>
        <v>45</v>
      </c>
      <c r="H4494" s="1" t="n">
        <f aca="false">SMALL($A4494:$E4494,3)</f>
        <v>60</v>
      </c>
      <c r="I4494" s="1" t="n">
        <f aca="false">SMALL($A4494:$E4494,4)</f>
        <v>62</v>
      </c>
      <c r="J4494" s="1" t="n">
        <f aca="false">SMALL($A4494:$E4494,5)</f>
        <v>90</v>
      </c>
      <c r="K4494" s="2" t="n">
        <f aca="false">COUNTIF($F4494:$J4494,F4494)-1</f>
        <v>0</v>
      </c>
      <c r="L4494" s="2" t="n">
        <f aca="false">COUNTIF($F4494:$J4494,G4494)-1</f>
        <v>0</v>
      </c>
      <c r="M4494" s="2" t="n">
        <f aca="false">COUNTIF($F4494:$J4494,H4494)-1</f>
        <v>0</v>
      </c>
      <c r="N4494" s="2" t="n">
        <f aca="false">COUNTIF($F4494:$J4494,I4494)-1</f>
        <v>0</v>
      </c>
      <c r="O4494" s="2" t="n">
        <f aca="false">COUNTIF($F4494:$J4494,J4494)-1</f>
        <v>0</v>
      </c>
      <c r="P4494" s="3" t="n">
        <f aca="false">IF(AND(SUM(K4494:O4494)=0,2*H4494&gt;J4494,2*H4494&gt;3*F4494),1,0)</f>
        <v>1</v>
      </c>
    </row>
    <row r="4495" customFormat="false" ht="12.75" hidden="false" customHeight="false" outlineLevel="0" collapsed="false">
      <c r="A4495" s="0" t="n">
        <v>61</v>
      </c>
      <c r="B4495" s="0" t="n">
        <v>85</v>
      </c>
      <c r="C4495" s="0" t="n">
        <v>13</v>
      </c>
      <c r="D4495" s="0" t="n">
        <v>78</v>
      </c>
      <c r="E4495" s="0" t="n">
        <v>85</v>
      </c>
      <c r="F4495" s="1" t="n">
        <f aca="false">SMALL($A4495:$E4495,1)</f>
        <v>13</v>
      </c>
      <c r="G4495" s="1" t="n">
        <f aca="false">SMALL($A4495:$E4495,2)</f>
        <v>61</v>
      </c>
      <c r="H4495" s="1" t="n">
        <f aca="false">SMALL($A4495:$E4495,3)</f>
        <v>78</v>
      </c>
      <c r="I4495" s="1" t="n">
        <f aca="false">SMALL($A4495:$E4495,4)</f>
        <v>85</v>
      </c>
      <c r="J4495" s="1" t="n">
        <f aca="false">SMALL($A4495:$E4495,5)</f>
        <v>85</v>
      </c>
      <c r="K4495" s="2" t="n">
        <f aca="false">COUNTIF($F4495:$J4495,F4495)-1</f>
        <v>0</v>
      </c>
      <c r="L4495" s="2" t="n">
        <f aca="false">COUNTIF($F4495:$J4495,G4495)-1</f>
        <v>0</v>
      </c>
      <c r="M4495" s="2" t="n">
        <f aca="false">COUNTIF($F4495:$J4495,H4495)-1</f>
        <v>0</v>
      </c>
      <c r="N4495" s="2" t="n">
        <f aca="false">COUNTIF($F4495:$J4495,I4495)-1</f>
        <v>1</v>
      </c>
      <c r="O4495" s="2" t="n">
        <f aca="false">COUNTIF($F4495:$J4495,J4495)-1</f>
        <v>1</v>
      </c>
      <c r="P4495" s="3" t="n">
        <f aca="false">IF(AND(SUM(K4495:O4495)=0,2*H4495&gt;J4495,2*H4495&gt;3*F4495),1,0)</f>
        <v>0</v>
      </c>
    </row>
    <row r="4496" customFormat="false" ht="12.75" hidden="false" customHeight="false" outlineLevel="0" collapsed="false">
      <c r="A4496" s="0" t="n">
        <v>57</v>
      </c>
      <c r="B4496" s="0" t="n">
        <v>25</v>
      </c>
      <c r="C4496" s="0" t="n">
        <v>49</v>
      </c>
      <c r="D4496" s="0" t="n">
        <v>41</v>
      </c>
      <c r="E4496" s="0" t="n">
        <v>67</v>
      </c>
      <c r="F4496" s="1" t="n">
        <f aca="false">SMALL($A4496:$E4496,1)</f>
        <v>25</v>
      </c>
      <c r="G4496" s="1" t="n">
        <f aca="false">SMALL($A4496:$E4496,2)</f>
        <v>41</v>
      </c>
      <c r="H4496" s="1" t="n">
        <f aca="false">SMALL($A4496:$E4496,3)</f>
        <v>49</v>
      </c>
      <c r="I4496" s="1" t="n">
        <f aca="false">SMALL($A4496:$E4496,4)</f>
        <v>57</v>
      </c>
      <c r="J4496" s="1" t="n">
        <f aca="false">SMALL($A4496:$E4496,5)</f>
        <v>67</v>
      </c>
      <c r="K4496" s="2" t="n">
        <f aca="false">COUNTIF($F4496:$J4496,F4496)-1</f>
        <v>0</v>
      </c>
      <c r="L4496" s="2" t="n">
        <f aca="false">COUNTIF($F4496:$J4496,G4496)-1</f>
        <v>0</v>
      </c>
      <c r="M4496" s="2" t="n">
        <f aca="false">COUNTIF($F4496:$J4496,H4496)-1</f>
        <v>0</v>
      </c>
      <c r="N4496" s="2" t="n">
        <f aca="false">COUNTIF($F4496:$J4496,I4496)-1</f>
        <v>0</v>
      </c>
      <c r="O4496" s="2" t="n">
        <f aca="false">COUNTIF($F4496:$J4496,J4496)-1</f>
        <v>0</v>
      </c>
      <c r="P4496" s="3" t="n">
        <f aca="false">IF(AND(SUM(K4496:O4496)=0,2*H4496&gt;J4496,2*H4496&gt;3*F4496),1,0)</f>
        <v>1</v>
      </c>
    </row>
    <row r="4497" customFormat="false" ht="12.75" hidden="false" customHeight="false" outlineLevel="0" collapsed="false">
      <c r="A4497" s="0" t="n">
        <v>18</v>
      </c>
      <c r="B4497" s="0" t="n">
        <v>77</v>
      </c>
      <c r="C4497" s="0" t="n">
        <v>16</v>
      </c>
      <c r="D4497" s="0" t="n">
        <v>32</v>
      </c>
      <c r="E4497" s="0" t="n">
        <v>56</v>
      </c>
      <c r="F4497" s="1" t="n">
        <f aca="false">SMALL($A4497:$E4497,1)</f>
        <v>16</v>
      </c>
      <c r="G4497" s="1" t="n">
        <f aca="false">SMALL($A4497:$E4497,2)</f>
        <v>18</v>
      </c>
      <c r="H4497" s="1" t="n">
        <f aca="false">SMALL($A4497:$E4497,3)</f>
        <v>32</v>
      </c>
      <c r="I4497" s="1" t="n">
        <f aca="false">SMALL($A4497:$E4497,4)</f>
        <v>56</v>
      </c>
      <c r="J4497" s="1" t="n">
        <f aca="false">SMALL($A4497:$E4497,5)</f>
        <v>77</v>
      </c>
      <c r="K4497" s="2" t="n">
        <f aca="false">COUNTIF($F4497:$J4497,F4497)-1</f>
        <v>0</v>
      </c>
      <c r="L4497" s="2" t="n">
        <f aca="false">COUNTIF($F4497:$J4497,G4497)-1</f>
        <v>0</v>
      </c>
      <c r="M4497" s="2" t="n">
        <f aca="false">COUNTIF($F4497:$J4497,H4497)-1</f>
        <v>0</v>
      </c>
      <c r="N4497" s="2" t="n">
        <f aca="false">COUNTIF($F4497:$J4497,I4497)-1</f>
        <v>0</v>
      </c>
      <c r="O4497" s="2" t="n">
        <f aca="false">COUNTIF($F4497:$J4497,J4497)-1</f>
        <v>0</v>
      </c>
      <c r="P4497" s="3" t="n">
        <f aca="false">IF(AND(SUM(K4497:O4497)=0,2*H4497&gt;J4497,2*H4497&gt;3*F4497),1,0)</f>
        <v>0</v>
      </c>
    </row>
    <row r="4498" customFormat="false" ht="12.75" hidden="false" customHeight="false" outlineLevel="0" collapsed="false">
      <c r="A4498" s="0" t="n">
        <v>48</v>
      </c>
      <c r="B4498" s="0" t="n">
        <v>36</v>
      </c>
      <c r="C4498" s="0" t="n">
        <v>20</v>
      </c>
      <c r="D4498" s="0" t="n">
        <v>41</v>
      </c>
      <c r="E4498" s="0" t="n">
        <v>82</v>
      </c>
      <c r="F4498" s="1" t="n">
        <f aca="false">SMALL($A4498:$E4498,1)</f>
        <v>20</v>
      </c>
      <c r="G4498" s="1" t="n">
        <f aca="false">SMALL($A4498:$E4498,2)</f>
        <v>36</v>
      </c>
      <c r="H4498" s="1" t="n">
        <f aca="false">SMALL($A4498:$E4498,3)</f>
        <v>41</v>
      </c>
      <c r="I4498" s="1" t="n">
        <f aca="false">SMALL($A4498:$E4498,4)</f>
        <v>48</v>
      </c>
      <c r="J4498" s="1" t="n">
        <f aca="false">SMALL($A4498:$E4498,5)</f>
        <v>82</v>
      </c>
      <c r="K4498" s="2" t="n">
        <f aca="false">COUNTIF($F4498:$J4498,F4498)-1</f>
        <v>0</v>
      </c>
      <c r="L4498" s="2" t="n">
        <f aca="false">COUNTIF($F4498:$J4498,G4498)-1</f>
        <v>0</v>
      </c>
      <c r="M4498" s="2" t="n">
        <f aca="false">COUNTIF($F4498:$J4498,H4498)-1</f>
        <v>0</v>
      </c>
      <c r="N4498" s="2" t="n">
        <f aca="false">COUNTIF($F4498:$J4498,I4498)-1</f>
        <v>0</v>
      </c>
      <c r="O4498" s="2" t="n">
        <f aca="false">COUNTIF($F4498:$J4498,J4498)-1</f>
        <v>0</v>
      </c>
      <c r="P4498" s="3" t="n">
        <f aca="false">IF(AND(SUM(K4498:O4498)=0,2*H4498&gt;J4498,2*H4498&gt;3*F4498),1,0)</f>
        <v>0</v>
      </c>
    </row>
    <row r="4499" customFormat="false" ht="12.75" hidden="false" customHeight="false" outlineLevel="0" collapsed="false">
      <c r="A4499" s="0" t="n">
        <v>74</v>
      </c>
      <c r="B4499" s="0" t="n">
        <v>90</v>
      </c>
      <c r="C4499" s="0" t="n">
        <v>68</v>
      </c>
      <c r="D4499" s="0" t="n">
        <v>94</v>
      </c>
      <c r="E4499" s="0" t="n">
        <v>56</v>
      </c>
      <c r="F4499" s="1" t="n">
        <f aca="false">SMALL($A4499:$E4499,1)</f>
        <v>56</v>
      </c>
      <c r="G4499" s="1" t="n">
        <f aca="false">SMALL($A4499:$E4499,2)</f>
        <v>68</v>
      </c>
      <c r="H4499" s="1" t="n">
        <f aca="false">SMALL($A4499:$E4499,3)</f>
        <v>74</v>
      </c>
      <c r="I4499" s="1" t="n">
        <f aca="false">SMALL($A4499:$E4499,4)</f>
        <v>90</v>
      </c>
      <c r="J4499" s="1" t="n">
        <f aca="false">SMALL($A4499:$E4499,5)</f>
        <v>94</v>
      </c>
      <c r="K4499" s="2" t="n">
        <f aca="false">COUNTIF($F4499:$J4499,F4499)-1</f>
        <v>0</v>
      </c>
      <c r="L4499" s="2" t="n">
        <f aca="false">COUNTIF($F4499:$J4499,G4499)-1</f>
        <v>0</v>
      </c>
      <c r="M4499" s="2" t="n">
        <f aca="false">COUNTIF($F4499:$J4499,H4499)-1</f>
        <v>0</v>
      </c>
      <c r="N4499" s="2" t="n">
        <f aca="false">COUNTIF($F4499:$J4499,I4499)-1</f>
        <v>0</v>
      </c>
      <c r="O4499" s="2" t="n">
        <f aca="false">COUNTIF($F4499:$J4499,J4499)-1</f>
        <v>0</v>
      </c>
      <c r="P4499" s="3" t="n">
        <f aca="false">IF(AND(SUM(K4499:O4499)=0,2*H4499&gt;J4499,2*H4499&gt;3*F4499),1,0)</f>
        <v>0</v>
      </c>
    </row>
    <row r="4500" customFormat="false" ht="12.75" hidden="false" customHeight="false" outlineLevel="0" collapsed="false">
      <c r="A4500" s="0" t="n">
        <v>43</v>
      </c>
      <c r="B4500" s="0" t="n">
        <v>17</v>
      </c>
      <c r="C4500" s="0" t="n">
        <v>30</v>
      </c>
      <c r="D4500" s="0" t="n">
        <v>15</v>
      </c>
      <c r="E4500" s="0" t="n">
        <v>52</v>
      </c>
      <c r="F4500" s="1" t="n">
        <f aca="false">SMALL($A4500:$E4500,1)</f>
        <v>15</v>
      </c>
      <c r="G4500" s="1" t="n">
        <f aca="false">SMALL($A4500:$E4500,2)</f>
        <v>17</v>
      </c>
      <c r="H4500" s="1" t="n">
        <f aca="false">SMALL($A4500:$E4500,3)</f>
        <v>30</v>
      </c>
      <c r="I4500" s="1" t="n">
        <f aca="false">SMALL($A4500:$E4500,4)</f>
        <v>43</v>
      </c>
      <c r="J4500" s="1" t="n">
        <f aca="false">SMALL($A4500:$E4500,5)</f>
        <v>52</v>
      </c>
      <c r="K4500" s="2" t="n">
        <f aca="false">COUNTIF($F4500:$J4500,F4500)-1</f>
        <v>0</v>
      </c>
      <c r="L4500" s="2" t="n">
        <f aca="false">COUNTIF($F4500:$J4500,G4500)-1</f>
        <v>0</v>
      </c>
      <c r="M4500" s="2" t="n">
        <f aca="false">COUNTIF($F4500:$J4500,H4500)-1</f>
        <v>0</v>
      </c>
      <c r="N4500" s="2" t="n">
        <f aca="false">COUNTIF($F4500:$J4500,I4500)-1</f>
        <v>0</v>
      </c>
      <c r="O4500" s="2" t="n">
        <f aca="false">COUNTIF($F4500:$J4500,J4500)-1</f>
        <v>0</v>
      </c>
      <c r="P4500" s="3" t="n">
        <f aca="false">IF(AND(SUM(K4500:O4500)=0,2*H4500&gt;J4500,2*H4500&gt;3*F4500),1,0)</f>
        <v>1</v>
      </c>
    </row>
    <row r="4501" customFormat="false" ht="12.75" hidden="false" customHeight="false" outlineLevel="0" collapsed="false">
      <c r="A4501" s="0" t="n">
        <v>34</v>
      </c>
      <c r="B4501" s="0" t="n">
        <v>77</v>
      </c>
      <c r="C4501" s="0" t="n">
        <v>97</v>
      </c>
      <c r="D4501" s="0" t="n">
        <v>29</v>
      </c>
      <c r="E4501" s="0" t="n">
        <v>27</v>
      </c>
      <c r="F4501" s="1" t="n">
        <f aca="false">SMALL($A4501:$E4501,1)</f>
        <v>27</v>
      </c>
      <c r="G4501" s="1" t="n">
        <f aca="false">SMALL($A4501:$E4501,2)</f>
        <v>29</v>
      </c>
      <c r="H4501" s="1" t="n">
        <f aca="false">SMALL($A4501:$E4501,3)</f>
        <v>34</v>
      </c>
      <c r="I4501" s="1" t="n">
        <f aca="false">SMALL($A4501:$E4501,4)</f>
        <v>77</v>
      </c>
      <c r="J4501" s="1" t="n">
        <f aca="false">SMALL($A4501:$E4501,5)</f>
        <v>97</v>
      </c>
      <c r="K4501" s="2" t="n">
        <f aca="false">COUNTIF($F4501:$J4501,F4501)-1</f>
        <v>0</v>
      </c>
      <c r="L4501" s="2" t="n">
        <f aca="false">COUNTIF($F4501:$J4501,G4501)-1</f>
        <v>0</v>
      </c>
      <c r="M4501" s="2" t="n">
        <f aca="false">COUNTIF($F4501:$J4501,H4501)-1</f>
        <v>0</v>
      </c>
      <c r="N4501" s="2" t="n">
        <f aca="false">COUNTIF($F4501:$J4501,I4501)-1</f>
        <v>0</v>
      </c>
      <c r="O4501" s="2" t="n">
        <f aca="false">COUNTIF($F4501:$J4501,J4501)-1</f>
        <v>0</v>
      </c>
      <c r="P4501" s="3" t="n">
        <f aca="false">IF(AND(SUM(K4501:O4501)=0,2*H4501&gt;J4501,2*H4501&gt;3*F4501),1,0)</f>
        <v>0</v>
      </c>
    </row>
    <row r="4502" customFormat="false" ht="12.75" hidden="false" customHeight="false" outlineLevel="0" collapsed="false">
      <c r="A4502" s="0" t="n">
        <v>62</v>
      </c>
      <c r="B4502" s="0" t="n">
        <v>31</v>
      </c>
      <c r="C4502" s="0" t="n">
        <v>76</v>
      </c>
      <c r="D4502" s="0" t="n">
        <v>32</v>
      </c>
      <c r="E4502" s="0" t="n">
        <v>55</v>
      </c>
      <c r="F4502" s="1" t="n">
        <f aca="false">SMALL($A4502:$E4502,1)</f>
        <v>31</v>
      </c>
      <c r="G4502" s="1" t="n">
        <f aca="false">SMALL($A4502:$E4502,2)</f>
        <v>32</v>
      </c>
      <c r="H4502" s="1" t="n">
        <f aca="false">SMALL($A4502:$E4502,3)</f>
        <v>55</v>
      </c>
      <c r="I4502" s="1" t="n">
        <f aca="false">SMALL($A4502:$E4502,4)</f>
        <v>62</v>
      </c>
      <c r="J4502" s="1" t="n">
        <f aca="false">SMALL($A4502:$E4502,5)</f>
        <v>76</v>
      </c>
      <c r="K4502" s="2" t="n">
        <f aca="false">COUNTIF($F4502:$J4502,F4502)-1</f>
        <v>0</v>
      </c>
      <c r="L4502" s="2" t="n">
        <f aca="false">COUNTIF($F4502:$J4502,G4502)-1</f>
        <v>0</v>
      </c>
      <c r="M4502" s="2" t="n">
        <f aca="false">COUNTIF($F4502:$J4502,H4502)-1</f>
        <v>0</v>
      </c>
      <c r="N4502" s="2" t="n">
        <f aca="false">COUNTIF($F4502:$J4502,I4502)-1</f>
        <v>0</v>
      </c>
      <c r="O4502" s="2" t="n">
        <f aca="false">COUNTIF($F4502:$J4502,J4502)-1</f>
        <v>0</v>
      </c>
      <c r="P4502" s="3" t="n">
        <f aca="false">IF(AND(SUM(K4502:O4502)=0,2*H4502&gt;J4502,2*H4502&gt;3*F4502),1,0)</f>
        <v>1</v>
      </c>
    </row>
    <row r="4503" customFormat="false" ht="12.75" hidden="false" customHeight="false" outlineLevel="0" collapsed="false">
      <c r="A4503" s="0" t="n">
        <v>32</v>
      </c>
      <c r="B4503" s="0" t="n">
        <v>39</v>
      </c>
      <c r="C4503" s="0" t="n">
        <v>29</v>
      </c>
      <c r="D4503" s="0" t="n">
        <v>67</v>
      </c>
      <c r="E4503" s="0" t="n">
        <v>20</v>
      </c>
      <c r="F4503" s="1" t="n">
        <f aca="false">SMALL($A4503:$E4503,1)</f>
        <v>20</v>
      </c>
      <c r="G4503" s="1" t="n">
        <f aca="false">SMALL($A4503:$E4503,2)</f>
        <v>29</v>
      </c>
      <c r="H4503" s="1" t="n">
        <f aca="false">SMALL($A4503:$E4503,3)</f>
        <v>32</v>
      </c>
      <c r="I4503" s="1" t="n">
        <f aca="false">SMALL($A4503:$E4503,4)</f>
        <v>39</v>
      </c>
      <c r="J4503" s="1" t="n">
        <f aca="false">SMALL($A4503:$E4503,5)</f>
        <v>67</v>
      </c>
      <c r="K4503" s="2" t="n">
        <f aca="false">COUNTIF($F4503:$J4503,F4503)-1</f>
        <v>0</v>
      </c>
      <c r="L4503" s="2" t="n">
        <f aca="false">COUNTIF($F4503:$J4503,G4503)-1</f>
        <v>0</v>
      </c>
      <c r="M4503" s="2" t="n">
        <f aca="false">COUNTIF($F4503:$J4503,H4503)-1</f>
        <v>0</v>
      </c>
      <c r="N4503" s="2" t="n">
        <f aca="false">COUNTIF($F4503:$J4503,I4503)-1</f>
        <v>0</v>
      </c>
      <c r="O4503" s="2" t="n">
        <f aca="false">COUNTIF($F4503:$J4503,J4503)-1</f>
        <v>0</v>
      </c>
      <c r="P4503" s="3" t="n">
        <f aca="false">IF(AND(SUM(K4503:O4503)=0,2*H4503&gt;J4503,2*H4503&gt;3*F4503),1,0)</f>
        <v>0</v>
      </c>
    </row>
    <row r="4504" customFormat="false" ht="12.75" hidden="false" customHeight="false" outlineLevel="0" collapsed="false">
      <c r="A4504" s="0" t="n">
        <v>45</v>
      </c>
      <c r="B4504" s="0" t="n">
        <v>62</v>
      </c>
      <c r="C4504" s="0" t="n">
        <v>82</v>
      </c>
      <c r="D4504" s="0" t="n">
        <v>90</v>
      </c>
      <c r="E4504" s="0" t="n">
        <v>43</v>
      </c>
      <c r="F4504" s="1" t="n">
        <f aca="false">SMALL($A4504:$E4504,1)</f>
        <v>43</v>
      </c>
      <c r="G4504" s="1" t="n">
        <f aca="false">SMALL($A4504:$E4504,2)</f>
        <v>45</v>
      </c>
      <c r="H4504" s="1" t="n">
        <f aca="false">SMALL($A4504:$E4504,3)</f>
        <v>62</v>
      </c>
      <c r="I4504" s="1" t="n">
        <f aca="false">SMALL($A4504:$E4504,4)</f>
        <v>82</v>
      </c>
      <c r="J4504" s="1" t="n">
        <f aca="false">SMALL($A4504:$E4504,5)</f>
        <v>90</v>
      </c>
      <c r="K4504" s="2" t="n">
        <f aca="false">COUNTIF($F4504:$J4504,F4504)-1</f>
        <v>0</v>
      </c>
      <c r="L4504" s="2" t="n">
        <f aca="false">COUNTIF($F4504:$J4504,G4504)-1</f>
        <v>0</v>
      </c>
      <c r="M4504" s="2" t="n">
        <f aca="false">COUNTIF($F4504:$J4504,H4504)-1</f>
        <v>0</v>
      </c>
      <c r="N4504" s="2" t="n">
        <f aca="false">COUNTIF($F4504:$J4504,I4504)-1</f>
        <v>0</v>
      </c>
      <c r="O4504" s="2" t="n">
        <f aca="false">COUNTIF($F4504:$J4504,J4504)-1</f>
        <v>0</v>
      </c>
      <c r="P4504" s="3" t="n">
        <f aca="false">IF(AND(SUM(K4504:O4504)=0,2*H4504&gt;J4504,2*H4504&gt;3*F4504),1,0)</f>
        <v>0</v>
      </c>
    </row>
    <row r="4505" customFormat="false" ht="12.75" hidden="false" customHeight="false" outlineLevel="0" collapsed="false">
      <c r="A4505" s="0" t="n">
        <v>33</v>
      </c>
      <c r="B4505" s="0" t="n">
        <v>35</v>
      </c>
      <c r="C4505" s="0" t="n">
        <v>58</v>
      </c>
      <c r="D4505" s="0" t="n">
        <v>80</v>
      </c>
      <c r="E4505" s="0" t="n">
        <v>47</v>
      </c>
      <c r="F4505" s="1" t="n">
        <f aca="false">SMALL($A4505:$E4505,1)</f>
        <v>33</v>
      </c>
      <c r="G4505" s="1" t="n">
        <f aca="false">SMALL($A4505:$E4505,2)</f>
        <v>35</v>
      </c>
      <c r="H4505" s="1" t="n">
        <f aca="false">SMALL($A4505:$E4505,3)</f>
        <v>47</v>
      </c>
      <c r="I4505" s="1" t="n">
        <f aca="false">SMALL($A4505:$E4505,4)</f>
        <v>58</v>
      </c>
      <c r="J4505" s="1" t="n">
        <f aca="false">SMALL($A4505:$E4505,5)</f>
        <v>80</v>
      </c>
      <c r="K4505" s="2" t="n">
        <f aca="false">COUNTIF($F4505:$J4505,F4505)-1</f>
        <v>0</v>
      </c>
      <c r="L4505" s="2" t="n">
        <f aca="false">COUNTIF($F4505:$J4505,G4505)-1</f>
        <v>0</v>
      </c>
      <c r="M4505" s="2" t="n">
        <f aca="false">COUNTIF($F4505:$J4505,H4505)-1</f>
        <v>0</v>
      </c>
      <c r="N4505" s="2" t="n">
        <f aca="false">COUNTIF($F4505:$J4505,I4505)-1</f>
        <v>0</v>
      </c>
      <c r="O4505" s="2" t="n">
        <f aca="false">COUNTIF($F4505:$J4505,J4505)-1</f>
        <v>0</v>
      </c>
      <c r="P4505" s="3" t="n">
        <f aca="false">IF(AND(SUM(K4505:O4505)=0,2*H4505&gt;J4505,2*H4505&gt;3*F4505),1,0)</f>
        <v>0</v>
      </c>
    </row>
    <row r="4506" customFormat="false" ht="12.75" hidden="false" customHeight="false" outlineLevel="0" collapsed="false">
      <c r="A4506" s="0" t="n">
        <v>71</v>
      </c>
      <c r="B4506" s="0" t="n">
        <v>27</v>
      </c>
      <c r="C4506" s="0" t="n">
        <v>19</v>
      </c>
      <c r="D4506" s="0" t="n">
        <v>31</v>
      </c>
      <c r="E4506" s="0" t="n">
        <v>52</v>
      </c>
      <c r="F4506" s="1" t="n">
        <f aca="false">SMALL($A4506:$E4506,1)</f>
        <v>19</v>
      </c>
      <c r="G4506" s="1" t="n">
        <f aca="false">SMALL($A4506:$E4506,2)</f>
        <v>27</v>
      </c>
      <c r="H4506" s="1" t="n">
        <f aca="false">SMALL($A4506:$E4506,3)</f>
        <v>31</v>
      </c>
      <c r="I4506" s="1" t="n">
        <f aca="false">SMALL($A4506:$E4506,4)</f>
        <v>52</v>
      </c>
      <c r="J4506" s="1" t="n">
        <f aca="false">SMALL($A4506:$E4506,5)</f>
        <v>71</v>
      </c>
      <c r="K4506" s="2" t="n">
        <f aca="false">COUNTIF($F4506:$J4506,F4506)-1</f>
        <v>0</v>
      </c>
      <c r="L4506" s="2" t="n">
        <f aca="false">COUNTIF($F4506:$J4506,G4506)-1</f>
        <v>0</v>
      </c>
      <c r="M4506" s="2" t="n">
        <f aca="false">COUNTIF($F4506:$J4506,H4506)-1</f>
        <v>0</v>
      </c>
      <c r="N4506" s="2" t="n">
        <f aca="false">COUNTIF($F4506:$J4506,I4506)-1</f>
        <v>0</v>
      </c>
      <c r="O4506" s="2" t="n">
        <f aca="false">COUNTIF($F4506:$J4506,J4506)-1</f>
        <v>0</v>
      </c>
      <c r="P4506" s="3" t="n">
        <f aca="false">IF(AND(SUM(K4506:O4506)=0,2*H4506&gt;J4506,2*H4506&gt;3*F4506),1,0)</f>
        <v>0</v>
      </c>
    </row>
    <row r="4507" customFormat="false" ht="12.75" hidden="false" customHeight="false" outlineLevel="0" collapsed="false">
      <c r="A4507" s="0" t="n">
        <v>49</v>
      </c>
      <c r="B4507" s="0" t="n">
        <v>95</v>
      </c>
      <c r="C4507" s="0" t="n">
        <v>43</v>
      </c>
      <c r="D4507" s="0" t="n">
        <v>89</v>
      </c>
      <c r="E4507" s="0" t="n">
        <v>43</v>
      </c>
      <c r="F4507" s="1" t="n">
        <f aca="false">SMALL($A4507:$E4507,1)</f>
        <v>43</v>
      </c>
      <c r="G4507" s="1" t="n">
        <f aca="false">SMALL($A4507:$E4507,2)</f>
        <v>43</v>
      </c>
      <c r="H4507" s="1" t="n">
        <f aca="false">SMALL($A4507:$E4507,3)</f>
        <v>49</v>
      </c>
      <c r="I4507" s="1" t="n">
        <f aca="false">SMALL($A4507:$E4507,4)</f>
        <v>89</v>
      </c>
      <c r="J4507" s="1" t="n">
        <f aca="false">SMALL($A4507:$E4507,5)</f>
        <v>95</v>
      </c>
      <c r="K4507" s="2" t="n">
        <f aca="false">COUNTIF($F4507:$J4507,F4507)-1</f>
        <v>1</v>
      </c>
      <c r="L4507" s="2" t="n">
        <f aca="false">COUNTIF($F4507:$J4507,G4507)-1</f>
        <v>1</v>
      </c>
      <c r="M4507" s="2" t="n">
        <f aca="false">COUNTIF($F4507:$J4507,H4507)-1</f>
        <v>0</v>
      </c>
      <c r="N4507" s="2" t="n">
        <f aca="false">COUNTIF($F4507:$J4507,I4507)-1</f>
        <v>0</v>
      </c>
      <c r="O4507" s="2" t="n">
        <f aca="false">COUNTIF($F4507:$J4507,J4507)-1</f>
        <v>0</v>
      </c>
      <c r="P4507" s="3" t="n">
        <f aca="false">IF(AND(SUM(K4507:O4507)=0,2*H4507&gt;J4507,2*H4507&gt;3*F4507),1,0)</f>
        <v>0</v>
      </c>
    </row>
    <row r="4508" customFormat="false" ht="12.75" hidden="false" customHeight="false" outlineLevel="0" collapsed="false">
      <c r="A4508" s="0" t="n">
        <v>41</v>
      </c>
      <c r="B4508" s="0" t="n">
        <v>79</v>
      </c>
      <c r="C4508" s="0" t="n">
        <v>87</v>
      </c>
      <c r="D4508" s="0" t="n">
        <v>15</v>
      </c>
      <c r="E4508" s="0" t="n">
        <v>93</v>
      </c>
      <c r="F4508" s="1" t="n">
        <f aca="false">SMALL($A4508:$E4508,1)</f>
        <v>15</v>
      </c>
      <c r="G4508" s="1" t="n">
        <f aca="false">SMALL($A4508:$E4508,2)</f>
        <v>41</v>
      </c>
      <c r="H4508" s="1" t="n">
        <f aca="false">SMALL($A4508:$E4508,3)</f>
        <v>79</v>
      </c>
      <c r="I4508" s="1" t="n">
        <f aca="false">SMALL($A4508:$E4508,4)</f>
        <v>87</v>
      </c>
      <c r="J4508" s="1" t="n">
        <f aca="false">SMALL($A4508:$E4508,5)</f>
        <v>93</v>
      </c>
      <c r="K4508" s="2" t="n">
        <f aca="false">COUNTIF($F4508:$J4508,F4508)-1</f>
        <v>0</v>
      </c>
      <c r="L4508" s="2" t="n">
        <f aca="false">COUNTIF($F4508:$J4508,G4508)-1</f>
        <v>0</v>
      </c>
      <c r="M4508" s="2" t="n">
        <f aca="false">COUNTIF($F4508:$J4508,H4508)-1</f>
        <v>0</v>
      </c>
      <c r="N4508" s="2" t="n">
        <f aca="false">COUNTIF($F4508:$J4508,I4508)-1</f>
        <v>0</v>
      </c>
      <c r="O4508" s="2" t="n">
        <f aca="false">COUNTIF($F4508:$J4508,J4508)-1</f>
        <v>0</v>
      </c>
      <c r="P4508" s="3" t="n">
        <f aca="false">IF(AND(SUM(K4508:O4508)=0,2*H4508&gt;J4508,2*H4508&gt;3*F4508),1,0)</f>
        <v>1</v>
      </c>
    </row>
    <row r="4509" customFormat="false" ht="12.75" hidden="false" customHeight="false" outlineLevel="0" collapsed="false">
      <c r="A4509" s="0" t="n">
        <v>26</v>
      </c>
      <c r="B4509" s="0" t="n">
        <v>60</v>
      </c>
      <c r="C4509" s="0" t="n">
        <v>88</v>
      </c>
      <c r="D4509" s="0" t="n">
        <v>86</v>
      </c>
      <c r="E4509" s="0" t="n">
        <v>59</v>
      </c>
      <c r="F4509" s="1" t="n">
        <f aca="false">SMALL($A4509:$E4509,1)</f>
        <v>26</v>
      </c>
      <c r="G4509" s="1" t="n">
        <f aca="false">SMALL($A4509:$E4509,2)</f>
        <v>59</v>
      </c>
      <c r="H4509" s="1" t="n">
        <f aca="false">SMALL($A4509:$E4509,3)</f>
        <v>60</v>
      </c>
      <c r="I4509" s="1" t="n">
        <f aca="false">SMALL($A4509:$E4509,4)</f>
        <v>86</v>
      </c>
      <c r="J4509" s="1" t="n">
        <f aca="false">SMALL($A4509:$E4509,5)</f>
        <v>88</v>
      </c>
      <c r="K4509" s="2" t="n">
        <f aca="false">COUNTIF($F4509:$J4509,F4509)-1</f>
        <v>0</v>
      </c>
      <c r="L4509" s="2" t="n">
        <f aca="false">COUNTIF($F4509:$J4509,G4509)-1</f>
        <v>0</v>
      </c>
      <c r="M4509" s="2" t="n">
        <f aca="false">COUNTIF($F4509:$J4509,H4509)-1</f>
        <v>0</v>
      </c>
      <c r="N4509" s="2" t="n">
        <f aca="false">COUNTIF($F4509:$J4509,I4509)-1</f>
        <v>0</v>
      </c>
      <c r="O4509" s="2" t="n">
        <f aca="false">COUNTIF($F4509:$J4509,J4509)-1</f>
        <v>0</v>
      </c>
      <c r="P4509" s="3" t="n">
        <f aca="false">IF(AND(SUM(K4509:O4509)=0,2*H4509&gt;J4509,2*H4509&gt;3*F4509),1,0)</f>
        <v>1</v>
      </c>
    </row>
    <row r="4510" customFormat="false" ht="12.75" hidden="false" customHeight="false" outlineLevel="0" collapsed="false">
      <c r="A4510" s="0" t="n">
        <v>44</v>
      </c>
      <c r="B4510" s="0" t="n">
        <v>70</v>
      </c>
      <c r="C4510" s="0" t="n">
        <v>10</v>
      </c>
      <c r="D4510" s="0" t="n">
        <v>83</v>
      </c>
      <c r="E4510" s="0" t="n">
        <v>21</v>
      </c>
      <c r="F4510" s="1" t="n">
        <f aca="false">SMALL($A4510:$E4510,1)</f>
        <v>10</v>
      </c>
      <c r="G4510" s="1" t="n">
        <f aca="false">SMALL($A4510:$E4510,2)</f>
        <v>21</v>
      </c>
      <c r="H4510" s="1" t="n">
        <f aca="false">SMALL($A4510:$E4510,3)</f>
        <v>44</v>
      </c>
      <c r="I4510" s="1" t="n">
        <f aca="false">SMALL($A4510:$E4510,4)</f>
        <v>70</v>
      </c>
      <c r="J4510" s="1" t="n">
        <f aca="false">SMALL($A4510:$E4510,5)</f>
        <v>83</v>
      </c>
      <c r="K4510" s="2" t="n">
        <f aca="false">COUNTIF($F4510:$J4510,F4510)-1</f>
        <v>0</v>
      </c>
      <c r="L4510" s="2" t="n">
        <f aca="false">COUNTIF($F4510:$J4510,G4510)-1</f>
        <v>0</v>
      </c>
      <c r="M4510" s="2" t="n">
        <f aca="false">COUNTIF($F4510:$J4510,H4510)-1</f>
        <v>0</v>
      </c>
      <c r="N4510" s="2" t="n">
        <f aca="false">COUNTIF($F4510:$J4510,I4510)-1</f>
        <v>0</v>
      </c>
      <c r="O4510" s="2" t="n">
        <f aca="false">COUNTIF($F4510:$J4510,J4510)-1</f>
        <v>0</v>
      </c>
      <c r="P4510" s="3" t="n">
        <f aca="false">IF(AND(SUM(K4510:O4510)=0,2*H4510&gt;J4510,2*H4510&gt;3*F4510),1,0)</f>
        <v>1</v>
      </c>
    </row>
    <row r="4511" customFormat="false" ht="12.75" hidden="false" customHeight="false" outlineLevel="0" collapsed="false">
      <c r="A4511" s="0" t="n">
        <v>80</v>
      </c>
      <c r="B4511" s="0" t="n">
        <v>34</v>
      </c>
      <c r="C4511" s="0" t="n">
        <v>39</v>
      </c>
      <c r="D4511" s="0" t="n">
        <v>72</v>
      </c>
      <c r="E4511" s="0" t="n">
        <v>28</v>
      </c>
      <c r="F4511" s="1" t="n">
        <f aca="false">SMALL($A4511:$E4511,1)</f>
        <v>28</v>
      </c>
      <c r="G4511" s="1" t="n">
        <f aca="false">SMALL($A4511:$E4511,2)</f>
        <v>34</v>
      </c>
      <c r="H4511" s="1" t="n">
        <f aca="false">SMALL($A4511:$E4511,3)</f>
        <v>39</v>
      </c>
      <c r="I4511" s="1" t="n">
        <f aca="false">SMALL($A4511:$E4511,4)</f>
        <v>72</v>
      </c>
      <c r="J4511" s="1" t="n">
        <f aca="false">SMALL($A4511:$E4511,5)</f>
        <v>80</v>
      </c>
      <c r="K4511" s="2" t="n">
        <f aca="false">COUNTIF($F4511:$J4511,F4511)-1</f>
        <v>0</v>
      </c>
      <c r="L4511" s="2" t="n">
        <f aca="false">COUNTIF($F4511:$J4511,G4511)-1</f>
        <v>0</v>
      </c>
      <c r="M4511" s="2" t="n">
        <f aca="false">COUNTIF($F4511:$J4511,H4511)-1</f>
        <v>0</v>
      </c>
      <c r="N4511" s="2" t="n">
        <f aca="false">COUNTIF($F4511:$J4511,I4511)-1</f>
        <v>0</v>
      </c>
      <c r="O4511" s="2" t="n">
        <f aca="false">COUNTIF($F4511:$J4511,J4511)-1</f>
        <v>0</v>
      </c>
      <c r="P4511" s="3" t="n">
        <f aca="false">IF(AND(SUM(K4511:O4511)=0,2*H4511&gt;J4511,2*H4511&gt;3*F4511),1,0)</f>
        <v>0</v>
      </c>
    </row>
    <row r="4512" customFormat="false" ht="12.75" hidden="false" customHeight="false" outlineLevel="0" collapsed="false">
      <c r="A4512" s="0" t="n">
        <v>98</v>
      </c>
      <c r="B4512" s="0" t="n">
        <v>28</v>
      </c>
      <c r="C4512" s="0" t="n">
        <v>27</v>
      </c>
      <c r="D4512" s="0" t="n">
        <v>81</v>
      </c>
      <c r="E4512" s="0" t="n">
        <v>55</v>
      </c>
      <c r="F4512" s="1" t="n">
        <f aca="false">SMALL($A4512:$E4512,1)</f>
        <v>27</v>
      </c>
      <c r="G4512" s="1" t="n">
        <f aca="false">SMALL($A4512:$E4512,2)</f>
        <v>28</v>
      </c>
      <c r="H4512" s="1" t="n">
        <f aca="false">SMALL($A4512:$E4512,3)</f>
        <v>55</v>
      </c>
      <c r="I4512" s="1" t="n">
        <f aca="false">SMALL($A4512:$E4512,4)</f>
        <v>81</v>
      </c>
      <c r="J4512" s="1" t="n">
        <f aca="false">SMALL($A4512:$E4512,5)</f>
        <v>98</v>
      </c>
      <c r="K4512" s="2" t="n">
        <f aca="false">COUNTIF($F4512:$J4512,F4512)-1</f>
        <v>0</v>
      </c>
      <c r="L4512" s="2" t="n">
        <f aca="false">COUNTIF($F4512:$J4512,G4512)-1</f>
        <v>0</v>
      </c>
      <c r="M4512" s="2" t="n">
        <f aca="false">COUNTIF($F4512:$J4512,H4512)-1</f>
        <v>0</v>
      </c>
      <c r="N4512" s="2" t="n">
        <f aca="false">COUNTIF($F4512:$J4512,I4512)-1</f>
        <v>0</v>
      </c>
      <c r="O4512" s="2" t="n">
        <f aca="false">COUNTIF($F4512:$J4512,J4512)-1</f>
        <v>0</v>
      </c>
      <c r="P4512" s="3" t="n">
        <f aca="false">IF(AND(SUM(K4512:O4512)=0,2*H4512&gt;J4512,2*H4512&gt;3*F4512),1,0)</f>
        <v>1</v>
      </c>
    </row>
    <row r="4513" customFormat="false" ht="12.75" hidden="false" customHeight="false" outlineLevel="0" collapsed="false">
      <c r="A4513" s="0" t="n">
        <v>44</v>
      </c>
      <c r="B4513" s="0" t="n">
        <v>22</v>
      </c>
      <c r="C4513" s="0" t="n">
        <v>54</v>
      </c>
      <c r="D4513" s="0" t="n">
        <v>79</v>
      </c>
      <c r="E4513" s="0" t="n">
        <v>16</v>
      </c>
      <c r="F4513" s="1" t="n">
        <f aca="false">SMALL($A4513:$E4513,1)</f>
        <v>16</v>
      </c>
      <c r="G4513" s="1" t="n">
        <f aca="false">SMALL($A4513:$E4513,2)</f>
        <v>22</v>
      </c>
      <c r="H4513" s="1" t="n">
        <f aca="false">SMALL($A4513:$E4513,3)</f>
        <v>44</v>
      </c>
      <c r="I4513" s="1" t="n">
        <f aca="false">SMALL($A4513:$E4513,4)</f>
        <v>54</v>
      </c>
      <c r="J4513" s="1" t="n">
        <f aca="false">SMALL($A4513:$E4513,5)</f>
        <v>79</v>
      </c>
      <c r="K4513" s="2" t="n">
        <f aca="false">COUNTIF($F4513:$J4513,F4513)-1</f>
        <v>0</v>
      </c>
      <c r="L4513" s="2" t="n">
        <f aca="false">COUNTIF($F4513:$J4513,G4513)-1</f>
        <v>0</v>
      </c>
      <c r="M4513" s="2" t="n">
        <f aca="false">COUNTIF($F4513:$J4513,H4513)-1</f>
        <v>0</v>
      </c>
      <c r="N4513" s="2" t="n">
        <f aca="false">COUNTIF($F4513:$J4513,I4513)-1</f>
        <v>0</v>
      </c>
      <c r="O4513" s="2" t="n">
        <f aca="false">COUNTIF($F4513:$J4513,J4513)-1</f>
        <v>0</v>
      </c>
      <c r="P4513" s="3" t="n">
        <f aca="false">IF(AND(SUM(K4513:O4513)=0,2*H4513&gt;J4513,2*H4513&gt;3*F4513),1,0)</f>
        <v>1</v>
      </c>
    </row>
    <row r="4514" customFormat="false" ht="12.75" hidden="false" customHeight="false" outlineLevel="0" collapsed="false">
      <c r="A4514" s="0" t="n">
        <v>37</v>
      </c>
      <c r="B4514" s="0" t="n">
        <v>95</v>
      </c>
      <c r="C4514" s="0" t="n">
        <v>40</v>
      </c>
      <c r="D4514" s="0" t="n">
        <v>34</v>
      </c>
      <c r="E4514" s="0" t="n">
        <v>79</v>
      </c>
      <c r="F4514" s="1" t="n">
        <f aca="false">SMALL($A4514:$E4514,1)</f>
        <v>34</v>
      </c>
      <c r="G4514" s="1" t="n">
        <f aca="false">SMALL($A4514:$E4514,2)</f>
        <v>37</v>
      </c>
      <c r="H4514" s="1" t="n">
        <f aca="false">SMALL($A4514:$E4514,3)</f>
        <v>40</v>
      </c>
      <c r="I4514" s="1" t="n">
        <f aca="false">SMALL($A4514:$E4514,4)</f>
        <v>79</v>
      </c>
      <c r="J4514" s="1" t="n">
        <f aca="false">SMALL($A4514:$E4514,5)</f>
        <v>95</v>
      </c>
      <c r="K4514" s="2" t="n">
        <f aca="false">COUNTIF($F4514:$J4514,F4514)-1</f>
        <v>0</v>
      </c>
      <c r="L4514" s="2" t="n">
        <f aca="false">COUNTIF($F4514:$J4514,G4514)-1</f>
        <v>0</v>
      </c>
      <c r="M4514" s="2" t="n">
        <f aca="false">COUNTIF($F4514:$J4514,H4514)-1</f>
        <v>0</v>
      </c>
      <c r="N4514" s="2" t="n">
        <f aca="false">COUNTIF($F4514:$J4514,I4514)-1</f>
        <v>0</v>
      </c>
      <c r="O4514" s="2" t="n">
        <f aca="false">COUNTIF($F4514:$J4514,J4514)-1</f>
        <v>0</v>
      </c>
      <c r="P4514" s="3" t="n">
        <f aca="false">IF(AND(SUM(K4514:O4514)=0,2*H4514&gt;J4514,2*H4514&gt;3*F4514),1,0)</f>
        <v>0</v>
      </c>
    </row>
    <row r="4515" customFormat="false" ht="12.75" hidden="false" customHeight="false" outlineLevel="0" collapsed="false">
      <c r="A4515" s="0" t="n">
        <v>65</v>
      </c>
      <c r="B4515" s="0" t="n">
        <v>74</v>
      </c>
      <c r="C4515" s="0" t="n">
        <v>77</v>
      </c>
      <c r="D4515" s="0" t="n">
        <v>96</v>
      </c>
      <c r="E4515" s="0" t="n">
        <v>27</v>
      </c>
      <c r="F4515" s="1" t="n">
        <f aca="false">SMALL($A4515:$E4515,1)</f>
        <v>27</v>
      </c>
      <c r="G4515" s="1" t="n">
        <f aca="false">SMALL($A4515:$E4515,2)</f>
        <v>65</v>
      </c>
      <c r="H4515" s="1" t="n">
        <f aca="false">SMALL($A4515:$E4515,3)</f>
        <v>74</v>
      </c>
      <c r="I4515" s="1" t="n">
        <f aca="false">SMALL($A4515:$E4515,4)</f>
        <v>77</v>
      </c>
      <c r="J4515" s="1" t="n">
        <f aca="false">SMALL($A4515:$E4515,5)</f>
        <v>96</v>
      </c>
      <c r="K4515" s="2" t="n">
        <f aca="false">COUNTIF($F4515:$J4515,F4515)-1</f>
        <v>0</v>
      </c>
      <c r="L4515" s="2" t="n">
        <f aca="false">COUNTIF($F4515:$J4515,G4515)-1</f>
        <v>0</v>
      </c>
      <c r="M4515" s="2" t="n">
        <f aca="false">COUNTIF($F4515:$J4515,H4515)-1</f>
        <v>0</v>
      </c>
      <c r="N4515" s="2" t="n">
        <f aca="false">COUNTIF($F4515:$J4515,I4515)-1</f>
        <v>0</v>
      </c>
      <c r="O4515" s="2" t="n">
        <f aca="false">COUNTIF($F4515:$J4515,J4515)-1</f>
        <v>0</v>
      </c>
      <c r="P4515" s="3" t="n">
        <f aca="false">IF(AND(SUM(K4515:O4515)=0,2*H4515&gt;J4515,2*H4515&gt;3*F4515),1,0)</f>
        <v>1</v>
      </c>
    </row>
    <row r="4516" customFormat="false" ht="12.75" hidden="false" customHeight="false" outlineLevel="0" collapsed="false">
      <c r="A4516" s="0" t="n">
        <v>73</v>
      </c>
      <c r="B4516" s="0" t="n">
        <v>47</v>
      </c>
      <c r="C4516" s="0" t="n">
        <v>72</v>
      </c>
      <c r="D4516" s="0" t="n">
        <v>30</v>
      </c>
      <c r="E4516" s="0" t="n">
        <v>12</v>
      </c>
      <c r="F4516" s="1" t="n">
        <f aca="false">SMALL($A4516:$E4516,1)</f>
        <v>12</v>
      </c>
      <c r="G4516" s="1" t="n">
        <f aca="false">SMALL($A4516:$E4516,2)</f>
        <v>30</v>
      </c>
      <c r="H4516" s="1" t="n">
        <f aca="false">SMALL($A4516:$E4516,3)</f>
        <v>47</v>
      </c>
      <c r="I4516" s="1" t="n">
        <f aca="false">SMALL($A4516:$E4516,4)</f>
        <v>72</v>
      </c>
      <c r="J4516" s="1" t="n">
        <f aca="false">SMALL($A4516:$E4516,5)</f>
        <v>73</v>
      </c>
      <c r="K4516" s="2" t="n">
        <f aca="false">COUNTIF($F4516:$J4516,F4516)-1</f>
        <v>0</v>
      </c>
      <c r="L4516" s="2" t="n">
        <f aca="false">COUNTIF($F4516:$J4516,G4516)-1</f>
        <v>0</v>
      </c>
      <c r="M4516" s="2" t="n">
        <f aca="false">COUNTIF($F4516:$J4516,H4516)-1</f>
        <v>0</v>
      </c>
      <c r="N4516" s="2" t="n">
        <f aca="false">COUNTIF($F4516:$J4516,I4516)-1</f>
        <v>0</v>
      </c>
      <c r="O4516" s="2" t="n">
        <f aca="false">COUNTIF($F4516:$J4516,J4516)-1</f>
        <v>0</v>
      </c>
      <c r="P4516" s="3" t="n">
        <f aca="false">IF(AND(SUM(K4516:O4516)=0,2*H4516&gt;J4516,2*H4516&gt;3*F4516),1,0)</f>
        <v>1</v>
      </c>
    </row>
    <row r="4517" customFormat="false" ht="12.75" hidden="false" customHeight="false" outlineLevel="0" collapsed="false">
      <c r="A4517" s="0" t="n">
        <v>10</v>
      </c>
      <c r="B4517" s="0" t="n">
        <v>27</v>
      </c>
      <c r="C4517" s="0" t="n">
        <v>36</v>
      </c>
      <c r="D4517" s="0" t="n">
        <v>20</v>
      </c>
      <c r="E4517" s="0" t="n">
        <v>71</v>
      </c>
      <c r="F4517" s="1" t="n">
        <f aca="false">SMALL($A4517:$E4517,1)</f>
        <v>10</v>
      </c>
      <c r="G4517" s="1" t="n">
        <f aca="false">SMALL($A4517:$E4517,2)</f>
        <v>20</v>
      </c>
      <c r="H4517" s="1" t="n">
        <f aca="false">SMALL($A4517:$E4517,3)</f>
        <v>27</v>
      </c>
      <c r="I4517" s="1" t="n">
        <f aca="false">SMALL($A4517:$E4517,4)</f>
        <v>36</v>
      </c>
      <c r="J4517" s="1" t="n">
        <f aca="false">SMALL($A4517:$E4517,5)</f>
        <v>71</v>
      </c>
      <c r="K4517" s="2" t="n">
        <f aca="false">COUNTIF($F4517:$J4517,F4517)-1</f>
        <v>0</v>
      </c>
      <c r="L4517" s="2" t="n">
        <f aca="false">COUNTIF($F4517:$J4517,G4517)-1</f>
        <v>0</v>
      </c>
      <c r="M4517" s="2" t="n">
        <f aca="false">COUNTIF($F4517:$J4517,H4517)-1</f>
        <v>0</v>
      </c>
      <c r="N4517" s="2" t="n">
        <f aca="false">COUNTIF($F4517:$J4517,I4517)-1</f>
        <v>0</v>
      </c>
      <c r="O4517" s="2" t="n">
        <f aca="false">COUNTIF($F4517:$J4517,J4517)-1</f>
        <v>0</v>
      </c>
      <c r="P4517" s="3" t="n">
        <f aca="false">IF(AND(SUM(K4517:O4517)=0,2*H4517&gt;J4517,2*H4517&gt;3*F4517),1,0)</f>
        <v>0</v>
      </c>
    </row>
    <row r="4518" customFormat="false" ht="12.75" hidden="false" customHeight="false" outlineLevel="0" collapsed="false">
      <c r="A4518" s="0" t="n">
        <v>24</v>
      </c>
      <c r="B4518" s="0" t="n">
        <v>65</v>
      </c>
      <c r="C4518" s="0" t="n">
        <v>71</v>
      </c>
      <c r="D4518" s="0" t="n">
        <v>70</v>
      </c>
      <c r="E4518" s="0" t="n">
        <v>45</v>
      </c>
      <c r="F4518" s="1" t="n">
        <f aca="false">SMALL($A4518:$E4518,1)</f>
        <v>24</v>
      </c>
      <c r="G4518" s="1" t="n">
        <f aca="false">SMALL($A4518:$E4518,2)</f>
        <v>45</v>
      </c>
      <c r="H4518" s="1" t="n">
        <f aca="false">SMALL($A4518:$E4518,3)</f>
        <v>65</v>
      </c>
      <c r="I4518" s="1" t="n">
        <f aca="false">SMALL($A4518:$E4518,4)</f>
        <v>70</v>
      </c>
      <c r="J4518" s="1" t="n">
        <f aca="false">SMALL($A4518:$E4518,5)</f>
        <v>71</v>
      </c>
      <c r="K4518" s="2" t="n">
        <f aca="false">COUNTIF($F4518:$J4518,F4518)-1</f>
        <v>0</v>
      </c>
      <c r="L4518" s="2" t="n">
        <f aca="false">COUNTIF($F4518:$J4518,G4518)-1</f>
        <v>0</v>
      </c>
      <c r="M4518" s="2" t="n">
        <f aca="false">COUNTIF($F4518:$J4518,H4518)-1</f>
        <v>0</v>
      </c>
      <c r="N4518" s="2" t="n">
        <f aca="false">COUNTIF($F4518:$J4518,I4518)-1</f>
        <v>0</v>
      </c>
      <c r="O4518" s="2" t="n">
        <f aca="false">COUNTIF($F4518:$J4518,J4518)-1</f>
        <v>0</v>
      </c>
      <c r="P4518" s="3" t="n">
        <f aca="false">IF(AND(SUM(K4518:O4518)=0,2*H4518&gt;J4518,2*H4518&gt;3*F4518),1,0)</f>
        <v>1</v>
      </c>
    </row>
    <row r="4519" customFormat="false" ht="12.75" hidden="false" customHeight="false" outlineLevel="0" collapsed="false">
      <c r="A4519" s="0" t="n">
        <v>22</v>
      </c>
      <c r="B4519" s="0" t="n">
        <v>61</v>
      </c>
      <c r="C4519" s="0" t="n">
        <v>16</v>
      </c>
      <c r="D4519" s="0" t="n">
        <v>59</v>
      </c>
      <c r="E4519" s="0" t="n">
        <v>58</v>
      </c>
      <c r="F4519" s="1" t="n">
        <f aca="false">SMALL($A4519:$E4519,1)</f>
        <v>16</v>
      </c>
      <c r="G4519" s="1" t="n">
        <f aca="false">SMALL($A4519:$E4519,2)</f>
        <v>22</v>
      </c>
      <c r="H4519" s="1" t="n">
        <f aca="false">SMALL($A4519:$E4519,3)</f>
        <v>58</v>
      </c>
      <c r="I4519" s="1" t="n">
        <f aca="false">SMALL($A4519:$E4519,4)</f>
        <v>59</v>
      </c>
      <c r="J4519" s="1" t="n">
        <f aca="false">SMALL($A4519:$E4519,5)</f>
        <v>61</v>
      </c>
      <c r="K4519" s="2" t="n">
        <f aca="false">COUNTIF($F4519:$J4519,F4519)-1</f>
        <v>0</v>
      </c>
      <c r="L4519" s="2" t="n">
        <f aca="false">COUNTIF($F4519:$J4519,G4519)-1</f>
        <v>0</v>
      </c>
      <c r="M4519" s="2" t="n">
        <f aca="false">COUNTIF($F4519:$J4519,H4519)-1</f>
        <v>0</v>
      </c>
      <c r="N4519" s="2" t="n">
        <f aca="false">COUNTIF($F4519:$J4519,I4519)-1</f>
        <v>0</v>
      </c>
      <c r="O4519" s="2" t="n">
        <f aca="false">COUNTIF($F4519:$J4519,J4519)-1</f>
        <v>0</v>
      </c>
      <c r="P4519" s="3" t="n">
        <f aca="false">IF(AND(SUM(K4519:O4519)=0,2*H4519&gt;J4519,2*H4519&gt;3*F4519),1,0)</f>
        <v>1</v>
      </c>
    </row>
    <row r="4520" customFormat="false" ht="12.75" hidden="false" customHeight="false" outlineLevel="0" collapsed="false">
      <c r="A4520" s="0" t="n">
        <v>13</v>
      </c>
      <c r="B4520" s="0" t="n">
        <v>15</v>
      </c>
      <c r="C4520" s="0" t="n">
        <v>18</v>
      </c>
      <c r="D4520" s="0" t="n">
        <v>79</v>
      </c>
      <c r="E4520" s="0" t="n">
        <v>32</v>
      </c>
      <c r="F4520" s="1" t="n">
        <f aca="false">SMALL($A4520:$E4520,1)</f>
        <v>13</v>
      </c>
      <c r="G4520" s="1" t="n">
        <f aca="false">SMALL($A4520:$E4520,2)</f>
        <v>15</v>
      </c>
      <c r="H4520" s="1" t="n">
        <f aca="false">SMALL($A4520:$E4520,3)</f>
        <v>18</v>
      </c>
      <c r="I4520" s="1" t="n">
        <f aca="false">SMALL($A4520:$E4520,4)</f>
        <v>32</v>
      </c>
      <c r="J4520" s="1" t="n">
        <f aca="false">SMALL($A4520:$E4520,5)</f>
        <v>79</v>
      </c>
      <c r="K4520" s="2" t="n">
        <f aca="false">COUNTIF($F4520:$J4520,F4520)-1</f>
        <v>0</v>
      </c>
      <c r="L4520" s="2" t="n">
        <f aca="false">COUNTIF($F4520:$J4520,G4520)-1</f>
        <v>0</v>
      </c>
      <c r="M4520" s="2" t="n">
        <f aca="false">COUNTIF($F4520:$J4520,H4520)-1</f>
        <v>0</v>
      </c>
      <c r="N4520" s="2" t="n">
        <f aca="false">COUNTIF($F4520:$J4520,I4520)-1</f>
        <v>0</v>
      </c>
      <c r="O4520" s="2" t="n">
        <f aca="false">COUNTIF($F4520:$J4520,J4520)-1</f>
        <v>0</v>
      </c>
      <c r="P4520" s="3" t="n">
        <f aca="false">IF(AND(SUM(K4520:O4520)=0,2*H4520&gt;J4520,2*H4520&gt;3*F4520),1,0)</f>
        <v>0</v>
      </c>
    </row>
    <row r="4521" customFormat="false" ht="12.75" hidden="false" customHeight="false" outlineLevel="0" collapsed="false">
      <c r="A4521" s="0" t="n">
        <v>49</v>
      </c>
      <c r="B4521" s="0" t="n">
        <v>40</v>
      </c>
      <c r="C4521" s="0" t="n">
        <v>76</v>
      </c>
      <c r="D4521" s="0" t="n">
        <v>14</v>
      </c>
      <c r="E4521" s="0" t="n">
        <v>55</v>
      </c>
      <c r="F4521" s="1" t="n">
        <f aca="false">SMALL($A4521:$E4521,1)</f>
        <v>14</v>
      </c>
      <c r="G4521" s="1" t="n">
        <f aca="false">SMALL($A4521:$E4521,2)</f>
        <v>40</v>
      </c>
      <c r="H4521" s="1" t="n">
        <f aca="false">SMALL($A4521:$E4521,3)</f>
        <v>49</v>
      </c>
      <c r="I4521" s="1" t="n">
        <f aca="false">SMALL($A4521:$E4521,4)</f>
        <v>55</v>
      </c>
      <c r="J4521" s="1" t="n">
        <f aca="false">SMALL($A4521:$E4521,5)</f>
        <v>76</v>
      </c>
      <c r="K4521" s="2" t="n">
        <f aca="false">COUNTIF($F4521:$J4521,F4521)-1</f>
        <v>0</v>
      </c>
      <c r="L4521" s="2" t="n">
        <f aca="false">COUNTIF($F4521:$J4521,G4521)-1</f>
        <v>0</v>
      </c>
      <c r="M4521" s="2" t="n">
        <f aca="false">COUNTIF($F4521:$J4521,H4521)-1</f>
        <v>0</v>
      </c>
      <c r="N4521" s="2" t="n">
        <f aca="false">COUNTIF($F4521:$J4521,I4521)-1</f>
        <v>0</v>
      </c>
      <c r="O4521" s="2" t="n">
        <f aca="false">COUNTIF($F4521:$J4521,J4521)-1</f>
        <v>0</v>
      </c>
      <c r="P4521" s="3" t="n">
        <f aca="false">IF(AND(SUM(K4521:O4521)=0,2*H4521&gt;J4521,2*H4521&gt;3*F4521),1,0)</f>
        <v>1</v>
      </c>
    </row>
    <row r="4522" customFormat="false" ht="12.75" hidden="false" customHeight="false" outlineLevel="0" collapsed="false">
      <c r="A4522" s="0" t="n">
        <v>16</v>
      </c>
      <c r="B4522" s="0" t="n">
        <v>57</v>
      </c>
      <c r="C4522" s="0" t="n">
        <v>42</v>
      </c>
      <c r="D4522" s="0" t="n">
        <v>54</v>
      </c>
      <c r="E4522" s="0" t="n">
        <v>54</v>
      </c>
      <c r="F4522" s="1" t="n">
        <f aca="false">SMALL($A4522:$E4522,1)</f>
        <v>16</v>
      </c>
      <c r="G4522" s="1" t="n">
        <f aca="false">SMALL($A4522:$E4522,2)</f>
        <v>42</v>
      </c>
      <c r="H4522" s="1" t="n">
        <f aca="false">SMALL($A4522:$E4522,3)</f>
        <v>54</v>
      </c>
      <c r="I4522" s="1" t="n">
        <f aca="false">SMALL($A4522:$E4522,4)</f>
        <v>54</v>
      </c>
      <c r="J4522" s="1" t="n">
        <f aca="false">SMALL($A4522:$E4522,5)</f>
        <v>57</v>
      </c>
      <c r="K4522" s="2" t="n">
        <f aca="false">COUNTIF($F4522:$J4522,F4522)-1</f>
        <v>0</v>
      </c>
      <c r="L4522" s="2" t="n">
        <f aca="false">COUNTIF($F4522:$J4522,G4522)-1</f>
        <v>0</v>
      </c>
      <c r="M4522" s="2" t="n">
        <f aca="false">COUNTIF($F4522:$J4522,H4522)-1</f>
        <v>1</v>
      </c>
      <c r="N4522" s="2" t="n">
        <f aca="false">COUNTIF($F4522:$J4522,I4522)-1</f>
        <v>1</v>
      </c>
      <c r="O4522" s="2" t="n">
        <f aca="false">COUNTIF($F4522:$J4522,J4522)-1</f>
        <v>0</v>
      </c>
      <c r="P4522" s="3" t="n">
        <f aca="false">IF(AND(SUM(K4522:O4522)=0,2*H4522&gt;J4522,2*H4522&gt;3*F4522),1,0)</f>
        <v>0</v>
      </c>
    </row>
    <row r="4523" customFormat="false" ht="12.75" hidden="false" customHeight="false" outlineLevel="0" collapsed="false">
      <c r="A4523" s="0" t="n">
        <v>60</v>
      </c>
      <c r="B4523" s="0" t="n">
        <v>56</v>
      </c>
      <c r="C4523" s="0" t="n">
        <v>97</v>
      </c>
      <c r="D4523" s="0" t="n">
        <v>78</v>
      </c>
      <c r="E4523" s="0" t="n">
        <v>55</v>
      </c>
      <c r="F4523" s="1" t="n">
        <f aca="false">SMALL($A4523:$E4523,1)</f>
        <v>55</v>
      </c>
      <c r="G4523" s="1" t="n">
        <f aca="false">SMALL($A4523:$E4523,2)</f>
        <v>56</v>
      </c>
      <c r="H4523" s="1" t="n">
        <f aca="false">SMALL($A4523:$E4523,3)</f>
        <v>60</v>
      </c>
      <c r="I4523" s="1" t="n">
        <f aca="false">SMALL($A4523:$E4523,4)</f>
        <v>78</v>
      </c>
      <c r="J4523" s="1" t="n">
        <f aca="false">SMALL($A4523:$E4523,5)</f>
        <v>97</v>
      </c>
      <c r="K4523" s="2" t="n">
        <f aca="false">COUNTIF($F4523:$J4523,F4523)-1</f>
        <v>0</v>
      </c>
      <c r="L4523" s="2" t="n">
        <f aca="false">COUNTIF($F4523:$J4523,G4523)-1</f>
        <v>0</v>
      </c>
      <c r="M4523" s="2" t="n">
        <f aca="false">COUNTIF($F4523:$J4523,H4523)-1</f>
        <v>0</v>
      </c>
      <c r="N4523" s="2" t="n">
        <f aca="false">COUNTIF($F4523:$J4523,I4523)-1</f>
        <v>0</v>
      </c>
      <c r="O4523" s="2" t="n">
        <f aca="false">COUNTIF($F4523:$J4523,J4523)-1</f>
        <v>0</v>
      </c>
      <c r="P4523" s="3" t="n">
        <f aca="false">IF(AND(SUM(K4523:O4523)=0,2*H4523&gt;J4523,2*H4523&gt;3*F4523),1,0)</f>
        <v>0</v>
      </c>
    </row>
    <row r="4524" customFormat="false" ht="12.75" hidden="false" customHeight="false" outlineLevel="0" collapsed="false">
      <c r="A4524" s="0" t="n">
        <v>27</v>
      </c>
      <c r="B4524" s="0" t="n">
        <v>85</v>
      </c>
      <c r="C4524" s="0" t="n">
        <v>44</v>
      </c>
      <c r="D4524" s="0" t="n">
        <v>18</v>
      </c>
      <c r="E4524" s="0" t="n">
        <v>91</v>
      </c>
      <c r="F4524" s="1" t="n">
        <f aca="false">SMALL($A4524:$E4524,1)</f>
        <v>18</v>
      </c>
      <c r="G4524" s="1" t="n">
        <f aca="false">SMALL($A4524:$E4524,2)</f>
        <v>27</v>
      </c>
      <c r="H4524" s="1" t="n">
        <f aca="false">SMALL($A4524:$E4524,3)</f>
        <v>44</v>
      </c>
      <c r="I4524" s="1" t="n">
        <f aca="false">SMALL($A4524:$E4524,4)</f>
        <v>85</v>
      </c>
      <c r="J4524" s="1" t="n">
        <f aca="false">SMALL($A4524:$E4524,5)</f>
        <v>91</v>
      </c>
      <c r="K4524" s="2" t="n">
        <f aca="false">COUNTIF($F4524:$J4524,F4524)-1</f>
        <v>0</v>
      </c>
      <c r="L4524" s="2" t="n">
        <f aca="false">COUNTIF($F4524:$J4524,G4524)-1</f>
        <v>0</v>
      </c>
      <c r="M4524" s="2" t="n">
        <f aca="false">COUNTIF($F4524:$J4524,H4524)-1</f>
        <v>0</v>
      </c>
      <c r="N4524" s="2" t="n">
        <f aca="false">COUNTIF($F4524:$J4524,I4524)-1</f>
        <v>0</v>
      </c>
      <c r="O4524" s="2" t="n">
        <f aca="false">COUNTIF($F4524:$J4524,J4524)-1</f>
        <v>0</v>
      </c>
      <c r="P4524" s="3" t="n">
        <f aca="false">IF(AND(SUM(K4524:O4524)=0,2*H4524&gt;J4524,2*H4524&gt;3*F4524),1,0)</f>
        <v>0</v>
      </c>
    </row>
    <row r="4525" customFormat="false" ht="12.75" hidden="false" customHeight="false" outlineLevel="0" collapsed="false">
      <c r="A4525" s="0" t="n">
        <v>71</v>
      </c>
      <c r="B4525" s="0" t="n">
        <v>34</v>
      </c>
      <c r="C4525" s="0" t="n">
        <v>69</v>
      </c>
      <c r="D4525" s="0" t="n">
        <v>88</v>
      </c>
      <c r="E4525" s="0" t="n">
        <v>66</v>
      </c>
      <c r="F4525" s="1" t="n">
        <f aca="false">SMALL($A4525:$E4525,1)</f>
        <v>34</v>
      </c>
      <c r="G4525" s="1" t="n">
        <f aca="false">SMALL($A4525:$E4525,2)</f>
        <v>66</v>
      </c>
      <c r="H4525" s="1" t="n">
        <f aca="false">SMALL($A4525:$E4525,3)</f>
        <v>69</v>
      </c>
      <c r="I4525" s="1" t="n">
        <f aca="false">SMALL($A4525:$E4525,4)</f>
        <v>71</v>
      </c>
      <c r="J4525" s="1" t="n">
        <f aca="false">SMALL($A4525:$E4525,5)</f>
        <v>88</v>
      </c>
      <c r="K4525" s="2" t="n">
        <f aca="false">COUNTIF($F4525:$J4525,F4525)-1</f>
        <v>0</v>
      </c>
      <c r="L4525" s="2" t="n">
        <f aca="false">COUNTIF($F4525:$J4525,G4525)-1</f>
        <v>0</v>
      </c>
      <c r="M4525" s="2" t="n">
        <f aca="false">COUNTIF($F4525:$J4525,H4525)-1</f>
        <v>0</v>
      </c>
      <c r="N4525" s="2" t="n">
        <f aca="false">COUNTIF($F4525:$J4525,I4525)-1</f>
        <v>0</v>
      </c>
      <c r="O4525" s="2" t="n">
        <f aca="false">COUNTIF($F4525:$J4525,J4525)-1</f>
        <v>0</v>
      </c>
      <c r="P4525" s="3" t="n">
        <f aca="false">IF(AND(SUM(K4525:O4525)=0,2*H4525&gt;J4525,2*H4525&gt;3*F4525),1,0)</f>
        <v>1</v>
      </c>
    </row>
    <row r="4526" customFormat="false" ht="12.75" hidden="false" customHeight="false" outlineLevel="0" collapsed="false">
      <c r="A4526" s="0" t="n">
        <v>14</v>
      </c>
      <c r="B4526" s="0" t="n">
        <v>68</v>
      </c>
      <c r="C4526" s="0" t="n">
        <v>27</v>
      </c>
      <c r="D4526" s="0" t="n">
        <v>47</v>
      </c>
      <c r="E4526" s="0" t="n">
        <v>23</v>
      </c>
      <c r="F4526" s="1" t="n">
        <f aca="false">SMALL($A4526:$E4526,1)</f>
        <v>14</v>
      </c>
      <c r="G4526" s="1" t="n">
        <f aca="false">SMALL($A4526:$E4526,2)</f>
        <v>23</v>
      </c>
      <c r="H4526" s="1" t="n">
        <f aca="false">SMALL($A4526:$E4526,3)</f>
        <v>27</v>
      </c>
      <c r="I4526" s="1" t="n">
        <f aca="false">SMALL($A4526:$E4526,4)</f>
        <v>47</v>
      </c>
      <c r="J4526" s="1" t="n">
        <f aca="false">SMALL($A4526:$E4526,5)</f>
        <v>68</v>
      </c>
      <c r="K4526" s="2" t="n">
        <f aca="false">COUNTIF($F4526:$J4526,F4526)-1</f>
        <v>0</v>
      </c>
      <c r="L4526" s="2" t="n">
        <f aca="false">COUNTIF($F4526:$J4526,G4526)-1</f>
        <v>0</v>
      </c>
      <c r="M4526" s="2" t="n">
        <f aca="false">COUNTIF($F4526:$J4526,H4526)-1</f>
        <v>0</v>
      </c>
      <c r="N4526" s="2" t="n">
        <f aca="false">COUNTIF($F4526:$J4526,I4526)-1</f>
        <v>0</v>
      </c>
      <c r="O4526" s="2" t="n">
        <f aca="false">COUNTIF($F4526:$J4526,J4526)-1</f>
        <v>0</v>
      </c>
      <c r="P4526" s="3" t="n">
        <f aca="false">IF(AND(SUM(K4526:O4526)=0,2*H4526&gt;J4526,2*H4526&gt;3*F4526),1,0)</f>
        <v>0</v>
      </c>
    </row>
    <row r="4527" customFormat="false" ht="12.75" hidden="false" customHeight="false" outlineLevel="0" collapsed="false">
      <c r="A4527" s="0" t="n">
        <v>68</v>
      </c>
      <c r="B4527" s="0" t="n">
        <v>39</v>
      </c>
      <c r="C4527" s="0" t="n">
        <v>92</v>
      </c>
      <c r="D4527" s="0" t="n">
        <v>97</v>
      </c>
      <c r="E4527" s="0" t="n">
        <v>63</v>
      </c>
      <c r="F4527" s="1" t="n">
        <f aca="false">SMALL($A4527:$E4527,1)</f>
        <v>39</v>
      </c>
      <c r="G4527" s="1" t="n">
        <f aca="false">SMALL($A4527:$E4527,2)</f>
        <v>63</v>
      </c>
      <c r="H4527" s="1" t="n">
        <f aca="false">SMALL($A4527:$E4527,3)</f>
        <v>68</v>
      </c>
      <c r="I4527" s="1" t="n">
        <f aca="false">SMALL($A4527:$E4527,4)</f>
        <v>92</v>
      </c>
      <c r="J4527" s="1" t="n">
        <f aca="false">SMALL($A4527:$E4527,5)</f>
        <v>97</v>
      </c>
      <c r="K4527" s="2" t="n">
        <f aca="false">COUNTIF($F4527:$J4527,F4527)-1</f>
        <v>0</v>
      </c>
      <c r="L4527" s="2" t="n">
        <f aca="false">COUNTIF($F4527:$J4527,G4527)-1</f>
        <v>0</v>
      </c>
      <c r="M4527" s="2" t="n">
        <f aca="false">COUNTIF($F4527:$J4527,H4527)-1</f>
        <v>0</v>
      </c>
      <c r="N4527" s="2" t="n">
        <f aca="false">COUNTIF($F4527:$J4527,I4527)-1</f>
        <v>0</v>
      </c>
      <c r="O4527" s="2" t="n">
        <f aca="false">COUNTIF($F4527:$J4527,J4527)-1</f>
        <v>0</v>
      </c>
      <c r="P4527" s="3" t="n">
        <f aca="false">IF(AND(SUM(K4527:O4527)=0,2*H4527&gt;J4527,2*H4527&gt;3*F4527),1,0)</f>
        <v>1</v>
      </c>
    </row>
    <row r="4528" customFormat="false" ht="12.75" hidden="false" customHeight="false" outlineLevel="0" collapsed="false">
      <c r="A4528" s="0" t="n">
        <v>70</v>
      </c>
      <c r="B4528" s="0" t="n">
        <v>50</v>
      </c>
      <c r="C4528" s="0" t="n">
        <v>31</v>
      </c>
      <c r="D4528" s="0" t="n">
        <v>64</v>
      </c>
      <c r="E4528" s="0" t="n">
        <v>65</v>
      </c>
      <c r="F4528" s="1" t="n">
        <f aca="false">SMALL($A4528:$E4528,1)</f>
        <v>31</v>
      </c>
      <c r="G4528" s="1" t="n">
        <f aca="false">SMALL($A4528:$E4528,2)</f>
        <v>50</v>
      </c>
      <c r="H4528" s="1" t="n">
        <f aca="false">SMALL($A4528:$E4528,3)</f>
        <v>64</v>
      </c>
      <c r="I4528" s="1" t="n">
        <f aca="false">SMALL($A4528:$E4528,4)</f>
        <v>65</v>
      </c>
      <c r="J4528" s="1" t="n">
        <f aca="false">SMALL($A4528:$E4528,5)</f>
        <v>70</v>
      </c>
      <c r="K4528" s="2" t="n">
        <f aca="false">COUNTIF($F4528:$J4528,F4528)-1</f>
        <v>0</v>
      </c>
      <c r="L4528" s="2" t="n">
        <f aca="false">COUNTIF($F4528:$J4528,G4528)-1</f>
        <v>0</v>
      </c>
      <c r="M4528" s="2" t="n">
        <f aca="false">COUNTIF($F4528:$J4528,H4528)-1</f>
        <v>0</v>
      </c>
      <c r="N4528" s="2" t="n">
        <f aca="false">COUNTIF($F4528:$J4528,I4528)-1</f>
        <v>0</v>
      </c>
      <c r="O4528" s="2" t="n">
        <f aca="false">COUNTIF($F4528:$J4528,J4528)-1</f>
        <v>0</v>
      </c>
      <c r="P4528" s="3" t="n">
        <f aca="false">IF(AND(SUM(K4528:O4528)=0,2*H4528&gt;J4528,2*H4528&gt;3*F4528),1,0)</f>
        <v>1</v>
      </c>
    </row>
    <row r="4529" customFormat="false" ht="12.75" hidden="false" customHeight="false" outlineLevel="0" collapsed="false">
      <c r="A4529" s="0" t="n">
        <v>67</v>
      </c>
      <c r="B4529" s="0" t="n">
        <v>32</v>
      </c>
      <c r="C4529" s="0" t="n">
        <v>27</v>
      </c>
      <c r="D4529" s="0" t="n">
        <v>25</v>
      </c>
      <c r="E4529" s="0" t="n">
        <v>85</v>
      </c>
      <c r="F4529" s="1" t="n">
        <f aca="false">SMALL($A4529:$E4529,1)</f>
        <v>25</v>
      </c>
      <c r="G4529" s="1" t="n">
        <f aca="false">SMALL($A4529:$E4529,2)</f>
        <v>27</v>
      </c>
      <c r="H4529" s="1" t="n">
        <f aca="false">SMALL($A4529:$E4529,3)</f>
        <v>32</v>
      </c>
      <c r="I4529" s="1" t="n">
        <f aca="false">SMALL($A4529:$E4529,4)</f>
        <v>67</v>
      </c>
      <c r="J4529" s="1" t="n">
        <f aca="false">SMALL($A4529:$E4529,5)</f>
        <v>85</v>
      </c>
      <c r="K4529" s="2" t="n">
        <f aca="false">COUNTIF($F4529:$J4529,F4529)-1</f>
        <v>0</v>
      </c>
      <c r="L4529" s="2" t="n">
        <f aca="false">COUNTIF($F4529:$J4529,G4529)-1</f>
        <v>0</v>
      </c>
      <c r="M4529" s="2" t="n">
        <f aca="false">COUNTIF($F4529:$J4529,H4529)-1</f>
        <v>0</v>
      </c>
      <c r="N4529" s="2" t="n">
        <f aca="false">COUNTIF($F4529:$J4529,I4529)-1</f>
        <v>0</v>
      </c>
      <c r="O4529" s="2" t="n">
        <f aca="false">COUNTIF($F4529:$J4529,J4529)-1</f>
        <v>0</v>
      </c>
      <c r="P4529" s="3" t="n">
        <f aca="false">IF(AND(SUM(K4529:O4529)=0,2*H4529&gt;J4529,2*H4529&gt;3*F4529),1,0)</f>
        <v>0</v>
      </c>
    </row>
    <row r="4530" customFormat="false" ht="12.75" hidden="false" customHeight="false" outlineLevel="0" collapsed="false">
      <c r="A4530" s="0" t="n">
        <v>66</v>
      </c>
      <c r="B4530" s="0" t="n">
        <v>64</v>
      </c>
      <c r="C4530" s="0" t="n">
        <v>37</v>
      </c>
      <c r="D4530" s="0" t="n">
        <v>14</v>
      </c>
      <c r="E4530" s="0" t="n">
        <v>41</v>
      </c>
      <c r="F4530" s="1" t="n">
        <f aca="false">SMALL($A4530:$E4530,1)</f>
        <v>14</v>
      </c>
      <c r="G4530" s="1" t="n">
        <f aca="false">SMALL($A4530:$E4530,2)</f>
        <v>37</v>
      </c>
      <c r="H4530" s="1" t="n">
        <f aca="false">SMALL($A4530:$E4530,3)</f>
        <v>41</v>
      </c>
      <c r="I4530" s="1" t="n">
        <f aca="false">SMALL($A4530:$E4530,4)</f>
        <v>64</v>
      </c>
      <c r="J4530" s="1" t="n">
        <f aca="false">SMALL($A4530:$E4530,5)</f>
        <v>66</v>
      </c>
      <c r="K4530" s="2" t="n">
        <f aca="false">COUNTIF($F4530:$J4530,F4530)-1</f>
        <v>0</v>
      </c>
      <c r="L4530" s="2" t="n">
        <f aca="false">COUNTIF($F4530:$J4530,G4530)-1</f>
        <v>0</v>
      </c>
      <c r="M4530" s="2" t="n">
        <f aca="false">COUNTIF($F4530:$J4530,H4530)-1</f>
        <v>0</v>
      </c>
      <c r="N4530" s="2" t="n">
        <f aca="false">COUNTIF($F4530:$J4530,I4530)-1</f>
        <v>0</v>
      </c>
      <c r="O4530" s="2" t="n">
        <f aca="false">COUNTIF($F4530:$J4530,J4530)-1</f>
        <v>0</v>
      </c>
      <c r="P4530" s="3" t="n">
        <f aca="false">IF(AND(SUM(K4530:O4530)=0,2*H4530&gt;J4530,2*H4530&gt;3*F4530),1,0)</f>
        <v>1</v>
      </c>
    </row>
    <row r="4531" customFormat="false" ht="12.75" hidden="false" customHeight="false" outlineLevel="0" collapsed="false">
      <c r="A4531" s="0" t="n">
        <v>28</v>
      </c>
      <c r="B4531" s="0" t="n">
        <v>70</v>
      </c>
      <c r="C4531" s="0" t="n">
        <v>99</v>
      </c>
      <c r="D4531" s="0" t="n">
        <v>87</v>
      </c>
      <c r="E4531" s="0" t="n">
        <v>60</v>
      </c>
      <c r="F4531" s="1" t="n">
        <f aca="false">SMALL($A4531:$E4531,1)</f>
        <v>28</v>
      </c>
      <c r="G4531" s="1" t="n">
        <f aca="false">SMALL($A4531:$E4531,2)</f>
        <v>60</v>
      </c>
      <c r="H4531" s="1" t="n">
        <f aca="false">SMALL($A4531:$E4531,3)</f>
        <v>70</v>
      </c>
      <c r="I4531" s="1" t="n">
        <f aca="false">SMALL($A4531:$E4531,4)</f>
        <v>87</v>
      </c>
      <c r="J4531" s="1" t="n">
        <f aca="false">SMALL($A4531:$E4531,5)</f>
        <v>99</v>
      </c>
      <c r="K4531" s="2" t="n">
        <f aca="false">COUNTIF($F4531:$J4531,F4531)-1</f>
        <v>0</v>
      </c>
      <c r="L4531" s="2" t="n">
        <f aca="false">COUNTIF($F4531:$J4531,G4531)-1</f>
        <v>0</v>
      </c>
      <c r="M4531" s="2" t="n">
        <f aca="false">COUNTIF($F4531:$J4531,H4531)-1</f>
        <v>0</v>
      </c>
      <c r="N4531" s="2" t="n">
        <f aca="false">COUNTIF($F4531:$J4531,I4531)-1</f>
        <v>0</v>
      </c>
      <c r="O4531" s="2" t="n">
        <f aca="false">COUNTIF($F4531:$J4531,J4531)-1</f>
        <v>0</v>
      </c>
      <c r="P4531" s="3" t="n">
        <f aca="false">IF(AND(SUM(K4531:O4531)=0,2*H4531&gt;J4531,2*H4531&gt;3*F4531),1,0)</f>
        <v>1</v>
      </c>
    </row>
    <row r="4532" customFormat="false" ht="12.75" hidden="false" customHeight="false" outlineLevel="0" collapsed="false">
      <c r="A4532" s="0" t="n">
        <v>25</v>
      </c>
      <c r="B4532" s="0" t="n">
        <v>70</v>
      </c>
      <c r="C4532" s="0" t="n">
        <v>87</v>
      </c>
      <c r="D4532" s="0" t="n">
        <v>48</v>
      </c>
      <c r="E4532" s="0" t="n">
        <v>51</v>
      </c>
      <c r="F4532" s="1" t="n">
        <f aca="false">SMALL($A4532:$E4532,1)</f>
        <v>25</v>
      </c>
      <c r="G4532" s="1" t="n">
        <f aca="false">SMALL($A4532:$E4532,2)</f>
        <v>48</v>
      </c>
      <c r="H4532" s="1" t="n">
        <f aca="false">SMALL($A4532:$E4532,3)</f>
        <v>51</v>
      </c>
      <c r="I4532" s="1" t="n">
        <f aca="false">SMALL($A4532:$E4532,4)</f>
        <v>70</v>
      </c>
      <c r="J4532" s="1" t="n">
        <f aca="false">SMALL($A4532:$E4532,5)</f>
        <v>87</v>
      </c>
      <c r="K4532" s="2" t="n">
        <f aca="false">COUNTIF($F4532:$J4532,F4532)-1</f>
        <v>0</v>
      </c>
      <c r="L4532" s="2" t="n">
        <f aca="false">COUNTIF($F4532:$J4532,G4532)-1</f>
        <v>0</v>
      </c>
      <c r="M4532" s="2" t="n">
        <f aca="false">COUNTIF($F4532:$J4532,H4532)-1</f>
        <v>0</v>
      </c>
      <c r="N4532" s="2" t="n">
        <f aca="false">COUNTIF($F4532:$J4532,I4532)-1</f>
        <v>0</v>
      </c>
      <c r="O4532" s="2" t="n">
        <f aca="false">COUNTIF($F4532:$J4532,J4532)-1</f>
        <v>0</v>
      </c>
      <c r="P4532" s="3" t="n">
        <f aca="false">IF(AND(SUM(K4532:O4532)=0,2*H4532&gt;J4532,2*H4532&gt;3*F4532),1,0)</f>
        <v>1</v>
      </c>
    </row>
    <row r="4533" customFormat="false" ht="12.75" hidden="false" customHeight="false" outlineLevel="0" collapsed="false">
      <c r="A4533" s="0" t="n">
        <v>47</v>
      </c>
      <c r="B4533" s="0" t="n">
        <v>39</v>
      </c>
      <c r="C4533" s="0" t="n">
        <v>95</v>
      </c>
      <c r="D4533" s="0" t="n">
        <v>41</v>
      </c>
      <c r="E4533" s="0" t="n">
        <v>86</v>
      </c>
      <c r="F4533" s="1" t="n">
        <f aca="false">SMALL($A4533:$E4533,1)</f>
        <v>39</v>
      </c>
      <c r="G4533" s="1" t="n">
        <f aca="false">SMALL($A4533:$E4533,2)</f>
        <v>41</v>
      </c>
      <c r="H4533" s="1" t="n">
        <f aca="false">SMALL($A4533:$E4533,3)</f>
        <v>47</v>
      </c>
      <c r="I4533" s="1" t="n">
        <f aca="false">SMALL($A4533:$E4533,4)</f>
        <v>86</v>
      </c>
      <c r="J4533" s="1" t="n">
        <f aca="false">SMALL($A4533:$E4533,5)</f>
        <v>95</v>
      </c>
      <c r="K4533" s="2" t="n">
        <f aca="false">COUNTIF($F4533:$J4533,F4533)-1</f>
        <v>0</v>
      </c>
      <c r="L4533" s="2" t="n">
        <f aca="false">COUNTIF($F4533:$J4533,G4533)-1</f>
        <v>0</v>
      </c>
      <c r="M4533" s="2" t="n">
        <f aca="false">COUNTIF($F4533:$J4533,H4533)-1</f>
        <v>0</v>
      </c>
      <c r="N4533" s="2" t="n">
        <f aca="false">COUNTIF($F4533:$J4533,I4533)-1</f>
        <v>0</v>
      </c>
      <c r="O4533" s="2" t="n">
        <f aca="false">COUNTIF($F4533:$J4533,J4533)-1</f>
        <v>0</v>
      </c>
      <c r="P4533" s="3" t="n">
        <f aca="false">IF(AND(SUM(K4533:O4533)=0,2*H4533&gt;J4533,2*H4533&gt;3*F4533),1,0)</f>
        <v>0</v>
      </c>
    </row>
    <row r="4534" customFormat="false" ht="12.75" hidden="false" customHeight="false" outlineLevel="0" collapsed="false">
      <c r="A4534" s="0" t="n">
        <v>30</v>
      </c>
      <c r="B4534" s="0" t="n">
        <v>63</v>
      </c>
      <c r="C4534" s="0" t="n">
        <v>99</v>
      </c>
      <c r="D4534" s="0" t="n">
        <v>25</v>
      </c>
      <c r="E4534" s="0" t="n">
        <v>85</v>
      </c>
      <c r="F4534" s="1" t="n">
        <f aca="false">SMALL($A4534:$E4534,1)</f>
        <v>25</v>
      </c>
      <c r="G4534" s="1" t="n">
        <f aca="false">SMALL($A4534:$E4534,2)</f>
        <v>30</v>
      </c>
      <c r="H4534" s="1" t="n">
        <f aca="false">SMALL($A4534:$E4534,3)</f>
        <v>63</v>
      </c>
      <c r="I4534" s="1" t="n">
        <f aca="false">SMALL($A4534:$E4534,4)</f>
        <v>85</v>
      </c>
      <c r="J4534" s="1" t="n">
        <f aca="false">SMALL($A4534:$E4534,5)</f>
        <v>99</v>
      </c>
      <c r="K4534" s="2" t="n">
        <f aca="false">COUNTIF($F4534:$J4534,F4534)-1</f>
        <v>0</v>
      </c>
      <c r="L4534" s="2" t="n">
        <f aca="false">COUNTIF($F4534:$J4534,G4534)-1</f>
        <v>0</v>
      </c>
      <c r="M4534" s="2" t="n">
        <f aca="false">COUNTIF($F4534:$J4534,H4534)-1</f>
        <v>0</v>
      </c>
      <c r="N4534" s="2" t="n">
        <f aca="false">COUNTIF($F4534:$J4534,I4534)-1</f>
        <v>0</v>
      </c>
      <c r="O4534" s="2" t="n">
        <f aca="false">COUNTIF($F4534:$J4534,J4534)-1</f>
        <v>0</v>
      </c>
      <c r="P4534" s="3" t="n">
        <f aca="false">IF(AND(SUM(K4534:O4534)=0,2*H4534&gt;J4534,2*H4534&gt;3*F4534),1,0)</f>
        <v>1</v>
      </c>
    </row>
    <row r="4535" customFormat="false" ht="12.75" hidden="false" customHeight="false" outlineLevel="0" collapsed="false">
      <c r="A4535" s="0" t="n">
        <v>76</v>
      </c>
      <c r="B4535" s="0" t="n">
        <v>63</v>
      </c>
      <c r="C4535" s="0" t="n">
        <v>80</v>
      </c>
      <c r="D4535" s="0" t="n">
        <v>53</v>
      </c>
      <c r="E4535" s="0" t="n">
        <v>34</v>
      </c>
      <c r="F4535" s="1" t="n">
        <f aca="false">SMALL($A4535:$E4535,1)</f>
        <v>34</v>
      </c>
      <c r="G4535" s="1" t="n">
        <f aca="false">SMALL($A4535:$E4535,2)</f>
        <v>53</v>
      </c>
      <c r="H4535" s="1" t="n">
        <f aca="false">SMALL($A4535:$E4535,3)</f>
        <v>63</v>
      </c>
      <c r="I4535" s="1" t="n">
        <f aca="false">SMALL($A4535:$E4535,4)</f>
        <v>76</v>
      </c>
      <c r="J4535" s="1" t="n">
        <f aca="false">SMALL($A4535:$E4535,5)</f>
        <v>80</v>
      </c>
      <c r="K4535" s="2" t="n">
        <f aca="false">COUNTIF($F4535:$J4535,F4535)-1</f>
        <v>0</v>
      </c>
      <c r="L4535" s="2" t="n">
        <f aca="false">COUNTIF($F4535:$J4535,G4535)-1</f>
        <v>0</v>
      </c>
      <c r="M4535" s="2" t="n">
        <f aca="false">COUNTIF($F4535:$J4535,H4535)-1</f>
        <v>0</v>
      </c>
      <c r="N4535" s="2" t="n">
        <f aca="false">COUNTIF($F4535:$J4535,I4535)-1</f>
        <v>0</v>
      </c>
      <c r="O4535" s="2" t="n">
        <f aca="false">COUNTIF($F4535:$J4535,J4535)-1</f>
        <v>0</v>
      </c>
      <c r="P4535" s="3" t="n">
        <f aca="false">IF(AND(SUM(K4535:O4535)=0,2*H4535&gt;J4535,2*H4535&gt;3*F4535),1,0)</f>
        <v>1</v>
      </c>
    </row>
    <row r="4536" customFormat="false" ht="12.75" hidden="false" customHeight="false" outlineLevel="0" collapsed="false">
      <c r="A4536" s="0" t="n">
        <v>49</v>
      </c>
      <c r="B4536" s="0" t="n">
        <v>16</v>
      </c>
      <c r="C4536" s="0" t="n">
        <v>53</v>
      </c>
      <c r="D4536" s="0" t="n">
        <v>13</v>
      </c>
      <c r="E4536" s="0" t="n">
        <v>10</v>
      </c>
      <c r="F4536" s="1" t="n">
        <f aca="false">SMALL($A4536:$E4536,1)</f>
        <v>10</v>
      </c>
      <c r="G4536" s="1" t="n">
        <f aca="false">SMALL($A4536:$E4536,2)</f>
        <v>13</v>
      </c>
      <c r="H4536" s="1" t="n">
        <f aca="false">SMALL($A4536:$E4536,3)</f>
        <v>16</v>
      </c>
      <c r="I4536" s="1" t="n">
        <f aca="false">SMALL($A4536:$E4536,4)</f>
        <v>49</v>
      </c>
      <c r="J4536" s="1" t="n">
        <f aca="false">SMALL($A4536:$E4536,5)</f>
        <v>53</v>
      </c>
      <c r="K4536" s="2" t="n">
        <f aca="false">COUNTIF($F4536:$J4536,F4536)-1</f>
        <v>0</v>
      </c>
      <c r="L4536" s="2" t="n">
        <f aca="false">COUNTIF($F4536:$J4536,G4536)-1</f>
        <v>0</v>
      </c>
      <c r="M4536" s="2" t="n">
        <f aca="false">COUNTIF($F4536:$J4536,H4536)-1</f>
        <v>0</v>
      </c>
      <c r="N4536" s="2" t="n">
        <f aca="false">COUNTIF($F4536:$J4536,I4536)-1</f>
        <v>0</v>
      </c>
      <c r="O4536" s="2" t="n">
        <f aca="false">COUNTIF($F4536:$J4536,J4536)-1</f>
        <v>0</v>
      </c>
      <c r="P4536" s="3" t="n">
        <f aca="false">IF(AND(SUM(K4536:O4536)=0,2*H4536&gt;J4536,2*H4536&gt;3*F4536),1,0)</f>
        <v>0</v>
      </c>
    </row>
    <row r="4537" customFormat="false" ht="12.75" hidden="false" customHeight="false" outlineLevel="0" collapsed="false">
      <c r="A4537" s="0" t="n">
        <v>49</v>
      </c>
      <c r="B4537" s="0" t="n">
        <v>41</v>
      </c>
      <c r="C4537" s="0" t="n">
        <v>23</v>
      </c>
      <c r="D4537" s="0" t="n">
        <v>16</v>
      </c>
      <c r="E4537" s="0" t="n">
        <v>95</v>
      </c>
      <c r="F4537" s="1" t="n">
        <f aca="false">SMALL($A4537:$E4537,1)</f>
        <v>16</v>
      </c>
      <c r="G4537" s="1" t="n">
        <f aca="false">SMALL($A4537:$E4537,2)</f>
        <v>23</v>
      </c>
      <c r="H4537" s="1" t="n">
        <f aca="false">SMALL($A4537:$E4537,3)</f>
        <v>41</v>
      </c>
      <c r="I4537" s="1" t="n">
        <f aca="false">SMALL($A4537:$E4537,4)</f>
        <v>49</v>
      </c>
      <c r="J4537" s="1" t="n">
        <f aca="false">SMALL($A4537:$E4537,5)</f>
        <v>95</v>
      </c>
      <c r="K4537" s="2" t="n">
        <f aca="false">COUNTIF($F4537:$J4537,F4537)-1</f>
        <v>0</v>
      </c>
      <c r="L4537" s="2" t="n">
        <f aca="false">COUNTIF($F4537:$J4537,G4537)-1</f>
        <v>0</v>
      </c>
      <c r="M4537" s="2" t="n">
        <f aca="false">COUNTIF($F4537:$J4537,H4537)-1</f>
        <v>0</v>
      </c>
      <c r="N4537" s="2" t="n">
        <f aca="false">COUNTIF($F4537:$J4537,I4537)-1</f>
        <v>0</v>
      </c>
      <c r="O4537" s="2" t="n">
        <f aca="false">COUNTIF($F4537:$J4537,J4537)-1</f>
        <v>0</v>
      </c>
      <c r="P4537" s="3" t="n">
        <f aca="false">IF(AND(SUM(K4537:O4537)=0,2*H4537&gt;J4537,2*H4537&gt;3*F4537),1,0)</f>
        <v>0</v>
      </c>
    </row>
    <row r="4538" customFormat="false" ht="12.75" hidden="false" customHeight="false" outlineLevel="0" collapsed="false">
      <c r="A4538" s="0" t="n">
        <v>98</v>
      </c>
      <c r="B4538" s="0" t="n">
        <v>39</v>
      </c>
      <c r="C4538" s="0" t="n">
        <v>14</v>
      </c>
      <c r="D4538" s="0" t="n">
        <v>46</v>
      </c>
      <c r="E4538" s="0" t="n">
        <v>48</v>
      </c>
      <c r="F4538" s="1" t="n">
        <f aca="false">SMALL($A4538:$E4538,1)</f>
        <v>14</v>
      </c>
      <c r="G4538" s="1" t="n">
        <f aca="false">SMALL($A4538:$E4538,2)</f>
        <v>39</v>
      </c>
      <c r="H4538" s="1" t="n">
        <f aca="false">SMALL($A4538:$E4538,3)</f>
        <v>46</v>
      </c>
      <c r="I4538" s="1" t="n">
        <f aca="false">SMALL($A4538:$E4538,4)</f>
        <v>48</v>
      </c>
      <c r="J4538" s="1" t="n">
        <f aca="false">SMALL($A4538:$E4538,5)</f>
        <v>98</v>
      </c>
      <c r="K4538" s="2" t="n">
        <f aca="false">COUNTIF($F4538:$J4538,F4538)-1</f>
        <v>0</v>
      </c>
      <c r="L4538" s="2" t="n">
        <f aca="false">COUNTIF($F4538:$J4538,G4538)-1</f>
        <v>0</v>
      </c>
      <c r="M4538" s="2" t="n">
        <f aca="false">COUNTIF($F4538:$J4538,H4538)-1</f>
        <v>0</v>
      </c>
      <c r="N4538" s="2" t="n">
        <f aca="false">COUNTIF($F4538:$J4538,I4538)-1</f>
        <v>0</v>
      </c>
      <c r="O4538" s="2" t="n">
        <f aca="false">COUNTIF($F4538:$J4538,J4538)-1</f>
        <v>0</v>
      </c>
      <c r="P4538" s="3" t="n">
        <f aca="false">IF(AND(SUM(K4538:O4538)=0,2*H4538&gt;J4538,2*H4538&gt;3*F4538),1,0)</f>
        <v>0</v>
      </c>
    </row>
    <row r="4539" customFormat="false" ht="12.75" hidden="false" customHeight="false" outlineLevel="0" collapsed="false">
      <c r="A4539" s="0" t="n">
        <v>99</v>
      </c>
      <c r="B4539" s="0" t="n">
        <v>63</v>
      </c>
      <c r="C4539" s="0" t="n">
        <v>83</v>
      </c>
      <c r="D4539" s="0" t="n">
        <v>22</v>
      </c>
      <c r="E4539" s="0" t="n">
        <v>28</v>
      </c>
      <c r="F4539" s="1" t="n">
        <f aca="false">SMALL($A4539:$E4539,1)</f>
        <v>22</v>
      </c>
      <c r="G4539" s="1" t="n">
        <f aca="false">SMALL($A4539:$E4539,2)</f>
        <v>28</v>
      </c>
      <c r="H4539" s="1" t="n">
        <f aca="false">SMALL($A4539:$E4539,3)</f>
        <v>63</v>
      </c>
      <c r="I4539" s="1" t="n">
        <f aca="false">SMALL($A4539:$E4539,4)</f>
        <v>83</v>
      </c>
      <c r="J4539" s="1" t="n">
        <f aca="false">SMALL($A4539:$E4539,5)</f>
        <v>99</v>
      </c>
      <c r="K4539" s="2" t="n">
        <f aca="false">COUNTIF($F4539:$J4539,F4539)-1</f>
        <v>0</v>
      </c>
      <c r="L4539" s="2" t="n">
        <f aca="false">COUNTIF($F4539:$J4539,G4539)-1</f>
        <v>0</v>
      </c>
      <c r="M4539" s="2" t="n">
        <f aca="false">COUNTIF($F4539:$J4539,H4539)-1</f>
        <v>0</v>
      </c>
      <c r="N4539" s="2" t="n">
        <f aca="false">COUNTIF($F4539:$J4539,I4539)-1</f>
        <v>0</v>
      </c>
      <c r="O4539" s="2" t="n">
        <f aca="false">COUNTIF($F4539:$J4539,J4539)-1</f>
        <v>0</v>
      </c>
      <c r="P4539" s="3" t="n">
        <f aca="false">IF(AND(SUM(K4539:O4539)=0,2*H4539&gt;J4539,2*H4539&gt;3*F4539),1,0)</f>
        <v>1</v>
      </c>
    </row>
    <row r="4540" customFormat="false" ht="12.75" hidden="false" customHeight="false" outlineLevel="0" collapsed="false">
      <c r="A4540" s="0" t="n">
        <v>37</v>
      </c>
      <c r="B4540" s="0" t="n">
        <v>37</v>
      </c>
      <c r="C4540" s="0" t="n">
        <v>85</v>
      </c>
      <c r="D4540" s="0" t="n">
        <v>39</v>
      </c>
      <c r="E4540" s="0" t="n">
        <v>64</v>
      </c>
      <c r="F4540" s="1" t="n">
        <f aca="false">SMALL($A4540:$E4540,1)</f>
        <v>37</v>
      </c>
      <c r="G4540" s="1" t="n">
        <f aca="false">SMALL($A4540:$E4540,2)</f>
        <v>37</v>
      </c>
      <c r="H4540" s="1" t="n">
        <f aca="false">SMALL($A4540:$E4540,3)</f>
        <v>39</v>
      </c>
      <c r="I4540" s="1" t="n">
        <f aca="false">SMALL($A4540:$E4540,4)</f>
        <v>64</v>
      </c>
      <c r="J4540" s="1" t="n">
        <f aca="false">SMALL($A4540:$E4540,5)</f>
        <v>85</v>
      </c>
      <c r="K4540" s="2" t="n">
        <f aca="false">COUNTIF($F4540:$J4540,F4540)-1</f>
        <v>1</v>
      </c>
      <c r="L4540" s="2" t="n">
        <f aca="false">COUNTIF($F4540:$J4540,G4540)-1</f>
        <v>1</v>
      </c>
      <c r="M4540" s="2" t="n">
        <f aca="false">COUNTIF($F4540:$J4540,H4540)-1</f>
        <v>0</v>
      </c>
      <c r="N4540" s="2" t="n">
        <f aca="false">COUNTIF($F4540:$J4540,I4540)-1</f>
        <v>0</v>
      </c>
      <c r="O4540" s="2" t="n">
        <f aca="false">COUNTIF($F4540:$J4540,J4540)-1</f>
        <v>0</v>
      </c>
      <c r="P4540" s="3" t="n">
        <f aca="false">IF(AND(SUM(K4540:O4540)=0,2*H4540&gt;J4540,2*H4540&gt;3*F4540),1,0)</f>
        <v>0</v>
      </c>
    </row>
    <row r="4541" customFormat="false" ht="12.75" hidden="false" customHeight="false" outlineLevel="0" collapsed="false">
      <c r="A4541" s="0" t="n">
        <v>12</v>
      </c>
      <c r="B4541" s="0" t="n">
        <v>65</v>
      </c>
      <c r="C4541" s="0" t="n">
        <v>21</v>
      </c>
      <c r="D4541" s="0" t="n">
        <v>28</v>
      </c>
      <c r="E4541" s="0" t="n">
        <v>64</v>
      </c>
      <c r="F4541" s="1" t="n">
        <f aca="false">SMALL($A4541:$E4541,1)</f>
        <v>12</v>
      </c>
      <c r="G4541" s="1" t="n">
        <f aca="false">SMALL($A4541:$E4541,2)</f>
        <v>21</v>
      </c>
      <c r="H4541" s="1" t="n">
        <f aca="false">SMALL($A4541:$E4541,3)</f>
        <v>28</v>
      </c>
      <c r="I4541" s="1" t="n">
        <f aca="false">SMALL($A4541:$E4541,4)</f>
        <v>64</v>
      </c>
      <c r="J4541" s="1" t="n">
        <f aca="false">SMALL($A4541:$E4541,5)</f>
        <v>65</v>
      </c>
      <c r="K4541" s="2" t="n">
        <f aca="false">COUNTIF($F4541:$J4541,F4541)-1</f>
        <v>0</v>
      </c>
      <c r="L4541" s="2" t="n">
        <f aca="false">COUNTIF($F4541:$J4541,G4541)-1</f>
        <v>0</v>
      </c>
      <c r="M4541" s="2" t="n">
        <f aca="false">COUNTIF($F4541:$J4541,H4541)-1</f>
        <v>0</v>
      </c>
      <c r="N4541" s="2" t="n">
        <f aca="false">COUNTIF($F4541:$J4541,I4541)-1</f>
        <v>0</v>
      </c>
      <c r="O4541" s="2" t="n">
        <f aca="false">COUNTIF($F4541:$J4541,J4541)-1</f>
        <v>0</v>
      </c>
      <c r="P4541" s="3" t="n">
        <f aca="false">IF(AND(SUM(K4541:O4541)=0,2*H4541&gt;J4541,2*H4541&gt;3*F4541),1,0)</f>
        <v>0</v>
      </c>
    </row>
    <row r="4542" customFormat="false" ht="12.75" hidden="false" customHeight="false" outlineLevel="0" collapsed="false">
      <c r="A4542" s="0" t="n">
        <v>64</v>
      </c>
      <c r="B4542" s="0" t="n">
        <v>90</v>
      </c>
      <c r="C4542" s="0" t="n">
        <v>56</v>
      </c>
      <c r="D4542" s="0" t="n">
        <v>62</v>
      </c>
      <c r="E4542" s="0" t="n">
        <v>21</v>
      </c>
      <c r="F4542" s="1" t="n">
        <f aca="false">SMALL($A4542:$E4542,1)</f>
        <v>21</v>
      </c>
      <c r="G4542" s="1" t="n">
        <f aca="false">SMALL($A4542:$E4542,2)</f>
        <v>56</v>
      </c>
      <c r="H4542" s="1" t="n">
        <f aca="false">SMALL($A4542:$E4542,3)</f>
        <v>62</v>
      </c>
      <c r="I4542" s="1" t="n">
        <f aca="false">SMALL($A4542:$E4542,4)</f>
        <v>64</v>
      </c>
      <c r="J4542" s="1" t="n">
        <f aca="false">SMALL($A4542:$E4542,5)</f>
        <v>90</v>
      </c>
      <c r="K4542" s="2" t="n">
        <f aca="false">COUNTIF($F4542:$J4542,F4542)-1</f>
        <v>0</v>
      </c>
      <c r="L4542" s="2" t="n">
        <f aca="false">COUNTIF($F4542:$J4542,G4542)-1</f>
        <v>0</v>
      </c>
      <c r="M4542" s="2" t="n">
        <f aca="false">COUNTIF($F4542:$J4542,H4542)-1</f>
        <v>0</v>
      </c>
      <c r="N4542" s="2" t="n">
        <f aca="false">COUNTIF($F4542:$J4542,I4542)-1</f>
        <v>0</v>
      </c>
      <c r="O4542" s="2" t="n">
        <f aca="false">COUNTIF($F4542:$J4542,J4542)-1</f>
        <v>0</v>
      </c>
      <c r="P4542" s="3" t="n">
        <f aca="false">IF(AND(SUM(K4542:O4542)=0,2*H4542&gt;J4542,2*H4542&gt;3*F4542),1,0)</f>
        <v>1</v>
      </c>
    </row>
    <row r="4543" customFormat="false" ht="12.75" hidden="false" customHeight="false" outlineLevel="0" collapsed="false">
      <c r="A4543" s="0" t="n">
        <v>18</v>
      </c>
      <c r="B4543" s="0" t="n">
        <v>26</v>
      </c>
      <c r="C4543" s="0" t="n">
        <v>84</v>
      </c>
      <c r="D4543" s="0" t="n">
        <v>47</v>
      </c>
      <c r="E4543" s="0" t="n">
        <v>11</v>
      </c>
      <c r="F4543" s="1" t="n">
        <f aca="false">SMALL($A4543:$E4543,1)</f>
        <v>11</v>
      </c>
      <c r="G4543" s="1" t="n">
        <f aca="false">SMALL($A4543:$E4543,2)</f>
        <v>18</v>
      </c>
      <c r="H4543" s="1" t="n">
        <f aca="false">SMALL($A4543:$E4543,3)</f>
        <v>26</v>
      </c>
      <c r="I4543" s="1" t="n">
        <f aca="false">SMALL($A4543:$E4543,4)</f>
        <v>47</v>
      </c>
      <c r="J4543" s="1" t="n">
        <f aca="false">SMALL($A4543:$E4543,5)</f>
        <v>84</v>
      </c>
      <c r="K4543" s="2" t="n">
        <f aca="false">COUNTIF($F4543:$J4543,F4543)-1</f>
        <v>0</v>
      </c>
      <c r="L4543" s="2" t="n">
        <f aca="false">COUNTIF($F4543:$J4543,G4543)-1</f>
        <v>0</v>
      </c>
      <c r="M4543" s="2" t="n">
        <f aca="false">COUNTIF($F4543:$J4543,H4543)-1</f>
        <v>0</v>
      </c>
      <c r="N4543" s="2" t="n">
        <f aca="false">COUNTIF($F4543:$J4543,I4543)-1</f>
        <v>0</v>
      </c>
      <c r="O4543" s="2" t="n">
        <f aca="false">COUNTIF($F4543:$J4543,J4543)-1</f>
        <v>0</v>
      </c>
      <c r="P4543" s="3" t="n">
        <f aca="false">IF(AND(SUM(K4543:O4543)=0,2*H4543&gt;J4543,2*H4543&gt;3*F4543),1,0)</f>
        <v>0</v>
      </c>
    </row>
    <row r="4544" customFormat="false" ht="12.75" hidden="false" customHeight="false" outlineLevel="0" collapsed="false">
      <c r="A4544" s="0" t="n">
        <v>15</v>
      </c>
      <c r="B4544" s="0" t="n">
        <v>25</v>
      </c>
      <c r="C4544" s="0" t="n">
        <v>88</v>
      </c>
      <c r="D4544" s="0" t="n">
        <v>45</v>
      </c>
      <c r="E4544" s="0" t="n">
        <v>87</v>
      </c>
      <c r="F4544" s="1" t="n">
        <f aca="false">SMALL($A4544:$E4544,1)</f>
        <v>15</v>
      </c>
      <c r="G4544" s="1" t="n">
        <f aca="false">SMALL($A4544:$E4544,2)</f>
        <v>25</v>
      </c>
      <c r="H4544" s="1" t="n">
        <f aca="false">SMALL($A4544:$E4544,3)</f>
        <v>45</v>
      </c>
      <c r="I4544" s="1" t="n">
        <f aca="false">SMALL($A4544:$E4544,4)</f>
        <v>87</v>
      </c>
      <c r="J4544" s="1" t="n">
        <f aca="false">SMALL($A4544:$E4544,5)</f>
        <v>88</v>
      </c>
      <c r="K4544" s="2" t="n">
        <f aca="false">COUNTIF($F4544:$J4544,F4544)-1</f>
        <v>0</v>
      </c>
      <c r="L4544" s="2" t="n">
        <f aca="false">COUNTIF($F4544:$J4544,G4544)-1</f>
        <v>0</v>
      </c>
      <c r="M4544" s="2" t="n">
        <f aca="false">COUNTIF($F4544:$J4544,H4544)-1</f>
        <v>0</v>
      </c>
      <c r="N4544" s="2" t="n">
        <f aca="false">COUNTIF($F4544:$J4544,I4544)-1</f>
        <v>0</v>
      </c>
      <c r="O4544" s="2" t="n">
        <f aca="false">COUNTIF($F4544:$J4544,J4544)-1</f>
        <v>0</v>
      </c>
      <c r="P4544" s="3" t="n">
        <f aca="false">IF(AND(SUM(K4544:O4544)=0,2*H4544&gt;J4544,2*H4544&gt;3*F4544),1,0)</f>
        <v>1</v>
      </c>
    </row>
    <row r="4545" customFormat="false" ht="12.75" hidden="false" customHeight="false" outlineLevel="0" collapsed="false">
      <c r="A4545" s="0" t="n">
        <v>91</v>
      </c>
      <c r="B4545" s="0" t="n">
        <v>59</v>
      </c>
      <c r="C4545" s="0" t="n">
        <v>62</v>
      </c>
      <c r="D4545" s="0" t="n">
        <v>77</v>
      </c>
      <c r="E4545" s="0" t="n">
        <v>85</v>
      </c>
      <c r="F4545" s="1" t="n">
        <f aca="false">SMALL($A4545:$E4545,1)</f>
        <v>59</v>
      </c>
      <c r="G4545" s="1" t="n">
        <f aca="false">SMALL($A4545:$E4545,2)</f>
        <v>62</v>
      </c>
      <c r="H4545" s="1" t="n">
        <f aca="false">SMALL($A4545:$E4545,3)</f>
        <v>77</v>
      </c>
      <c r="I4545" s="1" t="n">
        <f aca="false">SMALL($A4545:$E4545,4)</f>
        <v>85</v>
      </c>
      <c r="J4545" s="1" t="n">
        <f aca="false">SMALL($A4545:$E4545,5)</f>
        <v>91</v>
      </c>
      <c r="K4545" s="2" t="n">
        <f aca="false">COUNTIF($F4545:$J4545,F4545)-1</f>
        <v>0</v>
      </c>
      <c r="L4545" s="2" t="n">
        <f aca="false">COUNTIF($F4545:$J4545,G4545)-1</f>
        <v>0</v>
      </c>
      <c r="M4545" s="2" t="n">
        <f aca="false">COUNTIF($F4545:$J4545,H4545)-1</f>
        <v>0</v>
      </c>
      <c r="N4545" s="2" t="n">
        <f aca="false">COUNTIF($F4545:$J4545,I4545)-1</f>
        <v>0</v>
      </c>
      <c r="O4545" s="2" t="n">
        <f aca="false">COUNTIF($F4545:$J4545,J4545)-1</f>
        <v>0</v>
      </c>
      <c r="P4545" s="3" t="n">
        <f aca="false">IF(AND(SUM(K4545:O4545)=0,2*H4545&gt;J4545,2*H4545&gt;3*F4545),1,0)</f>
        <v>0</v>
      </c>
    </row>
    <row r="4546" customFormat="false" ht="12.75" hidden="false" customHeight="false" outlineLevel="0" collapsed="false">
      <c r="A4546" s="0" t="n">
        <v>23</v>
      </c>
      <c r="B4546" s="0" t="n">
        <v>79</v>
      </c>
      <c r="C4546" s="0" t="n">
        <v>67</v>
      </c>
      <c r="D4546" s="0" t="n">
        <v>35</v>
      </c>
      <c r="E4546" s="0" t="n">
        <v>97</v>
      </c>
      <c r="F4546" s="1" t="n">
        <f aca="false">SMALL($A4546:$E4546,1)</f>
        <v>23</v>
      </c>
      <c r="G4546" s="1" t="n">
        <f aca="false">SMALL($A4546:$E4546,2)</f>
        <v>35</v>
      </c>
      <c r="H4546" s="1" t="n">
        <f aca="false">SMALL($A4546:$E4546,3)</f>
        <v>67</v>
      </c>
      <c r="I4546" s="1" t="n">
        <f aca="false">SMALL($A4546:$E4546,4)</f>
        <v>79</v>
      </c>
      <c r="J4546" s="1" t="n">
        <f aca="false">SMALL($A4546:$E4546,5)</f>
        <v>97</v>
      </c>
      <c r="K4546" s="2" t="n">
        <f aca="false">COUNTIF($F4546:$J4546,F4546)-1</f>
        <v>0</v>
      </c>
      <c r="L4546" s="2" t="n">
        <f aca="false">COUNTIF($F4546:$J4546,G4546)-1</f>
        <v>0</v>
      </c>
      <c r="M4546" s="2" t="n">
        <f aca="false">COUNTIF($F4546:$J4546,H4546)-1</f>
        <v>0</v>
      </c>
      <c r="N4546" s="2" t="n">
        <f aca="false">COUNTIF($F4546:$J4546,I4546)-1</f>
        <v>0</v>
      </c>
      <c r="O4546" s="2" t="n">
        <f aca="false">COUNTIF($F4546:$J4546,J4546)-1</f>
        <v>0</v>
      </c>
      <c r="P4546" s="3" t="n">
        <f aca="false">IF(AND(SUM(K4546:O4546)=0,2*H4546&gt;J4546,2*H4546&gt;3*F4546),1,0)</f>
        <v>1</v>
      </c>
    </row>
    <row r="4547" customFormat="false" ht="12.75" hidden="false" customHeight="false" outlineLevel="0" collapsed="false">
      <c r="A4547" s="0" t="n">
        <v>22</v>
      </c>
      <c r="B4547" s="0" t="n">
        <v>31</v>
      </c>
      <c r="C4547" s="0" t="n">
        <v>23</v>
      </c>
      <c r="D4547" s="0" t="n">
        <v>48</v>
      </c>
      <c r="E4547" s="0" t="n">
        <v>97</v>
      </c>
      <c r="F4547" s="1" t="n">
        <f aca="false">SMALL($A4547:$E4547,1)</f>
        <v>22</v>
      </c>
      <c r="G4547" s="1" t="n">
        <f aca="false">SMALL($A4547:$E4547,2)</f>
        <v>23</v>
      </c>
      <c r="H4547" s="1" t="n">
        <f aca="false">SMALL($A4547:$E4547,3)</f>
        <v>31</v>
      </c>
      <c r="I4547" s="1" t="n">
        <f aca="false">SMALL($A4547:$E4547,4)</f>
        <v>48</v>
      </c>
      <c r="J4547" s="1" t="n">
        <f aca="false">SMALL($A4547:$E4547,5)</f>
        <v>97</v>
      </c>
      <c r="K4547" s="2" t="n">
        <f aca="false">COUNTIF($F4547:$J4547,F4547)-1</f>
        <v>0</v>
      </c>
      <c r="L4547" s="2" t="n">
        <f aca="false">COUNTIF($F4547:$J4547,G4547)-1</f>
        <v>0</v>
      </c>
      <c r="M4547" s="2" t="n">
        <f aca="false">COUNTIF($F4547:$J4547,H4547)-1</f>
        <v>0</v>
      </c>
      <c r="N4547" s="2" t="n">
        <f aca="false">COUNTIF($F4547:$J4547,I4547)-1</f>
        <v>0</v>
      </c>
      <c r="O4547" s="2" t="n">
        <f aca="false">COUNTIF($F4547:$J4547,J4547)-1</f>
        <v>0</v>
      </c>
      <c r="P4547" s="3" t="n">
        <f aca="false">IF(AND(SUM(K4547:O4547)=0,2*H4547&gt;J4547,2*H4547&gt;3*F4547),1,0)</f>
        <v>0</v>
      </c>
    </row>
    <row r="4548" customFormat="false" ht="12.75" hidden="false" customHeight="false" outlineLevel="0" collapsed="false">
      <c r="A4548" s="0" t="n">
        <v>84</v>
      </c>
      <c r="B4548" s="0" t="n">
        <v>30</v>
      </c>
      <c r="C4548" s="0" t="n">
        <v>94</v>
      </c>
      <c r="D4548" s="0" t="n">
        <v>52</v>
      </c>
      <c r="E4548" s="0" t="n">
        <v>41</v>
      </c>
      <c r="F4548" s="1" t="n">
        <f aca="false">SMALL($A4548:$E4548,1)</f>
        <v>30</v>
      </c>
      <c r="G4548" s="1" t="n">
        <f aca="false">SMALL($A4548:$E4548,2)</f>
        <v>41</v>
      </c>
      <c r="H4548" s="1" t="n">
        <f aca="false">SMALL($A4548:$E4548,3)</f>
        <v>52</v>
      </c>
      <c r="I4548" s="1" t="n">
        <f aca="false">SMALL($A4548:$E4548,4)</f>
        <v>84</v>
      </c>
      <c r="J4548" s="1" t="n">
        <f aca="false">SMALL($A4548:$E4548,5)</f>
        <v>94</v>
      </c>
      <c r="K4548" s="2" t="n">
        <f aca="false">COUNTIF($F4548:$J4548,F4548)-1</f>
        <v>0</v>
      </c>
      <c r="L4548" s="2" t="n">
        <f aca="false">COUNTIF($F4548:$J4548,G4548)-1</f>
        <v>0</v>
      </c>
      <c r="M4548" s="2" t="n">
        <f aca="false">COUNTIF($F4548:$J4548,H4548)-1</f>
        <v>0</v>
      </c>
      <c r="N4548" s="2" t="n">
        <f aca="false">COUNTIF($F4548:$J4548,I4548)-1</f>
        <v>0</v>
      </c>
      <c r="O4548" s="2" t="n">
        <f aca="false">COUNTIF($F4548:$J4548,J4548)-1</f>
        <v>0</v>
      </c>
      <c r="P4548" s="3" t="n">
        <f aca="false">IF(AND(SUM(K4548:O4548)=0,2*H4548&gt;J4548,2*H4548&gt;3*F4548),1,0)</f>
        <v>1</v>
      </c>
    </row>
    <row r="4549" customFormat="false" ht="12.75" hidden="false" customHeight="false" outlineLevel="0" collapsed="false">
      <c r="A4549" s="0" t="n">
        <v>18</v>
      </c>
      <c r="B4549" s="0" t="n">
        <v>83</v>
      </c>
      <c r="C4549" s="0" t="n">
        <v>51</v>
      </c>
      <c r="D4549" s="0" t="n">
        <v>35</v>
      </c>
      <c r="E4549" s="0" t="n">
        <v>39</v>
      </c>
      <c r="F4549" s="1" t="n">
        <f aca="false">SMALL($A4549:$E4549,1)</f>
        <v>18</v>
      </c>
      <c r="G4549" s="1" t="n">
        <f aca="false">SMALL($A4549:$E4549,2)</f>
        <v>35</v>
      </c>
      <c r="H4549" s="1" t="n">
        <f aca="false">SMALL($A4549:$E4549,3)</f>
        <v>39</v>
      </c>
      <c r="I4549" s="1" t="n">
        <f aca="false">SMALL($A4549:$E4549,4)</f>
        <v>51</v>
      </c>
      <c r="J4549" s="1" t="n">
        <f aca="false">SMALL($A4549:$E4549,5)</f>
        <v>83</v>
      </c>
      <c r="K4549" s="2" t="n">
        <f aca="false">COUNTIF($F4549:$J4549,F4549)-1</f>
        <v>0</v>
      </c>
      <c r="L4549" s="2" t="n">
        <f aca="false">COUNTIF($F4549:$J4549,G4549)-1</f>
        <v>0</v>
      </c>
      <c r="M4549" s="2" t="n">
        <f aca="false">COUNTIF($F4549:$J4549,H4549)-1</f>
        <v>0</v>
      </c>
      <c r="N4549" s="2" t="n">
        <f aca="false">COUNTIF($F4549:$J4549,I4549)-1</f>
        <v>0</v>
      </c>
      <c r="O4549" s="2" t="n">
        <f aca="false">COUNTIF($F4549:$J4549,J4549)-1</f>
        <v>0</v>
      </c>
      <c r="P4549" s="3" t="n">
        <f aca="false">IF(AND(SUM(K4549:O4549)=0,2*H4549&gt;J4549,2*H4549&gt;3*F4549),1,0)</f>
        <v>0</v>
      </c>
    </row>
    <row r="4550" customFormat="false" ht="12.75" hidden="false" customHeight="false" outlineLevel="0" collapsed="false">
      <c r="A4550" s="0" t="n">
        <v>82</v>
      </c>
      <c r="B4550" s="0" t="n">
        <v>78</v>
      </c>
      <c r="C4550" s="0" t="n">
        <v>46</v>
      </c>
      <c r="D4550" s="0" t="n">
        <v>20</v>
      </c>
      <c r="E4550" s="0" t="n">
        <v>22</v>
      </c>
      <c r="F4550" s="1" t="n">
        <f aca="false">SMALL($A4550:$E4550,1)</f>
        <v>20</v>
      </c>
      <c r="G4550" s="1" t="n">
        <f aca="false">SMALL($A4550:$E4550,2)</f>
        <v>22</v>
      </c>
      <c r="H4550" s="1" t="n">
        <f aca="false">SMALL($A4550:$E4550,3)</f>
        <v>46</v>
      </c>
      <c r="I4550" s="1" t="n">
        <f aca="false">SMALL($A4550:$E4550,4)</f>
        <v>78</v>
      </c>
      <c r="J4550" s="1" t="n">
        <f aca="false">SMALL($A4550:$E4550,5)</f>
        <v>82</v>
      </c>
      <c r="K4550" s="2" t="n">
        <f aca="false">COUNTIF($F4550:$J4550,F4550)-1</f>
        <v>0</v>
      </c>
      <c r="L4550" s="2" t="n">
        <f aca="false">COUNTIF($F4550:$J4550,G4550)-1</f>
        <v>0</v>
      </c>
      <c r="M4550" s="2" t="n">
        <f aca="false">COUNTIF($F4550:$J4550,H4550)-1</f>
        <v>0</v>
      </c>
      <c r="N4550" s="2" t="n">
        <f aca="false">COUNTIF($F4550:$J4550,I4550)-1</f>
        <v>0</v>
      </c>
      <c r="O4550" s="2" t="n">
        <f aca="false">COUNTIF($F4550:$J4550,J4550)-1</f>
        <v>0</v>
      </c>
      <c r="P4550" s="3" t="n">
        <f aca="false">IF(AND(SUM(K4550:O4550)=0,2*H4550&gt;J4550,2*H4550&gt;3*F4550),1,0)</f>
        <v>1</v>
      </c>
    </row>
    <row r="4551" customFormat="false" ht="12.75" hidden="false" customHeight="false" outlineLevel="0" collapsed="false">
      <c r="A4551" s="0" t="n">
        <v>21</v>
      </c>
      <c r="B4551" s="0" t="n">
        <v>48</v>
      </c>
      <c r="C4551" s="0" t="n">
        <v>50</v>
      </c>
      <c r="D4551" s="0" t="n">
        <v>52</v>
      </c>
      <c r="E4551" s="0" t="n">
        <v>73</v>
      </c>
      <c r="F4551" s="1" t="n">
        <f aca="false">SMALL($A4551:$E4551,1)</f>
        <v>21</v>
      </c>
      <c r="G4551" s="1" t="n">
        <f aca="false">SMALL($A4551:$E4551,2)</f>
        <v>48</v>
      </c>
      <c r="H4551" s="1" t="n">
        <f aca="false">SMALL($A4551:$E4551,3)</f>
        <v>50</v>
      </c>
      <c r="I4551" s="1" t="n">
        <f aca="false">SMALL($A4551:$E4551,4)</f>
        <v>52</v>
      </c>
      <c r="J4551" s="1" t="n">
        <f aca="false">SMALL($A4551:$E4551,5)</f>
        <v>73</v>
      </c>
      <c r="K4551" s="2" t="n">
        <f aca="false">COUNTIF($F4551:$J4551,F4551)-1</f>
        <v>0</v>
      </c>
      <c r="L4551" s="2" t="n">
        <f aca="false">COUNTIF($F4551:$J4551,G4551)-1</f>
        <v>0</v>
      </c>
      <c r="M4551" s="2" t="n">
        <f aca="false">COUNTIF($F4551:$J4551,H4551)-1</f>
        <v>0</v>
      </c>
      <c r="N4551" s="2" t="n">
        <f aca="false">COUNTIF($F4551:$J4551,I4551)-1</f>
        <v>0</v>
      </c>
      <c r="O4551" s="2" t="n">
        <f aca="false">COUNTIF($F4551:$J4551,J4551)-1</f>
        <v>0</v>
      </c>
      <c r="P4551" s="3" t="n">
        <f aca="false">IF(AND(SUM(K4551:O4551)=0,2*H4551&gt;J4551,2*H4551&gt;3*F4551),1,0)</f>
        <v>1</v>
      </c>
    </row>
    <row r="4552" customFormat="false" ht="12.75" hidden="false" customHeight="false" outlineLevel="0" collapsed="false">
      <c r="A4552" s="0" t="n">
        <v>53</v>
      </c>
      <c r="B4552" s="0" t="n">
        <v>12</v>
      </c>
      <c r="C4552" s="0" t="n">
        <v>44</v>
      </c>
      <c r="D4552" s="0" t="n">
        <v>43</v>
      </c>
      <c r="E4552" s="0" t="n">
        <v>50</v>
      </c>
      <c r="F4552" s="1" t="n">
        <f aca="false">SMALL($A4552:$E4552,1)</f>
        <v>12</v>
      </c>
      <c r="G4552" s="1" t="n">
        <f aca="false">SMALL($A4552:$E4552,2)</f>
        <v>43</v>
      </c>
      <c r="H4552" s="1" t="n">
        <f aca="false">SMALL($A4552:$E4552,3)</f>
        <v>44</v>
      </c>
      <c r="I4552" s="1" t="n">
        <f aca="false">SMALL($A4552:$E4552,4)</f>
        <v>50</v>
      </c>
      <c r="J4552" s="1" t="n">
        <f aca="false">SMALL($A4552:$E4552,5)</f>
        <v>53</v>
      </c>
      <c r="K4552" s="2" t="n">
        <f aca="false">COUNTIF($F4552:$J4552,F4552)-1</f>
        <v>0</v>
      </c>
      <c r="L4552" s="2" t="n">
        <f aca="false">COUNTIF($F4552:$J4552,G4552)-1</f>
        <v>0</v>
      </c>
      <c r="M4552" s="2" t="n">
        <f aca="false">COUNTIF($F4552:$J4552,H4552)-1</f>
        <v>0</v>
      </c>
      <c r="N4552" s="2" t="n">
        <f aca="false">COUNTIF($F4552:$J4552,I4552)-1</f>
        <v>0</v>
      </c>
      <c r="O4552" s="2" t="n">
        <f aca="false">COUNTIF($F4552:$J4552,J4552)-1</f>
        <v>0</v>
      </c>
      <c r="P4552" s="3" t="n">
        <f aca="false">IF(AND(SUM(K4552:O4552)=0,2*H4552&gt;J4552,2*H4552&gt;3*F4552),1,0)</f>
        <v>1</v>
      </c>
    </row>
    <row r="4553" customFormat="false" ht="12.75" hidden="false" customHeight="false" outlineLevel="0" collapsed="false">
      <c r="A4553" s="0" t="n">
        <v>84</v>
      </c>
      <c r="B4553" s="0" t="n">
        <v>32</v>
      </c>
      <c r="C4553" s="0" t="n">
        <v>31</v>
      </c>
      <c r="D4553" s="0" t="n">
        <v>65</v>
      </c>
      <c r="E4553" s="0" t="n">
        <v>99</v>
      </c>
      <c r="F4553" s="1" t="n">
        <f aca="false">SMALL($A4553:$E4553,1)</f>
        <v>31</v>
      </c>
      <c r="G4553" s="1" t="n">
        <f aca="false">SMALL($A4553:$E4553,2)</f>
        <v>32</v>
      </c>
      <c r="H4553" s="1" t="n">
        <f aca="false">SMALL($A4553:$E4553,3)</f>
        <v>65</v>
      </c>
      <c r="I4553" s="1" t="n">
        <f aca="false">SMALL($A4553:$E4553,4)</f>
        <v>84</v>
      </c>
      <c r="J4553" s="1" t="n">
        <f aca="false">SMALL($A4553:$E4553,5)</f>
        <v>99</v>
      </c>
      <c r="K4553" s="2" t="n">
        <f aca="false">COUNTIF($F4553:$J4553,F4553)-1</f>
        <v>0</v>
      </c>
      <c r="L4553" s="2" t="n">
        <f aca="false">COUNTIF($F4553:$J4553,G4553)-1</f>
        <v>0</v>
      </c>
      <c r="M4553" s="2" t="n">
        <f aca="false">COUNTIF($F4553:$J4553,H4553)-1</f>
        <v>0</v>
      </c>
      <c r="N4553" s="2" t="n">
        <f aca="false">COUNTIF($F4553:$J4553,I4553)-1</f>
        <v>0</v>
      </c>
      <c r="O4553" s="2" t="n">
        <f aca="false">COUNTIF($F4553:$J4553,J4553)-1</f>
        <v>0</v>
      </c>
      <c r="P4553" s="3" t="n">
        <f aca="false">IF(AND(SUM(K4553:O4553)=0,2*H4553&gt;J4553,2*H4553&gt;3*F4553),1,0)</f>
        <v>1</v>
      </c>
    </row>
    <row r="4554" customFormat="false" ht="12.75" hidden="false" customHeight="false" outlineLevel="0" collapsed="false">
      <c r="A4554" s="0" t="n">
        <v>87</v>
      </c>
      <c r="B4554" s="0" t="n">
        <v>12</v>
      </c>
      <c r="C4554" s="0" t="n">
        <v>45</v>
      </c>
      <c r="D4554" s="0" t="n">
        <v>50</v>
      </c>
      <c r="E4554" s="0" t="n">
        <v>27</v>
      </c>
      <c r="F4554" s="1" t="n">
        <f aca="false">SMALL($A4554:$E4554,1)</f>
        <v>12</v>
      </c>
      <c r="G4554" s="1" t="n">
        <f aca="false">SMALL($A4554:$E4554,2)</f>
        <v>27</v>
      </c>
      <c r="H4554" s="1" t="n">
        <f aca="false">SMALL($A4554:$E4554,3)</f>
        <v>45</v>
      </c>
      <c r="I4554" s="1" t="n">
        <f aca="false">SMALL($A4554:$E4554,4)</f>
        <v>50</v>
      </c>
      <c r="J4554" s="1" t="n">
        <f aca="false">SMALL($A4554:$E4554,5)</f>
        <v>87</v>
      </c>
      <c r="K4554" s="2" t="n">
        <f aca="false">COUNTIF($F4554:$J4554,F4554)-1</f>
        <v>0</v>
      </c>
      <c r="L4554" s="2" t="n">
        <f aca="false">COUNTIF($F4554:$J4554,G4554)-1</f>
        <v>0</v>
      </c>
      <c r="M4554" s="2" t="n">
        <f aca="false">COUNTIF($F4554:$J4554,H4554)-1</f>
        <v>0</v>
      </c>
      <c r="N4554" s="2" t="n">
        <f aca="false">COUNTIF($F4554:$J4554,I4554)-1</f>
        <v>0</v>
      </c>
      <c r="O4554" s="2" t="n">
        <f aca="false">COUNTIF($F4554:$J4554,J4554)-1</f>
        <v>0</v>
      </c>
      <c r="P4554" s="3" t="n">
        <f aca="false">IF(AND(SUM(K4554:O4554)=0,2*H4554&gt;J4554,2*H4554&gt;3*F4554),1,0)</f>
        <v>1</v>
      </c>
    </row>
    <row r="4555" customFormat="false" ht="12.75" hidden="false" customHeight="false" outlineLevel="0" collapsed="false">
      <c r="A4555" s="0" t="n">
        <v>85</v>
      </c>
      <c r="B4555" s="0" t="n">
        <v>31</v>
      </c>
      <c r="C4555" s="0" t="n">
        <v>46</v>
      </c>
      <c r="D4555" s="0" t="n">
        <v>14</v>
      </c>
      <c r="E4555" s="0" t="n">
        <v>79</v>
      </c>
      <c r="F4555" s="1" t="n">
        <f aca="false">SMALL($A4555:$E4555,1)</f>
        <v>14</v>
      </c>
      <c r="G4555" s="1" t="n">
        <f aca="false">SMALL($A4555:$E4555,2)</f>
        <v>31</v>
      </c>
      <c r="H4555" s="1" t="n">
        <f aca="false">SMALL($A4555:$E4555,3)</f>
        <v>46</v>
      </c>
      <c r="I4555" s="1" t="n">
        <f aca="false">SMALL($A4555:$E4555,4)</f>
        <v>79</v>
      </c>
      <c r="J4555" s="1" t="n">
        <f aca="false">SMALL($A4555:$E4555,5)</f>
        <v>85</v>
      </c>
      <c r="K4555" s="2" t="n">
        <f aca="false">COUNTIF($F4555:$J4555,F4555)-1</f>
        <v>0</v>
      </c>
      <c r="L4555" s="2" t="n">
        <f aca="false">COUNTIF($F4555:$J4555,G4555)-1</f>
        <v>0</v>
      </c>
      <c r="M4555" s="2" t="n">
        <f aca="false">COUNTIF($F4555:$J4555,H4555)-1</f>
        <v>0</v>
      </c>
      <c r="N4555" s="2" t="n">
        <f aca="false">COUNTIF($F4555:$J4555,I4555)-1</f>
        <v>0</v>
      </c>
      <c r="O4555" s="2" t="n">
        <f aca="false">COUNTIF($F4555:$J4555,J4555)-1</f>
        <v>0</v>
      </c>
      <c r="P4555" s="3" t="n">
        <f aca="false">IF(AND(SUM(K4555:O4555)=0,2*H4555&gt;J4555,2*H4555&gt;3*F4555),1,0)</f>
        <v>1</v>
      </c>
    </row>
    <row r="4556" customFormat="false" ht="12.75" hidden="false" customHeight="false" outlineLevel="0" collapsed="false">
      <c r="A4556" s="0" t="n">
        <v>17</v>
      </c>
      <c r="B4556" s="0" t="n">
        <v>17</v>
      </c>
      <c r="C4556" s="0" t="n">
        <v>36</v>
      </c>
      <c r="D4556" s="0" t="n">
        <v>47</v>
      </c>
      <c r="E4556" s="0" t="n">
        <v>12</v>
      </c>
      <c r="F4556" s="1" t="n">
        <f aca="false">SMALL($A4556:$E4556,1)</f>
        <v>12</v>
      </c>
      <c r="G4556" s="1" t="n">
        <f aca="false">SMALL($A4556:$E4556,2)</f>
        <v>17</v>
      </c>
      <c r="H4556" s="1" t="n">
        <f aca="false">SMALL($A4556:$E4556,3)</f>
        <v>17</v>
      </c>
      <c r="I4556" s="1" t="n">
        <f aca="false">SMALL($A4556:$E4556,4)</f>
        <v>36</v>
      </c>
      <c r="J4556" s="1" t="n">
        <f aca="false">SMALL($A4556:$E4556,5)</f>
        <v>47</v>
      </c>
      <c r="K4556" s="2" t="n">
        <f aca="false">COUNTIF($F4556:$J4556,F4556)-1</f>
        <v>0</v>
      </c>
      <c r="L4556" s="2" t="n">
        <f aca="false">COUNTIF($F4556:$J4556,G4556)-1</f>
        <v>1</v>
      </c>
      <c r="M4556" s="2" t="n">
        <f aca="false">COUNTIF($F4556:$J4556,H4556)-1</f>
        <v>1</v>
      </c>
      <c r="N4556" s="2" t="n">
        <f aca="false">COUNTIF($F4556:$J4556,I4556)-1</f>
        <v>0</v>
      </c>
      <c r="O4556" s="2" t="n">
        <f aca="false">COUNTIF($F4556:$J4556,J4556)-1</f>
        <v>0</v>
      </c>
      <c r="P4556" s="3" t="n">
        <f aca="false">IF(AND(SUM(K4556:O4556)=0,2*H4556&gt;J4556,2*H4556&gt;3*F4556),1,0)</f>
        <v>0</v>
      </c>
    </row>
    <row r="4557" customFormat="false" ht="12.75" hidden="false" customHeight="false" outlineLevel="0" collapsed="false">
      <c r="A4557" s="0" t="n">
        <v>44</v>
      </c>
      <c r="B4557" s="0" t="n">
        <v>43</v>
      </c>
      <c r="C4557" s="0" t="n">
        <v>57</v>
      </c>
      <c r="D4557" s="0" t="n">
        <v>22</v>
      </c>
      <c r="E4557" s="0" t="n">
        <v>85</v>
      </c>
      <c r="F4557" s="1" t="n">
        <f aca="false">SMALL($A4557:$E4557,1)</f>
        <v>22</v>
      </c>
      <c r="G4557" s="1" t="n">
        <f aca="false">SMALL($A4557:$E4557,2)</f>
        <v>43</v>
      </c>
      <c r="H4557" s="1" t="n">
        <f aca="false">SMALL($A4557:$E4557,3)</f>
        <v>44</v>
      </c>
      <c r="I4557" s="1" t="n">
        <f aca="false">SMALL($A4557:$E4557,4)</f>
        <v>57</v>
      </c>
      <c r="J4557" s="1" t="n">
        <f aca="false">SMALL($A4557:$E4557,5)</f>
        <v>85</v>
      </c>
      <c r="K4557" s="2" t="n">
        <f aca="false">COUNTIF($F4557:$J4557,F4557)-1</f>
        <v>0</v>
      </c>
      <c r="L4557" s="2" t="n">
        <f aca="false">COUNTIF($F4557:$J4557,G4557)-1</f>
        <v>0</v>
      </c>
      <c r="M4557" s="2" t="n">
        <f aca="false">COUNTIF($F4557:$J4557,H4557)-1</f>
        <v>0</v>
      </c>
      <c r="N4557" s="2" t="n">
        <f aca="false">COUNTIF($F4557:$J4557,I4557)-1</f>
        <v>0</v>
      </c>
      <c r="O4557" s="2" t="n">
        <f aca="false">COUNTIF($F4557:$J4557,J4557)-1</f>
        <v>0</v>
      </c>
      <c r="P4557" s="3" t="n">
        <f aca="false">IF(AND(SUM(K4557:O4557)=0,2*H4557&gt;J4557,2*H4557&gt;3*F4557),1,0)</f>
        <v>1</v>
      </c>
    </row>
    <row r="4558" customFormat="false" ht="12.75" hidden="false" customHeight="false" outlineLevel="0" collapsed="false">
      <c r="A4558" s="0" t="n">
        <v>73</v>
      </c>
      <c r="B4558" s="0" t="n">
        <v>80</v>
      </c>
      <c r="C4558" s="0" t="n">
        <v>71</v>
      </c>
      <c r="D4558" s="0" t="n">
        <v>75</v>
      </c>
      <c r="E4558" s="0" t="n">
        <v>54</v>
      </c>
      <c r="F4558" s="1" t="n">
        <f aca="false">SMALL($A4558:$E4558,1)</f>
        <v>54</v>
      </c>
      <c r="G4558" s="1" t="n">
        <f aca="false">SMALL($A4558:$E4558,2)</f>
        <v>71</v>
      </c>
      <c r="H4558" s="1" t="n">
        <f aca="false">SMALL($A4558:$E4558,3)</f>
        <v>73</v>
      </c>
      <c r="I4558" s="1" t="n">
        <f aca="false">SMALL($A4558:$E4558,4)</f>
        <v>75</v>
      </c>
      <c r="J4558" s="1" t="n">
        <f aca="false">SMALL($A4558:$E4558,5)</f>
        <v>80</v>
      </c>
      <c r="K4558" s="2" t="n">
        <f aca="false">COUNTIF($F4558:$J4558,F4558)-1</f>
        <v>0</v>
      </c>
      <c r="L4558" s="2" t="n">
        <f aca="false">COUNTIF($F4558:$J4558,G4558)-1</f>
        <v>0</v>
      </c>
      <c r="M4558" s="2" t="n">
        <f aca="false">COUNTIF($F4558:$J4558,H4558)-1</f>
        <v>0</v>
      </c>
      <c r="N4558" s="2" t="n">
        <f aca="false">COUNTIF($F4558:$J4558,I4558)-1</f>
        <v>0</v>
      </c>
      <c r="O4558" s="2" t="n">
        <f aca="false">COUNTIF($F4558:$J4558,J4558)-1</f>
        <v>0</v>
      </c>
      <c r="P4558" s="3" t="n">
        <f aca="false">IF(AND(SUM(K4558:O4558)=0,2*H4558&gt;J4558,2*H4558&gt;3*F4558),1,0)</f>
        <v>0</v>
      </c>
    </row>
    <row r="4559" customFormat="false" ht="12.75" hidden="false" customHeight="false" outlineLevel="0" collapsed="false">
      <c r="A4559" s="0" t="n">
        <v>81</v>
      </c>
      <c r="B4559" s="0" t="n">
        <v>85</v>
      </c>
      <c r="C4559" s="0" t="n">
        <v>61</v>
      </c>
      <c r="D4559" s="0" t="n">
        <v>12</v>
      </c>
      <c r="E4559" s="0" t="n">
        <v>56</v>
      </c>
      <c r="F4559" s="1" t="n">
        <f aca="false">SMALL($A4559:$E4559,1)</f>
        <v>12</v>
      </c>
      <c r="G4559" s="1" t="n">
        <f aca="false">SMALL($A4559:$E4559,2)</f>
        <v>56</v>
      </c>
      <c r="H4559" s="1" t="n">
        <f aca="false">SMALL($A4559:$E4559,3)</f>
        <v>61</v>
      </c>
      <c r="I4559" s="1" t="n">
        <f aca="false">SMALL($A4559:$E4559,4)</f>
        <v>81</v>
      </c>
      <c r="J4559" s="1" t="n">
        <f aca="false">SMALL($A4559:$E4559,5)</f>
        <v>85</v>
      </c>
      <c r="K4559" s="2" t="n">
        <f aca="false">COUNTIF($F4559:$J4559,F4559)-1</f>
        <v>0</v>
      </c>
      <c r="L4559" s="2" t="n">
        <f aca="false">COUNTIF($F4559:$J4559,G4559)-1</f>
        <v>0</v>
      </c>
      <c r="M4559" s="2" t="n">
        <f aca="false">COUNTIF($F4559:$J4559,H4559)-1</f>
        <v>0</v>
      </c>
      <c r="N4559" s="2" t="n">
        <f aca="false">COUNTIF($F4559:$J4559,I4559)-1</f>
        <v>0</v>
      </c>
      <c r="O4559" s="2" t="n">
        <f aca="false">COUNTIF($F4559:$J4559,J4559)-1</f>
        <v>0</v>
      </c>
      <c r="P4559" s="3" t="n">
        <f aca="false">IF(AND(SUM(K4559:O4559)=0,2*H4559&gt;J4559,2*H4559&gt;3*F4559),1,0)</f>
        <v>1</v>
      </c>
    </row>
    <row r="4560" customFormat="false" ht="12.75" hidden="false" customHeight="false" outlineLevel="0" collapsed="false">
      <c r="A4560" s="0" t="n">
        <v>86</v>
      </c>
      <c r="B4560" s="0" t="n">
        <v>62</v>
      </c>
      <c r="C4560" s="0" t="n">
        <v>86</v>
      </c>
      <c r="D4560" s="0" t="n">
        <v>36</v>
      </c>
      <c r="E4560" s="0" t="n">
        <v>52</v>
      </c>
      <c r="F4560" s="1" t="n">
        <f aca="false">SMALL($A4560:$E4560,1)</f>
        <v>36</v>
      </c>
      <c r="G4560" s="1" t="n">
        <f aca="false">SMALL($A4560:$E4560,2)</f>
        <v>52</v>
      </c>
      <c r="H4560" s="1" t="n">
        <f aca="false">SMALL($A4560:$E4560,3)</f>
        <v>62</v>
      </c>
      <c r="I4560" s="1" t="n">
        <f aca="false">SMALL($A4560:$E4560,4)</f>
        <v>86</v>
      </c>
      <c r="J4560" s="1" t="n">
        <f aca="false">SMALL($A4560:$E4560,5)</f>
        <v>86</v>
      </c>
      <c r="K4560" s="2" t="n">
        <f aca="false">COUNTIF($F4560:$J4560,F4560)-1</f>
        <v>0</v>
      </c>
      <c r="L4560" s="2" t="n">
        <f aca="false">COUNTIF($F4560:$J4560,G4560)-1</f>
        <v>0</v>
      </c>
      <c r="M4560" s="2" t="n">
        <f aca="false">COUNTIF($F4560:$J4560,H4560)-1</f>
        <v>0</v>
      </c>
      <c r="N4560" s="2" t="n">
        <f aca="false">COUNTIF($F4560:$J4560,I4560)-1</f>
        <v>1</v>
      </c>
      <c r="O4560" s="2" t="n">
        <f aca="false">COUNTIF($F4560:$J4560,J4560)-1</f>
        <v>1</v>
      </c>
      <c r="P4560" s="3" t="n">
        <f aca="false">IF(AND(SUM(K4560:O4560)=0,2*H4560&gt;J4560,2*H4560&gt;3*F4560),1,0)</f>
        <v>0</v>
      </c>
    </row>
    <row r="4561" customFormat="false" ht="12.75" hidden="false" customHeight="false" outlineLevel="0" collapsed="false">
      <c r="A4561" s="0" t="n">
        <v>79</v>
      </c>
      <c r="B4561" s="0" t="n">
        <v>43</v>
      </c>
      <c r="C4561" s="0" t="n">
        <v>95</v>
      </c>
      <c r="D4561" s="0" t="n">
        <v>93</v>
      </c>
      <c r="E4561" s="0" t="n">
        <v>36</v>
      </c>
      <c r="F4561" s="1" t="n">
        <f aca="false">SMALL($A4561:$E4561,1)</f>
        <v>36</v>
      </c>
      <c r="G4561" s="1" t="n">
        <f aca="false">SMALL($A4561:$E4561,2)</f>
        <v>43</v>
      </c>
      <c r="H4561" s="1" t="n">
        <f aca="false">SMALL($A4561:$E4561,3)</f>
        <v>79</v>
      </c>
      <c r="I4561" s="1" t="n">
        <f aca="false">SMALL($A4561:$E4561,4)</f>
        <v>93</v>
      </c>
      <c r="J4561" s="1" t="n">
        <f aca="false">SMALL($A4561:$E4561,5)</f>
        <v>95</v>
      </c>
      <c r="K4561" s="2" t="n">
        <f aca="false">COUNTIF($F4561:$J4561,F4561)-1</f>
        <v>0</v>
      </c>
      <c r="L4561" s="2" t="n">
        <f aca="false">COUNTIF($F4561:$J4561,G4561)-1</f>
        <v>0</v>
      </c>
      <c r="M4561" s="2" t="n">
        <f aca="false">COUNTIF($F4561:$J4561,H4561)-1</f>
        <v>0</v>
      </c>
      <c r="N4561" s="2" t="n">
        <f aca="false">COUNTIF($F4561:$J4561,I4561)-1</f>
        <v>0</v>
      </c>
      <c r="O4561" s="2" t="n">
        <f aca="false">COUNTIF($F4561:$J4561,J4561)-1</f>
        <v>0</v>
      </c>
      <c r="P4561" s="3" t="n">
        <f aca="false">IF(AND(SUM(K4561:O4561)=0,2*H4561&gt;J4561,2*H4561&gt;3*F4561),1,0)</f>
        <v>1</v>
      </c>
    </row>
    <row r="4562" customFormat="false" ht="12.75" hidden="false" customHeight="false" outlineLevel="0" collapsed="false">
      <c r="A4562" s="0" t="n">
        <v>90</v>
      </c>
      <c r="B4562" s="0" t="n">
        <v>12</v>
      </c>
      <c r="C4562" s="0" t="n">
        <v>45</v>
      </c>
      <c r="D4562" s="0" t="n">
        <v>72</v>
      </c>
      <c r="E4562" s="0" t="n">
        <v>65</v>
      </c>
      <c r="F4562" s="1" t="n">
        <f aca="false">SMALL($A4562:$E4562,1)</f>
        <v>12</v>
      </c>
      <c r="G4562" s="1" t="n">
        <f aca="false">SMALL($A4562:$E4562,2)</f>
        <v>45</v>
      </c>
      <c r="H4562" s="1" t="n">
        <f aca="false">SMALL($A4562:$E4562,3)</f>
        <v>65</v>
      </c>
      <c r="I4562" s="1" t="n">
        <f aca="false">SMALL($A4562:$E4562,4)</f>
        <v>72</v>
      </c>
      <c r="J4562" s="1" t="n">
        <f aca="false">SMALL($A4562:$E4562,5)</f>
        <v>90</v>
      </c>
      <c r="K4562" s="2" t="n">
        <f aca="false">COUNTIF($F4562:$J4562,F4562)-1</f>
        <v>0</v>
      </c>
      <c r="L4562" s="2" t="n">
        <f aca="false">COUNTIF($F4562:$J4562,G4562)-1</f>
        <v>0</v>
      </c>
      <c r="M4562" s="2" t="n">
        <f aca="false">COUNTIF($F4562:$J4562,H4562)-1</f>
        <v>0</v>
      </c>
      <c r="N4562" s="2" t="n">
        <f aca="false">COUNTIF($F4562:$J4562,I4562)-1</f>
        <v>0</v>
      </c>
      <c r="O4562" s="2" t="n">
        <f aca="false">COUNTIF($F4562:$J4562,J4562)-1</f>
        <v>0</v>
      </c>
      <c r="P4562" s="3" t="n">
        <f aca="false">IF(AND(SUM(K4562:O4562)=0,2*H4562&gt;J4562,2*H4562&gt;3*F4562),1,0)</f>
        <v>1</v>
      </c>
    </row>
    <row r="4563" customFormat="false" ht="12.75" hidden="false" customHeight="false" outlineLevel="0" collapsed="false">
      <c r="A4563" s="0" t="n">
        <v>46</v>
      </c>
      <c r="B4563" s="0" t="n">
        <v>75</v>
      </c>
      <c r="C4563" s="0" t="n">
        <v>96</v>
      </c>
      <c r="D4563" s="0" t="n">
        <v>40</v>
      </c>
      <c r="E4563" s="0" t="n">
        <v>15</v>
      </c>
      <c r="F4563" s="1" t="n">
        <f aca="false">SMALL($A4563:$E4563,1)</f>
        <v>15</v>
      </c>
      <c r="G4563" s="1" t="n">
        <f aca="false">SMALL($A4563:$E4563,2)</f>
        <v>40</v>
      </c>
      <c r="H4563" s="1" t="n">
        <f aca="false">SMALL($A4563:$E4563,3)</f>
        <v>46</v>
      </c>
      <c r="I4563" s="1" t="n">
        <f aca="false">SMALL($A4563:$E4563,4)</f>
        <v>75</v>
      </c>
      <c r="J4563" s="1" t="n">
        <f aca="false">SMALL($A4563:$E4563,5)</f>
        <v>96</v>
      </c>
      <c r="K4563" s="2" t="n">
        <f aca="false">COUNTIF($F4563:$J4563,F4563)-1</f>
        <v>0</v>
      </c>
      <c r="L4563" s="2" t="n">
        <f aca="false">COUNTIF($F4563:$J4563,G4563)-1</f>
        <v>0</v>
      </c>
      <c r="M4563" s="2" t="n">
        <f aca="false">COUNTIF($F4563:$J4563,H4563)-1</f>
        <v>0</v>
      </c>
      <c r="N4563" s="2" t="n">
        <f aca="false">COUNTIF($F4563:$J4563,I4563)-1</f>
        <v>0</v>
      </c>
      <c r="O4563" s="2" t="n">
        <f aca="false">COUNTIF($F4563:$J4563,J4563)-1</f>
        <v>0</v>
      </c>
      <c r="P4563" s="3" t="n">
        <f aca="false">IF(AND(SUM(K4563:O4563)=0,2*H4563&gt;J4563,2*H4563&gt;3*F4563),1,0)</f>
        <v>0</v>
      </c>
    </row>
    <row r="4564" customFormat="false" ht="12.75" hidden="false" customHeight="false" outlineLevel="0" collapsed="false">
      <c r="A4564" s="0" t="n">
        <v>50</v>
      </c>
      <c r="B4564" s="0" t="n">
        <v>74</v>
      </c>
      <c r="C4564" s="0" t="n">
        <v>18</v>
      </c>
      <c r="D4564" s="0" t="n">
        <v>79</v>
      </c>
      <c r="E4564" s="0" t="n">
        <v>35</v>
      </c>
      <c r="F4564" s="1" t="n">
        <f aca="false">SMALL($A4564:$E4564,1)</f>
        <v>18</v>
      </c>
      <c r="G4564" s="1" t="n">
        <f aca="false">SMALL($A4564:$E4564,2)</f>
        <v>35</v>
      </c>
      <c r="H4564" s="1" t="n">
        <f aca="false">SMALL($A4564:$E4564,3)</f>
        <v>50</v>
      </c>
      <c r="I4564" s="1" t="n">
        <f aca="false">SMALL($A4564:$E4564,4)</f>
        <v>74</v>
      </c>
      <c r="J4564" s="1" t="n">
        <f aca="false">SMALL($A4564:$E4564,5)</f>
        <v>79</v>
      </c>
      <c r="K4564" s="2" t="n">
        <f aca="false">COUNTIF($F4564:$J4564,F4564)-1</f>
        <v>0</v>
      </c>
      <c r="L4564" s="2" t="n">
        <f aca="false">COUNTIF($F4564:$J4564,G4564)-1</f>
        <v>0</v>
      </c>
      <c r="M4564" s="2" t="n">
        <f aca="false">COUNTIF($F4564:$J4564,H4564)-1</f>
        <v>0</v>
      </c>
      <c r="N4564" s="2" t="n">
        <f aca="false">COUNTIF($F4564:$J4564,I4564)-1</f>
        <v>0</v>
      </c>
      <c r="O4564" s="2" t="n">
        <f aca="false">COUNTIF($F4564:$J4564,J4564)-1</f>
        <v>0</v>
      </c>
      <c r="P4564" s="3" t="n">
        <f aca="false">IF(AND(SUM(K4564:O4564)=0,2*H4564&gt;J4564,2*H4564&gt;3*F4564),1,0)</f>
        <v>1</v>
      </c>
    </row>
    <row r="4565" customFormat="false" ht="12.75" hidden="false" customHeight="false" outlineLevel="0" collapsed="false">
      <c r="A4565" s="0" t="n">
        <v>16</v>
      </c>
      <c r="B4565" s="0" t="n">
        <v>41</v>
      </c>
      <c r="C4565" s="0" t="n">
        <v>69</v>
      </c>
      <c r="D4565" s="0" t="n">
        <v>96</v>
      </c>
      <c r="E4565" s="0" t="n">
        <v>45</v>
      </c>
      <c r="F4565" s="1" t="n">
        <f aca="false">SMALL($A4565:$E4565,1)</f>
        <v>16</v>
      </c>
      <c r="G4565" s="1" t="n">
        <f aca="false">SMALL($A4565:$E4565,2)</f>
        <v>41</v>
      </c>
      <c r="H4565" s="1" t="n">
        <f aca="false">SMALL($A4565:$E4565,3)</f>
        <v>45</v>
      </c>
      <c r="I4565" s="1" t="n">
        <f aca="false">SMALL($A4565:$E4565,4)</f>
        <v>69</v>
      </c>
      <c r="J4565" s="1" t="n">
        <f aca="false">SMALL($A4565:$E4565,5)</f>
        <v>96</v>
      </c>
      <c r="K4565" s="2" t="n">
        <f aca="false">COUNTIF($F4565:$J4565,F4565)-1</f>
        <v>0</v>
      </c>
      <c r="L4565" s="2" t="n">
        <f aca="false">COUNTIF($F4565:$J4565,G4565)-1</f>
        <v>0</v>
      </c>
      <c r="M4565" s="2" t="n">
        <f aca="false">COUNTIF($F4565:$J4565,H4565)-1</f>
        <v>0</v>
      </c>
      <c r="N4565" s="2" t="n">
        <f aca="false">COUNTIF($F4565:$J4565,I4565)-1</f>
        <v>0</v>
      </c>
      <c r="O4565" s="2" t="n">
        <f aca="false">COUNTIF($F4565:$J4565,J4565)-1</f>
        <v>0</v>
      </c>
      <c r="P4565" s="3" t="n">
        <f aca="false">IF(AND(SUM(K4565:O4565)=0,2*H4565&gt;J4565,2*H4565&gt;3*F4565),1,0)</f>
        <v>0</v>
      </c>
    </row>
    <row r="4566" customFormat="false" ht="12.75" hidden="false" customHeight="false" outlineLevel="0" collapsed="false">
      <c r="A4566" s="0" t="n">
        <v>99</v>
      </c>
      <c r="B4566" s="0" t="n">
        <v>69</v>
      </c>
      <c r="C4566" s="0" t="n">
        <v>44</v>
      </c>
      <c r="D4566" s="0" t="n">
        <v>57</v>
      </c>
      <c r="E4566" s="0" t="n">
        <v>93</v>
      </c>
      <c r="F4566" s="1" t="n">
        <f aca="false">SMALL($A4566:$E4566,1)</f>
        <v>44</v>
      </c>
      <c r="G4566" s="1" t="n">
        <f aca="false">SMALL($A4566:$E4566,2)</f>
        <v>57</v>
      </c>
      <c r="H4566" s="1" t="n">
        <f aca="false">SMALL($A4566:$E4566,3)</f>
        <v>69</v>
      </c>
      <c r="I4566" s="1" t="n">
        <f aca="false">SMALL($A4566:$E4566,4)</f>
        <v>93</v>
      </c>
      <c r="J4566" s="1" t="n">
        <f aca="false">SMALL($A4566:$E4566,5)</f>
        <v>99</v>
      </c>
      <c r="K4566" s="2" t="n">
        <f aca="false">COUNTIF($F4566:$J4566,F4566)-1</f>
        <v>0</v>
      </c>
      <c r="L4566" s="2" t="n">
        <f aca="false">COUNTIF($F4566:$J4566,G4566)-1</f>
        <v>0</v>
      </c>
      <c r="M4566" s="2" t="n">
        <f aca="false">COUNTIF($F4566:$J4566,H4566)-1</f>
        <v>0</v>
      </c>
      <c r="N4566" s="2" t="n">
        <f aca="false">COUNTIF($F4566:$J4566,I4566)-1</f>
        <v>0</v>
      </c>
      <c r="O4566" s="2" t="n">
        <f aca="false">COUNTIF($F4566:$J4566,J4566)-1</f>
        <v>0</v>
      </c>
      <c r="P4566" s="3" t="n">
        <f aca="false">IF(AND(SUM(K4566:O4566)=0,2*H4566&gt;J4566,2*H4566&gt;3*F4566),1,0)</f>
        <v>1</v>
      </c>
    </row>
    <row r="4567" customFormat="false" ht="12.75" hidden="false" customHeight="false" outlineLevel="0" collapsed="false">
      <c r="A4567" s="0" t="n">
        <v>55</v>
      </c>
      <c r="B4567" s="0" t="n">
        <v>31</v>
      </c>
      <c r="C4567" s="0" t="n">
        <v>10</v>
      </c>
      <c r="D4567" s="0" t="n">
        <v>94</v>
      </c>
      <c r="E4567" s="0" t="n">
        <v>32</v>
      </c>
      <c r="F4567" s="1" t="n">
        <f aca="false">SMALL($A4567:$E4567,1)</f>
        <v>10</v>
      </c>
      <c r="G4567" s="1" t="n">
        <f aca="false">SMALL($A4567:$E4567,2)</f>
        <v>31</v>
      </c>
      <c r="H4567" s="1" t="n">
        <f aca="false">SMALL($A4567:$E4567,3)</f>
        <v>32</v>
      </c>
      <c r="I4567" s="1" t="n">
        <f aca="false">SMALL($A4567:$E4567,4)</f>
        <v>55</v>
      </c>
      <c r="J4567" s="1" t="n">
        <f aca="false">SMALL($A4567:$E4567,5)</f>
        <v>94</v>
      </c>
      <c r="K4567" s="2" t="n">
        <f aca="false">COUNTIF($F4567:$J4567,F4567)-1</f>
        <v>0</v>
      </c>
      <c r="L4567" s="2" t="n">
        <f aca="false">COUNTIF($F4567:$J4567,G4567)-1</f>
        <v>0</v>
      </c>
      <c r="M4567" s="2" t="n">
        <f aca="false">COUNTIF($F4567:$J4567,H4567)-1</f>
        <v>0</v>
      </c>
      <c r="N4567" s="2" t="n">
        <f aca="false">COUNTIF($F4567:$J4567,I4567)-1</f>
        <v>0</v>
      </c>
      <c r="O4567" s="2" t="n">
        <f aca="false">COUNTIF($F4567:$J4567,J4567)-1</f>
        <v>0</v>
      </c>
      <c r="P4567" s="3" t="n">
        <f aca="false">IF(AND(SUM(K4567:O4567)=0,2*H4567&gt;J4567,2*H4567&gt;3*F4567),1,0)</f>
        <v>0</v>
      </c>
    </row>
    <row r="4568" customFormat="false" ht="12.75" hidden="false" customHeight="false" outlineLevel="0" collapsed="false">
      <c r="A4568" s="0" t="n">
        <v>11</v>
      </c>
      <c r="B4568" s="0" t="n">
        <v>48</v>
      </c>
      <c r="C4568" s="0" t="n">
        <v>64</v>
      </c>
      <c r="D4568" s="0" t="n">
        <v>85</v>
      </c>
      <c r="E4568" s="0" t="n">
        <v>95</v>
      </c>
      <c r="F4568" s="1" t="n">
        <f aca="false">SMALL($A4568:$E4568,1)</f>
        <v>11</v>
      </c>
      <c r="G4568" s="1" t="n">
        <f aca="false">SMALL($A4568:$E4568,2)</f>
        <v>48</v>
      </c>
      <c r="H4568" s="1" t="n">
        <f aca="false">SMALL($A4568:$E4568,3)</f>
        <v>64</v>
      </c>
      <c r="I4568" s="1" t="n">
        <f aca="false">SMALL($A4568:$E4568,4)</f>
        <v>85</v>
      </c>
      <c r="J4568" s="1" t="n">
        <f aca="false">SMALL($A4568:$E4568,5)</f>
        <v>95</v>
      </c>
      <c r="K4568" s="2" t="n">
        <f aca="false">COUNTIF($F4568:$J4568,F4568)-1</f>
        <v>0</v>
      </c>
      <c r="L4568" s="2" t="n">
        <f aca="false">COUNTIF($F4568:$J4568,G4568)-1</f>
        <v>0</v>
      </c>
      <c r="M4568" s="2" t="n">
        <f aca="false">COUNTIF($F4568:$J4568,H4568)-1</f>
        <v>0</v>
      </c>
      <c r="N4568" s="2" t="n">
        <f aca="false">COUNTIF($F4568:$J4568,I4568)-1</f>
        <v>0</v>
      </c>
      <c r="O4568" s="2" t="n">
        <f aca="false">COUNTIF($F4568:$J4568,J4568)-1</f>
        <v>0</v>
      </c>
      <c r="P4568" s="3" t="n">
        <f aca="false">IF(AND(SUM(K4568:O4568)=0,2*H4568&gt;J4568,2*H4568&gt;3*F4568),1,0)</f>
        <v>1</v>
      </c>
    </row>
    <row r="4569" customFormat="false" ht="12.75" hidden="false" customHeight="false" outlineLevel="0" collapsed="false">
      <c r="A4569" s="0" t="n">
        <v>71</v>
      </c>
      <c r="B4569" s="0" t="n">
        <v>45</v>
      </c>
      <c r="C4569" s="0" t="n">
        <v>99</v>
      </c>
      <c r="D4569" s="0" t="n">
        <v>20</v>
      </c>
      <c r="E4569" s="0" t="n">
        <v>18</v>
      </c>
      <c r="F4569" s="1" t="n">
        <f aca="false">SMALL($A4569:$E4569,1)</f>
        <v>18</v>
      </c>
      <c r="G4569" s="1" t="n">
        <f aca="false">SMALL($A4569:$E4569,2)</f>
        <v>20</v>
      </c>
      <c r="H4569" s="1" t="n">
        <f aca="false">SMALL($A4569:$E4569,3)</f>
        <v>45</v>
      </c>
      <c r="I4569" s="1" t="n">
        <f aca="false">SMALL($A4569:$E4569,4)</f>
        <v>71</v>
      </c>
      <c r="J4569" s="1" t="n">
        <f aca="false">SMALL($A4569:$E4569,5)</f>
        <v>99</v>
      </c>
      <c r="K4569" s="2" t="n">
        <f aca="false">COUNTIF($F4569:$J4569,F4569)-1</f>
        <v>0</v>
      </c>
      <c r="L4569" s="2" t="n">
        <f aca="false">COUNTIF($F4569:$J4569,G4569)-1</f>
        <v>0</v>
      </c>
      <c r="M4569" s="2" t="n">
        <f aca="false">COUNTIF($F4569:$J4569,H4569)-1</f>
        <v>0</v>
      </c>
      <c r="N4569" s="2" t="n">
        <f aca="false">COUNTIF($F4569:$J4569,I4569)-1</f>
        <v>0</v>
      </c>
      <c r="O4569" s="2" t="n">
        <f aca="false">COUNTIF($F4569:$J4569,J4569)-1</f>
        <v>0</v>
      </c>
      <c r="P4569" s="3" t="n">
        <f aca="false">IF(AND(SUM(K4569:O4569)=0,2*H4569&gt;J4569,2*H4569&gt;3*F4569),1,0)</f>
        <v>0</v>
      </c>
    </row>
    <row r="4570" customFormat="false" ht="12.75" hidden="false" customHeight="false" outlineLevel="0" collapsed="false">
      <c r="A4570" s="0" t="n">
        <v>15</v>
      </c>
      <c r="B4570" s="0" t="n">
        <v>89</v>
      </c>
      <c r="C4570" s="0" t="n">
        <v>30</v>
      </c>
      <c r="D4570" s="0" t="n">
        <v>96</v>
      </c>
      <c r="E4570" s="0" t="n">
        <v>16</v>
      </c>
      <c r="F4570" s="1" t="n">
        <f aca="false">SMALL($A4570:$E4570,1)</f>
        <v>15</v>
      </c>
      <c r="G4570" s="1" t="n">
        <f aca="false">SMALL($A4570:$E4570,2)</f>
        <v>16</v>
      </c>
      <c r="H4570" s="1" t="n">
        <f aca="false">SMALL($A4570:$E4570,3)</f>
        <v>30</v>
      </c>
      <c r="I4570" s="1" t="n">
        <f aca="false">SMALL($A4570:$E4570,4)</f>
        <v>89</v>
      </c>
      <c r="J4570" s="1" t="n">
        <f aca="false">SMALL($A4570:$E4570,5)</f>
        <v>96</v>
      </c>
      <c r="K4570" s="2" t="n">
        <f aca="false">COUNTIF($F4570:$J4570,F4570)-1</f>
        <v>0</v>
      </c>
      <c r="L4570" s="2" t="n">
        <f aca="false">COUNTIF($F4570:$J4570,G4570)-1</f>
        <v>0</v>
      </c>
      <c r="M4570" s="2" t="n">
        <f aca="false">COUNTIF($F4570:$J4570,H4570)-1</f>
        <v>0</v>
      </c>
      <c r="N4570" s="2" t="n">
        <f aca="false">COUNTIF($F4570:$J4570,I4570)-1</f>
        <v>0</v>
      </c>
      <c r="O4570" s="2" t="n">
        <f aca="false">COUNTIF($F4570:$J4570,J4570)-1</f>
        <v>0</v>
      </c>
      <c r="P4570" s="3" t="n">
        <f aca="false">IF(AND(SUM(K4570:O4570)=0,2*H4570&gt;J4570,2*H4570&gt;3*F4570),1,0)</f>
        <v>0</v>
      </c>
    </row>
    <row r="4571" customFormat="false" ht="12.75" hidden="false" customHeight="false" outlineLevel="0" collapsed="false">
      <c r="A4571" s="0" t="n">
        <v>21</v>
      </c>
      <c r="B4571" s="0" t="n">
        <v>54</v>
      </c>
      <c r="C4571" s="0" t="n">
        <v>16</v>
      </c>
      <c r="D4571" s="0" t="n">
        <v>10</v>
      </c>
      <c r="E4571" s="0" t="n">
        <v>46</v>
      </c>
      <c r="F4571" s="1" t="n">
        <f aca="false">SMALL($A4571:$E4571,1)</f>
        <v>10</v>
      </c>
      <c r="G4571" s="1" t="n">
        <f aca="false">SMALL($A4571:$E4571,2)</f>
        <v>16</v>
      </c>
      <c r="H4571" s="1" t="n">
        <f aca="false">SMALL($A4571:$E4571,3)</f>
        <v>21</v>
      </c>
      <c r="I4571" s="1" t="n">
        <f aca="false">SMALL($A4571:$E4571,4)</f>
        <v>46</v>
      </c>
      <c r="J4571" s="1" t="n">
        <f aca="false">SMALL($A4571:$E4571,5)</f>
        <v>54</v>
      </c>
      <c r="K4571" s="2" t="n">
        <f aca="false">COUNTIF($F4571:$J4571,F4571)-1</f>
        <v>0</v>
      </c>
      <c r="L4571" s="2" t="n">
        <f aca="false">COUNTIF($F4571:$J4571,G4571)-1</f>
        <v>0</v>
      </c>
      <c r="M4571" s="2" t="n">
        <f aca="false">COUNTIF($F4571:$J4571,H4571)-1</f>
        <v>0</v>
      </c>
      <c r="N4571" s="2" t="n">
        <f aca="false">COUNTIF($F4571:$J4571,I4571)-1</f>
        <v>0</v>
      </c>
      <c r="O4571" s="2" t="n">
        <f aca="false">COUNTIF($F4571:$J4571,J4571)-1</f>
        <v>0</v>
      </c>
      <c r="P4571" s="3" t="n">
        <f aca="false">IF(AND(SUM(K4571:O4571)=0,2*H4571&gt;J4571,2*H4571&gt;3*F4571),1,0)</f>
        <v>0</v>
      </c>
    </row>
    <row r="4572" customFormat="false" ht="12.75" hidden="false" customHeight="false" outlineLevel="0" collapsed="false">
      <c r="A4572" s="0" t="n">
        <v>48</v>
      </c>
      <c r="B4572" s="0" t="n">
        <v>73</v>
      </c>
      <c r="C4572" s="0" t="n">
        <v>99</v>
      </c>
      <c r="D4572" s="0" t="n">
        <v>57</v>
      </c>
      <c r="E4572" s="0" t="n">
        <v>37</v>
      </c>
      <c r="F4572" s="1" t="n">
        <f aca="false">SMALL($A4572:$E4572,1)</f>
        <v>37</v>
      </c>
      <c r="G4572" s="1" t="n">
        <f aca="false">SMALL($A4572:$E4572,2)</f>
        <v>48</v>
      </c>
      <c r="H4572" s="1" t="n">
        <f aca="false">SMALL($A4572:$E4572,3)</f>
        <v>57</v>
      </c>
      <c r="I4572" s="1" t="n">
        <f aca="false">SMALL($A4572:$E4572,4)</f>
        <v>73</v>
      </c>
      <c r="J4572" s="1" t="n">
        <f aca="false">SMALL($A4572:$E4572,5)</f>
        <v>99</v>
      </c>
      <c r="K4572" s="2" t="n">
        <f aca="false">COUNTIF($F4572:$J4572,F4572)-1</f>
        <v>0</v>
      </c>
      <c r="L4572" s="2" t="n">
        <f aca="false">COUNTIF($F4572:$J4572,G4572)-1</f>
        <v>0</v>
      </c>
      <c r="M4572" s="2" t="n">
        <f aca="false">COUNTIF($F4572:$J4572,H4572)-1</f>
        <v>0</v>
      </c>
      <c r="N4572" s="2" t="n">
        <f aca="false">COUNTIF($F4572:$J4572,I4572)-1</f>
        <v>0</v>
      </c>
      <c r="O4572" s="2" t="n">
        <f aca="false">COUNTIF($F4572:$J4572,J4572)-1</f>
        <v>0</v>
      </c>
      <c r="P4572" s="3" t="n">
        <f aca="false">IF(AND(SUM(K4572:O4572)=0,2*H4572&gt;J4572,2*H4572&gt;3*F4572),1,0)</f>
        <v>1</v>
      </c>
    </row>
    <row r="4573" customFormat="false" ht="12.75" hidden="false" customHeight="false" outlineLevel="0" collapsed="false">
      <c r="A4573" s="0" t="n">
        <v>30</v>
      </c>
      <c r="B4573" s="0" t="n">
        <v>68</v>
      </c>
      <c r="C4573" s="0" t="n">
        <v>87</v>
      </c>
      <c r="D4573" s="0" t="n">
        <v>78</v>
      </c>
      <c r="E4573" s="0" t="n">
        <v>20</v>
      </c>
      <c r="F4573" s="1" t="n">
        <f aca="false">SMALL($A4573:$E4573,1)</f>
        <v>20</v>
      </c>
      <c r="G4573" s="1" t="n">
        <f aca="false">SMALL($A4573:$E4573,2)</f>
        <v>30</v>
      </c>
      <c r="H4573" s="1" t="n">
        <f aca="false">SMALL($A4573:$E4573,3)</f>
        <v>68</v>
      </c>
      <c r="I4573" s="1" t="n">
        <f aca="false">SMALL($A4573:$E4573,4)</f>
        <v>78</v>
      </c>
      <c r="J4573" s="1" t="n">
        <f aca="false">SMALL($A4573:$E4573,5)</f>
        <v>87</v>
      </c>
      <c r="K4573" s="2" t="n">
        <f aca="false">COUNTIF($F4573:$J4573,F4573)-1</f>
        <v>0</v>
      </c>
      <c r="L4573" s="2" t="n">
        <f aca="false">COUNTIF($F4573:$J4573,G4573)-1</f>
        <v>0</v>
      </c>
      <c r="M4573" s="2" t="n">
        <f aca="false">COUNTIF($F4573:$J4573,H4573)-1</f>
        <v>0</v>
      </c>
      <c r="N4573" s="2" t="n">
        <f aca="false">COUNTIF($F4573:$J4573,I4573)-1</f>
        <v>0</v>
      </c>
      <c r="O4573" s="2" t="n">
        <f aca="false">COUNTIF($F4573:$J4573,J4573)-1</f>
        <v>0</v>
      </c>
      <c r="P4573" s="3" t="n">
        <f aca="false">IF(AND(SUM(K4573:O4573)=0,2*H4573&gt;J4573,2*H4573&gt;3*F4573),1,0)</f>
        <v>1</v>
      </c>
    </row>
    <row r="4574" customFormat="false" ht="12.75" hidden="false" customHeight="false" outlineLevel="0" collapsed="false">
      <c r="A4574" s="0" t="n">
        <v>25</v>
      </c>
      <c r="B4574" s="0" t="n">
        <v>75</v>
      </c>
      <c r="C4574" s="0" t="n">
        <v>11</v>
      </c>
      <c r="D4574" s="0" t="n">
        <v>18</v>
      </c>
      <c r="E4574" s="0" t="n">
        <v>13</v>
      </c>
      <c r="F4574" s="1" t="n">
        <f aca="false">SMALL($A4574:$E4574,1)</f>
        <v>11</v>
      </c>
      <c r="G4574" s="1" t="n">
        <f aca="false">SMALL($A4574:$E4574,2)</f>
        <v>13</v>
      </c>
      <c r="H4574" s="1" t="n">
        <f aca="false">SMALL($A4574:$E4574,3)</f>
        <v>18</v>
      </c>
      <c r="I4574" s="1" t="n">
        <f aca="false">SMALL($A4574:$E4574,4)</f>
        <v>25</v>
      </c>
      <c r="J4574" s="1" t="n">
        <f aca="false">SMALL($A4574:$E4574,5)</f>
        <v>75</v>
      </c>
      <c r="K4574" s="2" t="n">
        <f aca="false">COUNTIF($F4574:$J4574,F4574)-1</f>
        <v>0</v>
      </c>
      <c r="L4574" s="2" t="n">
        <f aca="false">COUNTIF($F4574:$J4574,G4574)-1</f>
        <v>0</v>
      </c>
      <c r="M4574" s="2" t="n">
        <f aca="false">COUNTIF($F4574:$J4574,H4574)-1</f>
        <v>0</v>
      </c>
      <c r="N4574" s="2" t="n">
        <f aca="false">COUNTIF($F4574:$J4574,I4574)-1</f>
        <v>0</v>
      </c>
      <c r="O4574" s="2" t="n">
        <f aca="false">COUNTIF($F4574:$J4574,J4574)-1</f>
        <v>0</v>
      </c>
      <c r="P4574" s="3" t="n">
        <f aca="false">IF(AND(SUM(K4574:O4574)=0,2*H4574&gt;J4574,2*H4574&gt;3*F4574),1,0)</f>
        <v>0</v>
      </c>
    </row>
    <row r="4575" customFormat="false" ht="12.75" hidden="false" customHeight="false" outlineLevel="0" collapsed="false">
      <c r="A4575" s="0" t="n">
        <v>12</v>
      </c>
      <c r="B4575" s="0" t="n">
        <v>20</v>
      </c>
      <c r="C4575" s="0" t="n">
        <v>32</v>
      </c>
      <c r="D4575" s="0" t="n">
        <v>84</v>
      </c>
      <c r="E4575" s="0" t="n">
        <v>64</v>
      </c>
      <c r="F4575" s="1" t="n">
        <f aca="false">SMALL($A4575:$E4575,1)</f>
        <v>12</v>
      </c>
      <c r="G4575" s="1" t="n">
        <f aca="false">SMALL($A4575:$E4575,2)</f>
        <v>20</v>
      </c>
      <c r="H4575" s="1" t="n">
        <f aca="false">SMALL($A4575:$E4575,3)</f>
        <v>32</v>
      </c>
      <c r="I4575" s="1" t="n">
        <f aca="false">SMALL($A4575:$E4575,4)</f>
        <v>64</v>
      </c>
      <c r="J4575" s="1" t="n">
        <f aca="false">SMALL($A4575:$E4575,5)</f>
        <v>84</v>
      </c>
      <c r="K4575" s="2" t="n">
        <f aca="false">COUNTIF($F4575:$J4575,F4575)-1</f>
        <v>0</v>
      </c>
      <c r="L4575" s="2" t="n">
        <f aca="false">COUNTIF($F4575:$J4575,G4575)-1</f>
        <v>0</v>
      </c>
      <c r="M4575" s="2" t="n">
        <f aca="false">COUNTIF($F4575:$J4575,H4575)-1</f>
        <v>0</v>
      </c>
      <c r="N4575" s="2" t="n">
        <f aca="false">COUNTIF($F4575:$J4575,I4575)-1</f>
        <v>0</v>
      </c>
      <c r="O4575" s="2" t="n">
        <f aca="false">COUNTIF($F4575:$J4575,J4575)-1</f>
        <v>0</v>
      </c>
      <c r="P4575" s="3" t="n">
        <f aca="false">IF(AND(SUM(K4575:O4575)=0,2*H4575&gt;J4575,2*H4575&gt;3*F4575),1,0)</f>
        <v>0</v>
      </c>
    </row>
    <row r="4576" customFormat="false" ht="12.75" hidden="false" customHeight="false" outlineLevel="0" collapsed="false">
      <c r="A4576" s="0" t="n">
        <v>70</v>
      </c>
      <c r="B4576" s="0" t="n">
        <v>41</v>
      </c>
      <c r="C4576" s="0" t="n">
        <v>59</v>
      </c>
      <c r="D4576" s="0" t="n">
        <v>88</v>
      </c>
      <c r="E4576" s="0" t="n">
        <v>39</v>
      </c>
      <c r="F4576" s="1" t="n">
        <f aca="false">SMALL($A4576:$E4576,1)</f>
        <v>39</v>
      </c>
      <c r="G4576" s="1" t="n">
        <f aca="false">SMALL($A4576:$E4576,2)</f>
        <v>41</v>
      </c>
      <c r="H4576" s="1" t="n">
        <f aca="false">SMALL($A4576:$E4576,3)</f>
        <v>59</v>
      </c>
      <c r="I4576" s="1" t="n">
        <f aca="false">SMALL($A4576:$E4576,4)</f>
        <v>70</v>
      </c>
      <c r="J4576" s="1" t="n">
        <f aca="false">SMALL($A4576:$E4576,5)</f>
        <v>88</v>
      </c>
      <c r="K4576" s="2" t="n">
        <f aca="false">COUNTIF($F4576:$J4576,F4576)-1</f>
        <v>0</v>
      </c>
      <c r="L4576" s="2" t="n">
        <f aca="false">COUNTIF($F4576:$J4576,G4576)-1</f>
        <v>0</v>
      </c>
      <c r="M4576" s="2" t="n">
        <f aca="false">COUNTIF($F4576:$J4576,H4576)-1</f>
        <v>0</v>
      </c>
      <c r="N4576" s="2" t="n">
        <f aca="false">COUNTIF($F4576:$J4576,I4576)-1</f>
        <v>0</v>
      </c>
      <c r="O4576" s="2" t="n">
        <f aca="false">COUNTIF($F4576:$J4576,J4576)-1</f>
        <v>0</v>
      </c>
      <c r="P4576" s="3" t="n">
        <f aca="false">IF(AND(SUM(K4576:O4576)=0,2*H4576&gt;J4576,2*H4576&gt;3*F4576),1,0)</f>
        <v>1</v>
      </c>
    </row>
    <row r="4577" customFormat="false" ht="12.75" hidden="false" customHeight="false" outlineLevel="0" collapsed="false">
      <c r="A4577" s="0" t="n">
        <v>20</v>
      </c>
      <c r="B4577" s="0" t="n">
        <v>49</v>
      </c>
      <c r="C4577" s="0" t="n">
        <v>47</v>
      </c>
      <c r="D4577" s="0" t="n">
        <v>51</v>
      </c>
      <c r="E4577" s="0" t="n">
        <v>82</v>
      </c>
      <c r="F4577" s="1" t="n">
        <f aca="false">SMALL($A4577:$E4577,1)</f>
        <v>20</v>
      </c>
      <c r="G4577" s="1" t="n">
        <f aca="false">SMALL($A4577:$E4577,2)</f>
        <v>47</v>
      </c>
      <c r="H4577" s="1" t="n">
        <f aca="false">SMALL($A4577:$E4577,3)</f>
        <v>49</v>
      </c>
      <c r="I4577" s="1" t="n">
        <f aca="false">SMALL($A4577:$E4577,4)</f>
        <v>51</v>
      </c>
      <c r="J4577" s="1" t="n">
        <f aca="false">SMALL($A4577:$E4577,5)</f>
        <v>82</v>
      </c>
      <c r="K4577" s="2" t="n">
        <f aca="false">COUNTIF($F4577:$J4577,F4577)-1</f>
        <v>0</v>
      </c>
      <c r="L4577" s="2" t="n">
        <f aca="false">COUNTIF($F4577:$J4577,G4577)-1</f>
        <v>0</v>
      </c>
      <c r="M4577" s="2" t="n">
        <f aca="false">COUNTIF($F4577:$J4577,H4577)-1</f>
        <v>0</v>
      </c>
      <c r="N4577" s="2" t="n">
        <f aca="false">COUNTIF($F4577:$J4577,I4577)-1</f>
        <v>0</v>
      </c>
      <c r="O4577" s="2" t="n">
        <f aca="false">COUNTIF($F4577:$J4577,J4577)-1</f>
        <v>0</v>
      </c>
      <c r="P4577" s="3" t="n">
        <f aca="false">IF(AND(SUM(K4577:O4577)=0,2*H4577&gt;J4577,2*H4577&gt;3*F4577),1,0)</f>
        <v>1</v>
      </c>
    </row>
    <row r="4578" customFormat="false" ht="12.75" hidden="false" customHeight="false" outlineLevel="0" collapsed="false">
      <c r="A4578" s="0" t="n">
        <v>10</v>
      </c>
      <c r="B4578" s="0" t="n">
        <v>24</v>
      </c>
      <c r="C4578" s="0" t="n">
        <v>10</v>
      </c>
      <c r="D4578" s="0" t="n">
        <v>58</v>
      </c>
      <c r="E4578" s="0" t="n">
        <v>83</v>
      </c>
      <c r="F4578" s="1" t="n">
        <f aca="false">SMALL($A4578:$E4578,1)</f>
        <v>10</v>
      </c>
      <c r="G4578" s="1" t="n">
        <f aca="false">SMALL($A4578:$E4578,2)</f>
        <v>10</v>
      </c>
      <c r="H4578" s="1" t="n">
        <f aca="false">SMALL($A4578:$E4578,3)</f>
        <v>24</v>
      </c>
      <c r="I4578" s="1" t="n">
        <f aca="false">SMALL($A4578:$E4578,4)</f>
        <v>58</v>
      </c>
      <c r="J4578" s="1" t="n">
        <f aca="false">SMALL($A4578:$E4578,5)</f>
        <v>83</v>
      </c>
      <c r="K4578" s="2" t="n">
        <f aca="false">COUNTIF($F4578:$J4578,F4578)-1</f>
        <v>1</v>
      </c>
      <c r="L4578" s="2" t="n">
        <f aca="false">COUNTIF($F4578:$J4578,G4578)-1</f>
        <v>1</v>
      </c>
      <c r="M4578" s="2" t="n">
        <f aca="false">COUNTIF($F4578:$J4578,H4578)-1</f>
        <v>0</v>
      </c>
      <c r="N4578" s="2" t="n">
        <f aca="false">COUNTIF($F4578:$J4578,I4578)-1</f>
        <v>0</v>
      </c>
      <c r="O4578" s="2" t="n">
        <f aca="false">COUNTIF($F4578:$J4578,J4578)-1</f>
        <v>0</v>
      </c>
      <c r="P4578" s="3" t="n">
        <f aca="false">IF(AND(SUM(K4578:O4578)=0,2*H4578&gt;J4578,2*H4578&gt;3*F4578),1,0)</f>
        <v>0</v>
      </c>
    </row>
    <row r="4579" customFormat="false" ht="12.75" hidden="false" customHeight="false" outlineLevel="0" collapsed="false">
      <c r="A4579" s="0" t="n">
        <v>38</v>
      </c>
      <c r="B4579" s="0" t="n">
        <v>48</v>
      </c>
      <c r="C4579" s="0" t="n">
        <v>16</v>
      </c>
      <c r="D4579" s="0" t="n">
        <v>58</v>
      </c>
      <c r="E4579" s="0" t="n">
        <v>74</v>
      </c>
      <c r="F4579" s="1" t="n">
        <f aca="false">SMALL($A4579:$E4579,1)</f>
        <v>16</v>
      </c>
      <c r="G4579" s="1" t="n">
        <f aca="false">SMALL($A4579:$E4579,2)</f>
        <v>38</v>
      </c>
      <c r="H4579" s="1" t="n">
        <f aca="false">SMALL($A4579:$E4579,3)</f>
        <v>48</v>
      </c>
      <c r="I4579" s="1" t="n">
        <f aca="false">SMALL($A4579:$E4579,4)</f>
        <v>58</v>
      </c>
      <c r="J4579" s="1" t="n">
        <f aca="false">SMALL($A4579:$E4579,5)</f>
        <v>74</v>
      </c>
      <c r="K4579" s="2" t="n">
        <f aca="false">COUNTIF($F4579:$J4579,F4579)-1</f>
        <v>0</v>
      </c>
      <c r="L4579" s="2" t="n">
        <f aca="false">COUNTIF($F4579:$J4579,G4579)-1</f>
        <v>0</v>
      </c>
      <c r="M4579" s="2" t="n">
        <f aca="false">COUNTIF($F4579:$J4579,H4579)-1</f>
        <v>0</v>
      </c>
      <c r="N4579" s="2" t="n">
        <f aca="false">COUNTIF($F4579:$J4579,I4579)-1</f>
        <v>0</v>
      </c>
      <c r="O4579" s="2" t="n">
        <f aca="false">COUNTIF($F4579:$J4579,J4579)-1</f>
        <v>0</v>
      </c>
      <c r="P4579" s="3" t="n">
        <f aca="false">IF(AND(SUM(K4579:O4579)=0,2*H4579&gt;J4579,2*H4579&gt;3*F4579),1,0)</f>
        <v>1</v>
      </c>
    </row>
    <row r="4580" customFormat="false" ht="12.75" hidden="false" customHeight="false" outlineLevel="0" collapsed="false">
      <c r="A4580" s="0" t="n">
        <v>12</v>
      </c>
      <c r="B4580" s="0" t="n">
        <v>58</v>
      </c>
      <c r="C4580" s="0" t="n">
        <v>30</v>
      </c>
      <c r="D4580" s="0" t="n">
        <v>10</v>
      </c>
      <c r="E4580" s="0" t="n">
        <v>92</v>
      </c>
      <c r="F4580" s="1" t="n">
        <f aca="false">SMALL($A4580:$E4580,1)</f>
        <v>10</v>
      </c>
      <c r="G4580" s="1" t="n">
        <f aca="false">SMALL($A4580:$E4580,2)</f>
        <v>12</v>
      </c>
      <c r="H4580" s="1" t="n">
        <f aca="false">SMALL($A4580:$E4580,3)</f>
        <v>30</v>
      </c>
      <c r="I4580" s="1" t="n">
        <f aca="false">SMALL($A4580:$E4580,4)</f>
        <v>58</v>
      </c>
      <c r="J4580" s="1" t="n">
        <f aca="false">SMALL($A4580:$E4580,5)</f>
        <v>92</v>
      </c>
      <c r="K4580" s="2" t="n">
        <f aca="false">COUNTIF($F4580:$J4580,F4580)-1</f>
        <v>0</v>
      </c>
      <c r="L4580" s="2" t="n">
        <f aca="false">COUNTIF($F4580:$J4580,G4580)-1</f>
        <v>0</v>
      </c>
      <c r="M4580" s="2" t="n">
        <f aca="false">COUNTIF($F4580:$J4580,H4580)-1</f>
        <v>0</v>
      </c>
      <c r="N4580" s="2" t="n">
        <f aca="false">COUNTIF($F4580:$J4580,I4580)-1</f>
        <v>0</v>
      </c>
      <c r="O4580" s="2" t="n">
        <f aca="false">COUNTIF($F4580:$J4580,J4580)-1</f>
        <v>0</v>
      </c>
      <c r="P4580" s="3" t="n">
        <f aca="false">IF(AND(SUM(K4580:O4580)=0,2*H4580&gt;J4580,2*H4580&gt;3*F4580),1,0)</f>
        <v>0</v>
      </c>
    </row>
    <row r="4581" customFormat="false" ht="12.75" hidden="false" customHeight="false" outlineLevel="0" collapsed="false">
      <c r="A4581" s="0" t="n">
        <v>40</v>
      </c>
      <c r="B4581" s="0" t="n">
        <v>87</v>
      </c>
      <c r="C4581" s="0" t="n">
        <v>22</v>
      </c>
      <c r="D4581" s="0" t="n">
        <v>92</v>
      </c>
      <c r="E4581" s="0" t="n">
        <v>14</v>
      </c>
      <c r="F4581" s="1" t="n">
        <f aca="false">SMALL($A4581:$E4581,1)</f>
        <v>14</v>
      </c>
      <c r="G4581" s="1" t="n">
        <f aca="false">SMALL($A4581:$E4581,2)</f>
        <v>22</v>
      </c>
      <c r="H4581" s="1" t="n">
        <f aca="false">SMALL($A4581:$E4581,3)</f>
        <v>40</v>
      </c>
      <c r="I4581" s="1" t="n">
        <f aca="false">SMALL($A4581:$E4581,4)</f>
        <v>87</v>
      </c>
      <c r="J4581" s="1" t="n">
        <f aca="false">SMALL($A4581:$E4581,5)</f>
        <v>92</v>
      </c>
      <c r="K4581" s="2" t="n">
        <f aca="false">COUNTIF($F4581:$J4581,F4581)-1</f>
        <v>0</v>
      </c>
      <c r="L4581" s="2" t="n">
        <f aca="false">COUNTIF($F4581:$J4581,G4581)-1</f>
        <v>0</v>
      </c>
      <c r="M4581" s="2" t="n">
        <f aca="false">COUNTIF($F4581:$J4581,H4581)-1</f>
        <v>0</v>
      </c>
      <c r="N4581" s="2" t="n">
        <f aca="false">COUNTIF($F4581:$J4581,I4581)-1</f>
        <v>0</v>
      </c>
      <c r="O4581" s="2" t="n">
        <f aca="false">COUNTIF($F4581:$J4581,J4581)-1</f>
        <v>0</v>
      </c>
      <c r="P4581" s="3" t="n">
        <f aca="false">IF(AND(SUM(K4581:O4581)=0,2*H4581&gt;J4581,2*H4581&gt;3*F4581),1,0)</f>
        <v>0</v>
      </c>
    </row>
    <row r="4582" customFormat="false" ht="12.75" hidden="false" customHeight="false" outlineLevel="0" collapsed="false">
      <c r="A4582" s="0" t="n">
        <v>10</v>
      </c>
      <c r="B4582" s="0" t="n">
        <v>32</v>
      </c>
      <c r="C4582" s="0" t="n">
        <v>31</v>
      </c>
      <c r="D4582" s="0" t="n">
        <v>45</v>
      </c>
      <c r="E4582" s="0" t="n">
        <v>75</v>
      </c>
      <c r="F4582" s="1" t="n">
        <f aca="false">SMALL($A4582:$E4582,1)</f>
        <v>10</v>
      </c>
      <c r="G4582" s="1" t="n">
        <f aca="false">SMALL($A4582:$E4582,2)</f>
        <v>31</v>
      </c>
      <c r="H4582" s="1" t="n">
        <f aca="false">SMALL($A4582:$E4582,3)</f>
        <v>32</v>
      </c>
      <c r="I4582" s="1" t="n">
        <f aca="false">SMALL($A4582:$E4582,4)</f>
        <v>45</v>
      </c>
      <c r="J4582" s="1" t="n">
        <f aca="false">SMALL($A4582:$E4582,5)</f>
        <v>75</v>
      </c>
      <c r="K4582" s="2" t="n">
        <f aca="false">COUNTIF($F4582:$J4582,F4582)-1</f>
        <v>0</v>
      </c>
      <c r="L4582" s="2" t="n">
        <f aca="false">COUNTIF($F4582:$J4582,G4582)-1</f>
        <v>0</v>
      </c>
      <c r="M4582" s="2" t="n">
        <f aca="false">COUNTIF($F4582:$J4582,H4582)-1</f>
        <v>0</v>
      </c>
      <c r="N4582" s="2" t="n">
        <f aca="false">COUNTIF($F4582:$J4582,I4582)-1</f>
        <v>0</v>
      </c>
      <c r="O4582" s="2" t="n">
        <f aca="false">COUNTIF($F4582:$J4582,J4582)-1</f>
        <v>0</v>
      </c>
      <c r="P4582" s="3" t="n">
        <f aca="false">IF(AND(SUM(K4582:O4582)=0,2*H4582&gt;J4582,2*H4582&gt;3*F4582),1,0)</f>
        <v>0</v>
      </c>
    </row>
    <row r="4583" customFormat="false" ht="12.75" hidden="false" customHeight="false" outlineLevel="0" collapsed="false">
      <c r="A4583" s="0" t="n">
        <v>17</v>
      </c>
      <c r="B4583" s="0" t="n">
        <v>24</v>
      </c>
      <c r="C4583" s="0" t="n">
        <v>21</v>
      </c>
      <c r="D4583" s="0" t="n">
        <v>27</v>
      </c>
      <c r="E4583" s="0" t="n">
        <v>26</v>
      </c>
      <c r="F4583" s="1" t="n">
        <f aca="false">SMALL($A4583:$E4583,1)</f>
        <v>17</v>
      </c>
      <c r="G4583" s="1" t="n">
        <f aca="false">SMALL($A4583:$E4583,2)</f>
        <v>21</v>
      </c>
      <c r="H4583" s="1" t="n">
        <f aca="false">SMALL($A4583:$E4583,3)</f>
        <v>24</v>
      </c>
      <c r="I4583" s="1" t="n">
        <f aca="false">SMALL($A4583:$E4583,4)</f>
        <v>26</v>
      </c>
      <c r="J4583" s="1" t="n">
        <f aca="false">SMALL($A4583:$E4583,5)</f>
        <v>27</v>
      </c>
      <c r="K4583" s="2" t="n">
        <f aca="false">COUNTIF($F4583:$J4583,F4583)-1</f>
        <v>0</v>
      </c>
      <c r="L4583" s="2" t="n">
        <f aca="false">COUNTIF($F4583:$J4583,G4583)-1</f>
        <v>0</v>
      </c>
      <c r="M4583" s="2" t="n">
        <f aca="false">COUNTIF($F4583:$J4583,H4583)-1</f>
        <v>0</v>
      </c>
      <c r="N4583" s="2" t="n">
        <f aca="false">COUNTIF($F4583:$J4583,I4583)-1</f>
        <v>0</v>
      </c>
      <c r="O4583" s="2" t="n">
        <f aca="false">COUNTIF($F4583:$J4583,J4583)-1</f>
        <v>0</v>
      </c>
      <c r="P4583" s="3" t="n">
        <f aca="false">IF(AND(SUM(K4583:O4583)=0,2*H4583&gt;J4583,2*H4583&gt;3*F4583),1,0)</f>
        <v>0</v>
      </c>
    </row>
    <row r="4584" customFormat="false" ht="12.75" hidden="false" customHeight="false" outlineLevel="0" collapsed="false">
      <c r="A4584" s="0" t="n">
        <v>81</v>
      </c>
      <c r="B4584" s="0" t="n">
        <v>30</v>
      </c>
      <c r="C4584" s="0" t="n">
        <v>46</v>
      </c>
      <c r="D4584" s="0" t="n">
        <v>96</v>
      </c>
      <c r="E4584" s="0" t="n">
        <v>19</v>
      </c>
      <c r="F4584" s="1" t="n">
        <f aca="false">SMALL($A4584:$E4584,1)</f>
        <v>19</v>
      </c>
      <c r="G4584" s="1" t="n">
        <f aca="false">SMALL($A4584:$E4584,2)</f>
        <v>30</v>
      </c>
      <c r="H4584" s="1" t="n">
        <f aca="false">SMALL($A4584:$E4584,3)</f>
        <v>46</v>
      </c>
      <c r="I4584" s="1" t="n">
        <f aca="false">SMALL($A4584:$E4584,4)</f>
        <v>81</v>
      </c>
      <c r="J4584" s="1" t="n">
        <f aca="false">SMALL($A4584:$E4584,5)</f>
        <v>96</v>
      </c>
      <c r="K4584" s="2" t="n">
        <f aca="false">COUNTIF($F4584:$J4584,F4584)-1</f>
        <v>0</v>
      </c>
      <c r="L4584" s="2" t="n">
        <f aca="false">COUNTIF($F4584:$J4584,G4584)-1</f>
        <v>0</v>
      </c>
      <c r="M4584" s="2" t="n">
        <f aca="false">COUNTIF($F4584:$J4584,H4584)-1</f>
        <v>0</v>
      </c>
      <c r="N4584" s="2" t="n">
        <f aca="false">COUNTIF($F4584:$J4584,I4584)-1</f>
        <v>0</v>
      </c>
      <c r="O4584" s="2" t="n">
        <f aca="false">COUNTIF($F4584:$J4584,J4584)-1</f>
        <v>0</v>
      </c>
      <c r="P4584" s="3" t="n">
        <f aca="false">IF(AND(SUM(K4584:O4584)=0,2*H4584&gt;J4584,2*H4584&gt;3*F4584),1,0)</f>
        <v>0</v>
      </c>
    </row>
    <row r="4585" customFormat="false" ht="12.75" hidden="false" customHeight="false" outlineLevel="0" collapsed="false">
      <c r="A4585" s="0" t="n">
        <v>10</v>
      </c>
      <c r="B4585" s="0" t="n">
        <v>74</v>
      </c>
      <c r="C4585" s="0" t="n">
        <v>53</v>
      </c>
      <c r="D4585" s="0" t="n">
        <v>34</v>
      </c>
      <c r="E4585" s="0" t="n">
        <v>75</v>
      </c>
      <c r="F4585" s="1" t="n">
        <f aca="false">SMALL($A4585:$E4585,1)</f>
        <v>10</v>
      </c>
      <c r="G4585" s="1" t="n">
        <f aca="false">SMALL($A4585:$E4585,2)</f>
        <v>34</v>
      </c>
      <c r="H4585" s="1" t="n">
        <f aca="false">SMALL($A4585:$E4585,3)</f>
        <v>53</v>
      </c>
      <c r="I4585" s="1" t="n">
        <f aca="false">SMALL($A4585:$E4585,4)</f>
        <v>74</v>
      </c>
      <c r="J4585" s="1" t="n">
        <f aca="false">SMALL($A4585:$E4585,5)</f>
        <v>75</v>
      </c>
      <c r="K4585" s="2" t="n">
        <f aca="false">COUNTIF($F4585:$J4585,F4585)-1</f>
        <v>0</v>
      </c>
      <c r="L4585" s="2" t="n">
        <f aca="false">COUNTIF($F4585:$J4585,G4585)-1</f>
        <v>0</v>
      </c>
      <c r="M4585" s="2" t="n">
        <f aca="false">COUNTIF($F4585:$J4585,H4585)-1</f>
        <v>0</v>
      </c>
      <c r="N4585" s="2" t="n">
        <f aca="false">COUNTIF($F4585:$J4585,I4585)-1</f>
        <v>0</v>
      </c>
      <c r="O4585" s="2" t="n">
        <f aca="false">COUNTIF($F4585:$J4585,J4585)-1</f>
        <v>0</v>
      </c>
      <c r="P4585" s="3" t="n">
        <f aca="false">IF(AND(SUM(K4585:O4585)=0,2*H4585&gt;J4585,2*H4585&gt;3*F4585),1,0)</f>
        <v>1</v>
      </c>
    </row>
    <row r="4586" customFormat="false" ht="12.75" hidden="false" customHeight="false" outlineLevel="0" collapsed="false">
      <c r="A4586" s="0" t="n">
        <v>63</v>
      </c>
      <c r="B4586" s="0" t="n">
        <v>14</v>
      </c>
      <c r="C4586" s="0" t="n">
        <v>73</v>
      </c>
      <c r="D4586" s="0" t="n">
        <v>20</v>
      </c>
      <c r="E4586" s="0" t="n">
        <v>61</v>
      </c>
      <c r="F4586" s="1" t="n">
        <f aca="false">SMALL($A4586:$E4586,1)</f>
        <v>14</v>
      </c>
      <c r="G4586" s="1" t="n">
        <f aca="false">SMALL($A4586:$E4586,2)</f>
        <v>20</v>
      </c>
      <c r="H4586" s="1" t="n">
        <f aca="false">SMALL($A4586:$E4586,3)</f>
        <v>61</v>
      </c>
      <c r="I4586" s="1" t="n">
        <f aca="false">SMALL($A4586:$E4586,4)</f>
        <v>63</v>
      </c>
      <c r="J4586" s="1" t="n">
        <f aca="false">SMALL($A4586:$E4586,5)</f>
        <v>73</v>
      </c>
      <c r="K4586" s="2" t="n">
        <f aca="false">COUNTIF($F4586:$J4586,F4586)-1</f>
        <v>0</v>
      </c>
      <c r="L4586" s="2" t="n">
        <f aca="false">COUNTIF($F4586:$J4586,G4586)-1</f>
        <v>0</v>
      </c>
      <c r="M4586" s="2" t="n">
        <f aca="false">COUNTIF($F4586:$J4586,H4586)-1</f>
        <v>0</v>
      </c>
      <c r="N4586" s="2" t="n">
        <f aca="false">COUNTIF($F4586:$J4586,I4586)-1</f>
        <v>0</v>
      </c>
      <c r="O4586" s="2" t="n">
        <f aca="false">COUNTIF($F4586:$J4586,J4586)-1</f>
        <v>0</v>
      </c>
      <c r="P4586" s="3" t="n">
        <f aca="false">IF(AND(SUM(K4586:O4586)=0,2*H4586&gt;J4586,2*H4586&gt;3*F4586),1,0)</f>
        <v>1</v>
      </c>
    </row>
    <row r="4587" customFormat="false" ht="12.75" hidden="false" customHeight="false" outlineLevel="0" collapsed="false">
      <c r="A4587" s="0" t="n">
        <v>22</v>
      </c>
      <c r="B4587" s="0" t="n">
        <v>21</v>
      </c>
      <c r="C4587" s="0" t="n">
        <v>58</v>
      </c>
      <c r="D4587" s="0" t="n">
        <v>95</v>
      </c>
      <c r="E4587" s="0" t="n">
        <v>99</v>
      </c>
      <c r="F4587" s="1" t="n">
        <f aca="false">SMALL($A4587:$E4587,1)</f>
        <v>21</v>
      </c>
      <c r="G4587" s="1" t="n">
        <f aca="false">SMALL($A4587:$E4587,2)</f>
        <v>22</v>
      </c>
      <c r="H4587" s="1" t="n">
        <f aca="false">SMALL($A4587:$E4587,3)</f>
        <v>58</v>
      </c>
      <c r="I4587" s="1" t="n">
        <f aca="false">SMALL($A4587:$E4587,4)</f>
        <v>95</v>
      </c>
      <c r="J4587" s="1" t="n">
        <f aca="false">SMALL($A4587:$E4587,5)</f>
        <v>99</v>
      </c>
      <c r="K4587" s="2" t="n">
        <f aca="false">COUNTIF($F4587:$J4587,F4587)-1</f>
        <v>0</v>
      </c>
      <c r="L4587" s="2" t="n">
        <f aca="false">COUNTIF($F4587:$J4587,G4587)-1</f>
        <v>0</v>
      </c>
      <c r="M4587" s="2" t="n">
        <f aca="false">COUNTIF($F4587:$J4587,H4587)-1</f>
        <v>0</v>
      </c>
      <c r="N4587" s="2" t="n">
        <f aca="false">COUNTIF($F4587:$J4587,I4587)-1</f>
        <v>0</v>
      </c>
      <c r="O4587" s="2" t="n">
        <f aca="false">COUNTIF($F4587:$J4587,J4587)-1</f>
        <v>0</v>
      </c>
      <c r="P4587" s="3" t="n">
        <f aca="false">IF(AND(SUM(K4587:O4587)=0,2*H4587&gt;J4587,2*H4587&gt;3*F4587),1,0)</f>
        <v>1</v>
      </c>
    </row>
    <row r="4588" customFormat="false" ht="12.75" hidden="false" customHeight="false" outlineLevel="0" collapsed="false">
      <c r="A4588" s="0" t="n">
        <v>33</v>
      </c>
      <c r="B4588" s="0" t="n">
        <v>37</v>
      </c>
      <c r="C4588" s="0" t="n">
        <v>54</v>
      </c>
      <c r="D4588" s="0" t="n">
        <v>46</v>
      </c>
      <c r="E4588" s="0" t="n">
        <v>82</v>
      </c>
      <c r="F4588" s="1" t="n">
        <f aca="false">SMALL($A4588:$E4588,1)</f>
        <v>33</v>
      </c>
      <c r="G4588" s="1" t="n">
        <f aca="false">SMALL($A4588:$E4588,2)</f>
        <v>37</v>
      </c>
      <c r="H4588" s="1" t="n">
        <f aca="false">SMALL($A4588:$E4588,3)</f>
        <v>46</v>
      </c>
      <c r="I4588" s="1" t="n">
        <f aca="false">SMALL($A4588:$E4588,4)</f>
        <v>54</v>
      </c>
      <c r="J4588" s="1" t="n">
        <f aca="false">SMALL($A4588:$E4588,5)</f>
        <v>82</v>
      </c>
      <c r="K4588" s="2" t="n">
        <f aca="false">COUNTIF($F4588:$J4588,F4588)-1</f>
        <v>0</v>
      </c>
      <c r="L4588" s="2" t="n">
        <f aca="false">COUNTIF($F4588:$J4588,G4588)-1</f>
        <v>0</v>
      </c>
      <c r="M4588" s="2" t="n">
        <f aca="false">COUNTIF($F4588:$J4588,H4588)-1</f>
        <v>0</v>
      </c>
      <c r="N4588" s="2" t="n">
        <f aca="false">COUNTIF($F4588:$J4588,I4588)-1</f>
        <v>0</v>
      </c>
      <c r="O4588" s="2" t="n">
        <f aca="false">COUNTIF($F4588:$J4588,J4588)-1</f>
        <v>0</v>
      </c>
      <c r="P4588" s="3" t="n">
        <f aca="false">IF(AND(SUM(K4588:O4588)=0,2*H4588&gt;J4588,2*H4588&gt;3*F4588),1,0)</f>
        <v>0</v>
      </c>
    </row>
    <row r="4589" customFormat="false" ht="12.75" hidden="false" customHeight="false" outlineLevel="0" collapsed="false">
      <c r="A4589" s="0" t="n">
        <v>78</v>
      </c>
      <c r="B4589" s="0" t="n">
        <v>93</v>
      </c>
      <c r="C4589" s="0" t="n">
        <v>64</v>
      </c>
      <c r="D4589" s="0" t="n">
        <v>82</v>
      </c>
      <c r="E4589" s="0" t="n">
        <v>76</v>
      </c>
      <c r="F4589" s="1" t="n">
        <f aca="false">SMALL($A4589:$E4589,1)</f>
        <v>64</v>
      </c>
      <c r="G4589" s="1" t="n">
        <f aca="false">SMALL($A4589:$E4589,2)</f>
        <v>76</v>
      </c>
      <c r="H4589" s="1" t="n">
        <f aca="false">SMALL($A4589:$E4589,3)</f>
        <v>78</v>
      </c>
      <c r="I4589" s="1" t="n">
        <f aca="false">SMALL($A4589:$E4589,4)</f>
        <v>82</v>
      </c>
      <c r="J4589" s="1" t="n">
        <f aca="false">SMALL($A4589:$E4589,5)</f>
        <v>93</v>
      </c>
      <c r="K4589" s="2" t="n">
        <f aca="false">COUNTIF($F4589:$J4589,F4589)-1</f>
        <v>0</v>
      </c>
      <c r="L4589" s="2" t="n">
        <f aca="false">COUNTIF($F4589:$J4589,G4589)-1</f>
        <v>0</v>
      </c>
      <c r="M4589" s="2" t="n">
        <f aca="false">COUNTIF($F4589:$J4589,H4589)-1</f>
        <v>0</v>
      </c>
      <c r="N4589" s="2" t="n">
        <f aca="false">COUNTIF($F4589:$J4589,I4589)-1</f>
        <v>0</v>
      </c>
      <c r="O4589" s="2" t="n">
        <f aca="false">COUNTIF($F4589:$J4589,J4589)-1</f>
        <v>0</v>
      </c>
      <c r="P4589" s="3" t="n">
        <f aca="false">IF(AND(SUM(K4589:O4589)=0,2*H4589&gt;J4589,2*H4589&gt;3*F4589),1,0)</f>
        <v>0</v>
      </c>
    </row>
    <row r="4590" customFormat="false" ht="12.75" hidden="false" customHeight="false" outlineLevel="0" collapsed="false">
      <c r="A4590" s="0" t="n">
        <v>23</v>
      </c>
      <c r="B4590" s="0" t="n">
        <v>37</v>
      </c>
      <c r="C4590" s="0" t="n">
        <v>89</v>
      </c>
      <c r="D4590" s="0" t="n">
        <v>42</v>
      </c>
      <c r="E4590" s="0" t="n">
        <v>92</v>
      </c>
      <c r="F4590" s="1" t="n">
        <f aca="false">SMALL($A4590:$E4590,1)</f>
        <v>23</v>
      </c>
      <c r="G4590" s="1" t="n">
        <f aca="false">SMALL($A4590:$E4590,2)</f>
        <v>37</v>
      </c>
      <c r="H4590" s="1" t="n">
        <f aca="false">SMALL($A4590:$E4590,3)</f>
        <v>42</v>
      </c>
      <c r="I4590" s="1" t="n">
        <f aca="false">SMALL($A4590:$E4590,4)</f>
        <v>89</v>
      </c>
      <c r="J4590" s="1" t="n">
        <f aca="false">SMALL($A4590:$E4590,5)</f>
        <v>92</v>
      </c>
      <c r="K4590" s="2" t="n">
        <f aca="false">COUNTIF($F4590:$J4590,F4590)-1</f>
        <v>0</v>
      </c>
      <c r="L4590" s="2" t="n">
        <f aca="false">COUNTIF($F4590:$J4590,G4590)-1</f>
        <v>0</v>
      </c>
      <c r="M4590" s="2" t="n">
        <f aca="false">COUNTIF($F4590:$J4590,H4590)-1</f>
        <v>0</v>
      </c>
      <c r="N4590" s="2" t="n">
        <f aca="false">COUNTIF($F4590:$J4590,I4590)-1</f>
        <v>0</v>
      </c>
      <c r="O4590" s="2" t="n">
        <f aca="false">COUNTIF($F4590:$J4590,J4590)-1</f>
        <v>0</v>
      </c>
      <c r="P4590" s="3" t="n">
        <f aca="false">IF(AND(SUM(K4590:O4590)=0,2*H4590&gt;J4590,2*H4590&gt;3*F4590),1,0)</f>
        <v>0</v>
      </c>
    </row>
    <row r="4591" customFormat="false" ht="12.75" hidden="false" customHeight="false" outlineLevel="0" collapsed="false">
      <c r="A4591" s="0" t="n">
        <v>81</v>
      </c>
      <c r="B4591" s="0" t="n">
        <v>22</v>
      </c>
      <c r="C4591" s="0" t="n">
        <v>34</v>
      </c>
      <c r="D4591" s="0" t="n">
        <v>90</v>
      </c>
      <c r="E4591" s="0" t="n">
        <v>92</v>
      </c>
      <c r="F4591" s="1" t="n">
        <f aca="false">SMALL($A4591:$E4591,1)</f>
        <v>22</v>
      </c>
      <c r="G4591" s="1" t="n">
        <f aca="false">SMALL($A4591:$E4591,2)</f>
        <v>34</v>
      </c>
      <c r="H4591" s="1" t="n">
        <f aca="false">SMALL($A4591:$E4591,3)</f>
        <v>81</v>
      </c>
      <c r="I4591" s="1" t="n">
        <f aca="false">SMALL($A4591:$E4591,4)</f>
        <v>90</v>
      </c>
      <c r="J4591" s="1" t="n">
        <f aca="false">SMALL($A4591:$E4591,5)</f>
        <v>92</v>
      </c>
      <c r="K4591" s="2" t="n">
        <f aca="false">COUNTIF($F4591:$J4591,F4591)-1</f>
        <v>0</v>
      </c>
      <c r="L4591" s="2" t="n">
        <f aca="false">COUNTIF($F4591:$J4591,G4591)-1</f>
        <v>0</v>
      </c>
      <c r="M4591" s="2" t="n">
        <f aca="false">COUNTIF($F4591:$J4591,H4591)-1</f>
        <v>0</v>
      </c>
      <c r="N4591" s="2" t="n">
        <f aca="false">COUNTIF($F4591:$J4591,I4591)-1</f>
        <v>0</v>
      </c>
      <c r="O4591" s="2" t="n">
        <f aca="false">COUNTIF($F4591:$J4591,J4591)-1</f>
        <v>0</v>
      </c>
      <c r="P4591" s="3" t="n">
        <f aca="false">IF(AND(SUM(K4591:O4591)=0,2*H4591&gt;J4591,2*H4591&gt;3*F4591),1,0)</f>
        <v>1</v>
      </c>
    </row>
    <row r="4592" customFormat="false" ht="12.75" hidden="false" customHeight="false" outlineLevel="0" collapsed="false">
      <c r="A4592" s="0" t="n">
        <v>65</v>
      </c>
      <c r="B4592" s="0" t="n">
        <v>43</v>
      </c>
      <c r="C4592" s="0" t="n">
        <v>87</v>
      </c>
      <c r="D4592" s="0" t="n">
        <v>27</v>
      </c>
      <c r="E4592" s="0" t="n">
        <v>51</v>
      </c>
      <c r="F4592" s="1" t="n">
        <f aca="false">SMALL($A4592:$E4592,1)</f>
        <v>27</v>
      </c>
      <c r="G4592" s="1" t="n">
        <f aca="false">SMALL($A4592:$E4592,2)</f>
        <v>43</v>
      </c>
      <c r="H4592" s="1" t="n">
        <f aca="false">SMALL($A4592:$E4592,3)</f>
        <v>51</v>
      </c>
      <c r="I4592" s="1" t="n">
        <f aca="false">SMALL($A4592:$E4592,4)</f>
        <v>65</v>
      </c>
      <c r="J4592" s="1" t="n">
        <f aca="false">SMALL($A4592:$E4592,5)</f>
        <v>87</v>
      </c>
      <c r="K4592" s="2" t="n">
        <f aca="false">COUNTIF($F4592:$J4592,F4592)-1</f>
        <v>0</v>
      </c>
      <c r="L4592" s="2" t="n">
        <f aca="false">COUNTIF($F4592:$J4592,G4592)-1</f>
        <v>0</v>
      </c>
      <c r="M4592" s="2" t="n">
        <f aca="false">COUNTIF($F4592:$J4592,H4592)-1</f>
        <v>0</v>
      </c>
      <c r="N4592" s="2" t="n">
        <f aca="false">COUNTIF($F4592:$J4592,I4592)-1</f>
        <v>0</v>
      </c>
      <c r="O4592" s="2" t="n">
        <f aca="false">COUNTIF($F4592:$J4592,J4592)-1</f>
        <v>0</v>
      </c>
      <c r="P4592" s="3" t="n">
        <f aca="false">IF(AND(SUM(K4592:O4592)=0,2*H4592&gt;J4592,2*H4592&gt;3*F4592),1,0)</f>
        <v>1</v>
      </c>
    </row>
    <row r="4593" customFormat="false" ht="12.75" hidden="false" customHeight="false" outlineLevel="0" collapsed="false">
      <c r="A4593" s="0" t="n">
        <v>95</v>
      </c>
      <c r="B4593" s="0" t="n">
        <v>58</v>
      </c>
      <c r="C4593" s="0" t="n">
        <v>20</v>
      </c>
      <c r="D4593" s="0" t="n">
        <v>83</v>
      </c>
      <c r="E4593" s="0" t="n">
        <v>63</v>
      </c>
      <c r="F4593" s="1" t="n">
        <f aca="false">SMALL($A4593:$E4593,1)</f>
        <v>20</v>
      </c>
      <c r="G4593" s="1" t="n">
        <f aca="false">SMALL($A4593:$E4593,2)</f>
        <v>58</v>
      </c>
      <c r="H4593" s="1" t="n">
        <f aca="false">SMALL($A4593:$E4593,3)</f>
        <v>63</v>
      </c>
      <c r="I4593" s="1" t="n">
        <f aca="false">SMALL($A4593:$E4593,4)</f>
        <v>83</v>
      </c>
      <c r="J4593" s="1" t="n">
        <f aca="false">SMALL($A4593:$E4593,5)</f>
        <v>95</v>
      </c>
      <c r="K4593" s="2" t="n">
        <f aca="false">COUNTIF($F4593:$J4593,F4593)-1</f>
        <v>0</v>
      </c>
      <c r="L4593" s="2" t="n">
        <f aca="false">COUNTIF($F4593:$J4593,G4593)-1</f>
        <v>0</v>
      </c>
      <c r="M4593" s="2" t="n">
        <f aca="false">COUNTIF($F4593:$J4593,H4593)-1</f>
        <v>0</v>
      </c>
      <c r="N4593" s="2" t="n">
        <f aca="false">COUNTIF($F4593:$J4593,I4593)-1</f>
        <v>0</v>
      </c>
      <c r="O4593" s="2" t="n">
        <f aca="false">COUNTIF($F4593:$J4593,J4593)-1</f>
        <v>0</v>
      </c>
      <c r="P4593" s="3" t="n">
        <f aca="false">IF(AND(SUM(K4593:O4593)=0,2*H4593&gt;J4593,2*H4593&gt;3*F4593),1,0)</f>
        <v>1</v>
      </c>
    </row>
    <row r="4594" customFormat="false" ht="12.75" hidden="false" customHeight="false" outlineLevel="0" collapsed="false">
      <c r="A4594" s="0" t="n">
        <v>96</v>
      </c>
      <c r="B4594" s="0" t="n">
        <v>65</v>
      </c>
      <c r="C4594" s="0" t="n">
        <v>26</v>
      </c>
      <c r="D4594" s="0" t="n">
        <v>28</v>
      </c>
      <c r="E4594" s="0" t="n">
        <v>93</v>
      </c>
      <c r="F4594" s="1" t="n">
        <f aca="false">SMALL($A4594:$E4594,1)</f>
        <v>26</v>
      </c>
      <c r="G4594" s="1" t="n">
        <f aca="false">SMALL($A4594:$E4594,2)</f>
        <v>28</v>
      </c>
      <c r="H4594" s="1" t="n">
        <f aca="false">SMALL($A4594:$E4594,3)</f>
        <v>65</v>
      </c>
      <c r="I4594" s="1" t="n">
        <f aca="false">SMALL($A4594:$E4594,4)</f>
        <v>93</v>
      </c>
      <c r="J4594" s="1" t="n">
        <f aca="false">SMALL($A4594:$E4594,5)</f>
        <v>96</v>
      </c>
      <c r="K4594" s="2" t="n">
        <f aca="false">COUNTIF($F4594:$J4594,F4594)-1</f>
        <v>0</v>
      </c>
      <c r="L4594" s="2" t="n">
        <f aca="false">COUNTIF($F4594:$J4594,G4594)-1</f>
        <v>0</v>
      </c>
      <c r="M4594" s="2" t="n">
        <f aca="false">COUNTIF($F4594:$J4594,H4594)-1</f>
        <v>0</v>
      </c>
      <c r="N4594" s="2" t="n">
        <f aca="false">COUNTIF($F4594:$J4594,I4594)-1</f>
        <v>0</v>
      </c>
      <c r="O4594" s="2" t="n">
        <f aca="false">COUNTIF($F4594:$J4594,J4594)-1</f>
        <v>0</v>
      </c>
      <c r="P4594" s="3" t="n">
        <f aca="false">IF(AND(SUM(K4594:O4594)=0,2*H4594&gt;J4594,2*H4594&gt;3*F4594),1,0)</f>
        <v>1</v>
      </c>
    </row>
    <row r="4595" customFormat="false" ht="12.75" hidden="false" customHeight="false" outlineLevel="0" collapsed="false">
      <c r="A4595" s="0" t="n">
        <v>53</v>
      </c>
      <c r="B4595" s="0" t="n">
        <v>76</v>
      </c>
      <c r="C4595" s="0" t="n">
        <v>99</v>
      </c>
      <c r="D4595" s="0" t="n">
        <v>23</v>
      </c>
      <c r="E4595" s="0" t="n">
        <v>40</v>
      </c>
      <c r="F4595" s="1" t="n">
        <f aca="false">SMALL($A4595:$E4595,1)</f>
        <v>23</v>
      </c>
      <c r="G4595" s="1" t="n">
        <f aca="false">SMALL($A4595:$E4595,2)</f>
        <v>40</v>
      </c>
      <c r="H4595" s="1" t="n">
        <f aca="false">SMALL($A4595:$E4595,3)</f>
        <v>53</v>
      </c>
      <c r="I4595" s="1" t="n">
        <f aca="false">SMALL($A4595:$E4595,4)</f>
        <v>76</v>
      </c>
      <c r="J4595" s="1" t="n">
        <f aca="false">SMALL($A4595:$E4595,5)</f>
        <v>99</v>
      </c>
      <c r="K4595" s="2" t="n">
        <f aca="false">COUNTIF($F4595:$J4595,F4595)-1</f>
        <v>0</v>
      </c>
      <c r="L4595" s="2" t="n">
        <f aca="false">COUNTIF($F4595:$J4595,G4595)-1</f>
        <v>0</v>
      </c>
      <c r="M4595" s="2" t="n">
        <f aca="false">COUNTIF($F4595:$J4595,H4595)-1</f>
        <v>0</v>
      </c>
      <c r="N4595" s="2" t="n">
        <f aca="false">COUNTIF($F4595:$J4595,I4595)-1</f>
        <v>0</v>
      </c>
      <c r="O4595" s="2" t="n">
        <f aca="false">COUNTIF($F4595:$J4595,J4595)-1</f>
        <v>0</v>
      </c>
      <c r="P4595" s="3" t="n">
        <f aca="false">IF(AND(SUM(K4595:O4595)=0,2*H4595&gt;J4595,2*H4595&gt;3*F4595),1,0)</f>
        <v>1</v>
      </c>
    </row>
    <row r="4596" customFormat="false" ht="12.75" hidden="false" customHeight="false" outlineLevel="0" collapsed="false">
      <c r="A4596" s="0" t="n">
        <v>16</v>
      </c>
      <c r="B4596" s="0" t="n">
        <v>20</v>
      </c>
      <c r="C4596" s="0" t="n">
        <v>71</v>
      </c>
      <c r="D4596" s="0" t="n">
        <v>58</v>
      </c>
      <c r="E4596" s="0" t="n">
        <v>62</v>
      </c>
      <c r="F4596" s="1" t="n">
        <f aca="false">SMALL($A4596:$E4596,1)</f>
        <v>16</v>
      </c>
      <c r="G4596" s="1" t="n">
        <f aca="false">SMALL($A4596:$E4596,2)</f>
        <v>20</v>
      </c>
      <c r="H4596" s="1" t="n">
        <f aca="false">SMALL($A4596:$E4596,3)</f>
        <v>58</v>
      </c>
      <c r="I4596" s="1" t="n">
        <f aca="false">SMALL($A4596:$E4596,4)</f>
        <v>62</v>
      </c>
      <c r="J4596" s="1" t="n">
        <f aca="false">SMALL($A4596:$E4596,5)</f>
        <v>71</v>
      </c>
      <c r="K4596" s="2" t="n">
        <f aca="false">COUNTIF($F4596:$J4596,F4596)-1</f>
        <v>0</v>
      </c>
      <c r="L4596" s="2" t="n">
        <f aca="false">COUNTIF($F4596:$J4596,G4596)-1</f>
        <v>0</v>
      </c>
      <c r="M4596" s="2" t="n">
        <f aca="false">COUNTIF($F4596:$J4596,H4596)-1</f>
        <v>0</v>
      </c>
      <c r="N4596" s="2" t="n">
        <f aca="false">COUNTIF($F4596:$J4596,I4596)-1</f>
        <v>0</v>
      </c>
      <c r="O4596" s="2" t="n">
        <f aca="false">COUNTIF($F4596:$J4596,J4596)-1</f>
        <v>0</v>
      </c>
      <c r="P4596" s="3" t="n">
        <f aca="false">IF(AND(SUM(K4596:O4596)=0,2*H4596&gt;J4596,2*H4596&gt;3*F4596),1,0)</f>
        <v>1</v>
      </c>
    </row>
    <row r="4597" customFormat="false" ht="12.75" hidden="false" customHeight="false" outlineLevel="0" collapsed="false">
      <c r="A4597" s="0" t="n">
        <v>36</v>
      </c>
      <c r="B4597" s="0" t="n">
        <v>24</v>
      </c>
      <c r="C4597" s="0" t="n">
        <v>41</v>
      </c>
      <c r="D4597" s="0" t="n">
        <v>27</v>
      </c>
      <c r="E4597" s="0" t="n">
        <v>79</v>
      </c>
      <c r="F4597" s="1" t="n">
        <f aca="false">SMALL($A4597:$E4597,1)</f>
        <v>24</v>
      </c>
      <c r="G4597" s="1" t="n">
        <f aca="false">SMALL($A4597:$E4597,2)</f>
        <v>27</v>
      </c>
      <c r="H4597" s="1" t="n">
        <f aca="false">SMALL($A4597:$E4597,3)</f>
        <v>36</v>
      </c>
      <c r="I4597" s="1" t="n">
        <f aca="false">SMALL($A4597:$E4597,4)</f>
        <v>41</v>
      </c>
      <c r="J4597" s="1" t="n">
        <f aca="false">SMALL($A4597:$E4597,5)</f>
        <v>79</v>
      </c>
      <c r="K4597" s="2" t="n">
        <f aca="false">COUNTIF($F4597:$J4597,F4597)-1</f>
        <v>0</v>
      </c>
      <c r="L4597" s="2" t="n">
        <f aca="false">COUNTIF($F4597:$J4597,G4597)-1</f>
        <v>0</v>
      </c>
      <c r="M4597" s="2" t="n">
        <f aca="false">COUNTIF($F4597:$J4597,H4597)-1</f>
        <v>0</v>
      </c>
      <c r="N4597" s="2" t="n">
        <f aca="false">COUNTIF($F4597:$J4597,I4597)-1</f>
        <v>0</v>
      </c>
      <c r="O4597" s="2" t="n">
        <f aca="false">COUNTIF($F4597:$J4597,J4597)-1</f>
        <v>0</v>
      </c>
      <c r="P4597" s="3" t="n">
        <f aca="false">IF(AND(SUM(K4597:O4597)=0,2*H4597&gt;J4597,2*H4597&gt;3*F4597),1,0)</f>
        <v>0</v>
      </c>
    </row>
    <row r="4598" customFormat="false" ht="12.75" hidden="false" customHeight="false" outlineLevel="0" collapsed="false">
      <c r="A4598" s="0" t="n">
        <v>10</v>
      </c>
      <c r="B4598" s="0" t="n">
        <v>86</v>
      </c>
      <c r="C4598" s="0" t="n">
        <v>68</v>
      </c>
      <c r="D4598" s="0" t="n">
        <v>12</v>
      </c>
      <c r="E4598" s="0" t="n">
        <v>43</v>
      </c>
      <c r="F4598" s="1" t="n">
        <f aca="false">SMALL($A4598:$E4598,1)</f>
        <v>10</v>
      </c>
      <c r="G4598" s="1" t="n">
        <f aca="false">SMALL($A4598:$E4598,2)</f>
        <v>12</v>
      </c>
      <c r="H4598" s="1" t="n">
        <f aca="false">SMALL($A4598:$E4598,3)</f>
        <v>43</v>
      </c>
      <c r="I4598" s="1" t="n">
        <f aca="false">SMALL($A4598:$E4598,4)</f>
        <v>68</v>
      </c>
      <c r="J4598" s="1" t="n">
        <f aca="false">SMALL($A4598:$E4598,5)</f>
        <v>86</v>
      </c>
      <c r="K4598" s="2" t="n">
        <f aca="false">COUNTIF($F4598:$J4598,F4598)-1</f>
        <v>0</v>
      </c>
      <c r="L4598" s="2" t="n">
        <f aca="false">COUNTIF($F4598:$J4598,G4598)-1</f>
        <v>0</v>
      </c>
      <c r="M4598" s="2" t="n">
        <f aca="false">COUNTIF($F4598:$J4598,H4598)-1</f>
        <v>0</v>
      </c>
      <c r="N4598" s="2" t="n">
        <f aca="false">COUNTIF($F4598:$J4598,I4598)-1</f>
        <v>0</v>
      </c>
      <c r="O4598" s="2" t="n">
        <f aca="false">COUNTIF($F4598:$J4598,J4598)-1</f>
        <v>0</v>
      </c>
      <c r="P4598" s="3" t="n">
        <f aca="false">IF(AND(SUM(K4598:O4598)=0,2*H4598&gt;J4598,2*H4598&gt;3*F4598),1,0)</f>
        <v>0</v>
      </c>
    </row>
    <row r="4599" customFormat="false" ht="12.75" hidden="false" customHeight="false" outlineLevel="0" collapsed="false">
      <c r="A4599" s="0" t="n">
        <v>89</v>
      </c>
      <c r="B4599" s="0" t="n">
        <v>49</v>
      </c>
      <c r="C4599" s="0" t="n">
        <v>37</v>
      </c>
      <c r="D4599" s="0" t="n">
        <v>95</v>
      </c>
      <c r="E4599" s="0" t="n">
        <v>86</v>
      </c>
      <c r="F4599" s="1" t="n">
        <f aca="false">SMALL($A4599:$E4599,1)</f>
        <v>37</v>
      </c>
      <c r="G4599" s="1" t="n">
        <f aca="false">SMALL($A4599:$E4599,2)</f>
        <v>49</v>
      </c>
      <c r="H4599" s="1" t="n">
        <f aca="false">SMALL($A4599:$E4599,3)</f>
        <v>86</v>
      </c>
      <c r="I4599" s="1" t="n">
        <f aca="false">SMALL($A4599:$E4599,4)</f>
        <v>89</v>
      </c>
      <c r="J4599" s="1" t="n">
        <f aca="false">SMALL($A4599:$E4599,5)</f>
        <v>95</v>
      </c>
      <c r="K4599" s="2" t="n">
        <f aca="false">COUNTIF($F4599:$J4599,F4599)-1</f>
        <v>0</v>
      </c>
      <c r="L4599" s="2" t="n">
        <f aca="false">COUNTIF($F4599:$J4599,G4599)-1</f>
        <v>0</v>
      </c>
      <c r="M4599" s="2" t="n">
        <f aca="false">COUNTIF($F4599:$J4599,H4599)-1</f>
        <v>0</v>
      </c>
      <c r="N4599" s="2" t="n">
        <f aca="false">COUNTIF($F4599:$J4599,I4599)-1</f>
        <v>0</v>
      </c>
      <c r="O4599" s="2" t="n">
        <f aca="false">COUNTIF($F4599:$J4599,J4599)-1</f>
        <v>0</v>
      </c>
      <c r="P4599" s="3" t="n">
        <f aca="false">IF(AND(SUM(K4599:O4599)=0,2*H4599&gt;J4599,2*H4599&gt;3*F4599),1,0)</f>
        <v>1</v>
      </c>
    </row>
    <row r="4600" customFormat="false" ht="12.75" hidden="false" customHeight="false" outlineLevel="0" collapsed="false">
      <c r="A4600" s="0" t="n">
        <v>30</v>
      </c>
      <c r="B4600" s="0" t="n">
        <v>82</v>
      </c>
      <c r="C4600" s="0" t="n">
        <v>80</v>
      </c>
      <c r="D4600" s="0" t="n">
        <v>28</v>
      </c>
      <c r="E4600" s="0" t="n">
        <v>80</v>
      </c>
      <c r="F4600" s="1" t="n">
        <f aca="false">SMALL($A4600:$E4600,1)</f>
        <v>28</v>
      </c>
      <c r="G4600" s="1" t="n">
        <f aca="false">SMALL($A4600:$E4600,2)</f>
        <v>30</v>
      </c>
      <c r="H4600" s="1" t="n">
        <f aca="false">SMALL($A4600:$E4600,3)</f>
        <v>80</v>
      </c>
      <c r="I4600" s="1" t="n">
        <f aca="false">SMALL($A4600:$E4600,4)</f>
        <v>80</v>
      </c>
      <c r="J4600" s="1" t="n">
        <f aca="false">SMALL($A4600:$E4600,5)</f>
        <v>82</v>
      </c>
      <c r="K4600" s="2" t="n">
        <f aca="false">COUNTIF($F4600:$J4600,F4600)-1</f>
        <v>0</v>
      </c>
      <c r="L4600" s="2" t="n">
        <f aca="false">COUNTIF($F4600:$J4600,G4600)-1</f>
        <v>0</v>
      </c>
      <c r="M4600" s="2" t="n">
        <f aca="false">COUNTIF($F4600:$J4600,H4600)-1</f>
        <v>1</v>
      </c>
      <c r="N4600" s="2" t="n">
        <f aca="false">COUNTIF($F4600:$J4600,I4600)-1</f>
        <v>1</v>
      </c>
      <c r="O4600" s="2" t="n">
        <f aca="false">COUNTIF($F4600:$J4600,J4600)-1</f>
        <v>0</v>
      </c>
      <c r="P4600" s="3" t="n">
        <f aca="false">IF(AND(SUM(K4600:O4600)=0,2*H4600&gt;J4600,2*H4600&gt;3*F4600),1,0)</f>
        <v>0</v>
      </c>
    </row>
    <row r="4601" customFormat="false" ht="12.75" hidden="false" customHeight="false" outlineLevel="0" collapsed="false">
      <c r="A4601" s="0" t="n">
        <v>58</v>
      </c>
      <c r="B4601" s="0" t="n">
        <v>20</v>
      </c>
      <c r="C4601" s="0" t="n">
        <v>71</v>
      </c>
      <c r="D4601" s="0" t="n">
        <v>48</v>
      </c>
      <c r="E4601" s="0" t="n">
        <v>49</v>
      </c>
      <c r="F4601" s="1" t="n">
        <f aca="false">SMALL($A4601:$E4601,1)</f>
        <v>20</v>
      </c>
      <c r="G4601" s="1" t="n">
        <f aca="false">SMALL($A4601:$E4601,2)</f>
        <v>48</v>
      </c>
      <c r="H4601" s="1" t="n">
        <f aca="false">SMALL($A4601:$E4601,3)</f>
        <v>49</v>
      </c>
      <c r="I4601" s="1" t="n">
        <f aca="false">SMALL($A4601:$E4601,4)</f>
        <v>58</v>
      </c>
      <c r="J4601" s="1" t="n">
        <f aca="false">SMALL($A4601:$E4601,5)</f>
        <v>71</v>
      </c>
      <c r="K4601" s="2" t="n">
        <f aca="false">COUNTIF($F4601:$J4601,F4601)-1</f>
        <v>0</v>
      </c>
      <c r="L4601" s="2" t="n">
        <f aca="false">COUNTIF($F4601:$J4601,G4601)-1</f>
        <v>0</v>
      </c>
      <c r="M4601" s="2" t="n">
        <f aca="false">COUNTIF($F4601:$J4601,H4601)-1</f>
        <v>0</v>
      </c>
      <c r="N4601" s="2" t="n">
        <f aca="false">COUNTIF($F4601:$J4601,I4601)-1</f>
        <v>0</v>
      </c>
      <c r="O4601" s="2" t="n">
        <f aca="false">COUNTIF($F4601:$J4601,J4601)-1</f>
        <v>0</v>
      </c>
      <c r="P4601" s="3" t="n">
        <f aca="false">IF(AND(SUM(K4601:O4601)=0,2*H4601&gt;J4601,2*H4601&gt;3*F4601),1,0)</f>
        <v>1</v>
      </c>
    </row>
    <row r="4602" customFormat="false" ht="12.75" hidden="false" customHeight="false" outlineLevel="0" collapsed="false">
      <c r="A4602" s="0" t="n">
        <v>15</v>
      </c>
      <c r="B4602" s="0" t="n">
        <v>23</v>
      </c>
      <c r="C4602" s="0" t="n">
        <v>20</v>
      </c>
      <c r="D4602" s="0" t="n">
        <v>59</v>
      </c>
      <c r="E4602" s="0" t="n">
        <v>85</v>
      </c>
      <c r="F4602" s="1" t="n">
        <f aca="false">SMALL($A4602:$E4602,1)</f>
        <v>15</v>
      </c>
      <c r="G4602" s="1" t="n">
        <f aca="false">SMALL($A4602:$E4602,2)</f>
        <v>20</v>
      </c>
      <c r="H4602" s="1" t="n">
        <f aca="false">SMALL($A4602:$E4602,3)</f>
        <v>23</v>
      </c>
      <c r="I4602" s="1" t="n">
        <f aca="false">SMALL($A4602:$E4602,4)</f>
        <v>59</v>
      </c>
      <c r="J4602" s="1" t="n">
        <f aca="false">SMALL($A4602:$E4602,5)</f>
        <v>85</v>
      </c>
      <c r="K4602" s="2" t="n">
        <f aca="false">COUNTIF($F4602:$J4602,F4602)-1</f>
        <v>0</v>
      </c>
      <c r="L4602" s="2" t="n">
        <f aca="false">COUNTIF($F4602:$J4602,G4602)-1</f>
        <v>0</v>
      </c>
      <c r="M4602" s="2" t="n">
        <f aca="false">COUNTIF($F4602:$J4602,H4602)-1</f>
        <v>0</v>
      </c>
      <c r="N4602" s="2" t="n">
        <f aca="false">COUNTIF($F4602:$J4602,I4602)-1</f>
        <v>0</v>
      </c>
      <c r="O4602" s="2" t="n">
        <f aca="false">COUNTIF($F4602:$J4602,J4602)-1</f>
        <v>0</v>
      </c>
      <c r="P4602" s="3" t="n">
        <f aca="false">IF(AND(SUM(K4602:O4602)=0,2*H4602&gt;J4602,2*H4602&gt;3*F4602),1,0)</f>
        <v>0</v>
      </c>
    </row>
    <row r="4603" customFormat="false" ht="12.75" hidden="false" customHeight="false" outlineLevel="0" collapsed="false">
      <c r="A4603" s="0" t="n">
        <v>55</v>
      </c>
      <c r="B4603" s="0" t="n">
        <v>72</v>
      </c>
      <c r="C4603" s="0" t="n">
        <v>39</v>
      </c>
      <c r="D4603" s="0" t="n">
        <v>65</v>
      </c>
      <c r="E4603" s="0" t="n">
        <v>24</v>
      </c>
      <c r="F4603" s="1" t="n">
        <f aca="false">SMALL($A4603:$E4603,1)</f>
        <v>24</v>
      </c>
      <c r="G4603" s="1" t="n">
        <f aca="false">SMALL($A4603:$E4603,2)</f>
        <v>39</v>
      </c>
      <c r="H4603" s="1" t="n">
        <f aca="false">SMALL($A4603:$E4603,3)</f>
        <v>55</v>
      </c>
      <c r="I4603" s="1" t="n">
        <f aca="false">SMALL($A4603:$E4603,4)</f>
        <v>65</v>
      </c>
      <c r="J4603" s="1" t="n">
        <f aca="false">SMALL($A4603:$E4603,5)</f>
        <v>72</v>
      </c>
      <c r="K4603" s="2" t="n">
        <f aca="false">COUNTIF($F4603:$J4603,F4603)-1</f>
        <v>0</v>
      </c>
      <c r="L4603" s="2" t="n">
        <f aca="false">COUNTIF($F4603:$J4603,G4603)-1</f>
        <v>0</v>
      </c>
      <c r="M4603" s="2" t="n">
        <f aca="false">COUNTIF($F4603:$J4603,H4603)-1</f>
        <v>0</v>
      </c>
      <c r="N4603" s="2" t="n">
        <f aca="false">COUNTIF($F4603:$J4603,I4603)-1</f>
        <v>0</v>
      </c>
      <c r="O4603" s="2" t="n">
        <f aca="false">COUNTIF($F4603:$J4603,J4603)-1</f>
        <v>0</v>
      </c>
      <c r="P4603" s="3" t="n">
        <f aca="false">IF(AND(SUM(K4603:O4603)=0,2*H4603&gt;J4603,2*H4603&gt;3*F4603),1,0)</f>
        <v>1</v>
      </c>
    </row>
    <row r="4604" customFormat="false" ht="12.75" hidden="false" customHeight="false" outlineLevel="0" collapsed="false">
      <c r="A4604" s="0" t="n">
        <v>80</v>
      </c>
      <c r="B4604" s="0" t="n">
        <v>26</v>
      </c>
      <c r="C4604" s="0" t="n">
        <v>93</v>
      </c>
      <c r="D4604" s="0" t="n">
        <v>14</v>
      </c>
      <c r="E4604" s="0" t="n">
        <v>63</v>
      </c>
      <c r="F4604" s="1" t="n">
        <f aca="false">SMALL($A4604:$E4604,1)</f>
        <v>14</v>
      </c>
      <c r="G4604" s="1" t="n">
        <f aca="false">SMALL($A4604:$E4604,2)</f>
        <v>26</v>
      </c>
      <c r="H4604" s="1" t="n">
        <f aca="false">SMALL($A4604:$E4604,3)</f>
        <v>63</v>
      </c>
      <c r="I4604" s="1" t="n">
        <f aca="false">SMALL($A4604:$E4604,4)</f>
        <v>80</v>
      </c>
      <c r="J4604" s="1" t="n">
        <f aca="false">SMALL($A4604:$E4604,5)</f>
        <v>93</v>
      </c>
      <c r="K4604" s="2" t="n">
        <f aca="false">COUNTIF($F4604:$J4604,F4604)-1</f>
        <v>0</v>
      </c>
      <c r="L4604" s="2" t="n">
        <f aca="false">COUNTIF($F4604:$J4604,G4604)-1</f>
        <v>0</v>
      </c>
      <c r="M4604" s="2" t="n">
        <f aca="false">COUNTIF($F4604:$J4604,H4604)-1</f>
        <v>0</v>
      </c>
      <c r="N4604" s="2" t="n">
        <f aca="false">COUNTIF($F4604:$J4604,I4604)-1</f>
        <v>0</v>
      </c>
      <c r="O4604" s="2" t="n">
        <f aca="false">COUNTIF($F4604:$J4604,J4604)-1</f>
        <v>0</v>
      </c>
      <c r="P4604" s="3" t="n">
        <f aca="false">IF(AND(SUM(K4604:O4604)=0,2*H4604&gt;J4604,2*H4604&gt;3*F4604),1,0)</f>
        <v>1</v>
      </c>
    </row>
    <row r="4605" customFormat="false" ht="12.75" hidden="false" customHeight="false" outlineLevel="0" collapsed="false">
      <c r="A4605" s="0" t="n">
        <v>19</v>
      </c>
      <c r="B4605" s="0" t="n">
        <v>97</v>
      </c>
      <c r="C4605" s="0" t="n">
        <v>24</v>
      </c>
      <c r="D4605" s="0" t="n">
        <v>84</v>
      </c>
      <c r="E4605" s="0" t="n">
        <v>13</v>
      </c>
      <c r="F4605" s="1" t="n">
        <f aca="false">SMALL($A4605:$E4605,1)</f>
        <v>13</v>
      </c>
      <c r="G4605" s="1" t="n">
        <f aca="false">SMALL($A4605:$E4605,2)</f>
        <v>19</v>
      </c>
      <c r="H4605" s="1" t="n">
        <f aca="false">SMALL($A4605:$E4605,3)</f>
        <v>24</v>
      </c>
      <c r="I4605" s="1" t="n">
        <f aca="false">SMALL($A4605:$E4605,4)</f>
        <v>84</v>
      </c>
      <c r="J4605" s="1" t="n">
        <f aca="false">SMALL($A4605:$E4605,5)</f>
        <v>97</v>
      </c>
      <c r="K4605" s="2" t="n">
        <f aca="false">COUNTIF($F4605:$J4605,F4605)-1</f>
        <v>0</v>
      </c>
      <c r="L4605" s="2" t="n">
        <f aca="false">COUNTIF($F4605:$J4605,G4605)-1</f>
        <v>0</v>
      </c>
      <c r="M4605" s="2" t="n">
        <f aca="false">COUNTIF($F4605:$J4605,H4605)-1</f>
        <v>0</v>
      </c>
      <c r="N4605" s="2" t="n">
        <f aca="false">COUNTIF($F4605:$J4605,I4605)-1</f>
        <v>0</v>
      </c>
      <c r="O4605" s="2" t="n">
        <f aca="false">COUNTIF($F4605:$J4605,J4605)-1</f>
        <v>0</v>
      </c>
      <c r="P4605" s="3" t="n">
        <f aca="false">IF(AND(SUM(K4605:O4605)=0,2*H4605&gt;J4605,2*H4605&gt;3*F4605),1,0)</f>
        <v>0</v>
      </c>
    </row>
    <row r="4606" customFormat="false" ht="12.75" hidden="false" customHeight="false" outlineLevel="0" collapsed="false">
      <c r="A4606" s="0" t="n">
        <v>13</v>
      </c>
      <c r="B4606" s="0" t="n">
        <v>49</v>
      </c>
      <c r="C4606" s="0" t="n">
        <v>13</v>
      </c>
      <c r="D4606" s="0" t="n">
        <v>37</v>
      </c>
      <c r="E4606" s="0" t="n">
        <v>20</v>
      </c>
      <c r="F4606" s="1" t="n">
        <f aca="false">SMALL($A4606:$E4606,1)</f>
        <v>13</v>
      </c>
      <c r="G4606" s="1" t="n">
        <f aca="false">SMALL($A4606:$E4606,2)</f>
        <v>13</v>
      </c>
      <c r="H4606" s="1" t="n">
        <f aca="false">SMALL($A4606:$E4606,3)</f>
        <v>20</v>
      </c>
      <c r="I4606" s="1" t="n">
        <f aca="false">SMALL($A4606:$E4606,4)</f>
        <v>37</v>
      </c>
      <c r="J4606" s="1" t="n">
        <f aca="false">SMALL($A4606:$E4606,5)</f>
        <v>49</v>
      </c>
      <c r="K4606" s="2" t="n">
        <f aca="false">COUNTIF($F4606:$J4606,F4606)-1</f>
        <v>1</v>
      </c>
      <c r="L4606" s="2" t="n">
        <f aca="false">COUNTIF($F4606:$J4606,G4606)-1</f>
        <v>1</v>
      </c>
      <c r="M4606" s="2" t="n">
        <f aca="false">COUNTIF($F4606:$J4606,H4606)-1</f>
        <v>0</v>
      </c>
      <c r="N4606" s="2" t="n">
        <f aca="false">COUNTIF($F4606:$J4606,I4606)-1</f>
        <v>0</v>
      </c>
      <c r="O4606" s="2" t="n">
        <f aca="false">COUNTIF($F4606:$J4606,J4606)-1</f>
        <v>0</v>
      </c>
      <c r="P4606" s="3" t="n">
        <f aca="false">IF(AND(SUM(K4606:O4606)=0,2*H4606&gt;J4606,2*H4606&gt;3*F4606),1,0)</f>
        <v>0</v>
      </c>
    </row>
    <row r="4607" customFormat="false" ht="12.75" hidden="false" customHeight="false" outlineLevel="0" collapsed="false">
      <c r="A4607" s="0" t="n">
        <v>34</v>
      </c>
      <c r="B4607" s="0" t="n">
        <v>39</v>
      </c>
      <c r="C4607" s="0" t="n">
        <v>52</v>
      </c>
      <c r="D4607" s="0" t="n">
        <v>77</v>
      </c>
      <c r="E4607" s="0" t="n">
        <v>14</v>
      </c>
      <c r="F4607" s="1" t="n">
        <f aca="false">SMALL($A4607:$E4607,1)</f>
        <v>14</v>
      </c>
      <c r="G4607" s="1" t="n">
        <f aca="false">SMALL($A4607:$E4607,2)</f>
        <v>34</v>
      </c>
      <c r="H4607" s="1" t="n">
        <f aca="false">SMALL($A4607:$E4607,3)</f>
        <v>39</v>
      </c>
      <c r="I4607" s="1" t="n">
        <f aca="false">SMALL($A4607:$E4607,4)</f>
        <v>52</v>
      </c>
      <c r="J4607" s="1" t="n">
        <f aca="false">SMALL($A4607:$E4607,5)</f>
        <v>77</v>
      </c>
      <c r="K4607" s="2" t="n">
        <f aca="false">COUNTIF($F4607:$J4607,F4607)-1</f>
        <v>0</v>
      </c>
      <c r="L4607" s="2" t="n">
        <f aca="false">COUNTIF($F4607:$J4607,G4607)-1</f>
        <v>0</v>
      </c>
      <c r="M4607" s="2" t="n">
        <f aca="false">COUNTIF($F4607:$J4607,H4607)-1</f>
        <v>0</v>
      </c>
      <c r="N4607" s="2" t="n">
        <f aca="false">COUNTIF($F4607:$J4607,I4607)-1</f>
        <v>0</v>
      </c>
      <c r="O4607" s="2" t="n">
        <f aca="false">COUNTIF($F4607:$J4607,J4607)-1</f>
        <v>0</v>
      </c>
      <c r="P4607" s="3" t="n">
        <f aca="false">IF(AND(SUM(K4607:O4607)=0,2*H4607&gt;J4607,2*H4607&gt;3*F4607),1,0)</f>
        <v>1</v>
      </c>
    </row>
    <row r="4608" customFormat="false" ht="12.75" hidden="false" customHeight="false" outlineLevel="0" collapsed="false">
      <c r="A4608" s="0" t="n">
        <v>25</v>
      </c>
      <c r="B4608" s="0" t="n">
        <v>53</v>
      </c>
      <c r="C4608" s="0" t="n">
        <v>92</v>
      </c>
      <c r="D4608" s="0" t="n">
        <v>78</v>
      </c>
      <c r="E4608" s="0" t="n">
        <v>74</v>
      </c>
      <c r="F4608" s="1" t="n">
        <f aca="false">SMALL($A4608:$E4608,1)</f>
        <v>25</v>
      </c>
      <c r="G4608" s="1" t="n">
        <f aca="false">SMALL($A4608:$E4608,2)</f>
        <v>53</v>
      </c>
      <c r="H4608" s="1" t="n">
        <f aca="false">SMALL($A4608:$E4608,3)</f>
        <v>74</v>
      </c>
      <c r="I4608" s="1" t="n">
        <f aca="false">SMALL($A4608:$E4608,4)</f>
        <v>78</v>
      </c>
      <c r="J4608" s="1" t="n">
        <f aca="false">SMALL($A4608:$E4608,5)</f>
        <v>92</v>
      </c>
      <c r="K4608" s="2" t="n">
        <f aca="false">COUNTIF($F4608:$J4608,F4608)-1</f>
        <v>0</v>
      </c>
      <c r="L4608" s="2" t="n">
        <f aca="false">COUNTIF($F4608:$J4608,G4608)-1</f>
        <v>0</v>
      </c>
      <c r="M4608" s="2" t="n">
        <f aca="false">COUNTIF($F4608:$J4608,H4608)-1</f>
        <v>0</v>
      </c>
      <c r="N4608" s="2" t="n">
        <f aca="false">COUNTIF($F4608:$J4608,I4608)-1</f>
        <v>0</v>
      </c>
      <c r="O4608" s="2" t="n">
        <f aca="false">COUNTIF($F4608:$J4608,J4608)-1</f>
        <v>0</v>
      </c>
      <c r="P4608" s="3" t="n">
        <f aca="false">IF(AND(SUM(K4608:O4608)=0,2*H4608&gt;J4608,2*H4608&gt;3*F4608),1,0)</f>
        <v>1</v>
      </c>
    </row>
    <row r="4609" customFormat="false" ht="12.75" hidden="false" customHeight="false" outlineLevel="0" collapsed="false">
      <c r="A4609" s="0" t="n">
        <v>87</v>
      </c>
      <c r="B4609" s="0" t="n">
        <v>76</v>
      </c>
      <c r="C4609" s="0" t="n">
        <v>18</v>
      </c>
      <c r="D4609" s="0" t="n">
        <v>26</v>
      </c>
      <c r="E4609" s="0" t="n">
        <v>88</v>
      </c>
      <c r="F4609" s="1" t="n">
        <f aca="false">SMALL($A4609:$E4609,1)</f>
        <v>18</v>
      </c>
      <c r="G4609" s="1" t="n">
        <f aca="false">SMALL($A4609:$E4609,2)</f>
        <v>26</v>
      </c>
      <c r="H4609" s="1" t="n">
        <f aca="false">SMALL($A4609:$E4609,3)</f>
        <v>76</v>
      </c>
      <c r="I4609" s="1" t="n">
        <f aca="false">SMALL($A4609:$E4609,4)</f>
        <v>87</v>
      </c>
      <c r="J4609" s="1" t="n">
        <f aca="false">SMALL($A4609:$E4609,5)</f>
        <v>88</v>
      </c>
      <c r="K4609" s="2" t="n">
        <f aca="false">COUNTIF($F4609:$J4609,F4609)-1</f>
        <v>0</v>
      </c>
      <c r="L4609" s="2" t="n">
        <f aca="false">COUNTIF($F4609:$J4609,G4609)-1</f>
        <v>0</v>
      </c>
      <c r="M4609" s="2" t="n">
        <f aca="false">COUNTIF($F4609:$J4609,H4609)-1</f>
        <v>0</v>
      </c>
      <c r="N4609" s="2" t="n">
        <f aca="false">COUNTIF($F4609:$J4609,I4609)-1</f>
        <v>0</v>
      </c>
      <c r="O4609" s="2" t="n">
        <f aca="false">COUNTIF($F4609:$J4609,J4609)-1</f>
        <v>0</v>
      </c>
      <c r="P4609" s="3" t="n">
        <f aca="false">IF(AND(SUM(K4609:O4609)=0,2*H4609&gt;J4609,2*H4609&gt;3*F4609),1,0)</f>
        <v>1</v>
      </c>
    </row>
    <row r="4610" customFormat="false" ht="12.75" hidden="false" customHeight="false" outlineLevel="0" collapsed="false">
      <c r="A4610" s="0" t="n">
        <v>27</v>
      </c>
      <c r="B4610" s="0" t="n">
        <v>20</v>
      </c>
      <c r="C4610" s="0" t="n">
        <v>71</v>
      </c>
      <c r="D4610" s="0" t="n">
        <v>81</v>
      </c>
      <c r="E4610" s="0" t="n">
        <v>15</v>
      </c>
      <c r="F4610" s="1" t="n">
        <f aca="false">SMALL($A4610:$E4610,1)</f>
        <v>15</v>
      </c>
      <c r="G4610" s="1" t="n">
        <f aca="false">SMALL($A4610:$E4610,2)</f>
        <v>20</v>
      </c>
      <c r="H4610" s="1" t="n">
        <f aca="false">SMALL($A4610:$E4610,3)</f>
        <v>27</v>
      </c>
      <c r="I4610" s="1" t="n">
        <f aca="false">SMALL($A4610:$E4610,4)</f>
        <v>71</v>
      </c>
      <c r="J4610" s="1" t="n">
        <f aca="false">SMALL($A4610:$E4610,5)</f>
        <v>81</v>
      </c>
      <c r="K4610" s="2" t="n">
        <f aca="false">COUNTIF($F4610:$J4610,F4610)-1</f>
        <v>0</v>
      </c>
      <c r="L4610" s="2" t="n">
        <f aca="false">COUNTIF($F4610:$J4610,G4610)-1</f>
        <v>0</v>
      </c>
      <c r="M4610" s="2" t="n">
        <f aca="false">COUNTIF($F4610:$J4610,H4610)-1</f>
        <v>0</v>
      </c>
      <c r="N4610" s="2" t="n">
        <f aca="false">COUNTIF($F4610:$J4610,I4610)-1</f>
        <v>0</v>
      </c>
      <c r="O4610" s="2" t="n">
        <f aca="false">COUNTIF($F4610:$J4610,J4610)-1</f>
        <v>0</v>
      </c>
      <c r="P4610" s="3" t="n">
        <f aca="false">IF(AND(SUM(K4610:O4610)=0,2*H4610&gt;J4610,2*H4610&gt;3*F4610),1,0)</f>
        <v>0</v>
      </c>
    </row>
    <row r="4611" customFormat="false" ht="12.75" hidden="false" customHeight="false" outlineLevel="0" collapsed="false">
      <c r="A4611" s="0" t="n">
        <v>13</v>
      </c>
      <c r="B4611" s="0" t="n">
        <v>88</v>
      </c>
      <c r="C4611" s="0" t="n">
        <v>76</v>
      </c>
      <c r="D4611" s="0" t="n">
        <v>65</v>
      </c>
      <c r="E4611" s="0" t="n">
        <v>70</v>
      </c>
      <c r="F4611" s="1" t="n">
        <f aca="false">SMALL($A4611:$E4611,1)</f>
        <v>13</v>
      </c>
      <c r="G4611" s="1" t="n">
        <f aca="false">SMALL($A4611:$E4611,2)</f>
        <v>65</v>
      </c>
      <c r="H4611" s="1" t="n">
        <f aca="false">SMALL($A4611:$E4611,3)</f>
        <v>70</v>
      </c>
      <c r="I4611" s="1" t="n">
        <f aca="false">SMALL($A4611:$E4611,4)</f>
        <v>76</v>
      </c>
      <c r="J4611" s="1" t="n">
        <f aca="false">SMALL($A4611:$E4611,5)</f>
        <v>88</v>
      </c>
      <c r="K4611" s="2" t="n">
        <f aca="false">COUNTIF($F4611:$J4611,F4611)-1</f>
        <v>0</v>
      </c>
      <c r="L4611" s="2" t="n">
        <f aca="false">COUNTIF($F4611:$J4611,G4611)-1</f>
        <v>0</v>
      </c>
      <c r="M4611" s="2" t="n">
        <f aca="false">COUNTIF($F4611:$J4611,H4611)-1</f>
        <v>0</v>
      </c>
      <c r="N4611" s="2" t="n">
        <f aca="false">COUNTIF($F4611:$J4611,I4611)-1</f>
        <v>0</v>
      </c>
      <c r="O4611" s="2" t="n">
        <f aca="false">COUNTIF($F4611:$J4611,J4611)-1</f>
        <v>0</v>
      </c>
      <c r="P4611" s="3" t="n">
        <f aca="false">IF(AND(SUM(K4611:O4611)=0,2*H4611&gt;J4611,2*H4611&gt;3*F4611),1,0)</f>
        <v>1</v>
      </c>
    </row>
    <row r="4612" customFormat="false" ht="12.75" hidden="false" customHeight="false" outlineLevel="0" collapsed="false">
      <c r="A4612" s="0" t="n">
        <v>60</v>
      </c>
      <c r="B4612" s="0" t="n">
        <v>96</v>
      </c>
      <c r="C4612" s="0" t="n">
        <v>86</v>
      </c>
      <c r="D4612" s="0" t="n">
        <v>45</v>
      </c>
      <c r="E4612" s="0" t="n">
        <v>45</v>
      </c>
      <c r="F4612" s="1" t="n">
        <f aca="false">SMALL($A4612:$E4612,1)</f>
        <v>45</v>
      </c>
      <c r="G4612" s="1" t="n">
        <f aca="false">SMALL($A4612:$E4612,2)</f>
        <v>45</v>
      </c>
      <c r="H4612" s="1" t="n">
        <f aca="false">SMALL($A4612:$E4612,3)</f>
        <v>60</v>
      </c>
      <c r="I4612" s="1" t="n">
        <f aca="false">SMALL($A4612:$E4612,4)</f>
        <v>86</v>
      </c>
      <c r="J4612" s="1" t="n">
        <f aca="false">SMALL($A4612:$E4612,5)</f>
        <v>96</v>
      </c>
      <c r="K4612" s="2" t="n">
        <f aca="false">COUNTIF($F4612:$J4612,F4612)-1</f>
        <v>1</v>
      </c>
      <c r="L4612" s="2" t="n">
        <f aca="false">COUNTIF($F4612:$J4612,G4612)-1</f>
        <v>1</v>
      </c>
      <c r="M4612" s="2" t="n">
        <f aca="false">COUNTIF($F4612:$J4612,H4612)-1</f>
        <v>0</v>
      </c>
      <c r="N4612" s="2" t="n">
        <f aca="false">COUNTIF($F4612:$J4612,I4612)-1</f>
        <v>0</v>
      </c>
      <c r="O4612" s="2" t="n">
        <f aca="false">COUNTIF($F4612:$J4612,J4612)-1</f>
        <v>0</v>
      </c>
      <c r="P4612" s="3" t="n">
        <f aca="false">IF(AND(SUM(K4612:O4612)=0,2*H4612&gt;J4612,2*H4612&gt;3*F4612),1,0)</f>
        <v>0</v>
      </c>
    </row>
    <row r="4613" customFormat="false" ht="12.75" hidden="false" customHeight="false" outlineLevel="0" collapsed="false">
      <c r="A4613" s="0" t="n">
        <v>66</v>
      </c>
      <c r="B4613" s="0" t="n">
        <v>19</v>
      </c>
      <c r="C4613" s="0" t="n">
        <v>83</v>
      </c>
      <c r="D4613" s="0" t="n">
        <v>49</v>
      </c>
      <c r="E4613" s="0" t="n">
        <v>61</v>
      </c>
      <c r="F4613" s="1" t="n">
        <f aca="false">SMALL($A4613:$E4613,1)</f>
        <v>19</v>
      </c>
      <c r="G4613" s="1" t="n">
        <f aca="false">SMALL($A4613:$E4613,2)</f>
        <v>49</v>
      </c>
      <c r="H4613" s="1" t="n">
        <f aca="false">SMALL($A4613:$E4613,3)</f>
        <v>61</v>
      </c>
      <c r="I4613" s="1" t="n">
        <f aca="false">SMALL($A4613:$E4613,4)</f>
        <v>66</v>
      </c>
      <c r="J4613" s="1" t="n">
        <f aca="false">SMALL($A4613:$E4613,5)</f>
        <v>83</v>
      </c>
      <c r="K4613" s="2" t="n">
        <f aca="false">COUNTIF($F4613:$J4613,F4613)-1</f>
        <v>0</v>
      </c>
      <c r="L4613" s="2" t="n">
        <f aca="false">COUNTIF($F4613:$J4613,G4613)-1</f>
        <v>0</v>
      </c>
      <c r="M4613" s="2" t="n">
        <f aca="false">COUNTIF($F4613:$J4613,H4613)-1</f>
        <v>0</v>
      </c>
      <c r="N4613" s="2" t="n">
        <f aca="false">COUNTIF($F4613:$J4613,I4613)-1</f>
        <v>0</v>
      </c>
      <c r="O4613" s="2" t="n">
        <f aca="false">COUNTIF($F4613:$J4613,J4613)-1</f>
        <v>0</v>
      </c>
      <c r="P4613" s="3" t="n">
        <f aca="false">IF(AND(SUM(K4613:O4613)=0,2*H4613&gt;J4613,2*H4613&gt;3*F4613),1,0)</f>
        <v>1</v>
      </c>
    </row>
    <row r="4614" customFormat="false" ht="12.75" hidden="false" customHeight="false" outlineLevel="0" collapsed="false">
      <c r="A4614" s="0" t="n">
        <v>25</v>
      </c>
      <c r="B4614" s="0" t="n">
        <v>29</v>
      </c>
      <c r="C4614" s="0" t="n">
        <v>61</v>
      </c>
      <c r="D4614" s="0" t="n">
        <v>61</v>
      </c>
      <c r="E4614" s="0" t="n">
        <v>99</v>
      </c>
      <c r="F4614" s="1" t="n">
        <f aca="false">SMALL($A4614:$E4614,1)</f>
        <v>25</v>
      </c>
      <c r="G4614" s="1" t="n">
        <f aca="false">SMALL($A4614:$E4614,2)</f>
        <v>29</v>
      </c>
      <c r="H4614" s="1" t="n">
        <f aca="false">SMALL($A4614:$E4614,3)</f>
        <v>61</v>
      </c>
      <c r="I4614" s="1" t="n">
        <f aca="false">SMALL($A4614:$E4614,4)</f>
        <v>61</v>
      </c>
      <c r="J4614" s="1" t="n">
        <f aca="false">SMALL($A4614:$E4614,5)</f>
        <v>99</v>
      </c>
      <c r="K4614" s="2" t="n">
        <f aca="false">COUNTIF($F4614:$J4614,F4614)-1</f>
        <v>0</v>
      </c>
      <c r="L4614" s="2" t="n">
        <f aca="false">COUNTIF($F4614:$J4614,G4614)-1</f>
        <v>0</v>
      </c>
      <c r="M4614" s="2" t="n">
        <f aca="false">COUNTIF($F4614:$J4614,H4614)-1</f>
        <v>1</v>
      </c>
      <c r="N4614" s="2" t="n">
        <f aca="false">COUNTIF($F4614:$J4614,I4614)-1</f>
        <v>1</v>
      </c>
      <c r="O4614" s="2" t="n">
        <f aca="false">COUNTIF($F4614:$J4614,J4614)-1</f>
        <v>0</v>
      </c>
      <c r="P4614" s="3" t="n">
        <f aca="false">IF(AND(SUM(K4614:O4614)=0,2*H4614&gt;J4614,2*H4614&gt;3*F4614),1,0)</f>
        <v>0</v>
      </c>
    </row>
    <row r="4615" customFormat="false" ht="12.75" hidden="false" customHeight="false" outlineLevel="0" collapsed="false">
      <c r="A4615" s="0" t="n">
        <v>37</v>
      </c>
      <c r="B4615" s="0" t="n">
        <v>34</v>
      </c>
      <c r="C4615" s="0" t="n">
        <v>24</v>
      </c>
      <c r="D4615" s="0" t="n">
        <v>39</v>
      </c>
      <c r="E4615" s="0" t="n">
        <v>76</v>
      </c>
      <c r="F4615" s="1" t="n">
        <f aca="false">SMALL($A4615:$E4615,1)</f>
        <v>24</v>
      </c>
      <c r="G4615" s="1" t="n">
        <f aca="false">SMALL($A4615:$E4615,2)</f>
        <v>34</v>
      </c>
      <c r="H4615" s="1" t="n">
        <f aca="false">SMALL($A4615:$E4615,3)</f>
        <v>37</v>
      </c>
      <c r="I4615" s="1" t="n">
        <f aca="false">SMALL($A4615:$E4615,4)</f>
        <v>39</v>
      </c>
      <c r="J4615" s="1" t="n">
        <f aca="false">SMALL($A4615:$E4615,5)</f>
        <v>76</v>
      </c>
      <c r="K4615" s="2" t="n">
        <f aca="false">COUNTIF($F4615:$J4615,F4615)-1</f>
        <v>0</v>
      </c>
      <c r="L4615" s="2" t="n">
        <f aca="false">COUNTIF($F4615:$J4615,G4615)-1</f>
        <v>0</v>
      </c>
      <c r="M4615" s="2" t="n">
        <f aca="false">COUNTIF($F4615:$J4615,H4615)-1</f>
        <v>0</v>
      </c>
      <c r="N4615" s="2" t="n">
        <f aca="false">COUNTIF($F4615:$J4615,I4615)-1</f>
        <v>0</v>
      </c>
      <c r="O4615" s="2" t="n">
        <f aca="false">COUNTIF($F4615:$J4615,J4615)-1</f>
        <v>0</v>
      </c>
      <c r="P4615" s="3" t="n">
        <f aca="false">IF(AND(SUM(K4615:O4615)=0,2*H4615&gt;J4615,2*H4615&gt;3*F4615),1,0)</f>
        <v>0</v>
      </c>
    </row>
    <row r="4616" customFormat="false" ht="12.75" hidden="false" customHeight="false" outlineLevel="0" collapsed="false">
      <c r="A4616" s="0" t="n">
        <v>43</v>
      </c>
      <c r="B4616" s="0" t="n">
        <v>89</v>
      </c>
      <c r="C4616" s="0" t="n">
        <v>97</v>
      </c>
      <c r="D4616" s="0" t="n">
        <v>95</v>
      </c>
      <c r="E4616" s="0" t="n">
        <v>85</v>
      </c>
      <c r="F4616" s="1" t="n">
        <f aca="false">SMALL($A4616:$E4616,1)</f>
        <v>43</v>
      </c>
      <c r="G4616" s="1" t="n">
        <f aca="false">SMALL($A4616:$E4616,2)</f>
        <v>85</v>
      </c>
      <c r="H4616" s="1" t="n">
        <f aca="false">SMALL($A4616:$E4616,3)</f>
        <v>89</v>
      </c>
      <c r="I4616" s="1" t="n">
        <f aca="false">SMALL($A4616:$E4616,4)</f>
        <v>95</v>
      </c>
      <c r="J4616" s="1" t="n">
        <f aca="false">SMALL($A4616:$E4616,5)</f>
        <v>97</v>
      </c>
      <c r="K4616" s="2" t="n">
        <f aca="false">COUNTIF($F4616:$J4616,F4616)-1</f>
        <v>0</v>
      </c>
      <c r="L4616" s="2" t="n">
        <f aca="false">COUNTIF($F4616:$J4616,G4616)-1</f>
        <v>0</v>
      </c>
      <c r="M4616" s="2" t="n">
        <f aca="false">COUNTIF($F4616:$J4616,H4616)-1</f>
        <v>0</v>
      </c>
      <c r="N4616" s="2" t="n">
        <f aca="false">COUNTIF($F4616:$J4616,I4616)-1</f>
        <v>0</v>
      </c>
      <c r="O4616" s="2" t="n">
        <f aca="false">COUNTIF($F4616:$J4616,J4616)-1</f>
        <v>0</v>
      </c>
      <c r="P4616" s="3" t="n">
        <f aca="false">IF(AND(SUM(K4616:O4616)=0,2*H4616&gt;J4616,2*H4616&gt;3*F4616),1,0)</f>
        <v>1</v>
      </c>
    </row>
    <row r="4617" customFormat="false" ht="12.75" hidden="false" customHeight="false" outlineLevel="0" collapsed="false">
      <c r="A4617" s="0" t="n">
        <v>93</v>
      </c>
      <c r="B4617" s="0" t="n">
        <v>77</v>
      </c>
      <c r="C4617" s="0" t="n">
        <v>32</v>
      </c>
      <c r="D4617" s="0" t="n">
        <v>31</v>
      </c>
      <c r="E4617" s="0" t="n">
        <v>16</v>
      </c>
      <c r="F4617" s="1" t="n">
        <f aca="false">SMALL($A4617:$E4617,1)</f>
        <v>16</v>
      </c>
      <c r="G4617" s="1" t="n">
        <f aca="false">SMALL($A4617:$E4617,2)</f>
        <v>31</v>
      </c>
      <c r="H4617" s="1" t="n">
        <f aca="false">SMALL($A4617:$E4617,3)</f>
        <v>32</v>
      </c>
      <c r="I4617" s="1" t="n">
        <f aca="false">SMALL($A4617:$E4617,4)</f>
        <v>77</v>
      </c>
      <c r="J4617" s="1" t="n">
        <f aca="false">SMALL($A4617:$E4617,5)</f>
        <v>93</v>
      </c>
      <c r="K4617" s="2" t="n">
        <f aca="false">COUNTIF($F4617:$J4617,F4617)-1</f>
        <v>0</v>
      </c>
      <c r="L4617" s="2" t="n">
        <f aca="false">COUNTIF($F4617:$J4617,G4617)-1</f>
        <v>0</v>
      </c>
      <c r="M4617" s="2" t="n">
        <f aca="false">COUNTIF($F4617:$J4617,H4617)-1</f>
        <v>0</v>
      </c>
      <c r="N4617" s="2" t="n">
        <f aca="false">COUNTIF($F4617:$J4617,I4617)-1</f>
        <v>0</v>
      </c>
      <c r="O4617" s="2" t="n">
        <f aca="false">COUNTIF($F4617:$J4617,J4617)-1</f>
        <v>0</v>
      </c>
      <c r="P4617" s="3" t="n">
        <f aca="false">IF(AND(SUM(K4617:O4617)=0,2*H4617&gt;J4617,2*H4617&gt;3*F4617),1,0)</f>
        <v>0</v>
      </c>
    </row>
    <row r="4618" customFormat="false" ht="12.75" hidden="false" customHeight="false" outlineLevel="0" collapsed="false">
      <c r="A4618" s="0" t="n">
        <v>45</v>
      </c>
      <c r="B4618" s="0" t="n">
        <v>63</v>
      </c>
      <c r="C4618" s="0" t="n">
        <v>87</v>
      </c>
      <c r="D4618" s="0" t="n">
        <v>16</v>
      </c>
      <c r="E4618" s="0" t="n">
        <v>53</v>
      </c>
      <c r="F4618" s="1" t="n">
        <f aca="false">SMALL($A4618:$E4618,1)</f>
        <v>16</v>
      </c>
      <c r="G4618" s="1" t="n">
        <f aca="false">SMALL($A4618:$E4618,2)</f>
        <v>45</v>
      </c>
      <c r="H4618" s="1" t="n">
        <f aca="false">SMALL($A4618:$E4618,3)</f>
        <v>53</v>
      </c>
      <c r="I4618" s="1" t="n">
        <f aca="false">SMALL($A4618:$E4618,4)</f>
        <v>63</v>
      </c>
      <c r="J4618" s="1" t="n">
        <f aca="false">SMALL($A4618:$E4618,5)</f>
        <v>87</v>
      </c>
      <c r="K4618" s="2" t="n">
        <f aca="false">COUNTIF($F4618:$J4618,F4618)-1</f>
        <v>0</v>
      </c>
      <c r="L4618" s="2" t="n">
        <f aca="false">COUNTIF($F4618:$J4618,G4618)-1</f>
        <v>0</v>
      </c>
      <c r="M4618" s="2" t="n">
        <f aca="false">COUNTIF($F4618:$J4618,H4618)-1</f>
        <v>0</v>
      </c>
      <c r="N4618" s="2" t="n">
        <f aca="false">COUNTIF($F4618:$J4618,I4618)-1</f>
        <v>0</v>
      </c>
      <c r="O4618" s="2" t="n">
        <f aca="false">COUNTIF($F4618:$J4618,J4618)-1</f>
        <v>0</v>
      </c>
      <c r="P4618" s="3" t="n">
        <f aca="false">IF(AND(SUM(K4618:O4618)=0,2*H4618&gt;J4618,2*H4618&gt;3*F4618),1,0)</f>
        <v>1</v>
      </c>
    </row>
    <row r="4619" customFormat="false" ht="12.75" hidden="false" customHeight="false" outlineLevel="0" collapsed="false">
      <c r="A4619" s="0" t="n">
        <v>29</v>
      </c>
      <c r="B4619" s="0" t="n">
        <v>66</v>
      </c>
      <c r="C4619" s="0" t="n">
        <v>56</v>
      </c>
      <c r="D4619" s="0" t="n">
        <v>43</v>
      </c>
      <c r="E4619" s="0" t="n">
        <v>18</v>
      </c>
      <c r="F4619" s="1" t="n">
        <f aca="false">SMALL($A4619:$E4619,1)</f>
        <v>18</v>
      </c>
      <c r="G4619" s="1" t="n">
        <f aca="false">SMALL($A4619:$E4619,2)</f>
        <v>29</v>
      </c>
      <c r="H4619" s="1" t="n">
        <f aca="false">SMALL($A4619:$E4619,3)</f>
        <v>43</v>
      </c>
      <c r="I4619" s="1" t="n">
        <f aca="false">SMALL($A4619:$E4619,4)</f>
        <v>56</v>
      </c>
      <c r="J4619" s="1" t="n">
        <f aca="false">SMALL($A4619:$E4619,5)</f>
        <v>66</v>
      </c>
      <c r="K4619" s="2" t="n">
        <f aca="false">COUNTIF($F4619:$J4619,F4619)-1</f>
        <v>0</v>
      </c>
      <c r="L4619" s="2" t="n">
        <f aca="false">COUNTIF($F4619:$J4619,G4619)-1</f>
        <v>0</v>
      </c>
      <c r="M4619" s="2" t="n">
        <f aca="false">COUNTIF($F4619:$J4619,H4619)-1</f>
        <v>0</v>
      </c>
      <c r="N4619" s="2" t="n">
        <f aca="false">COUNTIF($F4619:$J4619,I4619)-1</f>
        <v>0</v>
      </c>
      <c r="O4619" s="2" t="n">
        <f aca="false">COUNTIF($F4619:$J4619,J4619)-1</f>
        <v>0</v>
      </c>
      <c r="P4619" s="3" t="n">
        <f aca="false">IF(AND(SUM(K4619:O4619)=0,2*H4619&gt;J4619,2*H4619&gt;3*F4619),1,0)</f>
        <v>1</v>
      </c>
    </row>
    <row r="4620" customFormat="false" ht="12.75" hidden="false" customHeight="false" outlineLevel="0" collapsed="false">
      <c r="A4620" s="0" t="n">
        <v>77</v>
      </c>
      <c r="B4620" s="0" t="n">
        <v>92</v>
      </c>
      <c r="C4620" s="0" t="n">
        <v>68</v>
      </c>
      <c r="D4620" s="0" t="n">
        <v>65</v>
      </c>
      <c r="E4620" s="0" t="n">
        <v>73</v>
      </c>
      <c r="F4620" s="1" t="n">
        <f aca="false">SMALL($A4620:$E4620,1)</f>
        <v>65</v>
      </c>
      <c r="G4620" s="1" t="n">
        <f aca="false">SMALL($A4620:$E4620,2)</f>
        <v>68</v>
      </c>
      <c r="H4620" s="1" t="n">
        <f aca="false">SMALL($A4620:$E4620,3)</f>
        <v>73</v>
      </c>
      <c r="I4620" s="1" t="n">
        <f aca="false">SMALL($A4620:$E4620,4)</f>
        <v>77</v>
      </c>
      <c r="J4620" s="1" t="n">
        <f aca="false">SMALL($A4620:$E4620,5)</f>
        <v>92</v>
      </c>
      <c r="K4620" s="2" t="n">
        <f aca="false">COUNTIF($F4620:$J4620,F4620)-1</f>
        <v>0</v>
      </c>
      <c r="L4620" s="2" t="n">
        <f aca="false">COUNTIF($F4620:$J4620,G4620)-1</f>
        <v>0</v>
      </c>
      <c r="M4620" s="2" t="n">
        <f aca="false">COUNTIF($F4620:$J4620,H4620)-1</f>
        <v>0</v>
      </c>
      <c r="N4620" s="2" t="n">
        <f aca="false">COUNTIF($F4620:$J4620,I4620)-1</f>
        <v>0</v>
      </c>
      <c r="O4620" s="2" t="n">
        <f aca="false">COUNTIF($F4620:$J4620,J4620)-1</f>
        <v>0</v>
      </c>
      <c r="P4620" s="3" t="n">
        <f aca="false">IF(AND(SUM(K4620:O4620)=0,2*H4620&gt;J4620,2*H4620&gt;3*F4620),1,0)</f>
        <v>0</v>
      </c>
    </row>
    <row r="4621" customFormat="false" ht="12.75" hidden="false" customHeight="false" outlineLevel="0" collapsed="false">
      <c r="A4621" s="0" t="n">
        <v>97</v>
      </c>
      <c r="B4621" s="0" t="n">
        <v>58</v>
      </c>
      <c r="C4621" s="0" t="n">
        <v>20</v>
      </c>
      <c r="D4621" s="0" t="n">
        <v>81</v>
      </c>
      <c r="E4621" s="0" t="n">
        <v>78</v>
      </c>
      <c r="F4621" s="1" t="n">
        <f aca="false">SMALL($A4621:$E4621,1)</f>
        <v>20</v>
      </c>
      <c r="G4621" s="1" t="n">
        <f aca="false">SMALL($A4621:$E4621,2)</f>
        <v>58</v>
      </c>
      <c r="H4621" s="1" t="n">
        <f aca="false">SMALL($A4621:$E4621,3)</f>
        <v>78</v>
      </c>
      <c r="I4621" s="1" t="n">
        <f aca="false">SMALL($A4621:$E4621,4)</f>
        <v>81</v>
      </c>
      <c r="J4621" s="1" t="n">
        <f aca="false">SMALL($A4621:$E4621,5)</f>
        <v>97</v>
      </c>
      <c r="K4621" s="2" t="n">
        <f aca="false">COUNTIF($F4621:$J4621,F4621)-1</f>
        <v>0</v>
      </c>
      <c r="L4621" s="2" t="n">
        <f aca="false">COUNTIF($F4621:$J4621,G4621)-1</f>
        <v>0</v>
      </c>
      <c r="M4621" s="2" t="n">
        <f aca="false">COUNTIF($F4621:$J4621,H4621)-1</f>
        <v>0</v>
      </c>
      <c r="N4621" s="2" t="n">
        <f aca="false">COUNTIF($F4621:$J4621,I4621)-1</f>
        <v>0</v>
      </c>
      <c r="O4621" s="2" t="n">
        <f aca="false">COUNTIF($F4621:$J4621,J4621)-1</f>
        <v>0</v>
      </c>
      <c r="P4621" s="3" t="n">
        <f aca="false">IF(AND(SUM(K4621:O4621)=0,2*H4621&gt;J4621,2*H4621&gt;3*F4621),1,0)</f>
        <v>1</v>
      </c>
    </row>
    <row r="4622" customFormat="false" ht="12.75" hidden="false" customHeight="false" outlineLevel="0" collapsed="false">
      <c r="A4622" s="0" t="n">
        <v>79</v>
      </c>
      <c r="B4622" s="0" t="n">
        <v>74</v>
      </c>
      <c r="C4622" s="0" t="n">
        <v>46</v>
      </c>
      <c r="D4622" s="0" t="n">
        <v>89</v>
      </c>
      <c r="E4622" s="0" t="n">
        <v>37</v>
      </c>
      <c r="F4622" s="1" t="n">
        <f aca="false">SMALL($A4622:$E4622,1)</f>
        <v>37</v>
      </c>
      <c r="G4622" s="1" t="n">
        <f aca="false">SMALL($A4622:$E4622,2)</f>
        <v>46</v>
      </c>
      <c r="H4622" s="1" t="n">
        <f aca="false">SMALL($A4622:$E4622,3)</f>
        <v>74</v>
      </c>
      <c r="I4622" s="1" t="n">
        <f aca="false">SMALL($A4622:$E4622,4)</f>
        <v>79</v>
      </c>
      <c r="J4622" s="1" t="n">
        <f aca="false">SMALL($A4622:$E4622,5)</f>
        <v>89</v>
      </c>
      <c r="K4622" s="2" t="n">
        <f aca="false">COUNTIF($F4622:$J4622,F4622)-1</f>
        <v>0</v>
      </c>
      <c r="L4622" s="2" t="n">
        <f aca="false">COUNTIF($F4622:$J4622,G4622)-1</f>
        <v>0</v>
      </c>
      <c r="M4622" s="2" t="n">
        <f aca="false">COUNTIF($F4622:$J4622,H4622)-1</f>
        <v>0</v>
      </c>
      <c r="N4622" s="2" t="n">
        <f aca="false">COUNTIF($F4622:$J4622,I4622)-1</f>
        <v>0</v>
      </c>
      <c r="O4622" s="2" t="n">
        <f aca="false">COUNTIF($F4622:$J4622,J4622)-1</f>
        <v>0</v>
      </c>
      <c r="P4622" s="3" t="n">
        <f aca="false">IF(AND(SUM(K4622:O4622)=0,2*H4622&gt;J4622,2*H4622&gt;3*F4622),1,0)</f>
        <v>1</v>
      </c>
    </row>
    <row r="4623" customFormat="false" ht="12.75" hidden="false" customHeight="false" outlineLevel="0" collapsed="false">
      <c r="A4623" s="0" t="n">
        <v>71</v>
      </c>
      <c r="B4623" s="0" t="n">
        <v>99</v>
      </c>
      <c r="C4623" s="0" t="n">
        <v>91</v>
      </c>
      <c r="D4623" s="0" t="n">
        <v>59</v>
      </c>
      <c r="E4623" s="0" t="n">
        <v>51</v>
      </c>
      <c r="F4623" s="1" t="n">
        <f aca="false">SMALL($A4623:$E4623,1)</f>
        <v>51</v>
      </c>
      <c r="G4623" s="1" t="n">
        <f aca="false">SMALL($A4623:$E4623,2)</f>
        <v>59</v>
      </c>
      <c r="H4623" s="1" t="n">
        <f aca="false">SMALL($A4623:$E4623,3)</f>
        <v>71</v>
      </c>
      <c r="I4623" s="1" t="n">
        <f aca="false">SMALL($A4623:$E4623,4)</f>
        <v>91</v>
      </c>
      <c r="J4623" s="1" t="n">
        <f aca="false">SMALL($A4623:$E4623,5)</f>
        <v>99</v>
      </c>
      <c r="K4623" s="2" t="n">
        <f aca="false">COUNTIF($F4623:$J4623,F4623)-1</f>
        <v>0</v>
      </c>
      <c r="L4623" s="2" t="n">
        <f aca="false">COUNTIF($F4623:$J4623,G4623)-1</f>
        <v>0</v>
      </c>
      <c r="M4623" s="2" t="n">
        <f aca="false">COUNTIF($F4623:$J4623,H4623)-1</f>
        <v>0</v>
      </c>
      <c r="N4623" s="2" t="n">
        <f aca="false">COUNTIF($F4623:$J4623,I4623)-1</f>
        <v>0</v>
      </c>
      <c r="O4623" s="2" t="n">
        <f aca="false">COUNTIF($F4623:$J4623,J4623)-1</f>
        <v>0</v>
      </c>
      <c r="P4623" s="3" t="n">
        <f aca="false">IF(AND(SUM(K4623:O4623)=0,2*H4623&gt;J4623,2*H4623&gt;3*F4623),1,0)</f>
        <v>0</v>
      </c>
    </row>
    <row r="4624" customFormat="false" ht="12.75" hidden="false" customHeight="false" outlineLevel="0" collapsed="false">
      <c r="A4624" s="0" t="n">
        <v>88</v>
      </c>
      <c r="B4624" s="0" t="n">
        <v>87</v>
      </c>
      <c r="C4624" s="0" t="n">
        <v>61</v>
      </c>
      <c r="D4624" s="0" t="n">
        <v>42</v>
      </c>
      <c r="E4624" s="0" t="n">
        <v>25</v>
      </c>
      <c r="F4624" s="1" t="n">
        <f aca="false">SMALL($A4624:$E4624,1)</f>
        <v>25</v>
      </c>
      <c r="G4624" s="1" t="n">
        <f aca="false">SMALL($A4624:$E4624,2)</f>
        <v>42</v>
      </c>
      <c r="H4624" s="1" t="n">
        <f aca="false">SMALL($A4624:$E4624,3)</f>
        <v>61</v>
      </c>
      <c r="I4624" s="1" t="n">
        <f aca="false">SMALL($A4624:$E4624,4)</f>
        <v>87</v>
      </c>
      <c r="J4624" s="1" t="n">
        <f aca="false">SMALL($A4624:$E4624,5)</f>
        <v>88</v>
      </c>
      <c r="K4624" s="2" t="n">
        <f aca="false">COUNTIF($F4624:$J4624,F4624)-1</f>
        <v>0</v>
      </c>
      <c r="L4624" s="2" t="n">
        <f aca="false">COUNTIF($F4624:$J4624,G4624)-1</f>
        <v>0</v>
      </c>
      <c r="M4624" s="2" t="n">
        <f aca="false">COUNTIF($F4624:$J4624,H4624)-1</f>
        <v>0</v>
      </c>
      <c r="N4624" s="2" t="n">
        <f aca="false">COUNTIF($F4624:$J4624,I4624)-1</f>
        <v>0</v>
      </c>
      <c r="O4624" s="2" t="n">
        <f aca="false">COUNTIF($F4624:$J4624,J4624)-1</f>
        <v>0</v>
      </c>
      <c r="P4624" s="3" t="n">
        <f aca="false">IF(AND(SUM(K4624:O4624)=0,2*H4624&gt;J4624,2*H4624&gt;3*F4624),1,0)</f>
        <v>1</v>
      </c>
    </row>
    <row r="4625" customFormat="false" ht="12.75" hidden="false" customHeight="false" outlineLevel="0" collapsed="false">
      <c r="A4625" s="0" t="n">
        <v>62</v>
      </c>
      <c r="B4625" s="0" t="n">
        <v>42</v>
      </c>
      <c r="C4625" s="0" t="n">
        <v>54</v>
      </c>
      <c r="D4625" s="0" t="n">
        <v>17</v>
      </c>
      <c r="E4625" s="0" t="n">
        <v>80</v>
      </c>
      <c r="F4625" s="1" t="n">
        <f aca="false">SMALL($A4625:$E4625,1)</f>
        <v>17</v>
      </c>
      <c r="G4625" s="1" t="n">
        <f aca="false">SMALL($A4625:$E4625,2)</f>
        <v>42</v>
      </c>
      <c r="H4625" s="1" t="n">
        <f aca="false">SMALL($A4625:$E4625,3)</f>
        <v>54</v>
      </c>
      <c r="I4625" s="1" t="n">
        <f aca="false">SMALL($A4625:$E4625,4)</f>
        <v>62</v>
      </c>
      <c r="J4625" s="1" t="n">
        <f aca="false">SMALL($A4625:$E4625,5)</f>
        <v>80</v>
      </c>
      <c r="K4625" s="2" t="n">
        <f aca="false">COUNTIF($F4625:$J4625,F4625)-1</f>
        <v>0</v>
      </c>
      <c r="L4625" s="2" t="n">
        <f aca="false">COUNTIF($F4625:$J4625,G4625)-1</f>
        <v>0</v>
      </c>
      <c r="M4625" s="2" t="n">
        <f aca="false">COUNTIF($F4625:$J4625,H4625)-1</f>
        <v>0</v>
      </c>
      <c r="N4625" s="2" t="n">
        <f aca="false">COUNTIF($F4625:$J4625,I4625)-1</f>
        <v>0</v>
      </c>
      <c r="O4625" s="2" t="n">
        <f aca="false">COUNTIF($F4625:$J4625,J4625)-1</f>
        <v>0</v>
      </c>
      <c r="P4625" s="3" t="n">
        <f aca="false">IF(AND(SUM(K4625:O4625)=0,2*H4625&gt;J4625,2*H4625&gt;3*F4625),1,0)</f>
        <v>1</v>
      </c>
    </row>
    <row r="4626" customFormat="false" ht="12.75" hidden="false" customHeight="false" outlineLevel="0" collapsed="false">
      <c r="A4626" s="0" t="n">
        <v>70</v>
      </c>
      <c r="B4626" s="0" t="n">
        <v>77</v>
      </c>
      <c r="C4626" s="0" t="n">
        <v>81</v>
      </c>
      <c r="D4626" s="0" t="n">
        <v>31</v>
      </c>
      <c r="E4626" s="0" t="n">
        <v>98</v>
      </c>
      <c r="F4626" s="1" t="n">
        <f aca="false">SMALL($A4626:$E4626,1)</f>
        <v>31</v>
      </c>
      <c r="G4626" s="1" t="n">
        <f aca="false">SMALL($A4626:$E4626,2)</f>
        <v>70</v>
      </c>
      <c r="H4626" s="1" t="n">
        <f aca="false">SMALL($A4626:$E4626,3)</f>
        <v>77</v>
      </c>
      <c r="I4626" s="1" t="n">
        <f aca="false">SMALL($A4626:$E4626,4)</f>
        <v>81</v>
      </c>
      <c r="J4626" s="1" t="n">
        <f aca="false">SMALL($A4626:$E4626,5)</f>
        <v>98</v>
      </c>
      <c r="K4626" s="2" t="n">
        <f aca="false">COUNTIF($F4626:$J4626,F4626)-1</f>
        <v>0</v>
      </c>
      <c r="L4626" s="2" t="n">
        <f aca="false">COUNTIF($F4626:$J4626,G4626)-1</f>
        <v>0</v>
      </c>
      <c r="M4626" s="2" t="n">
        <f aca="false">COUNTIF($F4626:$J4626,H4626)-1</f>
        <v>0</v>
      </c>
      <c r="N4626" s="2" t="n">
        <f aca="false">COUNTIF($F4626:$J4626,I4626)-1</f>
        <v>0</v>
      </c>
      <c r="O4626" s="2" t="n">
        <f aca="false">COUNTIF($F4626:$J4626,J4626)-1</f>
        <v>0</v>
      </c>
      <c r="P4626" s="3" t="n">
        <f aca="false">IF(AND(SUM(K4626:O4626)=0,2*H4626&gt;J4626,2*H4626&gt;3*F4626),1,0)</f>
        <v>1</v>
      </c>
    </row>
    <row r="4627" customFormat="false" ht="12.75" hidden="false" customHeight="false" outlineLevel="0" collapsed="false">
      <c r="A4627" s="0" t="n">
        <v>50</v>
      </c>
      <c r="B4627" s="0" t="n">
        <v>30</v>
      </c>
      <c r="C4627" s="0" t="n">
        <v>42</v>
      </c>
      <c r="D4627" s="0" t="n">
        <v>32</v>
      </c>
      <c r="E4627" s="0" t="n">
        <v>88</v>
      </c>
      <c r="F4627" s="1" t="n">
        <f aca="false">SMALL($A4627:$E4627,1)</f>
        <v>30</v>
      </c>
      <c r="G4627" s="1" t="n">
        <f aca="false">SMALL($A4627:$E4627,2)</f>
        <v>32</v>
      </c>
      <c r="H4627" s="1" t="n">
        <f aca="false">SMALL($A4627:$E4627,3)</f>
        <v>42</v>
      </c>
      <c r="I4627" s="1" t="n">
        <f aca="false">SMALL($A4627:$E4627,4)</f>
        <v>50</v>
      </c>
      <c r="J4627" s="1" t="n">
        <f aca="false">SMALL($A4627:$E4627,5)</f>
        <v>88</v>
      </c>
      <c r="K4627" s="2" t="n">
        <f aca="false">COUNTIF($F4627:$J4627,F4627)-1</f>
        <v>0</v>
      </c>
      <c r="L4627" s="2" t="n">
        <f aca="false">COUNTIF($F4627:$J4627,G4627)-1</f>
        <v>0</v>
      </c>
      <c r="M4627" s="2" t="n">
        <f aca="false">COUNTIF($F4627:$J4627,H4627)-1</f>
        <v>0</v>
      </c>
      <c r="N4627" s="2" t="n">
        <f aca="false">COUNTIF($F4627:$J4627,I4627)-1</f>
        <v>0</v>
      </c>
      <c r="O4627" s="2" t="n">
        <f aca="false">COUNTIF($F4627:$J4627,J4627)-1</f>
        <v>0</v>
      </c>
      <c r="P4627" s="3" t="n">
        <f aca="false">IF(AND(SUM(K4627:O4627)=0,2*H4627&gt;J4627,2*H4627&gt;3*F4627),1,0)</f>
        <v>0</v>
      </c>
    </row>
    <row r="4628" customFormat="false" ht="12.75" hidden="false" customHeight="false" outlineLevel="0" collapsed="false">
      <c r="A4628" s="0" t="n">
        <v>44</v>
      </c>
      <c r="B4628" s="0" t="n">
        <v>66</v>
      </c>
      <c r="C4628" s="0" t="n">
        <v>50</v>
      </c>
      <c r="D4628" s="0" t="n">
        <v>53</v>
      </c>
      <c r="E4628" s="0" t="n">
        <v>37</v>
      </c>
      <c r="F4628" s="1" t="n">
        <f aca="false">SMALL($A4628:$E4628,1)</f>
        <v>37</v>
      </c>
      <c r="G4628" s="1" t="n">
        <f aca="false">SMALL($A4628:$E4628,2)</f>
        <v>44</v>
      </c>
      <c r="H4628" s="1" t="n">
        <f aca="false">SMALL($A4628:$E4628,3)</f>
        <v>50</v>
      </c>
      <c r="I4628" s="1" t="n">
        <f aca="false">SMALL($A4628:$E4628,4)</f>
        <v>53</v>
      </c>
      <c r="J4628" s="1" t="n">
        <f aca="false">SMALL($A4628:$E4628,5)</f>
        <v>66</v>
      </c>
      <c r="K4628" s="2" t="n">
        <f aca="false">COUNTIF($F4628:$J4628,F4628)-1</f>
        <v>0</v>
      </c>
      <c r="L4628" s="2" t="n">
        <f aca="false">COUNTIF($F4628:$J4628,G4628)-1</f>
        <v>0</v>
      </c>
      <c r="M4628" s="2" t="n">
        <f aca="false">COUNTIF($F4628:$J4628,H4628)-1</f>
        <v>0</v>
      </c>
      <c r="N4628" s="2" t="n">
        <f aca="false">COUNTIF($F4628:$J4628,I4628)-1</f>
        <v>0</v>
      </c>
      <c r="O4628" s="2" t="n">
        <f aca="false">COUNTIF($F4628:$J4628,J4628)-1</f>
        <v>0</v>
      </c>
      <c r="P4628" s="3" t="n">
        <f aca="false">IF(AND(SUM(K4628:O4628)=0,2*H4628&gt;J4628,2*H4628&gt;3*F4628),1,0)</f>
        <v>0</v>
      </c>
    </row>
    <row r="4629" customFormat="false" ht="12.75" hidden="false" customHeight="false" outlineLevel="0" collapsed="false">
      <c r="A4629" s="0" t="n">
        <v>71</v>
      </c>
      <c r="B4629" s="0" t="n">
        <v>26</v>
      </c>
      <c r="C4629" s="0" t="n">
        <v>97</v>
      </c>
      <c r="D4629" s="0" t="n">
        <v>79</v>
      </c>
      <c r="E4629" s="0" t="n">
        <v>81</v>
      </c>
      <c r="F4629" s="1" t="n">
        <f aca="false">SMALL($A4629:$E4629,1)</f>
        <v>26</v>
      </c>
      <c r="G4629" s="1" t="n">
        <f aca="false">SMALL($A4629:$E4629,2)</f>
        <v>71</v>
      </c>
      <c r="H4629" s="1" t="n">
        <f aca="false">SMALL($A4629:$E4629,3)</f>
        <v>79</v>
      </c>
      <c r="I4629" s="1" t="n">
        <f aca="false">SMALL($A4629:$E4629,4)</f>
        <v>81</v>
      </c>
      <c r="J4629" s="1" t="n">
        <f aca="false">SMALL($A4629:$E4629,5)</f>
        <v>97</v>
      </c>
      <c r="K4629" s="2" t="n">
        <f aca="false">COUNTIF($F4629:$J4629,F4629)-1</f>
        <v>0</v>
      </c>
      <c r="L4629" s="2" t="n">
        <f aca="false">COUNTIF($F4629:$J4629,G4629)-1</f>
        <v>0</v>
      </c>
      <c r="M4629" s="2" t="n">
        <f aca="false">COUNTIF($F4629:$J4629,H4629)-1</f>
        <v>0</v>
      </c>
      <c r="N4629" s="2" t="n">
        <f aca="false">COUNTIF($F4629:$J4629,I4629)-1</f>
        <v>0</v>
      </c>
      <c r="O4629" s="2" t="n">
        <f aca="false">COUNTIF($F4629:$J4629,J4629)-1</f>
        <v>0</v>
      </c>
      <c r="P4629" s="3" t="n">
        <f aca="false">IF(AND(SUM(K4629:O4629)=0,2*H4629&gt;J4629,2*H4629&gt;3*F4629),1,0)</f>
        <v>1</v>
      </c>
    </row>
    <row r="4630" customFormat="false" ht="12.75" hidden="false" customHeight="false" outlineLevel="0" collapsed="false">
      <c r="A4630" s="0" t="n">
        <v>30</v>
      </c>
      <c r="B4630" s="0" t="n">
        <v>75</v>
      </c>
      <c r="C4630" s="0" t="n">
        <v>97</v>
      </c>
      <c r="D4630" s="0" t="n">
        <v>91</v>
      </c>
      <c r="E4630" s="0" t="n">
        <v>29</v>
      </c>
      <c r="F4630" s="1" t="n">
        <f aca="false">SMALL($A4630:$E4630,1)</f>
        <v>29</v>
      </c>
      <c r="G4630" s="1" t="n">
        <f aca="false">SMALL($A4630:$E4630,2)</f>
        <v>30</v>
      </c>
      <c r="H4630" s="1" t="n">
        <f aca="false">SMALL($A4630:$E4630,3)</f>
        <v>75</v>
      </c>
      <c r="I4630" s="1" t="n">
        <f aca="false">SMALL($A4630:$E4630,4)</f>
        <v>91</v>
      </c>
      <c r="J4630" s="1" t="n">
        <f aca="false">SMALL($A4630:$E4630,5)</f>
        <v>97</v>
      </c>
      <c r="K4630" s="2" t="n">
        <f aca="false">COUNTIF($F4630:$J4630,F4630)-1</f>
        <v>0</v>
      </c>
      <c r="L4630" s="2" t="n">
        <f aca="false">COUNTIF($F4630:$J4630,G4630)-1</f>
        <v>0</v>
      </c>
      <c r="M4630" s="2" t="n">
        <f aca="false">COUNTIF($F4630:$J4630,H4630)-1</f>
        <v>0</v>
      </c>
      <c r="N4630" s="2" t="n">
        <f aca="false">COUNTIF($F4630:$J4630,I4630)-1</f>
        <v>0</v>
      </c>
      <c r="O4630" s="2" t="n">
        <f aca="false">COUNTIF($F4630:$J4630,J4630)-1</f>
        <v>0</v>
      </c>
      <c r="P4630" s="3" t="n">
        <f aca="false">IF(AND(SUM(K4630:O4630)=0,2*H4630&gt;J4630,2*H4630&gt;3*F4630),1,0)</f>
        <v>1</v>
      </c>
    </row>
    <row r="4631" customFormat="false" ht="12.75" hidden="false" customHeight="false" outlineLevel="0" collapsed="false">
      <c r="A4631" s="0" t="n">
        <v>89</v>
      </c>
      <c r="B4631" s="0" t="n">
        <v>40</v>
      </c>
      <c r="C4631" s="0" t="n">
        <v>36</v>
      </c>
      <c r="D4631" s="0" t="n">
        <v>49</v>
      </c>
      <c r="E4631" s="0" t="n">
        <v>20</v>
      </c>
      <c r="F4631" s="1" t="n">
        <f aca="false">SMALL($A4631:$E4631,1)</f>
        <v>20</v>
      </c>
      <c r="G4631" s="1" t="n">
        <f aca="false">SMALL($A4631:$E4631,2)</f>
        <v>36</v>
      </c>
      <c r="H4631" s="1" t="n">
        <f aca="false">SMALL($A4631:$E4631,3)</f>
        <v>40</v>
      </c>
      <c r="I4631" s="1" t="n">
        <f aca="false">SMALL($A4631:$E4631,4)</f>
        <v>49</v>
      </c>
      <c r="J4631" s="1" t="n">
        <f aca="false">SMALL($A4631:$E4631,5)</f>
        <v>89</v>
      </c>
      <c r="K4631" s="2" t="n">
        <f aca="false">COUNTIF($F4631:$J4631,F4631)-1</f>
        <v>0</v>
      </c>
      <c r="L4631" s="2" t="n">
        <f aca="false">COUNTIF($F4631:$J4631,G4631)-1</f>
        <v>0</v>
      </c>
      <c r="M4631" s="2" t="n">
        <f aca="false">COUNTIF($F4631:$J4631,H4631)-1</f>
        <v>0</v>
      </c>
      <c r="N4631" s="2" t="n">
        <f aca="false">COUNTIF($F4631:$J4631,I4631)-1</f>
        <v>0</v>
      </c>
      <c r="O4631" s="2" t="n">
        <f aca="false">COUNTIF($F4631:$J4631,J4631)-1</f>
        <v>0</v>
      </c>
      <c r="P4631" s="3" t="n">
        <f aca="false">IF(AND(SUM(K4631:O4631)=0,2*H4631&gt;J4631,2*H4631&gt;3*F4631),1,0)</f>
        <v>0</v>
      </c>
    </row>
    <row r="4632" customFormat="false" ht="12.75" hidden="false" customHeight="false" outlineLevel="0" collapsed="false">
      <c r="A4632" s="0" t="n">
        <v>65</v>
      </c>
      <c r="B4632" s="0" t="n">
        <v>14</v>
      </c>
      <c r="C4632" s="0" t="n">
        <v>12</v>
      </c>
      <c r="D4632" s="0" t="n">
        <v>11</v>
      </c>
      <c r="E4632" s="0" t="n">
        <v>18</v>
      </c>
      <c r="F4632" s="1" t="n">
        <f aca="false">SMALL($A4632:$E4632,1)</f>
        <v>11</v>
      </c>
      <c r="G4632" s="1" t="n">
        <f aca="false">SMALL($A4632:$E4632,2)</f>
        <v>12</v>
      </c>
      <c r="H4632" s="1" t="n">
        <f aca="false">SMALL($A4632:$E4632,3)</f>
        <v>14</v>
      </c>
      <c r="I4632" s="1" t="n">
        <f aca="false">SMALL($A4632:$E4632,4)</f>
        <v>18</v>
      </c>
      <c r="J4632" s="1" t="n">
        <f aca="false">SMALL($A4632:$E4632,5)</f>
        <v>65</v>
      </c>
      <c r="K4632" s="2" t="n">
        <f aca="false">COUNTIF($F4632:$J4632,F4632)-1</f>
        <v>0</v>
      </c>
      <c r="L4632" s="2" t="n">
        <f aca="false">COUNTIF($F4632:$J4632,G4632)-1</f>
        <v>0</v>
      </c>
      <c r="M4632" s="2" t="n">
        <f aca="false">COUNTIF($F4632:$J4632,H4632)-1</f>
        <v>0</v>
      </c>
      <c r="N4632" s="2" t="n">
        <f aca="false">COUNTIF($F4632:$J4632,I4632)-1</f>
        <v>0</v>
      </c>
      <c r="O4632" s="2" t="n">
        <f aca="false">COUNTIF($F4632:$J4632,J4632)-1</f>
        <v>0</v>
      </c>
      <c r="P4632" s="3" t="n">
        <f aca="false">IF(AND(SUM(K4632:O4632)=0,2*H4632&gt;J4632,2*H4632&gt;3*F4632),1,0)</f>
        <v>0</v>
      </c>
    </row>
    <row r="4633" customFormat="false" ht="12.75" hidden="false" customHeight="false" outlineLevel="0" collapsed="false">
      <c r="A4633" s="0" t="n">
        <v>11</v>
      </c>
      <c r="B4633" s="0" t="n">
        <v>92</v>
      </c>
      <c r="C4633" s="0" t="n">
        <v>25</v>
      </c>
      <c r="D4633" s="0" t="n">
        <v>90</v>
      </c>
      <c r="E4633" s="0" t="n">
        <v>87</v>
      </c>
      <c r="F4633" s="1" t="n">
        <f aca="false">SMALL($A4633:$E4633,1)</f>
        <v>11</v>
      </c>
      <c r="G4633" s="1" t="n">
        <f aca="false">SMALL($A4633:$E4633,2)</f>
        <v>25</v>
      </c>
      <c r="H4633" s="1" t="n">
        <f aca="false">SMALL($A4633:$E4633,3)</f>
        <v>87</v>
      </c>
      <c r="I4633" s="1" t="n">
        <f aca="false">SMALL($A4633:$E4633,4)</f>
        <v>90</v>
      </c>
      <c r="J4633" s="1" t="n">
        <f aca="false">SMALL($A4633:$E4633,5)</f>
        <v>92</v>
      </c>
      <c r="K4633" s="2" t="n">
        <f aca="false">COUNTIF($F4633:$J4633,F4633)-1</f>
        <v>0</v>
      </c>
      <c r="L4633" s="2" t="n">
        <f aca="false">COUNTIF($F4633:$J4633,G4633)-1</f>
        <v>0</v>
      </c>
      <c r="M4633" s="2" t="n">
        <f aca="false">COUNTIF($F4633:$J4633,H4633)-1</f>
        <v>0</v>
      </c>
      <c r="N4633" s="2" t="n">
        <f aca="false">COUNTIF($F4633:$J4633,I4633)-1</f>
        <v>0</v>
      </c>
      <c r="O4633" s="2" t="n">
        <f aca="false">COUNTIF($F4633:$J4633,J4633)-1</f>
        <v>0</v>
      </c>
      <c r="P4633" s="3" t="n">
        <f aca="false">IF(AND(SUM(K4633:O4633)=0,2*H4633&gt;J4633,2*H4633&gt;3*F4633),1,0)</f>
        <v>1</v>
      </c>
    </row>
    <row r="4634" customFormat="false" ht="12.75" hidden="false" customHeight="false" outlineLevel="0" collapsed="false">
      <c r="A4634" s="0" t="n">
        <v>51</v>
      </c>
      <c r="B4634" s="0" t="n">
        <v>66</v>
      </c>
      <c r="C4634" s="0" t="n">
        <v>68</v>
      </c>
      <c r="D4634" s="0" t="n">
        <v>71</v>
      </c>
      <c r="E4634" s="0" t="n">
        <v>17</v>
      </c>
      <c r="F4634" s="1" t="n">
        <f aca="false">SMALL($A4634:$E4634,1)</f>
        <v>17</v>
      </c>
      <c r="G4634" s="1" t="n">
        <f aca="false">SMALL($A4634:$E4634,2)</f>
        <v>51</v>
      </c>
      <c r="H4634" s="1" t="n">
        <f aca="false">SMALL($A4634:$E4634,3)</f>
        <v>66</v>
      </c>
      <c r="I4634" s="1" t="n">
        <f aca="false">SMALL($A4634:$E4634,4)</f>
        <v>68</v>
      </c>
      <c r="J4634" s="1" t="n">
        <f aca="false">SMALL($A4634:$E4634,5)</f>
        <v>71</v>
      </c>
      <c r="K4634" s="2" t="n">
        <f aca="false">COUNTIF($F4634:$J4634,F4634)-1</f>
        <v>0</v>
      </c>
      <c r="L4634" s="2" t="n">
        <f aca="false">COUNTIF($F4634:$J4634,G4634)-1</f>
        <v>0</v>
      </c>
      <c r="M4634" s="2" t="n">
        <f aca="false">COUNTIF($F4634:$J4634,H4634)-1</f>
        <v>0</v>
      </c>
      <c r="N4634" s="2" t="n">
        <f aca="false">COUNTIF($F4634:$J4634,I4634)-1</f>
        <v>0</v>
      </c>
      <c r="O4634" s="2" t="n">
        <f aca="false">COUNTIF($F4634:$J4634,J4634)-1</f>
        <v>0</v>
      </c>
      <c r="P4634" s="3" t="n">
        <f aca="false">IF(AND(SUM(K4634:O4634)=0,2*H4634&gt;J4634,2*H4634&gt;3*F4634),1,0)</f>
        <v>1</v>
      </c>
    </row>
    <row r="4635" customFormat="false" ht="12.75" hidden="false" customHeight="false" outlineLevel="0" collapsed="false">
      <c r="A4635" s="0" t="n">
        <v>32</v>
      </c>
      <c r="B4635" s="0" t="n">
        <v>47</v>
      </c>
      <c r="C4635" s="0" t="n">
        <v>18</v>
      </c>
      <c r="D4635" s="0" t="n">
        <v>14</v>
      </c>
      <c r="E4635" s="0" t="n">
        <v>54</v>
      </c>
      <c r="F4635" s="1" t="n">
        <f aca="false">SMALL($A4635:$E4635,1)</f>
        <v>14</v>
      </c>
      <c r="G4635" s="1" t="n">
        <f aca="false">SMALL($A4635:$E4635,2)</f>
        <v>18</v>
      </c>
      <c r="H4635" s="1" t="n">
        <f aca="false">SMALL($A4635:$E4635,3)</f>
        <v>32</v>
      </c>
      <c r="I4635" s="1" t="n">
        <f aca="false">SMALL($A4635:$E4635,4)</f>
        <v>47</v>
      </c>
      <c r="J4635" s="1" t="n">
        <f aca="false">SMALL($A4635:$E4635,5)</f>
        <v>54</v>
      </c>
      <c r="K4635" s="2" t="n">
        <f aca="false">COUNTIF($F4635:$J4635,F4635)-1</f>
        <v>0</v>
      </c>
      <c r="L4635" s="2" t="n">
        <f aca="false">COUNTIF($F4635:$J4635,G4635)-1</f>
        <v>0</v>
      </c>
      <c r="M4635" s="2" t="n">
        <f aca="false">COUNTIF($F4635:$J4635,H4635)-1</f>
        <v>0</v>
      </c>
      <c r="N4635" s="2" t="n">
        <f aca="false">COUNTIF($F4635:$J4635,I4635)-1</f>
        <v>0</v>
      </c>
      <c r="O4635" s="2" t="n">
        <f aca="false">COUNTIF($F4635:$J4635,J4635)-1</f>
        <v>0</v>
      </c>
      <c r="P4635" s="3" t="n">
        <f aca="false">IF(AND(SUM(K4635:O4635)=0,2*H4635&gt;J4635,2*H4635&gt;3*F4635),1,0)</f>
        <v>1</v>
      </c>
    </row>
    <row r="4636" customFormat="false" ht="12.75" hidden="false" customHeight="false" outlineLevel="0" collapsed="false">
      <c r="A4636" s="0" t="n">
        <v>45</v>
      </c>
      <c r="B4636" s="0" t="n">
        <v>45</v>
      </c>
      <c r="C4636" s="0" t="n">
        <v>75</v>
      </c>
      <c r="D4636" s="0" t="n">
        <v>36</v>
      </c>
      <c r="E4636" s="0" t="n">
        <v>60</v>
      </c>
      <c r="F4636" s="1" t="n">
        <f aca="false">SMALL($A4636:$E4636,1)</f>
        <v>36</v>
      </c>
      <c r="G4636" s="1" t="n">
        <f aca="false">SMALL($A4636:$E4636,2)</f>
        <v>45</v>
      </c>
      <c r="H4636" s="1" t="n">
        <f aca="false">SMALL($A4636:$E4636,3)</f>
        <v>45</v>
      </c>
      <c r="I4636" s="1" t="n">
        <f aca="false">SMALL($A4636:$E4636,4)</f>
        <v>60</v>
      </c>
      <c r="J4636" s="1" t="n">
        <f aca="false">SMALL($A4636:$E4636,5)</f>
        <v>75</v>
      </c>
      <c r="K4636" s="2" t="n">
        <f aca="false">COUNTIF($F4636:$J4636,F4636)-1</f>
        <v>0</v>
      </c>
      <c r="L4636" s="2" t="n">
        <f aca="false">COUNTIF($F4636:$J4636,G4636)-1</f>
        <v>1</v>
      </c>
      <c r="M4636" s="2" t="n">
        <f aca="false">COUNTIF($F4636:$J4636,H4636)-1</f>
        <v>1</v>
      </c>
      <c r="N4636" s="2" t="n">
        <f aca="false">COUNTIF($F4636:$J4636,I4636)-1</f>
        <v>0</v>
      </c>
      <c r="O4636" s="2" t="n">
        <f aca="false">COUNTIF($F4636:$J4636,J4636)-1</f>
        <v>0</v>
      </c>
      <c r="P4636" s="3" t="n">
        <f aca="false">IF(AND(SUM(K4636:O4636)=0,2*H4636&gt;J4636,2*H4636&gt;3*F4636),1,0)</f>
        <v>0</v>
      </c>
    </row>
    <row r="4637" customFormat="false" ht="12.75" hidden="false" customHeight="false" outlineLevel="0" collapsed="false">
      <c r="A4637" s="0" t="n">
        <v>94</v>
      </c>
      <c r="B4637" s="0" t="n">
        <v>80</v>
      </c>
      <c r="C4637" s="0" t="n">
        <v>89</v>
      </c>
      <c r="D4637" s="0" t="n">
        <v>12</v>
      </c>
      <c r="E4637" s="0" t="n">
        <v>19</v>
      </c>
      <c r="F4637" s="1" t="n">
        <f aca="false">SMALL($A4637:$E4637,1)</f>
        <v>12</v>
      </c>
      <c r="G4637" s="1" t="n">
        <f aca="false">SMALL($A4637:$E4637,2)</f>
        <v>19</v>
      </c>
      <c r="H4637" s="1" t="n">
        <f aca="false">SMALL($A4637:$E4637,3)</f>
        <v>80</v>
      </c>
      <c r="I4637" s="1" t="n">
        <f aca="false">SMALL($A4637:$E4637,4)</f>
        <v>89</v>
      </c>
      <c r="J4637" s="1" t="n">
        <f aca="false">SMALL($A4637:$E4637,5)</f>
        <v>94</v>
      </c>
      <c r="K4637" s="2" t="n">
        <f aca="false">COUNTIF($F4637:$J4637,F4637)-1</f>
        <v>0</v>
      </c>
      <c r="L4637" s="2" t="n">
        <f aca="false">COUNTIF($F4637:$J4637,G4637)-1</f>
        <v>0</v>
      </c>
      <c r="M4637" s="2" t="n">
        <f aca="false">COUNTIF($F4637:$J4637,H4637)-1</f>
        <v>0</v>
      </c>
      <c r="N4637" s="2" t="n">
        <f aca="false">COUNTIF($F4637:$J4637,I4637)-1</f>
        <v>0</v>
      </c>
      <c r="O4637" s="2" t="n">
        <f aca="false">COUNTIF($F4637:$J4637,J4637)-1</f>
        <v>0</v>
      </c>
      <c r="P4637" s="3" t="n">
        <f aca="false">IF(AND(SUM(K4637:O4637)=0,2*H4637&gt;J4637,2*H4637&gt;3*F4637),1,0)</f>
        <v>1</v>
      </c>
    </row>
    <row r="4638" customFormat="false" ht="12.75" hidden="false" customHeight="false" outlineLevel="0" collapsed="false">
      <c r="A4638" s="0" t="n">
        <v>19</v>
      </c>
      <c r="B4638" s="0" t="n">
        <v>94</v>
      </c>
      <c r="C4638" s="0" t="n">
        <v>92</v>
      </c>
      <c r="D4638" s="0" t="n">
        <v>21</v>
      </c>
      <c r="E4638" s="0" t="n">
        <v>32</v>
      </c>
      <c r="F4638" s="1" t="n">
        <f aca="false">SMALL($A4638:$E4638,1)</f>
        <v>19</v>
      </c>
      <c r="G4638" s="1" t="n">
        <f aca="false">SMALL($A4638:$E4638,2)</f>
        <v>21</v>
      </c>
      <c r="H4638" s="1" t="n">
        <f aca="false">SMALL($A4638:$E4638,3)</f>
        <v>32</v>
      </c>
      <c r="I4638" s="1" t="n">
        <f aca="false">SMALL($A4638:$E4638,4)</f>
        <v>92</v>
      </c>
      <c r="J4638" s="1" t="n">
        <f aca="false">SMALL($A4638:$E4638,5)</f>
        <v>94</v>
      </c>
      <c r="K4638" s="2" t="n">
        <f aca="false">COUNTIF($F4638:$J4638,F4638)-1</f>
        <v>0</v>
      </c>
      <c r="L4638" s="2" t="n">
        <f aca="false">COUNTIF($F4638:$J4638,G4638)-1</f>
        <v>0</v>
      </c>
      <c r="M4638" s="2" t="n">
        <f aca="false">COUNTIF($F4638:$J4638,H4638)-1</f>
        <v>0</v>
      </c>
      <c r="N4638" s="2" t="n">
        <f aca="false">COUNTIF($F4638:$J4638,I4638)-1</f>
        <v>0</v>
      </c>
      <c r="O4638" s="2" t="n">
        <f aca="false">COUNTIF($F4638:$J4638,J4638)-1</f>
        <v>0</v>
      </c>
      <c r="P4638" s="3" t="n">
        <f aca="false">IF(AND(SUM(K4638:O4638)=0,2*H4638&gt;J4638,2*H4638&gt;3*F4638),1,0)</f>
        <v>0</v>
      </c>
    </row>
    <row r="4639" customFormat="false" ht="12.75" hidden="false" customHeight="false" outlineLevel="0" collapsed="false">
      <c r="A4639" s="0" t="n">
        <v>40</v>
      </c>
      <c r="B4639" s="0" t="n">
        <v>63</v>
      </c>
      <c r="C4639" s="0" t="n">
        <v>48</v>
      </c>
      <c r="D4639" s="0" t="n">
        <v>44</v>
      </c>
      <c r="E4639" s="0" t="n">
        <v>36</v>
      </c>
      <c r="F4639" s="1" t="n">
        <f aca="false">SMALL($A4639:$E4639,1)</f>
        <v>36</v>
      </c>
      <c r="G4639" s="1" t="n">
        <f aca="false">SMALL($A4639:$E4639,2)</f>
        <v>40</v>
      </c>
      <c r="H4639" s="1" t="n">
        <f aca="false">SMALL($A4639:$E4639,3)</f>
        <v>44</v>
      </c>
      <c r="I4639" s="1" t="n">
        <f aca="false">SMALL($A4639:$E4639,4)</f>
        <v>48</v>
      </c>
      <c r="J4639" s="1" t="n">
        <f aca="false">SMALL($A4639:$E4639,5)</f>
        <v>63</v>
      </c>
      <c r="K4639" s="2" t="n">
        <f aca="false">COUNTIF($F4639:$J4639,F4639)-1</f>
        <v>0</v>
      </c>
      <c r="L4639" s="2" t="n">
        <f aca="false">COUNTIF($F4639:$J4639,G4639)-1</f>
        <v>0</v>
      </c>
      <c r="M4639" s="2" t="n">
        <f aca="false">COUNTIF($F4639:$J4639,H4639)-1</f>
        <v>0</v>
      </c>
      <c r="N4639" s="2" t="n">
        <f aca="false">COUNTIF($F4639:$J4639,I4639)-1</f>
        <v>0</v>
      </c>
      <c r="O4639" s="2" t="n">
        <f aca="false">COUNTIF($F4639:$J4639,J4639)-1</f>
        <v>0</v>
      </c>
      <c r="P4639" s="3" t="n">
        <f aca="false">IF(AND(SUM(K4639:O4639)=0,2*H4639&gt;J4639,2*H4639&gt;3*F4639),1,0)</f>
        <v>0</v>
      </c>
    </row>
    <row r="4640" customFormat="false" ht="12.75" hidden="false" customHeight="false" outlineLevel="0" collapsed="false">
      <c r="A4640" s="0" t="n">
        <v>78</v>
      </c>
      <c r="B4640" s="0" t="n">
        <v>11</v>
      </c>
      <c r="C4640" s="0" t="n">
        <v>17</v>
      </c>
      <c r="D4640" s="0" t="n">
        <v>92</v>
      </c>
      <c r="E4640" s="0" t="n">
        <v>40</v>
      </c>
      <c r="F4640" s="1" t="n">
        <f aca="false">SMALL($A4640:$E4640,1)</f>
        <v>11</v>
      </c>
      <c r="G4640" s="1" t="n">
        <f aca="false">SMALL($A4640:$E4640,2)</f>
        <v>17</v>
      </c>
      <c r="H4640" s="1" t="n">
        <f aca="false">SMALL($A4640:$E4640,3)</f>
        <v>40</v>
      </c>
      <c r="I4640" s="1" t="n">
        <f aca="false">SMALL($A4640:$E4640,4)</f>
        <v>78</v>
      </c>
      <c r="J4640" s="1" t="n">
        <f aca="false">SMALL($A4640:$E4640,5)</f>
        <v>92</v>
      </c>
      <c r="K4640" s="2" t="n">
        <f aca="false">COUNTIF($F4640:$J4640,F4640)-1</f>
        <v>0</v>
      </c>
      <c r="L4640" s="2" t="n">
        <f aca="false">COUNTIF($F4640:$J4640,G4640)-1</f>
        <v>0</v>
      </c>
      <c r="M4640" s="2" t="n">
        <f aca="false">COUNTIF($F4640:$J4640,H4640)-1</f>
        <v>0</v>
      </c>
      <c r="N4640" s="2" t="n">
        <f aca="false">COUNTIF($F4640:$J4640,I4640)-1</f>
        <v>0</v>
      </c>
      <c r="O4640" s="2" t="n">
        <f aca="false">COUNTIF($F4640:$J4640,J4640)-1</f>
        <v>0</v>
      </c>
      <c r="P4640" s="3" t="n">
        <f aca="false">IF(AND(SUM(K4640:O4640)=0,2*H4640&gt;J4640,2*H4640&gt;3*F4640),1,0)</f>
        <v>0</v>
      </c>
    </row>
    <row r="4641" customFormat="false" ht="12.75" hidden="false" customHeight="false" outlineLevel="0" collapsed="false">
      <c r="A4641" s="0" t="n">
        <v>63</v>
      </c>
      <c r="B4641" s="0" t="n">
        <v>17</v>
      </c>
      <c r="C4641" s="0" t="n">
        <v>35</v>
      </c>
      <c r="D4641" s="0" t="n">
        <v>84</v>
      </c>
      <c r="E4641" s="0" t="n">
        <v>97</v>
      </c>
      <c r="F4641" s="1" t="n">
        <f aca="false">SMALL($A4641:$E4641,1)</f>
        <v>17</v>
      </c>
      <c r="G4641" s="1" t="n">
        <f aca="false">SMALL($A4641:$E4641,2)</f>
        <v>35</v>
      </c>
      <c r="H4641" s="1" t="n">
        <f aca="false">SMALL($A4641:$E4641,3)</f>
        <v>63</v>
      </c>
      <c r="I4641" s="1" t="n">
        <f aca="false">SMALL($A4641:$E4641,4)</f>
        <v>84</v>
      </c>
      <c r="J4641" s="1" t="n">
        <f aca="false">SMALL($A4641:$E4641,5)</f>
        <v>97</v>
      </c>
      <c r="K4641" s="2" t="n">
        <f aca="false">COUNTIF($F4641:$J4641,F4641)-1</f>
        <v>0</v>
      </c>
      <c r="L4641" s="2" t="n">
        <f aca="false">COUNTIF($F4641:$J4641,G4641)-1</f>
        <v>0</v>
      </c>
      <c r="M4641" s="2" t="n">
        <f aca="false">COUNTIF($F4641:$J4641,H4641)-1</f>
        <v>0</v>
      </c>
      <c r="N4641" s="2" t="n">
        <f aca="false">COUNTIF($F4641:$J4641,I4641)-1</f>
        <v>0</v>
      </c>
      <c r="O4641" s="2" t="n">
        <f aca="false">COUNTIF($F4641:$J4641,J4641)-1</f>
        <v>0</v>
      </c>
      <c r="P4641" s="3" t="n">
        <f aca="false">IF(AND(SUM(K4641:O4641)=0,2*H4641&gt;J4641,2*H4641&gt;3*F4641),1,0)</f>
        <v>1</v>
      </c>
    </row>
    <row r="4642" customFormat="false" ht="12.75" hidden="false" customHeight="false" outlineLevel="0" collapsed="false">
      <c r="A4642" s="0" t="n">
        <v>52</v>
      </c>
      <c r="B4642" s="0" t="n">
        <v>32</v>
      </c>
      <c r="C4642" s="0" t="n">
        <v>31</v>
      </c>
      <c r="D4642" s="0" t="n">
        <v>94</v>
      </c>
      <c r="E4642" s="0" t="n">
        <v>75</v>
      </c>
      <c r="F4642" s="1" t="n">
        <f aca="false">SMALL($A4642:$E4642,1)</f>
        <v>31</v>
      </c>
      <c r="G4642" s="1" t="n">
        <f aca="false">SMALL($A4642:$E4642,2)</f>
        <v>32</v>
      </c>
      <c r="H4642" s="1" t="n">
        <f aca="false">SMALL($A4642:$E4642,3)</f>
        <v>52</v>
      </c>
      <c r="I4642" s="1" t="n">
        <f aca="false">SMALL($A4642:$E4642,4)</f>
        <v>75</v>
      </c>
      <c r="J4642" s="1" t="n">
        <f aca="false">SMALL($A4642:$E4642,5)</f>
        <v>94</v>
      </c>
      <c r="K4642" s="2" t="n">
        <f aca="false">COUNTIF($F4642:$J4642,F4642)-1</f>
        <v>0</v>
      </c>
      <c r="L4642" s="2" t="n">
        <f aca="false">COUNTIF($F4642:$J4642,G4642)-1</f>
        <v>0</v>
      </c>
      <c r="M4642" s="2" t="n">
        <f aca="false">COUNTIF($F4642:$J4642,H4642)-1</f>
        <v>0</v>
      </c>
      <c r="N4642" s="2" t="n">
        <f aca="false">COUNTIF($F4642:$J4642,I4642)-1</f>
        <v>0</v>
      </c>
      <c r="O4642" s="2" t="n">
        <f aca="false">COUNTIF($F4642:$J4642,J4642)-1</f>
        <v>0</v>
      </c>
      <c r="P4642" s="3" t="n">
        <f aca="false">IF(AND(SUM(K4642:O4642)=0,2*H4642&gt;J4642,2*H4642&gt;3*F4642),1,0)</f>
        <v>1</v>
      </c>
    </row>
    <row r="4643" customFormat="false" ht="12.75" hidden="false" customHeight="false" outlineLevel="0" collapsed="false">
      <c r="A4643" s="0" t="n">
        <v>29</v>
      </c>
      <c r="B4643" s="0" t="n">
        <v>38</v>
      </c>
      <c r="C4643" s="0" t="n">
        <v>76</v>
      </c>
      <c r="D4643" s="0" t="n">
        <v>51</v>
      </c>
      <c r="E4643" s="0" t="n">
        <v>23</v>
      </c>
      <c r="F4643" s="1" t="n">
        <f aca="false">SMALL($A4643:$E4643,1)</f>
        <v>23</v>
      </c>
      <c r="G4643" s="1" t="n">
        <f aca="false">SMALL($A4643:$E4643,2)</f>
        <v>29</v>
      </c>
      <c r="H4643" s="1" t="n">
        <f aca="false">SMALL($A4643:$E4643,3)</f>
        <v>38</v>
      </c>
      <c r="I4643" s="1" t="n">
        <f aca="false">SMALL($A4643:$E4643,4)</f>
        <v>51</v>
      </c>
      <c r="J4643" s="1" t="n">
        <f aca="false">SMALL($A4643:$E4643,5)</f>
        <v>76</v>
      </c>
      <c r="K4643" s="2" t="n">
        <f aca="false">COUNTIF($F4643:$J4643,F4643)-1</f>
        <v>0</v>
      </c>
      <c r="L4643" s="2" t="n">
        <f aca="false">COUNTIF($F4643:$J4643,G4643)-1</f>
        <v>0</v>
      </c>
      <c r="M4643" s="2" t="n">
        <f aca="false">COUNTIF($F4643:$J4643,H4643)-1</f>
        <v>0</v>
      </c>
      <c r="N4643" s="2" t="n">
        <f aca="false">COUNTIF($F4643:$J4643,I4643)-1</f>
        <v>0</v>
      </c>
      <c r="O4643" s="2" t="n">
        <f aca="false">COUNTIF($F4643:$J4643,J4643)-1</f>
        <v>0</v>
      </c>
      <c r="P4643" s="3" t="n">
        <f aca="false">IF(AND(SUM(K4643:O4643)=0,2*H4643&gt;J4643,2*H4643&gt;3*F4643),1,0)</f>
        <v>0</v>
      </c>
    </row>
    <row r="4644" customFormat="false" ht="12.75" hidden="false" customHeight="false" outlineLevel="0" collapsed="false">
      <c r="A4644" s="0" t="n">
        <v>31</v>
      </c>
      <c r="B4644" s="0" t="n">
        <v>13</v>
      </c>
      <c r="C4644" s="0" t="n">
        <v>23</v>
      </c>
      <c r="D4644" s="0" t="n">
        <v>81</v>
      </c>
      <c r="E4644" s="0" t="n">
        <v>77</v>
      </c>
      <c r="F4644" s="1" t="n">
        <f aca="false">SMALL($A4644:$E4644,1)</f>
        <v>13</v>
      </c>
      <c r="G4644" s="1" t="n">
        <f aca="false">SMALL($A4644:$E4644,2)</f>
        <v>23</v>
      </c>
      <c r="H4644" s="1" t="n">
        <f aca="false">SMALL($A4644:$E4644,3)</f>
        <v>31</v>
      </c>
      <c r="I4644" s="1" t="n">
        <f aca="false">SMALL($A4644:$E4644,4)</f>
        <v>77</v>
      </c>
      <c r="J4644" s="1" t="n">
        <f aca="false">SMALL($A4644:$E4644,5)</f>
        <v>81</v>
      </c>
      <c r="K4644" s="2" t="n">
        <f aca="false">COUNTIF($F4644:$J4644,F4644)-1</f>
        <v>0</v>
      </c>
      <c r="L4644" s="2" t="n">
        <f aca="false">COUNTIF($F4644:$J4644,G4644)-1</f>
        <v>0</v>
      </c>
      <c r="M4644" s="2" t="n">
        <f aca="false">COUNTIF($F4644:$J4644,H4644)-1</f>
        <v>0</v>
      </c>
      <c r="N4644" s="2" t="n">
        <f aca="false">COUNTIF($F4644:$J4644,I4644)-1</f>
        <v>0</v>
      </c>
      <c r="O4644" s="2" t="n">
        <f aca="false">COUNTIF($F4644:$J4644,J4644)-1</f>
        <v>0</v>
      </c>
      <c r="P4644" s="3" t="n">
        <f aca="false">IF(AND(SUM(K4644:O4644)=0,2*H4644&gt;J4644,2*H4644&gt;3*F4644),1,0)</f>
        <v>0</v>
      </c>
    </row>
    <row r="4645" customFormat="false" ht="12.75" hidden="false" customHeight="false" outlineLevel="0" collapsed="false">
      <c r="A4645" s="0" t="n">
        <v>57</v>
      </c>
      <c r="B4645" s="0" t="n">
        <v>73</v>
      </c>
      <c r="C4645" s="0" t="n">
        <v>56</v>
      </c>
      <c r="D4645" s="0" t="n">
        <v>48</v>
      </c>
      <c r="E4645" s="0" t="n">
        <v>76</v>
      </c>
      <c r="F4645" s="1" t="n">
        <f aca="false">SMALL($A4645:$E4645,1)</f>
        <v>48</v>
      </c>
      <c r="G4645" s="1" t="n">
        <f aca="false">SMALL($A4645:$E4645,2)</f>
        <v>56</v>
      </c>
      <c r="H4645" s="1" t="n">
        <f aca="false">SMALL($A4645:$E4645,3)</f>
        <v>57</v>
      </c>
      <c r="I4645" s="1" t="n">
        <f aca="false">SMALL($A4645:$E4645,4)</f>
        <v>73</v>
      </c>
      <c r="J4645" s="1" t="n">
        <f aca="false">SMALL($A4645:$E4645,5)</f>
        <v>76</v>
      </c>
      <c r="K4645" s="2" t="n">
        <f aca="false">COUNTIF($F4645:$J4645,F4645)-1</f>
        <v>0</v>
      </c>
      <c r="L4645" s="2" t="n">
        <f aca="false">COUNTIF($F4645:$J4645,G4645)-1</f>
        <v>0</v>
      </c>
      <c r="M4645" s="2" t="n">
        <f aca="false">COUNTIF($F4645:$J4645,H4645)-1</f>
        <v>0</v>
      </c>
      <c r="N4645" s="2" t="n">
        <f aca="false">COUNTIF($F4645:$J4645,I4645)-1</f>
        <v>0</v>
      </c>
      <c r="O4645" s="2" t="n">
        <f aca="false">COUNTIF($F4645:$J4645,J4645)-1</f>
        <v>0</v>
      </c>
      <c r="P4645" s="3" t="n">
        <f aca="false">IF(AND(SUM(K4645:O4645)=0,2*H4645&gt;J4645,2*H4645&gt;3*F4645),1,0)</f>
        <v>0</v>
      </c>
    </row>
    <row r="4646" customFormat="false" ht="12.75" hidden="false" customHeight="false" outlineLevel="0" collapsed="false">
      <c r="A4646" s="0" t="n">
        <v>68</v>
      </c>
      <c r="B4646" s="0" t="n">
        <v>98</v>
      </c>
      <c r="C4646" s="0" t="n">
        <v>73</v>
      </c>
      <c r="D4646" s="0" t="n">
        <v>78</v>
      </c>
      <c r="E4646" s="0" t="n">
        <v>76</v>
      </c>
      <c r="F4646" s="1" t="n">
        <f aca="false">SMALL($A4646:$E4646,1)</f>
        <v>68</v>
      </c>
      <c r="G4646" s="1" t="n">
        <f aca="false">SMALL($A4646:$E4646,2)</f>
        <v>73</v>
      </c>
      <c r="H4646" s="1" t="n">
        <f aca="false">SMALL($A4646:$E4646,3)</f>
        <v>76</v>
      </c>
      <c r="I4646" s="1" t="n">
        <f aca="false">SMALL($A4646:$E4646,4)</f>
        <v>78</v>
      </c>
      <c r="J4646" s="1" t="n">
        <f aca="false">SMALL($A4646:$E4646,5)</f>
        <v>98</v>
      </c>
      <c r="K4646" s="2" t="n">
        <f aca="false">COUNTIF($F4646:$J4646,F4646)-1</f>
        <v>0</v>
      </c>
      <c r="L4646" s="2" t="n">
        <f aca="false">COUNTIF($F4646:$J4646,G4646)-1</f>
        <v>0</v>
      </c>
      <c r="M4646" s="2" t="n">
        <f aca="false">COUNTIF($F4646:$J4646,H4646)-1</f>
        <v>0</v>
      </c>
      <c r="N4646" s="2" t="n">
        <f aca="false">COUNTIF($F4646:$J4646,I4646)-1</f>
        <v>0</v>
      </c>
      <c r="O4646" s="2" t="n">
        <f aca="false">COUNTIF($F4646:$J4646,J4646)-1</f>
        <v>0</v>
      </c>
      <c r="P4646" s="3" t="n">
        <f aca="false">IF(AND(SUM(K4646:O4646)=0,2*H4646&gt;J4646,2*H4646&gt;3*F4646),1,0)</f>
        <v>0</v>
      </c>
    </row>
    <row r="4647" customFormat="false" ht="12.75" hidden="false" customHeight="false" outlineLevel="0" collapsed="false">
      <c r="A4647" s="0" t="n">
        <v>44</v>
      </c>
      <c r="B4647" s="0" t="n">
        <v>38</v>
      </c>
      <c r="C4647" s="0" t="n">
        <v>83</v>
      </c>
      <c r="D4647" s="0" t="n">
        <v>95</v>
      </c>
      <c r="E4647" s="0" t="n">
        <v>96</v>
      </c>
      <c r="F4647" s="1" t="n">
        <f aca="false">SMALL($A4647:$E4647,1)</f>
        <v>38</v>
      </c>
      <c r="G4647" s="1" t="n">
        <f aca="false">SMALL($A4647:$E4647,2)</f>
        <v>44</v>
      </c>
      <c r="H4647" s="1" t="n">
        <f aca="false">SMALL($A4647:$E4647,3)</f>
        <v>83</v>
      </c>
      <c r="I4647" s="1" t="n">
        <f aca="false">SMALL($A4647:$E4647,4)</f>
        <v>95</v>
      </c>
      <c r="J4647" s="1" t="n">
        <f aca="false">SMALL($A4647:$E4647,5)</f>
        <v>96</v>
      </c>
      <c r="K4647" s="2" t="n">
        <f aca="false">COUNTIF($F4647:$J4647,F4647)-1</f>
        <v>0</v>
      </c>
      <c r="L4647" s="2" t="n">
        <f aca="false">COUNTIF($F4647:$J4647,G4647)-1</f>
        <v>0</v>
      </c>
      <c r="M4647" s="2" t="n">
        <f aca="false">COUNTIF($F4647:$J4647,H4647)-1</f>
        <v>0</v>
      </c>
      <c r="N4647" s="2" t="n">
        <f aca="false">COUNTIF($F4647:$J4647,I4647)-1</f>
        <v>0</v>
      </c>
      <c r="O4647" s="2" t="n">
        <f aca="false">COUNTIF($F4647:$J4647,J4647)-1</f>
        <v>0</v>
      </c>
      <c r="P4647" s="3" t="n">
        <f aca="false">IF(AND(SUM(K4647:O4647)=0,2*H4647&gt;J4647,2*H4647&gt;3*F4647),1,0)</f>
        <v>1</v>
      </c>
    </row>
    <row r="4648" customFormat="false" ht="12.75" hidden="false" customHeight="false" outlineLevel="0" collapsed="false">
      <c r="A4648" s="0" t="n">
        <v>87</v>
      </c>
      <c r="B4648" s="0" t="n">
        <v>54</v>
      </c>
      <c r="C4648" s="0" t="n">
        <v>15</v>
      </c>
      <c r="D4648" s="0" t="n">
        <v>15</v>
      </c>
      <c r="E4648" s="0" t="n">
        <v>67</v>
      </c>
      <c r="F4648" s="1" t="n">
        <f aca="false">SMALL($A4648:$E4648,1)</f>
        <v>15</v>
      </c>
      <c r="G4648" s="1" t="n">
        <f aca="false">SMALL($A4648:$E4648,2)</f>
        <v>15</v>
      </c>
      <c r="H4648" s="1" t="n">
        <f aca="false">SMALL($A4648:$E4648,3)</f>
        <v>54</v>
      </c>
      <c r="I4648" s="1" t="n">
        <f aca="false">SMALL($A4648:$E4648,4)</f>
        <v>67</v>
      </c>
      <c r="J4648" s="1" t="n">
        <f aca="false">SMALL($A4648:$E4648,5)</f>
        <v>87</v>
      </c>
      <c r="K4648" s="2" t="n">
        <f aca="false">COUNTIF($F4648:$J4648,F4648)-1</f>
        <v>1</v>
      </c>
      <c r="L4648" s="2" t="n">
        <f aca="false">COUNTIF($F4648:$J4648,G4648)-1</f>
        <v>1</v>
      </c>
      <c r="M4648" s="2" t="n">
        <f aca="false">COUNTIF($F4648:$J4648,H4648)-1</f>
        <v>0</v>
      </c>
      <c r="N4648" s="2" t="n">
        <f aca="false">COUNTIF($F4648:$J4648,I4648)-1</f>
        <v>0</v>
      </c>
      <c r="O4648" s="2" t="n">
        <f aca="false">COUNTIF($F4648:$J4648,J4648)-1</f>
        <v>0</v>
      </c>
      <c r="P4648" s="3" t="n">
        <f aca="false">IF(AND(SUM(K4648:O4648)=0,2*H4648&gt;J4648,2*H4648&gt;3*F4648),1,0)</f>
        <v>0</v>
      </c>
    </row>
    <row r="4649" customFormat="false" ht="12.75" hidden="false" customHeight="false" outlineLevel="0" collapsed="false">
      <c r="A4649" s="0" t="n">
        <v>87</v>
      </c>
      <c r="B4649" s="0" t="n">
        <v>73</v>
      </c>
      <c r="C4649" s="0" t="n">
        <v>98</v>
      </c>
      <c r="D4649" s="0" t="n">
        <v>46</v>
      </c>
      <c r="E4649" s="0" t="n">
        <v>13</v>
      </c>
      <c r="F4649" s="1" t="n">
        <f aca="false">SMALL($A4649:$E4649,1)</f>
        <v>13</v>
      </c>
      <c r="G4649" s="1" t="n">
        <f aca="false">SMALL($A4649:$E4649,2)</f>
        <v>46</v>
      </c>
      <c r="H4649" s="1" t="n">
        <f aca="false">SMALL($A4649:$E4649,3)</f>
        <v>73</v>
      </c>
      <c r="I4649" s="1" t="n">
        <f aca="false">SMALL($A4649:$E4649,4)</f>
        <v>87</v>
      </c>
      <c r="J4649" s="1" t="n">
        <f aca="false">SMALL($A4649:$E4649,5)</f>
        <v>98</v>
      </c>
      <c r="K4649" s="2" t="n">
        <f aca="false">COUNTIF($F4649:$J4649,F4649)-1</f>
        <v>0</v>
      </c>
      <c r="L4649" s="2" t="n">
        <f aca="false">COUNTIF($F4649:$J4649,G4649)-1</f>
        <v>0</v>
      </c>
      <c r="M4649" s="2" t="n">
        <f aca="false">COUNTIF($F4649:$J4649,H4649)-1</f>
        <v>0</v>
      </c>
      <c r="N4649" s="2" t="n">
        <f aca="false">COUNTIF($F4649:$J4649,I4649)-1</f>
        <v>0</v>
      </c>
      <c r="O4649" s="2" t="n">
        <f aca="false">COUNTIF($F4649:$J4649,J4649)-1</f>
        <v>0</v>
      </c>
      <c r="P4649" s="3" t="n">
        <f aca="false">IF(AND(SUM(K4649:O4649)=0,2*H4649&gt;J4649,2*H4649&gt;3*F4649),1,0)</f>
        <v>1</v>
      </c>
    </row>
    <row r="4650" customFormat="false" ht="12.75" hidden="false" customHeight="false" outlineLevel="0" collapsed="false">
      <c r="A4650" s="0" t="n">
        <v>11</v>
      </c>
      <c r="B4650" s="0" t="n">
        <v>87</v>
      </c>
      <c r="C4650" s="0" t="n">
        <v>96</v>
      </c>
      <c r="D4650" s="0" t="n">
        <v>31</v>
      </c>
      <c r="E4650" s="0" t="n">
        <v>14</v>
      </c>
      <c r="F4650" s="1" t="n">
        <f aca="false">SMALL($A4650:$E4650,1)</f>
        <v>11</v>
      </c>
      <c r="G4650" s="1" t="n">
        <f aca="false">SMALL($A4650:$E4650,2)</f>
        <v>14</v>
      </c>
      <c r="H4650" s="1" t="n">
        <f aca="false">SMALL($A4650:$E4650,3)</f>
        <v>31</v>
      </c>
      <c r="I4650" s="1" t="n">
        <f aca="false">SMALL($A4650:$E4650,4)</f>
        <v>87</v>
      </c>
      <c r="J4650" s="1" t="n">
        <f aca="false">SMALL($A4650:$E4650,5)</f>
        <v>96</v>
      </c>
      <c r="K4650" s="2" t="n">
        <f aca="false">COUNTIF($F4650:$J4650,F4650)-1</f>
        <v>0</v>
      </c>
      <c r="L4650" s="2" t="n">
        <f aca="false">COUNTIF($F4650:$J4650,G4650)-1</f>
        <v>0</v>
      </c>
      <c r="M4650" s="2" t="n">
        <f aca="false">COUNTIF($F4650:$J4650,H4650)-1</f>
        <v>0</v>
      </c>
      <c r="N4650" s="2" t="n">
        <f aca="false">COUNTIF($F4650:$J4650,I4650)-1</f>
        <v>0</v>
      </c>
      <c r="O4650" s="2" t="n">
        <f aca="false">COUNTIF($F4650:$J4650,J4650)-1</f>
        <v>0</v>
      </c>
      <c r="P4650" s="3" t="n">
        <f aca="false">IF(AND(SUM(K4650:O4650)=0,2*H4650&gt;J4650,2*H4650&gt;3*F4650),1,0)</f>
        <v>0</v>
      </c>
    </row>
    <row r="4651" customFormat="false" ht="12.75" hidden="false" customHeight="false" outlineLevel="0" collapsed="false">
      <c r="A4651" s="0" t="n">
        <v>74</v>
      </c>
      <c r="B4651" s="0" t="n">
        <v>87</v>
      </c>
      <c r="C4651" s="0" t="n">
        <v>35</v>
      </c>
      <c r="D4651" s="0" t="n">
        <v>24</v>
      </c>
      <c r="E4651" s="0" t="n">
        <v>83</v>
      </c>
      <c r="F4651" s="1" t="n">
        <f aca="false">SMALL($A4651:$E4651,1)</f>
        <v>24</v>
      </c>
      <c r="G4651" s="1" t="n">
        <f aca="false">SMALL($A4651:$E4651,2)</f>
        <v>35</v>
      </c>
      <c r="H4651" s="1" t="n">
        <f aca="false">SMALL($A4651:$E4651,3)</f>
        <v>74</v>
      </c>
      <c r="I4651" s="1" t="n">
        <f aca="false">SMALL($A4651:$E4651,4)</f>
        <v>83</v>
      </c>
      <c r="J4651" s="1" t="n">
        <f aca="false">SMALL($A4651:$E4651,5)</f>
        <v>87</v>
      </c>
      <c r="K4651" s="2" t="n">
        <f aca="false">COUNTIF($F4651:$J4651,F4651)-1</f>
        <v>0</v>
      </c>
      <c r="L4651" s="2" t="n">
        <f aca="false">COUNTIF($F4651:$J4651,G4651)-1</f>
        <v>0</v>
      </c>
      <c r="M4651" s="2" t="n">
        <f aca="false">COUNTIF($F4651:$J4651,H4651)-1</f>
        <v>0</v>
      </c>
      <c r="N4651" s="2" t="n">
        <f aca="false">COUNTIF($F4651:$J4651,I4651)-1</f>
        <v>0</v>
      </c>
      <c r="O4651" s="2" t="n">
        <f aca="false">COUNTIF($F4651:$J4651,J4651)-1</f>
        <v>0</v>
      </c>
      <c r="P4651" s="3" t="n">
        <f aca="false">IF(AND(SUM(K4651:O4651)=0,2*H4651&gt;J4651,2*H4651&gt;3*F4651),1,0)</f>
        <v>1</v>
      </c>
    </row>
    <row r="4652" customFormat="false" ht="12.75" hidden="false" customHeight="false" outlineLevel="0" collapsed="false">
      <c r="A4652" s="0" t="n">
        <v>89</v>
      </c>
      <c r="B4652" s="0" t="n">
        <v>61</v>
      </c>
      <c r="C4652" s="0" t="n">
        <v>86</v>
      </c>
      <c r="D4652" s="0" t="n">
        <v>17</v>
      </c>
      <c r="E4652" s="0" t="n">
        <v>38</v>
      </c>
      <c r="F4652" s="1" t="n">
        <f aca="false">SMALL($A4652:$E4652,1)</f>
        <v>17</v>
      </c>
      <c r="G4652" s="1" t="n">
        <f aca="false">SMALL($A4652:$E4652,2)</f>
        <v>38</v>
      </c>
      <c r="H4652" s="1" t="n">
        <f aca="false">SMALL($A4652:$E4652,3)</f>
        <v>61</v>
      </c>
      <c r="I4652" s="1" t="n">
        <f aca="false">SMALL($A4652:$E4652,4)</f>
        <v>86</v>
      </c>
      <c r="J4652" s="1" t="n">
        <f aca="false">SMALL($A4652:$E4652,5)</f>
        <v>89</v>
      </c>
      <c r="K4652" s="2" t="n">
        <f aca="false">COUNTIF($F4652:$J4652,F4652)-1</f>
        <v>0</v>
      </c>
      <c r="L4652" s="2" t="n">
        <f aca="false">COUNTIF($F4652:$J4652,G4652)-1</f>
        <v>0</v>
      </c>
      <c r="M4652" s="2" t="n">
        <f aca="false">COUNTIF($F4652:$J4652,H4652)-1</f>
        <v>0</v>
      </c>
      <c r="N4652" s="2" t="n">
        <f aca="false">COUNTIF($F4652:$J4652,I4652)-1</f>
        <v>0</v>
      </c>
      <c r="O4652" s="2" t="n">
        <f aca="false">COUNTIF($F4652:$J4652,J4652)-1</f>
        <v>0</v>
      </c>
      <c r="P4652" s="3" t="n">
        <f aca="false">IF(AND(SUM(K4652:O4652)=0,2*H4652&gt;J4652,2*H4652&gt;3*F4652),1,0)</f>
        <v>1</v>
      </c>
    </row>
    <row r="4653" customFormat="false" ht="12.75" hidden="false" customHeight="false" outlineLevel="0" collapsed="false">
      <c r="A4653" s="0" t="n">
        <v>53</v>
      </c>
      <c r="B4653" s="0" t="n">
        <v>58</v>
      </c>
      <c r="C4653" s="0" t="n">
        <v>52</v>
      </c>
      <c r="D4653" s="0" t="n">
        <v>28</v>
      </c>
      <c r="E4653" s="0" t="n">
        <v>40</v>
      </c>
      <c r="F4653" s="1" t="n">
        <f aca="false">SMALL($A4653:$E4653,1)</f>
        <v>28</v>
      </c>
      <c r="G4653" s="1" t="n">
        <f aca="false">SMALL($A4653:$E4653,2)</f>
        <v>40</v>
      </c>
      <c r="H4653" s="1" t="n">
        <f aca="false">SMALL($A4653:$E4653,3)</f>
        <v>52</v>
      </c>
      <c r="I4653" s="1" t="n">
        <f aca="false">SMALL($A4653:$E4653,4)</f>
        <v>53</v>
      </c>
      <c r="J4653" s="1" t="n">
        <f aca="false">SMALL($A4653:$E4653,5)</f>
        <v>58</v>
      </c>
      <c r="K4653" s="2" t="n">
        <f aca="false">COUNTIF($F4653:$J4653,F4653)-1</f>
        <v>0</v>
      </c>
      <c r="L4653" s="2" t="n">
        <f aca="false">COUNTIF($F4653:$J4653,G4653)-1</f>
        <v>0</v>
      </c>
      <c r="M4653" s="2" t="n">
        <f aca="false">COUNTIF($F4653:$J4653,H4653)-1</f>
        <v>0</v>
      </c>
      <c r="N4653" s="2" t="n">
        <f aca="false">COUNTIF($F4653:$J4653,I4653)-1</f>
        <v>0</v>
      </c>
      <c r="O4653" s="2" t="n">
        <f aca="false">COUNTIF($F4653:$J4653,J4653)-1</f>
        <v>0</v>
      </c>
      <c r="P4653" s="3" t="n">
        <f aca="false">IF(AND(SUM(K4653:O4653)=0,2*H4653&gt;J4653,2*H4653&gt;3*F4653),1,0)</f>
        <v>1</v>
      </c>
    </row>
    <row r="4654" customFormat="false" ht="12.75" hidden="false" customHeight="false" outlineLevel="0" collapsed="false">
      <c r="A4654" s="0" t="n">
        <v>91</v>
      </c>
      <c r="B4654" s="0" t="n">
        <v>55</v>
      </c>
      <c r="C4654" s="0" t="n">
        <v>80</v>
      </c>
      <c r="D4654" s="0" t="n">
        <v>55</v>
      </c>
      <c r="E4654" s="0" t="n">
        <v>36</v>
      </c>
      <c r="F4654" s="1" t="n">
        <f aca="false">SMALL($A4654:$E4654,1)</f>
        <v>36</v>
      </c>
      <c r="G4654" s="1" t="n">
        <f aca="false">SMALL($A4654:$E4654,2)</f>
        <v>55</v>
      </c>
      <c r="H4654" s="1" t="n">
        <f aca="false">SMALL($A4654:$E4654,3)</f>
        <v>55</v>
      </c>
      <c r="I4654" s="1" t="n">
        <f aca="false">SMALL($A4654:$E4654,4)</f>
        <v>80</v>
      </c>
      <c r="J4654" s="1" t="n">
        <f aca="false">SMALL($A4654:$E4654,5)</f>
        <v>91</v>
      </c>
      <c r="K4654" s="2" t="n">
        <f aca="false">COUNTIF($F4654:$J4654,F4654)-1</f>
        <v>0</v>
      </c>
      <c r="L4654" s="2" t="n">
        <f aca="false">COUNTIF($F4654:$J4654,G4654)-1</f>
        <v>1</v>
      </c>
      <c r="M4654" s="2" t="n">
        <f aca="false">COUNTIF($F4654:$J4654,H4654)-1</f>
        <v>1</v>
      </c>
      <c r="N4654" s="2" t="n">
        <f aca="false">COUNTIF($F4654:$J4654,I4654)-1</f>
        <v>0</v>
      </c>
      <c r="O4654" s="2" t="n">
        <f aca="false">COUNTIF($F4654:$J4654,J4654)-1</f>
        <v>0</v>
      </c>
      <c r="P4654" s="3" t="n">
        <f aca="false">IF(AND(SUM(K4654:O4654)=0,2*H4654&gt;J4654,2*H4654&gt;3*F4654),1,0)</f>
        <v>0</v>
      </c>
    </row>
    <row r="4655" customFormat="false" ht="12.75" hidden="false" customHeight="false" outlineLevel="0" collapsed="false">
      <c r="A4655" s="0" t="n">
        <v>76</v>
      </c>
      <c r="B4655" s="0" t="n">
        <v>98</v>
      </c>
      <c r="C4655" s="0" t="n">
        <v>18</v>
      </c>
      <c r="D4655" s="0" t="n">
        <v>23</v>
      </c>
      <c r="E4655" s="0" t="n">
        <v>90</v>
      </c>
      <c r="F4655" s="1" t="n">
        <f aca="false">SMALL($A4655:$E4655,1)</f>
        <v>18</v>
      </c>
      <c r="G4655" s="1" t="n">
        <f aca="false">SMALL($A4655:$E4655,2)</f>
        <v>23</v>
      </c>
      <c r="H4655" s="1" t="n">
        <f aca="false">SMALL($A4655:$E4655,3)</f>
        <v>76</v>
      </c>
      <c r="I4655" s="1" t="n">
        <f aca="false">SMALL($A4655:$E4655,4)</f>
        <v>90</v>
      </c>
      <c r="J4655" s="1" t="n">
        <f aca="false">SMALL($A4655:$E4655,5)</f>
        <v>98</v>
      </c>
      <c r="K4655" s="2" t="n">
        <f aca="false">COUNTIF($F4655:$J4655,F4655)-1</f>
        <v>0</v>
      </c>
      <c r="L4655" s="2" t="n">
        <f aca="false">COUNTIF($F4655:$J4655,G4655)-1</f>
        <v>0</v>
      </c>
      <c r="M4655" s="2" t="n">
        <f aca="false">COUNTIF($F4655:$J4655,H4655)-1</f>
        <v>0</v>
      </c>
      <c r="N4655" s="2" t="n">
        <f aca="false">COUNTIF($F4655:$J4655,I4655)-1</f>
        <v>0</v>
      </c>
      <c r="O4655" s="2" t="n">
        <f aca="false">COUNTIF($F4655:$J4655,J4655)-1</f>
        <v>0</v>
      </c>
      <c r="P4655" s="3" t="n">
        <f aca="false">IF(AND(SUM(K4655:O4655)=0,2*H4655&gt;J4655,2*H4655&gt;3*F4655),1,0)</f>
        <v>1</v>
      </c>
    </row>
    <row r="4656" customFormat="false" ht="12.75" hidden="false" customHeight="false" outlineLevel="0" collapsed="false">
      <c r="A4656" s="0" t="n">
        <v>83</v>
      </c>
      <c r="B4656" s="0" t="n">
        <v>75</v>
      </c>
      <c r="C4656" s="0" t="n">
        <v>19</v>
      </c>
      <c r="D4656" s="0" t="n">
        <v>45</v>
      </c>
      <c r="E4656" s="0" t="n">
        <v>75</v>
      </c>
      <c r="F4656" s="1" t="n">
        <f aca="false">SMALL($A4656:$E4656,1)</f>
        <v>19</v>
      </c>
      <c r="G4656" s="1" t="n">
        <f aca="false">SMALL($A4656:$E4656,2)</f>
        <v>45</v>
      </c>
      <c r="H4656" s="1" t="n">
        <f aca="false">SMALL($A4656:$E4656,3)</f>
        <v>75</v>
      </c>
      <c r="I4656" s="1" t="n">
        <f aca="false">SMALL($A4656:$E4656,4)</f>
        <v>75</v>
      </c>
      <c r="J4656" s="1" t="n">
        <f aca="false">SMALL($A4656:$E4656,5)</f>
        <v>83</v>
      </c>
      <c r="K4656" s="2" t="n">
        <f aca="false">COUNTIF($F4656:$J4656,F4656)-1</f>
        <v>0</v>
      </c>
      <c r="L4656" s="2" t="n">
        <f aca="false">COUNTIF($F4656:$J4656,G4656)-1</f>
        <v>0</v>
      </c>
      <c r="M4656" s="2" t="n">
        <f aca="false">COUNTIF($F4656:$J4656,H4656)-1</f>
        <v>1</v>
      </c>
      <c r="N4656" s="2" t="n">
        <f aca="false">COUNTIF($F4656:$J4656,I4656)-1</f>
        <v>1</v>
      </c>
      <c r="O4656" s="2" t="n">
        <f aca="false">COUNTIF($F4656:$J4656,J4656)-1</f>
        <v>0</v>
      </c>
      <c r="P4656" s="3" t="n">
        <f aca="false">IF(AND(SUM(K4656:O4656)=0,2*H4656&gt;J4656,2*H4656&gt;3*F4656),1,0)</f>
        <v>0</v>
      </c>
    </row>
    <row r="4657" customFormat="false" ht="12.75" hidden="false" customHeight="false" outlineLevel="0" collapsed="false">
      <c r="A4657" s="0" t="n">
        <v>81</v>
      </c>
      <c r="B4657" s="0" t="n">
        <v>12</v>
      </c>
      <c r="C4657" s="0" t="n">
        <v>52</v>
      </c>
      <c r="D4657" s="0" t="n">
        <v>73</v>
      </c>
      <c r="E4657" s="0" t="n">
        <v>11</v>
      </c>
      <c r="F4657" s="1" t="n">
        <f aca="false">SMALL($A4657:$E4657,1)</f>
        <v>11</v>
      </c>
      <c r="G4657" s="1" t="n">
        <f aca="false">SMALL($A4657:$E4657,2)</f>
        <v>12</v>
      </c>
      <c r="H4657" s="1" t="n">
        <f aca="false">SMALL($A4657:$E4657,3)</f>
        <v>52</v>
      </c>
      <c r="I4657" s="1" t="n">
        <f aca="false">SMALL($A4657:$E4657,4)</f>
        <v>73</v>
      </c>
      <c r="J4657" s="1" t="n">
        <f aca="false">SMALL($A4657:$E4657,5)</f>
        <v>81</v>
      </c>
      <c r="K4657" s="2" t="n">
        <f aca="false">COUNTIF($F4657:$J4657,F4657)-1</f>
        <v>0</v>
      </c>
      <c r="L4657" s="2" t="n">
        <f aca="false">COUNTIF($F4657:$J4657,G4657)-1</f>
        <v>0</v>
      </c>
      <c r="M4657" s="2" t="n">
        <f aca="false">COUNTIF($F4657:$J4657,H4657)-1</f>
        <v>0</v>
      </c>
      <c r="N4657" s="2" t="n">
        <f aca="false">COUNTIF($F4657:$J4657,I4657)-1</f>
        <v>0</v>
      </c>
      <c r="O4657" s="2" t="n">
        <f aca="false">COUNTIF($F4657:$J4657,J4657)-1</f>
        <v>0</v>
      </c>
      <c r="P4657" s="3" t="n">
        <f aca="false">IF(AND(SUM(K4657:O4657)=0,2*H4657&gt;J4657,2*H4657&gt;3*F4657),1,0)</f>
        <v>1</v>
      </c>
    </row>
    <row r="4658" customFormat="false" ht="12.75" hidden="false" customHeight="false" outlineLevel="0" collapsed="false">
      <c r="A4658" s="0" t="n">
        <v>56</v>
      </c>
      <c r="B4658" s="0" t="n">
        <v>12</v>
      </c>
      <c r="C4658" s="0" t="n">
        <v>68</v>
      </c>
      <c r="D4658" s="0" t="n">
        <v>22</v>
      </c>
      <c r="E4658" s="0" t="n">
        <v>17</v>
      </c>
      <c r="F4658" s="1" t="n">
        <f aca="false">SMALL($A4658:$E4658,1)</f>
        <v>12</v>
      </c>
      <c r="G4658" s="1" t="n">
        <f aca="false">SMALL($A4658:$E4658,2)</f>
        <v>17</v>
      </c>
      <c r="H4658" s="1" t="n">
        <f aca="false">SMALL($A4658:$E4658,3)</f>
        <v>22</v>
      </c>
      <c r="I4658" s="1" t="n">
        <f aca="false">SMALL($A4658:$E4658,4)</f>
        <v>56</v>
      </c>
      <c r="J4658" s="1" t="n">
        <f aca="false">SMALL($A4658:$E4658,5)</f>
        <v>68</v>
      </c>
      <c r="K4658" s="2" t="n">
        <f aca="false">COUNTIF($F4658:$J4658,F4658)-1</f>
        <v>0</v>
      </c>
      <c r="L4658" s="2" t="n">
        <f aca="false">COUNTIF($F4658:$J4658,G4658)-1</f>
        <v>0</v>
      </c>
      <c r="M4658" s="2" t="n">
        <f aca="false">COUNTIF($F4658:$J4658,H4658)-1</f>
        <v>0</v>
      </c>
      <c r="N4658" s="2" t="n">
        <f aca="false">COUNTIF($F4658:$J4658,I4658)-1</f>
        <v>0</v>
      </c>
      <c r="O4658" s="2" t="n">
        <f aca="false">COUNTIF($F4658:$J4658,J4658)-1</f>
        <v>0</v>
      </c>
      <c r="P4658" s="3" t="n">
        <f aca="false">IF(AND(SUM(K4658:O4658)=0,2*H4658&gt;J4658,2*H4658&gt;3*F4658),1,0)</f>
        <v>0</v>
      </c>
    </row>
    <row r="4659" customFormat="false" ht="12.75" hidden="false" customHeight="false" outlineLevel="0" collapsed="false">
      <c r="A4659" s="0" t="n">
        <v>36</v>
      </c>
      <c r="B4659" s="0" t="n">
        <v>67</v>
      </c>
      <c r="C4659" s="0" t="n">
        <v>97</v>
      </c>
      <c r="D4659" s="0" t="n">
        <v>76</v>
      </c>
      <c r="E4659" s="0" t="n">
        <v>24</v>
      </c>
      <c r="F4659" s="1" t="n">
        <f aca="false">SMALL($A4659:$E4659,1)</f>
        <v>24</v>
      </c>
      <c r="G4659" s="1" t="n">
        <f aca="false">SMALL($A4659:$E4659,2)</f>
        <v>36</v>
      </c>
      <c r="H4659" s="1" t="n">
        <f aca="false">SMALL($A4659:$E4659,3)</f>
        <v>67</v>
      </c>
      <c r="I4659" s="1" t="n">
        <f aca="false">SMALL($A4659:$E4659,4)</f>
        <v>76</v>
      </c>
      <c r="J4659" s="1" t="n">
        <f aca="false">SMALL($A4659:$E4659,5)</f>
        <v>97</v>
      </c>
      <c r="K4659" s="2" t="n">
        <f aca="false">COUNTIF($F4659:$J4659,F4659)-1</f>
        <v>0</v>
      </c>
      <c r="L4659" s="2" t="n">
        <f aca="false">COUNTIF($F4659:$J4659,G4659)-1</f>
        <v>0</v>
      </c>
      <c r="M4659" s="2" t="n">
        <f aca="false">COUNTIF($F4659:$J4659,H4659)-1</f>
        <v>0</v>
      </c>
      <c r="N4659" s="2" t="n">
        <f aca="false">COUNTIF($F4659:$J4659,I4659)-1</f>
        <v>0</v>
      </c>
      <c r="O4659" s="2" t="n">
        <f aca="false">COUNTIF($F4659:$J4659,J4659)-1</f>
        <v>0</v>
      </c>
      <c r="P4659" s="3" t="n">
        <f aca="false">IF(AND(SUM(K4659:O4659)=0,2*H4659&gt;J4659,2*H4659&gt;3*F4659),1,0)</f>
        <v>1</v>
      </c>
    </row>
    <row r="4660" customFormat="false" ht="12.75" hidden="false" customHeight="false" outlineLevel="0" collapsed="false">
      <c r="A4660" s="0" t="n">
        <v>39</v>
      </c>
      <c r="B4660" s="0" t="n">
        <v>30</v>
      </c>
      <c r="C4660" s="0" t="n">
        <v>79</v>
      </c>
      <c r="D4660" s="0" t="n">
        <v>15</v>
      </c>
      <c r="E4660" s="0" t="n">
        <v>21</v>
      </c>
      <c r="F4660" s="1" t="n">
        <f aca="false">SMALL($A4660:$E4660,1)</f>
        <v>15</v>
      </c>
      <c r="G4660" s="1" t="n">
        <f aca="false">SMALL($A4660:$E4660,2)</f>
        <v>21</v>
      </c>
      <c r="H4660" s="1" t="n">
        <f aca="false">SMALL($A4660:$E4660,3)</f>
        <v>30</v>
      </c>
      <c r="I4660" s="1" t="n">
        <f aca="false">SMALL($A4660:$E4660,4)</f>
        <v>39</v>
      </c>
      <c r="J4660" s="1" t="n">
        <f aca="false">SMALL($A4660:$E4660,5)</f>
        <v>79</v>
      </c>
      <c r="K4660" s="2" t="n">
        <f aca="false">COUNTIF($F4660:$J4660,F4660)-1</f>
        <v>0</v>
      </c>
      <c r="L4660" s="2" t="n">
        <f aca="false">COUNTIF($F4660:$J4660,G4660)-1</f>
        <v>0</v>
      </c>
      <c r="M4660" s="2" t="n">
        <f aca="false">COUNTIF($F4660:$J4660,H4660)-1</f>
        <v>0</v>
      </c>
      <c r="N4660" s="2" t="n">
        <f aca="false">COUNTIF($F4660:$J4660,I4660)-1</f>
        <v>0</v>
      </c>
      <c r="O4660" s="2" t="n">
        <f aca="false">COUNTIF($F4660:$J4660,J4660)-1</f>
        <v>0</v>
      </c>
      <c r="P4660" s="3" t="n">
        <f aca="false">IF(AND(SUM(K4660:O4660)=0,2*H4660&gt;J4660,2*H4660&gt;3*F4660),1,0)</f>
        <v>0</v>
      </c>
    </row>
    <row r="4661" customFormat="false" ht="12.75" hidden="false" customHeight="false" outlineLevel="0" collapsed="false">
      <c r="A4661" s="0" t="n">
        <v>56</v>
      </c>
      <c r="B4661" s="0" t="n">
        <v>16</v>
      </c>
      <c r="C4661" s="0" t="n">
        <v>51</v>
      </c>
      <c r="D4661" s="0" t="n">
        <v>95</v>
      </c>
      <c r="E4661" s="0" t="n">
        <v>38</v>
      </c>
      <c r="F4661" s="1" t="n">
        <f aca="false">SMALL($A4661:$E4661,1)</f>
        <v>16</v>
      </c>
      <c r="G4661" s="1" t="n">
        <f aca="false">SMALL($A4661:$E4661,2)</f>
        <v>38</v>
      </c>
      <c r="H4661" s="1" t="n">
        <f aca="false">SMALL($A4661:$E4661,3)</f>
        <v>51</v>
      </c>
      <c r="I4661" s="1" t="n">
        <f aca="false">SMALL($A4661:$E4661,4)</f>
        <v>56</v>
      </c>
      <c r="J4661" s="1" t="n">
        <f aca="false">SMALL($A4661:$E4661,5)</f>
        <v>95</v>
      </c>
      <c r="K4661" s="2" t="n">
        <f aca="false">COUNTIF($F4661:$J4661,F4661)-1</f>
        <v>0</v>
      </c>
      <c r="L4661" s="2" t="n">
        <f aca="false">COUNTIF($F4661:$J4661,G4661)-1</f>
        <v>0</v>
      </c>
      <c r="M4661" s="2" t="n">
        <f aca="false">COUNTIF($F4661:$J4661,H4661)-1</f>
        <v>0</v>
      </c>
      <c r="N4661" s="2" t="n">
        <f aca="false">COUNTIF($F4661:$J4661,I4661)-1</f>
        <v>0</v>
      </c>
      <c r="O4661" s="2" t="n">
        <f aca="false">COUNTIF($F4661:$J4661,J4661)-1</f>
        <v>0</v>
      </c>
      <c r="P4661" s="3" t="n">
        <f aca="false">IF(AND(SUM(K4661:O4661)=0,2*H4661&gt;J4661,2*H4661&gt;3*F4661),1,0)</f>
        <v>1</v>
      </c>
    </row>
    <row r="4662" customFormat="false" ht="12.75" hidden="false" customHeight="false" outlineLevel="0" collapsed="false">
      <c r="A4662" s="0" t="n">
        <v>76</v>
      </c>
      <c r="B4662" s="0" t="n">
        <v>79</v>
      </c>
      <c r="C4662" s="0" t="n">
        <v>21</v>
      </c>
      <c r="D4662" s="0" t="n">
        <v>34</v>
      </c>
      <c r="E4662" s="0" t="n">
        <v>99</v>
      </c>
      <c r="F4662" s="1" t="n">
        <f aca="false">SMALL($A4662:$E4662,1)</f>
        <v>21</v>
      </c>
      <c r="G4662" s="1" t="n">
        <f aca="false">SMALL($A4662:$E4662,2)</f>
        <v>34</v>
      </c>
      <c r="H4662" s="1" t="n">
        <f aca="false">SMALL($A4662:$E4662,3)</f>
        <v>76</v>
      </c>
      <c r="I4662" s="1" t="n">
        <f aca="false">SMALL($A4662:$E4662,4)</f>
        <v>79</v>
      </c>
      <c r="J4662" s="1" t="n">
        <f aca="false">SMALL($A4662:$E4662,5)</f>
        <v>99</v>
      </c>
      <c r="K4662" s="2" t="n">
        <f aca="false">COUNTIF($F4662:$J4662,F4662)-1</f>
        <v>0</v>
      </c>
      <c r="L4662" s="2" t="n">
        <f aca="false">COUNTIF($F4662:$J4662,G4662)-1</f>
        <v>0</v>
      </c>
      <c r="M4662" s="2" t="n">
        <f aca="false">COUNTIF($F4662:$J4662,H4662)-1</f>
        <v>0</v>
      </c>
      <c r="N4662" s="2" t="n">
        <f aca="false">COUNTIF($F4662:$J4662,I4662)-1</f>
        <v>0</v>
      </c>
      <c r="O4662" s="2" t="n">
        <f aca="false">COUNTIF($F4662:$J4662,J4662)-1</f>
        <v>0</v>
      </c>
      <c r="P4662" s="3" t="n">
        <f aca="false">IF(AND(SUM(K4662:O4662)=0,2*H4662&gt;J4662,2*H4662&gt;3*F4662),1,0)</f>
        <v>1</v>
      </c>
    </row>
    <row r="4663" customFormat="false" ht="12.75" hidden="false" customHeight="false" outlineLevel="0" collapsed="false">
      <c r="A4663" s="0" t="n">
        <v>24</v>
      </c>
      <c r="B4663" s="0" t="n">
        <v>51</v>
      </c>
      <c r="C4663" s="0" t="n">
        <v>50</v>
      </c>
      <c r="D4663" s="0" t="n">
        <v>42</v>
      </c>
      <c r="E4663" s="0" t="n">
        <v>57</v>
      </c>
      <c r="F4663" s="1" t="n">
        <f aca="false">SMALL($A4663:$E4663,1)</f>
        <v>24</v>
      </c>
      <c r="G4663" s="1" t="n">
        <f aca="false">SMALL($A4663:$E4663,2)</f>
        <v>42</v>
      </c>
      <c r="H4663" s="1" t="n">
        <f aca="false">SMALL($A4663:$E4663,3)</f>
        <v>50</v>
      </c>
      <c r="I4663" s="1" t="n">
        <f aca="false">SMALL($A4663:$E4663,4)</f>
        <v>51</v>
      </c>
      <c r="J4663" s="1" t="n">
        <f aca="false">SMALL($A4663:$E4663,5)</f>
        <v>57</v>
      </c>
      <c r="K4663" s="2" t="n">
        <f aca="false">COUNTIF($F4663:$J4663,F4663)-1</f>
        <v>0</v>
      </c>
      <c r="L4663" s="2" t="n">
        <f aca="false">COUNTIF($F4663:$J4663,G4663)-1</f>
        <v>0</v>
      </c>
      <c r="M4663" s="2" t="n">
        <f aca="false">COUNTIF($F4663:$J4663,H4663)-1</f>
        <v>0</v>
      </c>
      <c r="N4663" s="2" t="n">
        <f aca="false">COUNTIF($F4663:$J4663,I4663)-1</f>
        <v>0</v>
      </c>
      <c r="O4663" s="2" t="n">
        <f aca="false">COUNTIF($F4663:$J4663,J4663)-1</f>
        <v>0</v>
      </c>
      <c r="P4663" s="3" t="n">
        <f aca="false">IF(AND(SUM(K4663:O4663)=0,2*H4663&gt;J4663,2*H4663&gt;3*F4663),1,0)</f>
        <v>1</v>
      </c>
    </row>
    <row r="4664" customFormat="false" ht="12.75" hidden="false" customHeight="false" outlineLevel="0" collapsed="false">
      <c r="A4664" s="0" t="n">
        <v>50</v>
      </c>
      <c r="B4664" s="0" t="n">
        <v>15</v>
      </c>
      <c r="C4664" s="0" t="n">
        <v>78</v>
      </c>
      <c r="D4664" s="0" t="n">
        <v>27</v>
      </c>
      <c r="E4664" s="0" t="n">
        <v>83</v>
      </c>
      <c r="F4664" s="1" t="n">
        <f aca="false">SMALL($A4664:$E4664,1)</f>
        <v>15</v>
      </c>
      <c r="G4664" s="1" t="n">
        <f aca="false">SMALL($A4664:$E4664,2)</f>
        <v>27</v>
      </c>
      <c r="H4664" s="1" t="n">
        <f aca="false">SMALL($A4664:$E4664,3)</f>
        <v>50</v>
      </c>
      <c r="I4664" s="1" t="n">
        <f aca="false">SMALL($A4664:$E4664,4)</f>
        <v>78</v>
      </c>
      <c r="J4664" s="1" t="n">
        <f aca="false">SMALL($A4664:$E4664,5)</f>
        <v>83</v>
      </c>
      <c r="K4664" s="2" t="n">
        <f aca="false">COUNTIF($F4664:$J4664,F4664)-1</f>
        <v>0</v>
      </c>
      <c r="L4664" s="2" t="n">
        <f aca="false">COUNTIF($F4664:$J4664,G4664)-1</f>
        <v>0</v>
      </c>
      <c r="M4664" s="2" t="n">
        <f aca="false">COUNTIF($F4664:$J4664,H4664)-1</f>
        <v>0</v>
      </c>
      <c r="N4664" s="2" t="n">
        <f aca="false">COUNTIF($F4664:$J4664,I4664)-1</f>
        <v>0</v>
      </c>
      <c r="O4664" s="2" t="n">
        <f aca="false">COUNTIF($F4664:$J4664,J4664)-1</f>
        <v>0</v>
      </c>
      <c r="P4664" s="3" t="n">
        <f aca="false">IF(AND(SUM(K4664:O4664)=0,2*H4664&gt;J4664,2*H4664&gt;3*F4664),1,0)</f>
        <v>1</v>
      </c>
    </row>
    <row r="4665" customFormat="false" ht="12.75" hidden="false" customHeight="false" outlineLevel="0" collapsed="false">
      <c r="A4665" s="0" t="n">
        <v>89</v>
      </c>
      <c r="B4665" s="0" t="n">
        <v>86</v>
      </c>
      <c r="C4665" s="0" t="n">
        <v>68</v>
      </c>
      <c r="D4665" s="0" t="n">
        <v>48</v>
      </c>
      <c r="E4665" s="0" t="n">
        <v>10</v>
      </c>
      <c r="F4665" s="1" t="n">
        <f aca="false">SMALL($A4665:$E4665,1)</f>
        <v>10</v>
      </c>
      <c r="G4665" s="1" t="n">
        <f aca="false">SMALL($A4665:$E4665,2)</f>
        <v>48</v>
      </c>
      <c r="H4665" s="1" t="n">
        <f aca="false">SMALL($A4665:$E4665,3)</f>
        <v>68</v>
      </c>
      <c r="I4665" s="1" t="n">
        <f aca="false">SMALL($A4665:$E4665,4)</f>
        <v>86</v>
      </c>
      <c r="J4665" s="1" t="n">
        <f aca="false">SMALL($A4665:$E4665,5)</f>
        <v>89</v>
      </c>
      <c r="K4665" s="2" t="n">
        <f aca="false">COUNTIF($F4665:$J4665,F4665)-1</f>
        <v>0</v>
      </c>
      <c r="L4665" s="2" t="n">
        <f aca="false">COUNTIF($F4665:$J4665,G4665)-1</f>
        <v>0</v>
      </c>
      <c r="M4665" s="2" t="n">
        <f aca="false">COUNTIF($F4665:$J4665,H4665)-1</f>
        <v>0</v>
      </c>
      <c r="N4665" s="2" t="n">
        <f aca="false">COUNTIF($F4665:$J4665,I4665)-1</f>
        <v>0</v>
      </c>
      <c r="O4665" s="2" t="n">
        <f aca="false">COUNTIF($F4665:$J4665,J4665)-1</f>
        <v>0</v>
      </c>
      <c r="P4665" s="3" t="n">
        <f aca="false">IF(AND(SUM(K4665:O4665)=0,2*H4665&gt;J4665,2*H4665&gt;3*F4665),1,0)</f>
        <v>1</v>
      </c>
    </row>
    <row r="4666" customFormat="false" ht="12.75" hidden="false" customHeight="false" outlineLevel="0" collapsed="false">
      <c r="A4666" s="0" t="n">
        <v>18</v>
      </c>
      <c r="B4666" s="0" t="n">
        <v>10</v>
      </c>
      <c r="C4666" s="0" t="n">
        <v>41</v>
      </c>
      <c r="D4666" s="0" t="n">
        <v>99</v>
      </c>
      <c r="E4666" s="0" t="n">
        <v>61</v>
      </c>
      <c r="F4666" s="1" t="n">
        <f aca="false">SMALL($A4666:$E4666,1)</f>
        <v>10</v>
      </c>
      <c r="G4666" s="1" t="n">
        <f aca="false">SMALL($A4666:$E4666,2)</f>
        <v>18</v>
      </c>
      <c r="H4666" s="1" t="n">
        <f aca="false">SMALL($A4666:$E4666,3)</f>
        <v>41</v>
      </c>
      <c r="I4666" s="1" t="n">
        <f aca="false">SMALL($A4666:$E4666,4)</f>
        <v>61</v>
      </c>
      <c r="J4666" s="1" t="n">
        <f aca="false">SMALL($A4666:$E4666,5)</f>
        <v>99</v>
      </c>
      <c r="K4666" s="2" t="n">
        <f aca="false">COUNTIF($F4666:$J4666,F4666)-1</f>
        <v>0</v>
      </c>
      <c r="L4666" s="2" t="n">
        <f aca="false">COUNTIF($F4666:$J4666,G4666)-1</f>
        <v>0</v>
      </c>
      <c r="M4666" s="2" t="n">
        <f aca="false">COUNTIF($F4666:$J4666,H4666)-1</f>
        <v>0</v>
      </c>
      <c r="N4666" s="2" t="n">
        <f aca="false">COUNTIF($F4666:$J4666,I4666)-1</f>
        <v>0</v>
      </c>
      <c r="O4666" s="2" t="n">
        <f aca="false">COUNTIF($F4666:$J4666,J4666)-1</f>
        <v>0</v>
      </c>
      <c r="P4666" s="3" t="n">
        <f aca="false">IF(AND(SUM(K4666:O4666)=0,2*H4666&gt;J4666,2*H4666&gt;3*F4666),1,0)</f>
        <v>0</v>
      </c>
    </row>
    <row r="4667" customFormat="false" ht="12.75" hidden="false" customHeight="false" outlineLevel="0" collapsed="false">
      <c r="A4667" s="0" t="n">
        <v>63</v>
      </c>
      <c r="B4667" s="0" t="n">
        <v>96</v>
      </c>
      <c r="C4667" s="0" t="n">
        <v>13</v>
      </c>
      <c r="D4667" s="0" t="n">
        <v>34</v>
      </c>
      <c r="E4667" s="0" t="n">
        <v>29</v>
      </c>
      <c r="F4667" s="1" t="n">
        <f aca="false">SMALL($A4667:$E4667,1)</f>
        <v>13</v>
      </c>
      <c r="G4667" s="1" t="n">
        <f aca="false">SMALL($A4667:$E4667,2)</f>
        <v>29</v>
      </c>
      <c r="H4667" s="1" t="n">
        <f aca="false">SMALL($A4667:$E4667,3)</f>
        <v>34</v>
      </c>
      <c r="I4667" s="1" t="n">
        <f aca="false">SMALL($A4667:$E4667,4)</f>
        <v>63</v>
      </c>
      <c r="J4667" s="1" t="n">
        <f aca="false">SMALL($A4667:$E4667,5)</f>
        <v>96</v>
      </c>
      <c r="K4667" s="2" t="n">
        <f aca="false">COUNTIF($F4667:$J4667,F4667)-1</f>
        <v>0</v>
      </c>
      <c r="L4667" s="2" t="n">
        <f aca="false">COUNTIF($F4667:$J4667,G4667)-1</f>
        <v>0</v>
      </c>
      <c r="M4667" s="2" t="n">
        <f aca="false">COUNTIF($F4667:$J4667,H4667)-1</f>
        <v>0</v>
      </c>
      <c r="N4667" s="2" t="n">
        <f aca="false">COUNTIF($F4667:$J4667,I4667)-1</f>
        <v>0</v>
      </c>
      <c r="O4667" s="2" t="n">
        <f aca="false">COUNTIF($F4667:$J4667,J4667)-1</f>
        <v>0</v>
      </c>
      <c r="P4667" s="3" t="n">
        <f aca="false">IF(AND(SUM(K4667:O4667)=0,2*H4667&gt;J4667,2*H4667&gt;3*F4667),1,0)</f>
        <v>0</v>
      </c>
    </row>
    <row r="4668" customFormat="false" ht="12.75" hidden="false" customHeight="false" outlineLevel="0" collapsed="false">
      <c r="A4668" s="0" t="n">
        <v>74</v>
      </c>
      <c r="B4668" s="0" t="n">
        <v>60</v>
      </c>
      <c r="C4668" s="0" t="n">
        <v>56</v>
      </c>
      <c r="D4668" s="0" t="n">
        <v>45</v>
      </c>
      <c r="E4668" s="0" t="n">
        <v>34</v>
      </c>
      <c r="F4668" s="1" t="n">
        <f aca="false">SMALL($A4668:$E4668,1)</f>
        <v>34</v>
      </c>
      <c r="G4668" s="1" t="n">
        <f aca="false">SMALL($A4668:$E4668,2)</f>
        <v>45</v>
      </c>
      <c r="H4668" s="1" t="n">
        <f aca="false">SMALL($A4668:$E4668,3)</f>
        <v>56</v>
      </c>
      <c r="I4668" s="1" t="n">
        <f aca="false">SMALL($A4668:$E4668,4)</f>
        <v>60</v>
      </c>
      <c r="J4668" s="1" t="n">
        <f aca="false">SMALL($A4668:$E4668,5)</f>
        <v>74</v>
      </c>
      <c r="K4668" s="2" t="n">
        <f aca="false">COUNTIF($F4668:$J4668,F4668)-1</f>
        <v>0</v>
      </c>
      <c r="L4668" s="2" t="n">
        <f aca="false">COUNTIF($F4668:$J4668,G4668)-1</f>
        <v>0</v>
      </c>
      <c r="M4668" s="2" t="n">
        <f aca="false">COUNTIF($F4668:$J4668,H4668)-1</f>
        <v>0</v>
      </c>
      <c r="N4668" s="2" t="n">
        <f aca="false">COUNTIF($F4668:$J4668,I4668)-1</f>
        <v>0</v>
      </c>
      <c r="O4668" s="2" t="n">
        <f aca="false">COUNTIF($F4668:$J4668,J4668)-1</f>
        <v>0</v>
      </c>
      <c r="P4668" s="3" t="n">
        <f aca="false">IF(AND(SUM(K4668:O4668)=0,2*H4668&gt;J4668,2*H4668&gt;3*F4668),1,0)</f>
        <v>1</v>
      </c>
    </row>
    <row r="4669" customFormat="false" ht="12.75" hidden="false" customHeight="false" outlineLevel="0" collapsed="false">
      <c r="A4669" s="0" t="n">
        <v>77</v>
      </c>
      <c r="B4669" s="0" t="n">
        <v>90</v>
      </c>
      <c r="C4669" s="0" t="n">
        <v>44</v>
      </c>
      <c r="D4669" s="0" t="n">
        <v>23</v>
      </c>
      <c r="E4669" s="0" t="n">
        <v>92</v>
      </c>
      <c r="F4669" s="1" t="n">
        <f aca="false">SMALL($A4669:$E4669,1)</f>
        <v>23</v>
      </c>
      <c r="G4669" s="1" t="n">
        <f aca="false">SMALL($A4669:$E4669,2)</f>
        <v>44</v>
      </c>
      <c r="H4669" s="1" t="n">
        <f aca="false">SMALL($A4669:$E4669,3)</f>
        <v>77</v>
      </c>
      <c r="I4669" s="1" t="n">
        <f aca="false">SMALL($A4669:$E4669,4)</f>
        <v>90</v>
      </c>
      <c r="J4669" s="1" t="n">
        <f aca="false">SMALL($A4669:$E4669,5)</f>
        <v>92</v>
      </c>
      <c r="K4669" s="2" t="n">
        <f aca="false">COUNTIF($F4669:$J4669,F4669)-1</f>
        <v>0</v>
      </c>
      <c r="L4669" s="2" t="n">
        <f aca="false">COUNTIF($F4669:$J4669,G4669)-1</f>
        <v>0</v>
      </c>
      <c r="M4669" s="2" t="n">
        <f aca="false">COUNTIF($F4669:$J4669,H4669)-1</f>
        <v>0</v>
      </c>
      <c r="N4669" s="2" t="n">
        <f aca="false">COUNTIF($F4669:$J4669,I4669)-1</f>
        <v>0</v>
      </c>
      <c r="O4669" s="2" t="n">
        <f aca="false">COUNTIF($F4669:$J4669,J4669)-1</f>
        <v>0</v>
      </c>
      <c r="P4669" s="3" t="n">
        <f aca="false">IF(AND(SUM(K4669:O4669)=0,2*H4669&gt;J4669,2*H4669&gt;3*F4669),1,0)</f>
        <v>1</v>
      </c>
    </row>
    <row r="4670" customFormat="false" ht="12.75" hidden="false" customHeight="false" outlineLevel="0" collapsed="false">
      <c r="A4670" s="0" t="n">
        <v>84</v>
      </c>
      <c r="B4670" s="0" t="n">
        <v>26</v>
      </c>
      <c r="C4670" s="0" t="n">
        <v>64</v>
      </c>
      <c r="D4670" s="0" t="n">
        <v>28</v>
      </c>
      <c r="E4670" s="0" t="n">
        <v>73</v>
      </c>
      <c r="F4670" s="1" t="n">
        <f aca="false">SMALL($A4670:$E4670,1)</f>
        <v>26</v>
      </c>
      <c r="G4670" s="1" t="n">
        <f aca="false">SMALL($A4670:$E4670,2)</f>
        <v>28</v>
      </c>
      <c r="H4670" s="1" t="n">
        <f aca="false">SMALL($A4670:$E4670,3)</f>
        <v>64</v>
      </c>
      <c r="I4670" s="1" t="n">
        <f aca="false">SMALL($A4670:$E4670,4)</f>
        <v>73</v>
      </c>
      <c r="J4670" s="1" t="n">
        <f aca="false">SMALL($A4670:$E4670,5)</f>
        <v>84</v>
      </c>
      <c r="K4670" s="2" t="n">
        <f aca="false">COUNTIF($F4670:$J4670,F4670)-1</f>
        <v>0</v>
      </c>
      <c r="L4670" s="2" t="n">
        <f aca="false">COUNTIF($F4670:$J4670,G4670)-1</f>
        <v>0</v>
      </c>
      <c r="M4670" s="2" t="n">
        <f aca="false">COUNTIF($F4670:$J4670,H4670)-1</f>
        <v>0</v>
      </c>
      <c r="N4670" s="2" t="n">
        <f aca="false">COUNTIF($F4670:$J4670,I4670)-1</f>
        <v>0</v>
      </c>
      <c r="O4670" s="2" t="n">
        <f aca="false">COUNTIF($F4670:$J4670,J4670)-1</f>
        <v>0</v>
      </c>
      <c r="P4670" s="3" t="n">
        <f aca="false">IF(AND(SUM(K4670:O4670)=0,2*H4670&gt;J4670,2*H4670&gt;3*F4670),1,0)</f>
        <v>1</v>
      </c>
    </row>
    <row r="4671" customFormat="false" ht="12.75" hidden="false" customHeight="false" outlineLevel="0" collapsed="false">
      <c r="A4671" s="0" t="n">
        <v>33</v>
      </c>
      <c r="B4671" s="0" t="n">
        <v>51</v>
      </c>
      <c r="C4671" s="0" t="n">
        <v>61</v>
      </c>
      <c r="D4671" s="0" t="n">
        <v>31</v>
      </c>
      <c r="E4671" s="0" t="n">
        <v>31</v>
      </c>
      <c r="F4671" s="1" t="n">
        <f aca="false">SMALL($A4671:$E4671,1)</f>
        <v>31</v>
      </c>
      <c r="G4671" s="1" t="n">
        <f aca="false">SMALL($A4671:$E4671,2)</f>
        <v>31</v>
      </c>
      <c r="H4671" s="1" t="n">
        <f aca="false">SMALL($A4671:$E4671,3)</f>
        <v>33</v>
      </c>
      <c r="I4671" s="1" t="n">
        <f aca="false">SMALL($A4671:$E4671,4)</f>
        <v>51</v>
      </c>
      <c r="J4671" s="1" t="n">
        <f aca="false">SMALL($A4671:$E4671,5)</f>
        <v>61</v>
      </c>
      <c r="K4671" s="2" t="n">
        <f aca="false">COUNTIF($F4671:$J4671,F4671)-1</f>
        <v>1</v>
      </c>
      <c r="L4671" s="2" t="n">
        <f aca="false">COUNTIF($F4671:$J4671,G4671)-1</f>
        <v>1</v>
      </c>
      <c r="M4671" s="2" t="n">
        <f aca="false">COUNTIF($F4671:$J4671,H4671)-1</f>
        <v>0</v>
      </c>
      <c r="N4671" s="2" t="n">
        <f aca="false">COUNTIF($F4671:$J4671,I4671)-1</f>
        <v>0</v>
      </c>
      <c r="O4671" s="2" t="n">
        <f aca="false">COUNTIF($F4671:$J4671,J4671)-1</f>
        <v>0</v>
      </c>
      <c r="P4671" s="3" t="n">
        <f aca="false">IF(AND(SUM(K4671:O4671)=0,2*H4671&gt;J4671,2*H4671&gt;3*F4671),1,0)</f>
        <v>0</v>
      </c>
    </row>
    <row r="4672" customFormat="false" ht="12.75" hidden="false" customHeight="false" outlineLevel="0" collapsed="false">
      <c r="A4672" s="0" t="n">
        <v>69</v>
      </c>
      <c r="B4672" s="0" t="n">
        <v>48</v>
      </c>
      <c r="C4672" s="0" t="n">
        <v>13</v>
      </c>
      <c r="D4672" s="0" t="n">
        <v>95</v>
      </c>
      <c r="E4672" s="0" t="n">
        <v>29</v>
      </c>
      <c r="F4672" s="1" t="n">
        <f aca="false">SMALL($A4672:$E4672,1)</f>
        <v>13</v>
      </c>
      <c r="G4672" s="1" t="n">
        <f aca="false">SMALL($A4672:$E4672,2)</f>
        <v>29</v>
      </c>
      <c r="H4672" s="1" t="n">
        <f aca="false">SMALL($A4672:$E4672,3)</f>
        <v>48</v>
      </c>
      <c r="I4672" s="1" t="n">
        <f aca="false">SMALL($A4672:$E4672,4)</f>
        <v>69</v>
      </c>
      <c r="J4672" s="1" t="n">
        <f aca="false">SMALL($A4672:$E4672,5)</f>
        <v>95</v>
      </c>
      <c r="K4672" s="2" t="n">
        <f aca="false">COUNTIF($F4672:$J4672,F4672)-1</f>
        <v>0</v>
      </c>
      <c r="L4672" s="2" t="n">
        <f aca="false">COUNTIF($F4672:$J4672,G4672)-1</f>
        <v>0</v>
      </c>
      <c r="M4672" s="2" t="n">
        <f aca="false">COUNTIF($F4672:$J4672,H4672)-1</f>
        <v>0</v>
      </c>
      <c r="N4672" s="2" t="n">
        <f aca="false">COUNTIF($F4672:$J4672,I4672)-1</f>
        <v>0</v>
      </c>
      <c r="O4672" s="2" t="n">
        <f aca="false">COUNTIF($F4672:$J4672,J4672)-1</f>
        <v>0</v>
      </c>
      <c r="P4672" s="3" t="n">
        <f aca="false">IF(AND(SUM(K4672:O4672)=0,2*H4672&gt;J4672,2*H4672&gt;3*F4672),1,0)</f>
        <v>1</v>
      </c>
    </row>
    <row r="4673" customFormat="false" ht="12.75" hidden="false" customHeight="false" outlineLevel="0" collapsed="false">
      <c r="A4673" s="0" t="n">
        <v>75</v>
      </c>
      <c r="B4673" s="0" t="n">
        <v>47</v>
      </c>
      <c r="C4673" s="0" t="n">
        <v>22</v>
      </c>
      <c r="D4673" s="0" t="n">
        <v>72</v>
      </c>
      <c r="E4673" s="0" t="n">
        <v>45</v>
      </c>
      <c r="F4673" s="1" t="n">
        <f aca="false">SMALL($A4673:$E4673,1)</f>
        <v>22</v>
      </c>
      <c r="G4673" s="1" t="n">
        <f aca="false">SMALL($A4673:$E4673,2)</f>
        <v>45</v>
      </c>
      <c r="H4673" s="1" t="n">
        <f aca="false">SMALL($A4673:$E4673,3)</f>
        <v>47</v>
      </c>
      <c r="I4673" s="1" t="n">
        <f aca="false">SMALL($A4673:$E4673,4)</f>
        <v>72</v>
      </c>
      <c r="J4673" s="1" t="n">
        <f aca="false">SMALL($A4673:$E4673,5)</f>
        <v>75</v>
      </c>
      <c r="K4673" s="2" t="n">
        <f aca="false">COUNTIF($F4673:$J4673,F4673)-1</f>
        <v>0</v>
      </c>
      <c r="L4673" s="2" t="n">
        <f aca="false">COUNTIF($F4673:$J4673,G4673)-1</f>
        <v>0</v>
      </c>
      <c r="M4673" s="2" t="n">
        <f aca="false">COUNTIF($F4673:$J4673,H4673)-1</f>
        <v>0</v>
      </c>
      <c r="N4673" s="2" t="n">
        <f aca="false">COUNTIF($F4673:$J4673,I4673)-1</f>
        <v>0</v>
      </c>
      <c r="O4673" s="2" t="n">
        <f aca="false">COUNTIF($F4673:$J4673,J4673)-1</f>
        <v>0</v>
      </c>
      <c r="P4673" s="3" t="n">
        <f aca="false">IF(AND(SUM(K4673:O4673)=0,2*H4673&gt;J4673,2*H4673&gt;3*F4673),1,0)</f>
        <v>1</v>
      </c>
    </row>
    <row r="4674" customFormat="false" ht="12.75" hidden="false" customHeight="false" outlineLevel="0" collapsed="false">
      <c r="A4674" s="0" t="n">
        <v>27</v>
      </c>
      <c r="B4674" s="0" t="n">
        <v>47</v>
      </c>
      <c r="C4674" s="0" t="n">
        <v>26</v>
      </c>
      <c r="D4674" s="0" t="n">
        <v>23</v>
      </c>
      <c r="E4674" s="0" t="n">
        <v>82</v>
      </c>
      <c r="F4674" s="1" t="n">
        <f aca="false">SMALL($A4674:$E4674,1)</f>
        <v>23</v>
      </c>
      <c r="G4674" s="1" t="n">
        <f aca="false">SMALL($A4674:$E4674,2)</f>
        <v>26</v>
      </c>
      <c r="H4674" s="1" t="n">
        <f aca="false">SMALL($A4674:$E4674,3)</f>
        <v>27</v>
      </c>
      <c r="I4674" s="1" t="n">
        <f aca="false">SMALL($A4674:$E4674,4)</f>
        <v>47</v>
      </c>
      <c r="J4674" s="1" t="n">
        <f aca="false">SMALL($A4674:$E4674,5)</f>
        <v>82</v>
      </c>
      <c r="K4674" s="2" t="n">
        <f aca="false">COUNTIF($F4674:$J4674,F4674)-1</f>
        <v>0</v>
      </c>
      <c r="L4674" s="2" t="n">
        <f aca="false">COUNTIF($F4674:$J4674,G4674)-1</f>
        <v>0</v>
      </c>
      <c r="M4674" s="2" t="n">
        <f aca="false">COUNTIF($F4674:$J4674,H4674)-1</f>
        <v>0</v>
      </c>
      <c r="N4674" s="2" t="n">
        <f aca="false">COUNTIF($F4674:$J4674,I4674)-1</f>
        <v>0</v>
      </c>
      <c r="O4674" s="2" t="n">
        <f aca="false">COUNTIF($F4674:$J4674,J4674)-1</f>
        <v>0</v>
      </c>
      <c r="P4674" s="3" t="n">
        <f aca="false">IF(AND(SUM(K4674:O4674)=0,2*H4674&gt;J4674,2*H4674&gt;3*F4674),1,0)</f>
        <v>0</v>
      </c>
    </row>
    <row r="4675" customFormat="false" ht="12.75" hidden="false" customHeight="false" outlineLevel="0" collapsed="false">
      <c r="A4675" s="0" t="n">
        <v>90</v>
      </c>
      <c r="B4675" s="0" t="n">
        <v>58</v>
      </c>
      <c r="C4675" s="0" t="n">
        <v>43</v>
      </c>
      <c r="D4675" s="0" t="n">
        <v>93</v>
      </c>
      <c r="E4675" s="0" t="n">
        <v>16</v>
      </c>
      <c r="F4675" s="1" t="n">
        <f aca="false">SMALL($A4675:$E4675,1)</f>
        <v>16</v>
      </c>
      <c r="G4675" s="1" t="n">
        <f aca="false">SMALL($A4675:$E4675,2)</f>
        <v>43</v>
      </c>
      <c r="H4675" s="1" t="n">
        <f aca="false">SMALL($A4675:$E4675,3)</f>
        <v>58</v>
      </c>
      <c r="I4675" s="1" t="n">
        <f aca="false">SMALL($A4675:$E4675,4)</f>
        <v>90</v>
      </c>
      <c r="J4675" s="1" t="n">
        <f aca="false">SMALL($A4675:$E4675,5)</f>
        <v>93</v>
      </c>
      <c r="K4675" s="2" t="n">
        <f aca="false">COUNTIF($F4675:$J4675,F4675)-1</f>
        <v>0</v>
      </c>
      <c r="L4675" s="2" t="n">
        <f aca="false">COUNTIF($F4675:$J4675,G4675)-1</f>
        <v>0</v>
      </c>
      <c r="M4675" s="2" t="n">
        <f aca="false">COUNTIF($F4675:$J4675,H4675)-1</f>
        <v>0</v>
      </c>
      <c r="N4675" s="2" t="n">
        <f aca="false">COUNTIF($F4675:$J4675,I4675)-1</f>
        <v>0</v>
      </c>
      <c r="O4675" s="2" t="n">
        <f aca="false">COUNTIF($F4675:$J4675,J4675)-1</f>
        <v>0</v>
      </c>
      <c r="P4675" s="3" t="n">
        <f aca="false">IF(AND(SUM(K4675:O4675)=0,2*H4675&gt;J4675,2*H4675&gt;3*F4675),1,0)</f>
        <v>1</v>
      </c>
    </row>
    <row r="4676" customFormat="false" ht="12.75" hidden="false" customHeight="false" outlineLevel="0" collapsed="false">
      <c r="A4676" s="0" t="n">
        <v>99</v>
      </c>
      <c r="B4676" s="0" t="n">
        <v>52</v>
      </c>
      <c r="C4676" s="0" t="n">
        <v>55</v>
      </c>
      <c r="D4676" s="0" t="n">
        <v>55</v>
      </c>
      <c r="E4676" s="0" t="n">
        <v>25</v>
      </c>
      <c r="F4676" s="1" t="n">
        <f aca="false">SMALL($A4676:$E4676,1)</f>
        <v>25</v>
      </c>
      <c r="G4676" s="1" t="n">
        <f aca="false">SMALL($A4676:$E4676,2)</f>
        <v>52</v>
      </c>
      <c r="H4676" s="1" t="n">
        <f aca="false">SMALL($A4676:$E4676,3)</f>
        <v>55</v>
      </c>
      <c r="I4676" s="1" t="n">
        <f aca="false">SMALL($A4676:$E4676,4)</f>
        <v>55</v>
      </c>
      <c r="J4676" s="1" t="n">
        <f aca="false">SMALL($A4676:$E4676,5)</f>
        <v>99</v>
      </c>
      <c r="K4676" s="2" t="n">
        <f aca="false">COUNTIF($F4676:$J4676,F4676)-1</f>
        <v>0</v>
      </c>
      <c r="L4676" s="2" t="n">
        <f aca="false">COUNTIF($F4676:$J4676,G4676)-1</f>
        <v>0</v>
      </c>
      <c r="M4676" s="2" t="n">
        <f aca="false">COUNTIF($F4676:$J4676,H4676)-1</f>
        <v>1</v>
      </c>
      <c r="N4676" s="2" t="n">
        <f aca="false">COUNTIF($F4676:$J4676,I4676)-1</f>
        <v>1</v>
      </c>
      <c r="O4676" s="2" t="n">
        <f aca="false">COUNTIF($F4676:$J4676,J4676)-1</f>
        <v>0</v>
      </c>
      <c r="P4676" s="3" t="n">
        <f aca="false">IF(AND(SUM(K4676:O4676)=0,2*H4676&gt;J4676,2*H4676&gt;3*F4676),1,0)</f>
        <v>0</v>
      </c>
    </row>
    <row r="4677" customFormat="false" ht="12.75" hidden="false" customHeight="false" outlineLevel="0" collapsed="false">
      <c r="A4677" s="0" t="n">
        <v>91</v>
      </c>
      <c r="B4677" s="0" t="n">
        <v>45</v>
      </c>
      <c r="C4677" s="0" t="n">
        <v>23</v>
      </c>
      <c r="D4677" s="0" t="n">
        <v>36</v>
      </c>
      <c r="E4677" s="0" t="n">
        <v>38</v>
      </c>
      <c r="F4677" s="1" t="n">
        <f aca="false">SMALL($A4677:$E4677,1)</f>
        <v>23</v>
      </c>
      <c r="G4677" s="1" t="n">
        <f aca="false">SMALL($A4677:$E4677,2)</f>
        <v>36</v>
      </c>
      <c r="H4677" s="1" t="n">
        <f aca="false">SMALL($A4677:$E4677,3)</f>
        <v>38</v>
      </c>
      <c r="I4677" s="1" t="n">
        <f aca="false">SMALL($A4677:$E4677,4)</f>
        <v>45</v>
      </c>
      <c r="J4677" s="1" t="n">
        <f aca="false">SMALL($A4677:$E4677,5)</f>
        <v>91</v>
      </c>
      <c r="K4677" s="2" t="n">
        <f aca="false">COUNTIF($F4677:$J4677,F4677)-1</f>
        <v>0</v>
      </c>
      <c r="L4677" s="2" t="n">
        <f aca="false">COUNTIF($F4677:$J4677,G4677)-1</f>
        <v>0</v>
      </c>
      <c r="M4677" s="2" t="n">
        <f aca="false">COUNTIF($F4677:$J4677,H4677)-1</f>
        <v>0</v>
      </c>
      <c r="N4677" s="2" t="n">
        <f aca="false">COUNTIF($F4677:$J4677,I4677)-1</f>
        <v>0</v>
      </c>
      <c r="O4677" s="2" t="n">
        <f aca="false">COUNTIF($F4677:$J4677,J4677)-1</f>
        <v>0</v>
      </c>
      <c r="P4677" s="3" t="n">
        <f aca="false">IF(AND(SUM(K4677:O4677)=0,2*H4677&gt;J4677,2*H4677&gt;3*F4677),1,0)</f>
        <v>0</v>
      </c>
    </row>
    <row r="4678" customFormat="false" ht="12.75" hidden="false" customHeight="false" outlineLevel="0" collapsed="false">
      <c r="A4678" s="0" t="n">
        <v>22</v>
      </c>
      <c r="B4678" s="0" t="n">
        <v>44</v>
      </c>
      <c r="C4678" s="0" t="n">
        <v>81</v>
      </c>
      <c r="D4678" s="0" t="n">
        <v>13</v>
      </c>
      <c r="E4678" s="0" t="n">
        <v>59</v>
      </c>
      <c r="F4678" s="1" t="n">
        <f aca="false">SMALL($A4678:$E4678,1)</f>
        <v>13</v>
      </c>
      <c r="G4678" s="1" t="n">
        <f aca="false">SMALL($A4678:$E4678,2)</f>
        <v>22</v>
      </c>
      <c r="H4678" s="1" t="n">
        <f aca="false">SMALL($A4678:$E4678,3)</f>
        <v>44</v>
      </c>
      <c r="I4678" s="1" t="n">
        <f aca="false">SMALL($A4678:$E4678,4)</f>
        <v>59</v>
      </c>
      <c r="J4678" s="1" t="n">
        <f aca="false">SMALL($A4678:$E4678,5)</f>
        <v>81</v>
      </c>
      <c r="K4678" s="2" t="n">
        <f aca="false">COUNTIF($F4678:$J4678,F4678)-1</f>
        <v>0</v>
      </c>
      <c r="L4678" s="2" t="n">
        <f aca="false">COUNTIF($F4678:$J4678,G4678)-1</f>
        <v>0</v>
      </c>
      <c r="M4678" s="2" t="n">
        <f aca="false">COUNTIF($F4678:$J4678,H4678)-1</f>
        <v>0</v>
      </c>
      <c r="N4678" s="2" t="n">
        <f aca="false">COUNTIF($F4678:$J4678,I4678)-1</f>
        <v>0</v>
      </c>
      <c r="O4678" s="2" t="n">
        <f aca="false">COUNTIF($F4678:$J4678,J4678)-1</f>
        <v>0</v>
      </c>
      <c r="P4678" s="3" t="n">
        <f aca="false">IF(AND(SUM(K4678:O4678)=0,2*H4678&gt;J4678,2*H4678&gt;3*F4678),1,0)</f>
        <v>1</v>
      </c>
    </row>
    <row r="4679" customFormat="false" ht="12.75" hidden="false" customHeight="false" outlineLevel="0" collapsed="false">
      <c r="A4679" s="0" t="n">
        <v>36</v>
      </c>
      <c r="B4679" s="0" t="n">
        <v>57</v>
      </c>
      <c r="C4679" s="0" t="n">
        <v>61</v>
      </c>
      <c r="D4679" s="0" t="n">
        <v>26</v>
      </c>
      <c r="E4679" s="0" t="n">
        <v>58</v>
      </c>
      <c r="F4679" s="1" t="n">
        <f aca="false">SMALL($A4679:$E4679,1)</f>
        <v>26</v>
      </c>
      <c r="G4679" s="1" t="n">
        <f aca="false">SMALL($A4679:$E4679,2)</f>
        <v>36</v>
      </c>
      <c r="H4679" s="1" t="n">
        <f aca="false">SMALL($A4679:$E4679,3)</f>
        <v>57</v>
      </c>
      <c r="I4679" s="1" t="n">
        <f aca="false">SMALL($A4679:$E4679,4)</f>
        <v>58</v>
      </c>
      <c r="J4679" s="1" t="n">
        <f aca="false">SMALL($A4679:$E4679,5)</f>
        <v>61</v>
      </c>
      <c r="K4679" s="2" t="n">
        <f aca="false">COUNTIF($F4679:$J4679,F4679)-1</f>
        <v>0</v>
      </c>
      <c r="L4679" s="2" t="n">
        <f aca="false">COUNTIF($F4679:$J4679,G4679)-1</f>
        <v>0</v>
      </c>
      <c r="M4679" s="2" t="n">
        <f aca="false">COUNTIF($F4679:$J4679,H4679)-1</f>
        <v>0</v>
      </c>
      <c r="N4679" s="2" t="n">
        <f aca="false">COUNTIF($F4679:$J4679,I4679)-1</f>
        <v>0</v>
      </c>
      <c r="O4679" s="2" t="n">
        <f aca="false">COUNTIF($F4679:$J4679,J4679)-1</f>
        <v>0</v>
      </c>
      <c r="P4679" s="3" t="n">
        <f aca="false">IF(AND(SUM(K4679:O4679)=0,2*H4679&gt;J4679,2*H4679&gt;3*F4679),1,0)</f>
        <v>1</v>
      </c>
    </row>
    <row r="4680" customFormat="false" ht="12.75" hidden="false" customHeight="false" outlineLevel="0" collapsed="false">
      <c r="A4680" s="0" t="n">
        <v>39</v>
      </c>
      <c r="B4680" s="0" t="n">
        <v>78</v>
      </c>
      <c r="C4680" s="0" t="n">
        <v>71</v>
      </c>
      <c r="D4680" s="0" t="n">
        <v>77</v>
      </c>
      <c r="E4680" s="0" t="n">
        <v>75</v>
      </c>
      <c r="F4680" s="1" t="n">
        <f aca="false">SMALL($A4680:$E4680,1)</f>
        <v>39</v>
      </c>
      <c r="G4680" s="1" t="n">
        <f aca="false">SMALL($A4680:$E4680,2)</f>
        <v>71</v>
      </c>
      <c r="H4680" s="1" t="n">
        <f aca="false">SMALL($A4680:$E4680,3)</f>
        <v>75</v>
      </c>
      <c r="I4680" s="1" t="n">
        <f aca="false">SMALL($A4680:$E4680,4)</f>
        <v>77</v>
      </c>
      <c r="J4680" s="1" t="n">
        <f aca="false">SMALL($A4680:$E4680,5)</f>
        <v>78</v>
      </c>
      <c r="K4680" s="2" t="n">
        <f aca="false">COUNTIF($F4680:$J4680,F4680)-1</f>
        <v>0</v>
      </c>
      <c r="L4680" s="2" t="n">
        <f aca="false">COUNTIF($F4680:$J4680,G4680)-1</f>
        <v>0</v>
      </c>
      <c r="M4680" s="2" t="n">
        <f aca="false">COUNTIF($F4680:$J4680,H4680)-1</f>
        <v>0</v>
      </c>
      <c r="N4680" s="2" t="n">
        <f aca="false">COUNTIF($F4680:$J4680,I4680)-1</f>
        <v>0</v>
      </c>
      <c r="O4680" s="2" t="n">
        <f aca="false">COUNTIF($F4680:$J4680,J4680)-1</f>
        <v>0</v>
      </c>
      <c r="P4680" s="3" t="n">
        <f aca="false">IF(AND(SUM(K4680:O4680)=0,2*H4680&gt;J4680,2*H4680&gt;3*F4680),1,0)</f>
        <v>1</v>
      </c>
    </row>
    <row r="4681" customFormat="false" ht="12.75" hidden="false" customHeight="false" outlineLevel="0" collapsed="false">
      <c r="A4681" s="0" t="n">
        <v>47</v>
      </c>
      <c r="B4681" s="0" t="n">
        <v>10</v>
      </c>
      <c r="C4681" s="0" t="n">
        <v>51</v>
      </c>
      <c r="D4681" s="0" t="n">
        <v>45</v>
      </c>
      <c r="E4681" s="0" t="n">
        <v>82</v>
      </c>
      <c r="F4681" s="1" t="n">
        <f aca="false">SMALL($A4681:$E4681,1)</f>
        <v>10</v>
      </c>
      <c r="G4681" s="1" t="n">
        <f aca="false">SMALL($A4681:$E4681,2)</f>
        <v>45</v>
      </c>
      <c r="H4681" s="1" t="n">
        <f aca="false">SMALL($A4681:$E4681,3)</f>
        <v>47</v>
      </c>
      <c r="I4681" s="1" t="n">
        <f aca="false">SMALL($A4681:$E4681,4)</f>
        <v>51</v>
      </c>
      <c r="J4681" s="1" t="n">
        <f aca="false">SMALL($A4681:$E4681,5)</f>
        <v>82</v>
      </c>
      <c r="K4681" s="2" t="n">
        <f aca="false">COUNTIF($F4681:$J4681,F4681)-1</f>
        <v>0</v>
      </c>
      <c r="L4681" s="2" t="n">
        <f aca="false">COUNTIF($F4681:$J4681,G4681)-1</f>
        <v>0</v>
      </c>
      <c r="M4681" s="2" t="n">
        <f aca="false">COUNTIF($F4681:$J4681,H4681)-1</f>
        <v>0</v>
      </c>
      <c r="N4681" s="2" t="n">
        <f aca="false">COUNTIF($F4681:$J4681,I4681)-1</f>
        <v>0</v>
      </c>
      <c r="O4681" s="2" t="n">
        <f aca="false">COUNTIF($F4681:$J4681,J4681)-1</f>
        <v>0</v>
      </c>
      <c r="P4681" s="3" t="n">
        <f aca="false">IF(AND(SUM(K4681:O4681)=0,2*H4681&gt;J4681,2*H4681&gt;3*F4681),1,0)</f>
        <v>1</v>
      </c>
    </row>
    <row r="4682" customFormat="false" ht="12.75" hidden="false" customHeight="false" outlineLevel="0" collapsed="false">
      <c r="A4682" s="0" t="n">
        <v>74</v>
      </c>
      <c r="B4682" s="0" t="n">
        <v>18</v>
      </c>
      <c r="C4682" s="0" t="n">
        <v>68</v>
      </c>
      <c r="D4682" s="0" t="n">
        <v>25</v>
      </c>
      <c r="E4682" s="0" t="n">
        <v>31</v>
      </c>
      <c r="F4682" s="1" t="n">
        <f aca="false">SMALL($A4682:$E4682,1)</f>
        <v>18</v>
      </c>
      <c r="G4682" s="1" t="n">
        <f aca="false">SMALL($A4682:$E4682,2)</f>
        <v>25</v>
      </c>
      <c r="H4682" s="1" t="n">
        <f aca="false">SMALL($A4682:$E4682,3)</f>
        <v>31</v>
      </c>
      <c r="I4682" s="1" t="n">
        <f aca="false">SMALL($A4682:$E4682,4)</f>
        <v>68</v>
      </c>
      <c r="J4682" s="1" t="n">
        <f aca="false">SMALL($A4682:$E4682,5)</f>
        <v>74</v>
      </c>
      <c r="K4682" s="2" t="n">
        <f aca="false">COUNTIF($F4682:$J4682,F4682)-1</f>
        <v>0</v>
      </c>
      <c r="L4682" s="2" t="n">
        <f aca="false">COUNTIF($F4682:$J4682,G4682)-1</f>
        <v>0</v>
      </c>
      <c r="M4682" s="2" t="n">
        <f aca="false">COUNTIF($F4682:$J4682,H4682)-1</f>
        <v>0</v>
      </c>
      <c r="N4682" s="2" t="n">
        <f aca="false">COUNTIF($F4682:$J4682,I4682)-1</f>
        <v>0</v>
      </c>
      <c r="O4682" s="2" t="n">
        <f aca="false">COUNTIF($F4682:$J4682,J4682)-1</f>
        <v>0</v>
      </c>
      <c r="P4682" s="3" t="n">
        <f aca="false">IF(AND(SUM(K4682:O4682)=0,2*H4682&gt;J4682,2*H4682&gt;3*F4682),1,0)</f>
        <v>0</v>
      </c>
    </row>
    <row r="4683" customFormat="false" ht="12.75" hidden="false" customHeight="false" outlineLevel="0" collapsed="false">
      <c r="A4683" s="0" t="n">
        <v>27</v>
      </c>
      <c r="B4683" s="0" t="n">
        <v>93</v>
      </c>
      <c r="C4683" s="0" t="n">
        <v>58</v>
      </c>
      <c r="D4683" s="0" t="n">
        <v>80</v>
      </c>
      <c r="E4683" s="0" t="n">
        <v>37</v>
      </c>
      <c r="F4683" s="1" t="n">
        <f aca="false">SMALL($A4683:$E4683,1)</f>
        <v>27</v>
      </c>
      <c r="G4683" s="1" t="n">
        <f aca="false">SMALL($A4683:$E4683,2)</f>
        <v>37</v>
      </c>
      <c r="H4683" s="1" t="n">
        <f aca="false">SMALL($A4683:$E4683,3)</f>
        <v>58</v>
      </c>
      <c r="I4683" s="1" t="n">
        <f aca="false">SMALL($A4683:$E4683,4)</f>
        <v>80</v>
      </c>
      <c r="J4683" s="1" t="n">
        <f aca="false">SMALL($A4683:$E4683,5)</f>
        <v>93</v>
      </c>
      <c r="K4683" s="2" t="n">
        <f aca="false">COUNTIF($F4683:$J4683,F4683)-1</f>
        <v>0</v>
      </c>
      <c r="L4683" s="2" t="n">
        <f aca="false">COUNTIF($F4683:$J4683,G4683)-1</f>
        <v>0</v>
      </c>
      <c r="M4683" s="2" t="n">
        <f aca="false">COUNTIF($F4683:$J4683,H4683)-1</f>
        <v>0</v>
      </c>
      <c r="N4683" s="2" t="n">
        <f aca="false">COUNTIF($F4683:$J4683,I4683)-1</f>
        <v>0</v>
      </c>
      <c r="O4683" s="2" t="n">
        <f aca="false">COUNTIF($F4683:$J4683,J4683)-1</f>
        <v>0</v>
      </c>
      <c r="P4683" s="3" t="n">
        <f aca="false">IF(AND(SUM(K4683:O4683)=0,2*H4683&gt;J4683,2*H4683&gt;3*F4683),1,0)</f>
        <v>1</v>
      </c>
    </row>
    <row r="4684" customFormat="false" ht="12.75" hidden="false" customHeight="false" outlineLevel="0" collapsed="false">
      <c r="A4684" s="0" t="n">
        <v>39</v>
      </c>
      <c r="B4684" s="0" t="n">
        <v>34</v>
      </c>
      <c r="C4684" s="0" t="n">
        <v>85</v>
      </c>
      <c r="D4684" s="0" t="n">
        <v>44</v>
      </c>
      <c r="E4684" s="0" t="n">
        <v>33</v>
      </c>
      <c r="F4684" s="1" t="n">
        <f aca="false">SMALL($A4684:$E4684,1)</f>
        <v>33</v>
      </c>
      <c r="G4684" s="1" t="n">
        <f aca="false">SMALL($A4684:$E4684,2)</f>
        <v>34</v>
      </c>
      <c r="H4684" s="1" t="n">
        <f aca="false">SMALL($A4684:$E4684,3)</f>
        <v>39</v>
      </c>
      <c r="I4684" s="1" t="n">
        <f aca="false">SMALL($A4684:$E4684,4)</f>
        <v>44</v>
      </c>
      <c r="J4684" s="1" t="n">
        <f aca="false">SMALL($A4684:$E4684,5)</f>
        <v>85</v>
      </c>
      <c r="K4684" s="2" t="n">
        <f aca="false">COUNTIF($F4684:$J4684,F4684)-1</f>
        <v>0</v>
      </c>
      <c r="L4684" s="2" t="n">
        <f aca="false">COUNTIF($F4684:$J4684,G4684)-1</f>
        <v>0</v>
      </c>
      <c r="M4684" s="2" t="n">
        <f aca="false">COUNTIF($F4684:$J4684,H4684)-1</f>
        <v>0</v>
      </c>
      <c r="N4684" s="2" t="n">
        <f aca="false">COUNTIF($F4684:$J4684,I4684)-1</f>
        <v>0</v>
      </c>
      <c r="O4684" s="2" t="n">
        <f aca="false">COUNTIF($F4684:$J4684,J4684)-1</f>
        <v>0</v>
      </c>
      <c r="P4684" s="3" t="n">
        <f aca="false">IF(AND(SUM(K4684:O4684)=0,2*H4684&gt;J4684,2*H4684&gt;3*F4684),1,0)</f>
        <v>0</v>
      </c>
    </row>
    <row r="4685" customFormat="false" ht="12.75" hidden="false" customHeight="false" outlineLevel="0" collapsed="false">
      <c r="A4685" s="0" t="n">
        <v>82</v>
      </c>
      <c r="B4685" s="0" t="n">
        <v>65</v>
      </c>
      <c r="C4685" s="0" t="n">
        <v>23</v>
      </c>
      <c r="D4685" s="0" t="n">
        <v>63</v>
      </c>
      <c r="E4685" s="0" t="n">
        <v>56</v>
      </c>
      <c r="F4685" s="1" t="n">
        <f aca="false">SMALL($A4685:$E4685,1)</f>
        <v>23</v>
      </c>
      <c r="G4685" s="1" t="n">
        <f aca="false">SMALL($A4685:$E4685,2)</f>
        <v>56</v>
      </c>
      <c r="H4685" s="1" t="n">
        <f aca="false">SMALL($A4685:$E4685,3)</f>
        <v>63</v>
      </c>
      <c r="I4685" s="1" t="n">
        <f aca="false">SMALL($A4685:$E4685,4)</f>
        <v>65</v>
      </c>
      <c r="J4685" s="1" t="n">
        <f aca="false">SMALL($A4685:$E4685,5)</f>
        <v>82</v>
      </c>
      <c r="K4685" s="2" t="n">
        <f aca="false">COUNTIF($F4685:$J4685,F4685)-1</f>
        <v>0</v>
      </c>
      <c r="L4685" s="2" t="n">
        <f aca="false">COUNTIF($F4685:$J4685,G4685)-1</f>
        <v>0</v>
      </c>
      <c r="M4685" s="2" t="n">
        <f aca="false">COUNTIF($F4685:$J4685,H4685)-1</f>
        <v>0</v>
      </c>
      <c r="N4685" s="2" t="n">
        <f aca="false">COUNTIF($F4685:$J4685,I4685)-1</f>
        <v>0</v>
      </c>
      <c r="O4685" s="2" t="n">
        <f aca="false">COUNTIF($F4685:$J4685,J4685)-1</f>
        <v>0</v>
      </c>
      <c r="P4685" s="3" t="n">
        <f aca="false">IF(AND(SUM(K4685:O4685)=0,2*H4685&gt;J4685,2*H4685&gt;3*F4685),1,0)</f>
        <v>1</v>
      </c>
    </row>
    <row r="4686" customFormat="false" ht="12.75" hidden="false" customHeight="false" outlineLevel="0" collapsed="false">
      <c r="A4686" s="0" t="n">
        <v>43</v>
      </c>
      <c r="B4686" s="0" t="n">
        <v>97</v>
      </c>
      <c r="C4686" s="0" t="n">
        <v>26</v>
      </c>
      <c r="D4686" s="0" t="n">
        <v>44</v>
      </c>
      <c r="E4686" s="0" t="n">
        <v>76</v>
      </c>
      <c r="F4686" s="1" t="n">
        <f aca="false">SMALL($A4686:$E4686,1)</f>
        <v>26</v>
      </c>
      <c r="G4686" s="1" t="n">
        <f aca="false">SMALL($A4686:$E4686,2)</f>
        <v>43</v>
      </c>
      <c r="H4686" s="1" t="n">
        <f aca="false">SMALL($A4686:$E4686,3)</f>
        <v>44</v>
      </c>
      <c r="I4686" s="1" t="n">
        <f aca="false">SMALL($A4686:$E4686,4)</f>
        <v>76</v>
      </c>
      <c r="J4686" s="1" t="n">
        <f aca="false">SMALL($A4686:$E4686,5)</f>
        <v>97</v>
      </c>
      <c r="K4686" s="2" t="n">
        <f aca="false">COUNTIF($F4686:$J4686,F4686)-1</f>
        <v>0</v>
      </c>
      <c r="L4686" s="2" t="n">
        <f aca="false">COUNTIF($F4686:$J4686,G4686)-1</f>
        <v>0</v>
      </c>
      <c r="M4686" s="2" t="n">
        <f aca="false">COUNTIF($F4686:$J4686,H4686)-1</f>
        <v>0</v>
      </c>
      <c r="N4686" s="2" t="n">
        <f aca="false">COUNTIF($F4686:$J4686,I4686)-1</f>
        <v>0</v>
      </c>
      <c r="O4686" s="2" t="n">
        <f aca="false">COUNTIF($F4686:$J4686,J4686)-1</f>
        <v>0</v>
      </c>
      <c r="P4686" s="3" t="n">
        <f aca="false">IF(AND(SUM(K4686:O4686)=0,2*H4686&gt;J4686,2*H4686&gt;3*F4686),1,0)</f>
        <v>0</v>
      </c>
    </row>
    <row r="4687" customFormat="false" ht="12.75" hidden="false" customHeight="false" outlineLevel="0" collapsed="false">
      <c r="A4687" s="0" t="n">
        <v>31</v>
      </c>
      <c r="B4687" s="0" t="n">
        <v>80</v>
      </c>
      <c r="C4687" s="0" t="n">
        <v>78</v>
      </c>
      <c r="D4687" s="0" t="n">
        <v>79</v>
      </c>
      <c r="E4687" s="0" t="n">
        <v>77</v>
      </c>
      <c r="F4687" s="1" t="n">
        <f aca="false">SMALL($A4687:$E4687,1)</f>
        <v>31</v>
      </c>
      <c r="G4687" s="1" t="n">
        <f aca="false">SMALL($A4687:$E4687,2)</f>
        <v>77</v>
      </c>
      <c r="H4687" s="1" t="n">
        <f aca="false">SMALL($A4687:$E4687,3)</f>
        <v>78</v>
      </c>
      <c r="I4687" s="1" t="n">
        <f aca="false">SMALL($A4687:$E4687,4)</f>
        <v>79</v>
      </c>
      <c r="J4687" s="1" t="n">
        <f aca="false">SMALL($A4687:$E4687,5)</f>
        <v>80</v>
      </c>
      <c r="K4687" s="2" t="n">
        <f aca="false">COUNTIF($F4687:$J4687,F4687)-1</f>
        <v>0</v>
      </c>
      <c r="L4687" s="2" t="n">
        <f aca="false">COUNTIF($F4687:$J4687,G4687)-1</f>
        <v>0</v>
      </c>
      <c r="M4687" s="2" t="n">
        <f aca="false">COUNTIF($F4687:$J4687,H4687)-1</f>
        <v>0</v>
      </c>
      <c r="N4687" s="2" t="n">
        <f aca="false">COUNTIF($F4687:$J4687,I4687)-1</f>
        <v>0</v>
      </c>
      <c r="O4687" s="2" t="n">
        <f aca="false">COUNTIF($F4687:$J4687,J4687)-1</f>
        <v>0</v>
      </c>
      <c r="P4687" s="3" t="n">
        <f aca="false">IF(AND(SUM(K4687:O4687)=0,2*H4687&gt;J4687,2*H4687&gt;3*F4687),1,0)</f>
        <v>1</v>
      </c>
    </row>
    <row r="4688" customFormat="false" ht="12.75" hidden="false" customHeight="false" outlineLevel="0" collapsed="false">
      <c r="A4688" s="0" t="n">
        <v>91</v>
      </c>
      <c r="B4688" s="0" t="n">
        <v>94</v>
      </c>
      <c r="C4688" s="0" t="n">
        <v>77</v>
      </c>
      <c r="D4688" s="0" t="n">
        <v>53</v>
      </c>
      <c r="E4688" s="0" t="n">
        <v>63</v>
      </c>
      <c r="F4688" s="1" t="n">
        <f aca="false">SMALL($A4688:$E4688,1)</f>
        <v>53</v>
      </c>
      <c r="G4688" s="1" t="n">
        <f aca="false">SMALL($A4688:$E4688,2)</f>
        <v>63</v>
      </c>
      <c r="H4688" s="1" t="n">
        <f aca="false">SMALL($A4688:$E4688,3)</f>
        <v>77</v>
      </c>
      <c r="I4688" s="1" t="n">
        <f aca="false">SMALL($A4688:$E4688,4)</f>
        <v>91</v>
      </c>
      <c r="J4688" s="1" t="n">
        <f aca="false">SMALL($A4688:$E4688,5)</f>
        <v>94</v>
      </c>
      <c r="K4688" s="2" t="n">
        <f aca="false">COUNTIF($F4688:$J4688,F4688)-1</f>
        <v>0</v>
      </c>
      <c r="L4688" s="2" t="n">
        <f aca="false">COUNTIF($F4688:$J4688,G4688)-1</f>
        <v>0</v>
      </c>
      <c r="M4688" s="2" t="n">
        <f aca="false">COUNTIF($F4688:$J4688,H4688)-1</f>
        <v>0</v>
      </c>
      <c r="N4688" s="2" t="n">
        <f aca="false">COUNTIF($F4688:$J4688,I4688)-1</f>
        <v>0</v>
      </c>
      <c r="O4688" s="2" t="n">
        <f aca="false">COUNTIF($F4688:$J4688,J4688)-1</f>
        <v>0</v>
      </c>
      <c r="P4688" s="3" t="n">
        <f aca="false">IF(AND(SUM(K4688:O4688)=0,2*H4688&gt;J4688,2*H4688&gt;3*F4688),1,0)</f>
        <v>0</v>
      </c>
    </row>
    <row r="4689" customFormat="false" ht="12.75" hidden="false" customHeight="false" outlineLevel="0" collapsed="false">
      <c r="A4689" s="0" t="n">
        <v>13</v>
      </c>
      <c r="B4689" s="0" t="n">
        <v>76</v>
      </c>
      <c r="C4689" s="0" t="n">
        <v>66</v>
      </c>
      <c r="D4689" s="0" t="n">
        <v>81</v>
      </c>
      <c r="E4689" s="0" t="n">
        <v>42</v>
      </c>
      <c r="F4689" s="1" t="n">
        <f aca="false">SMALL($A4689:$E4689,1)</f>
        <v>13</v>
      </c>
      <c r="G4689" s="1" t="n">
        <f aca="false">SMALL($A4689:$E4689,2)</f>
        <v>42</v>
      </c>
      <c r="H4689" s="1" t="n">
        <f aca="false">SMALL($A4689:$E4689,3)</f>
        <v>66</v>
      </c>
      <c r="I4689" s="1" t="n">
        <f aca="false">SMALL($A4689:$E4689,4)</f>
        <v>76</v>
      </c>
      <c r="J4689" s="1" t="n">
        <f aca="false">SMALL($A4689:$E4689,5)</f>
        <v>81</v>
      </c>
      <c r="K4689" s="2" t="n">
        <f aca="false">COUNTIF($F4689:$J4689,F4689)-1</f>
        <v>0</v>
      </c>
      <c r="L4689" s="2" t="n">
        <f aca="false">COUNTIF($F4689:$J4689,G4689)-1</f>
        <v>0</v>
      </c>
      <c r="M4689" s="2" t="n">
        <f aca="false">COUNTIF($F4689:$J4689,H4689)-1</f>
        <v>0</v>
      </c>
      <c r="N4689" s="2" t="n">
        <f aca="false">COUNTIF($F4689:$J4689,I4689)-1</f>
        <v>0</v>
      </c>
      <c r="O4689" s="2" t="n">
        <f aca="false">COUNTIF($F4689:$J4689,J4689)-1</f>
        <v>0</v>
      </c>
      <c r="P4689" s="3" t="n">
        <f aca="false">IF(AND(SUM(K4689:O4689)=0,2*H4689&gt;J4689,2*H4689&gt;3*F4689),1,0)</f>
        <v>1</v>
      </c>
    </row>
    <row r="4690" customFormat="false" ht="12.75" hidden="false" customHeight="false" outlineLevel="0" collapsed="false">
      <c r="A4690" s="0" t="n">
        <v>43</v>
      </c>
      <c r="B4690" s="0" t="n">
        <v>98</v>
      </c>
      <c r="C4690" s="0" t="n">
        <v>81</v>
      </c>
      <c r="D4690" s="0" t="n">
        <v>89</v>
      </c>
      <c r="E4690" s="0" t="n">
        <v>29</v>
      </c>
      <c r="F4690" s="1" t="n">
        <f aca="false">SMALL($A4690:$E4690,1)</f>
        <v>29</v>
      </c>
      <c r="G4690" s="1" t="n">
        <f aca="false">SMALL($A4690:$E4690,2)</f>
        <v>43</v>
      </c>
      <c r="H4690" s="1" t="n">
        <f aca="false">SMALL($A4690:$E4690,3)</f>
        <v>81</v>
      </c>
      <c r="I4690" s="1" t="n">
        <f aca="false">SMALL($A4690:$E4690,4)</f>
        <v>89</v>
      </c>
      <c r="J4690" s="1" t="n">
        <f aca="false">SMALL($A4690:$E4690,5)</f>
        <v>98</v>
      </c>
      <c r="K4690" s="2" t="n">
        <f aca="false">COUNTIF($F4690:$J4690,F4690)-1</f>
        <v>0</v>
      </c>
      <c r="L4690" s="2" t="n">
        <f aca="false">COUNTIF($F4690:$J4690,G4690)-1</f>
        <v>0</v>
      </c>
      <c r="M4690" s="2" t="n">
        <f aca="false">COUNTIF($F4690:$J4690,H4690)-1</f>
        <v>0</v>
      </c>
      <c r="N4690" s="2" t="n">
        <f aca="false">COUNTIF($F4690:$J4690,I4690)-1</f>
        <v>0</v>
      </c>
      <c r="O4690" s="2" t="n">
        <f aca="false">COUNTIF($F4690:$J4690,J4690)-1</f>
        <v>0</v>
      </c>
      <c r="P4690" s="3" t="n">
        <f aca="false">IF(AND(SUM(K4690:O4690)=0,2*H4690&gt;J4690,2*H4690&gt;3*F4690),1,0)</f>
        <v>1</v>
      </c>
    </row>
    <row r="4691" customFormat="false" ht="12.75" hidden="false" customHeight="false" outlineLevel="0" collapsed="false">
      <c r="A4691" s="0" t="n">
        <v>15</v>
      </c>
      <c r="B4691" s="0" t="n">
        <v>92</v>
      </c>
      <c r="C4691" s="0" t="n">
        <v>37</v>
      </c>
      <c r="D4691" s="0" t="n">
        <v>53</v>
      </c>
      <c r="E4691" s="0" t="n">
        <v>92</v>
      </c>
      <c r="F4691" s="1" t="n">
        <f aca="false">SMALL($A4691:$E4691,1)</f>
        <v>15</v>
      </c>
      <c r="G4691" s="1" t="n">
        <f aca="false">SMALL($A4691:$E4691,2)</f>
        <v>37</v>
      </c>
      <c r="H4691" s="1" t="n">
        <f aca="false">SMALL($A4691:$E4691,3)</f>
        <v>53</v>
      </c>
      <c r="I4691" s="1" t="n">
        <f aca="false">SMALL($A4691:$E4691,4)</f>
        <v>92</v>
      </c>
      <c r="J4691" s="1" t="n">
        <f aca="false">SMALL($A4691:$E4691,5)</f>
        <v>92</v>
      </c>
      <c r="K4691" s="2" t="n">
        <f aca="false">COUNTIF($F4691:$J4691,F4691)-1</f>
        <v>0</v>
      </c>
      <c r="L4691" s="2" t="n">
        <f aca="false">COUNTIF($F4691:$J4691,G4691)-1</f>
        <v>0</v>
      </c>
      <c r="M4691" s="2" t="n">
        <f aca="false">COUNTIF($F4691:$J4691,H4691)-1</f>
        <v>0</v>
      </c>
      <c r="N4691" s="2" t="n">
        <f aca="false">COUNTIF($F4691:$J4691,I4691)-1</f>
        <v>1</v>
      </c>
      <c r="O4691" s="2" t="n">
        <f aca="false">COUNTIF($F4691:$J4691,J4691)-1</f>
        <v>1</v>
      </c>
      <c r="P4691" s="3" t="n">
        <f aca="false">IF(AND(SUM(K4691:O4691)=0,2*H4691&gt;J4691,2*H4691&gt;3*F4691),1,0)</f>
        <v>0</v>
      </c>
    </row>
    <row r="4692" customFormat="false" ht="12.75" hidden="false" customHeight="false" outlineLevel="0" collapsed="false">
      <c r="A4692" s="0" t="n">
        <v>82</v>
      </c>
      <c r="B4692" s="0" t="n">
        <v>87</v>
      </c>
      <c r="C4692" s="0" t="n">
        <v>87</v>
      </c>
      <c r="D4692" s="0" t="n">
        <v>89</v>
      </c>
      <c r="E4692" s="0" t="n">
        <v>49</v>
      </c>
      <c r="F4692" s="1" t="n">
        <f aca="false">SMALL($A4692:$E4692,1)</f>
        <v>49</v>
      </c>
      <c r="G4692" s="1" t="n">
        <f aca="false">SMALL($A4692:$E4692,2)</f>
        <v>82</v>
      </c>
      <c r="H4692" s="1" t="n">
        <f aca="false">SMALL($A4692:$E4692,3)</f>
        <v>87</v>
      </c>
      <c r="I4692" s="1" t="n">
        <f aca="false">SMALL($A4692:$E4692,4)</f>
        <v>87</v>
      </c>
      <c r="J4692" s="1" t="n">
        <f aca="false">SMALL($A4692:$E4692,5)</f>
        <v>89</v>
      </c>
      <c r="K4692" s="2" t="n">
        <f aca="false">COUNTIF($F4692:$J4692,F4692)-1</f>
        <v>0</v>
      </c>
      <c r="L4692" s="2" t="n">
        <f aca="false">COUNTIF($F4692:$J4692,G4692)-1</f>
        <v>0</v>
      </c>
      <c r="M4692" s="2" t="n">
        <f aca="false">COUNTIF($F4692:$J4692,H4692)-1</f>
        <v>1</v>
      </c>
      <c r="N4692" s="2" t="n">
        <f aca="false">COUNTIF($F4692:$J4692,I4692)-1</f>
        <v>1</v>
      </c>
      <c r="O4692" s="2" t="n">
        <f aca="false">COUNTIF($F4692:$J4692,J4692)-1</f>
        <v>0</v>
      </c>
      <c r="P4692" s="3" t="n">
        <f aca="false">IF(AND(SUM(K4692:O4692)=0,2*H4692&gt;J4692,2*H4692&gt;3*F4692),1,0)</f>
        <v>0</v>
      </c>
    </row>
    <row r="4693" customFormat="false" ht="12.75" hidden="false" customHeight="false" outlineLevel="0" collapsed="false">
      <c r="A4693" s="0" t="n">
        <v>76</v>
      </c>
      <c r="B4693" s="0" t="n">
        <v>91</v>
      </c>
      <c r="C4693" s="0" t="n">
        <v>34</v>
      </c>
      <c r="D4693" s="0" t="n">
        <v>48</v>
      </c>
      <c r="E4693" s="0" t="n">
        <v>10</v>
      </c>
      <c r="F4693" s="1" t="n">
        <f aca="false">SMALL($A4693:$E4693,1)</f>
        <v>10</v>
      </c>
      <c r="G4693" s="1" t="n">
        <f aca="false">SMALL($A4693:$E4693,2)</f>
        <v>34</v>
      </c>
      <c r="H4693" s="1" t="n">
        <f aca="false">SMALL($A4693:$E4693,3)</f>
        <v>48</v>
      </c>
      <c r="I4693" s="1" t="n">
        <f aca="false">SMALL($A4693:$E4693,4)</f>
        <v>76</v>
      </c>
      <c r="J4693" s="1" t="n">
        <f aca="false">SMALL($A4693:$E4693,5)</f>
        <v>91</v>
      </c>
      <c r="K4693" s="2" t="n">
        <f aca="false">COUNTIF($F4693:$J4693,F4693)-1</f>
        <v>0</v>
      </c>
      <c r="L4693" s="2" t="n">
        <f aca="false">COUNTIF($F4693:$J4693,G4693)-1</f>
        <v>0</v>
      </c>
      <c r="M4693" s="2" t="n">
        <f aca="false">COUNTIF($F4693:$J4693,H4693)-1</f>
        <v>0</v>
      </c>
      <c r="N4693" s="2" t="n">
        <f aca="false">COUNTIF($F4693:$J4693,I4693)-1</f>
        <v>0</v>
      </c>
      <c r="O4693" s="2" t="n">
        <f aca="false">COUNTIF($F4693:$J4693,J4693)-1</f>
        <v>0</v>
      </c>
      <c r="P4693" s="3" t="n">
        <f aca="false">IF(AND(SUM(K4693:O4693)=0,2*H4693&gt;J4693,2*H4693&gt;3*F4693),1,0)</f>
        <v>1</v>
      </c>
    </row>
    <row r="4694" customFormat="false" ht="12.75" hidden="false" customHeight="false" outlineLevel="0" collapsed="false">
      <c r="A4694" s="0" t="n">
        <v>46</v>
      </c>
      <c r="B4694" s="0" t="n">
        <v>24</v>
      </c>
      <c r="C4694" s="0" t="n">
        <v>78</v>
      </c>
      <c r="D4694" s="0" t="n">
        <v>12</v>
      </c>
      <c r="E4694" s="0" t="n">
        <v>46</v>
      </c>
      <c r="F4694" s="1" t="n">
        <f aca="false">SMALL($A4694:$E4694,1)</f>
        <v>12</v>
      </c>
      <c r="G4694" s="1" t="n">
        <f aca="false">SMALL($A4694:$E4694,2)</f>
        <v>24</v>
      </c>
      <c r="H4694" s="1" t="n">
        <f aca="false">SMALL($A4694:$E4694,3)</f>
        <v>46</v>
      </c>
      <c r="I4694" s="1" t="n">
        <f aca="false">SMALL($A4694:$E4694,4)</f>
        <v>46</v>
      </c>
      <c r="J4694" s="1" t="n">
        <f aca="false">SMALL($A4694:$E4694,5)</f>
        <v>78</v>
      </c>
      <c r="K4694" s="2" t="n">
        <f aca="false">COUNTIF($F4694:$J4694,F4694)-1</f>
        <v>0</v>
      </c>
      <c r="L4694" s="2" t="n">
        <f aca="false">COUNTIF($F4694:$J4694,G4694)-1</f>
        <v>0</v>
      </c>
      <c r="M4694" s="2" t="n">
        <f aca="false">COUNTIF($F4694:$J4694,H4694)-1</f>
        <v>1</v>
      </c>
      <c r="N4694" s="2" t="n">
        <f aca="false">COUNTIF($F4694:$J4694,I4694)-1</f>
        <v>1</v>
      </c>
      <c r="O4694" s="2" t="n">
        <f aca="false">COUNTIF($F4694:$J4694,J4694)-1</f>
        <v>0</v>
      </c>
      <c r="P4694" s="3" t="n">
        <f aca="false">IF(AND(SUM(K4694:O4694)=0,2*H4694&gt;J4694,2*H4694&gt;3*F4694),1,0)</f>
        <v>0</v>
      </c>
    </row>
    <row r="4695" customFormat="false" ht="12.75" hidden="false" customHeight="false" outlineLevel="0" collapsed="false">
      <c r="A4695" s="0" t="n">
        <v>45</v>
      </c>
      <c r="B4695" s="0" t="n">
        <v>57</v>
      </c>
      <c r="C4695" s="0" t="n">
        <v>41</v>
      </c>
      <c r="D4695" s="0" t="n">
        <v>81</v>
      </c>
      <c r="E4695" s="0" t="n">
        <v>29</v>
      </c>
      <c r="F4695" s="1" t="n">
        <f aca="false">SMALL($A4695:$E4695,1)</f>
        <v>29</v>
      </c>
      <c r="G4695" s="1" t="n">
        <f aca="false">SMALL($A4695:$E4695,2)</f>
        <v>41</v>
      </c>
      <c r="H4695" s="1" t="n">
        <f aca="false">SMALL($A4695:$E4695,3)</f>
        <v>45</v>
      </c>
      <c r="I4695" s="1" t="n">
        <f aca="false">SMALL($A4695:$E4695,4)</f>
        <v>57</v>
      </c>
      <c r="J4695" s="1" t="n">
        <f aca="false">SMALL($A4695:$E4695,5)</f>
        <v>81</v>
      </c>
      <c r="K4695" s="2" t="n">
        <f aca="false">COUNTIF($F4695:$J4695,F4695)-1</f>
        <v>0</v>
      </c>
      <c r="L4695" s="2" t="n">
        <f aca="false">COUNTIF($F4695:$J4695,G4695)-1</f>
        <v>0</v>
      </c>
      <c r="M4695" s="2" t="n">
        <f aca="false">COUNTIF($F4695:$J4695,H4695)-1</f>
        <v>0</v>
      </c>
      <c r="N4695" s="2" t="n">
        <f aca="false">COUNTIF($F4695:$J4695,I4695)-1</f>
        <v>0</v>
      </c>
      <c r="O4695" s="2" t="n">
        <f aca="false">COUNTIF($F4695:$J4695,J4695)-1</f>
        <v>0</v>
      </c>
      <c r="P4695" s="3" t="n">
        <f aca="false">IF(AND(SUM(K4695:O4695)=0,2*H4695&gt;J4695,2*H4695&gt;3*F4695),1,0)</f>
        <v>1</v>
      </c>
    </row>
    <row r="4696" customFormat="false" ht="12.75" hidden="false" customHeight="false" outlineLevel="0" collapsed="false">
      <c r="A4696" s="0" t="n">
        <v>16</v>
      </c>
      <c r="B4696" s="0" t="n">
        <v>98</v>
      </c>
      <c r="C4696" s="0" t="n">
        <v>41</v>
      </c>
      <c r="D4696" s="0" t="n">
        <v>31</v>
      </c>
      <c r="E4696" s="0" t="n">
        <v>23</v>
      </c>
      <c r="F4696" s="1" t="n">
        <f aca="false">SMALL($A4696:$E4696,1)</f>
        <v>16</v>
      </c>
      <c r="G4696" s="1" t="n">
        <f aca="false">SMALL($A4696:$E4696,2)</f>
        <v>23</v>
      </c>
      <c r="H4696" s="1" t="n">
        <f aca="false">SMALL($A4696:$E4696,3)</f>
        <v>31</v>
      </c>
      <c r="I4696" s="1" t="n">
        <f aca="false">SMALL($A4696:$E4696,4)</f>
        <v>41</v>
      </c>
      <c r="J4696" s="1" t="n">
        <f aca="false">SMALL($A4696:$E4696,5)</f>
        <v>98</v>
      </c>
      <c r="K4696" s="2" t="n">
        <f aca="false">COUNTIF($F4696:$J4696,F4696)-1</f>
        <v>0</v>
      </c>
      <c r="L4696" s="2" t="n">
        <f aca="false">COUNTIF($F4696:$J4696,G4696)-1</f>
        <v>0</v>
      </c>
      <c r="M4696" s="2" t="n">
        <f aca="false">COUNTIF($F4696:$J4696,H4696)-1</f>
        <v>0</v>
      </c>
      <c r="N4696" s="2" t="n">
        <f aca="false">COUNTIF($F4696:$J4696,I4696)-1</f>
        <v>0</v>
      </c>
      <c r="O4696" s="2" t="n">
        <f aca="false">COUNTIF($F4696:$J4696,J4696)-1</f>
        <v>0</v>
      </c>
      <c r="P4696" s="3" t="n">
        <f aca="false">IF(AND(SUM(K4696:O4696)=0,2*H4696&gt;J4696,2*H4696&gt;3*F4696),1,0)</f>
        <v>0</v>
      </c>
    </row>
    <row r="4697" customFormat="false" ht="12.75" hidden="false" customHeight="false" outlineLevel="0" collapsed="false">
      <c r="A4697" s="0" t="n">
        <v>44</v>
      </c>
      <c r="B4697" s="0" t="n">
        <v>26</v>
      </c>
      <c r="C4697" s="0" t="n">
        <v>37</v>
      </c>
      <c r="D4697" s="0" t="n">
        <v>24</v>
      </c>
      <c r="E4697" s="0" t="n">
        <v>71</v>
      </c>
      <c r="F4697" s="1" t="n">
        <f aca="false">SMALL($A4697:$E4697,1)</f>
        <v>24</v>
      </c>
      <c r="G4697" s="1" t="n">
        <f aca="false">SMALL($A4697:$E4697,2)</f>
        <v>26</v>
      </c>
      <c r="H4697" s="1" t="n">
        <f aca="false">SMALL($A4697:$E4697,3)</f>
        <v>37</v>
      </c>
      <c r="I4697" s="1" t="n">
        <f aca="false">SMALL($A4697:$E4697,4)</f>
        <v>44</v>
      </c>
      <c r="J4697" s="1" t="n">
        <f aca="false">SMALL($A4697:$E4697,5)</f>
        <v>71</v>
      </c>
      <c r="K4697" s="2" t="n">
        <f aca="false">COUNTIF($F4697:$J4697,F4697)-1</f>
        <v>0</v>
      </c>
      <c r="L4697" s="2" t="n">
        <f aca="false">COUNTIF($F4697:$J4697,G4697)-1</f>
        <v>0</v>
      </c>
      <c r="M4697" s="2" t="n">
        <f aca="false">COUNTIF($F4697:$J4697,H4697)-1</f>
        <v>0</v>
      </c>
      <c r="N4697" s="2" t="n">
        <f aca="false">COUNTIF($F4697:$J4697,I4697)-1</f>
        <v>0</v>
      </c>
      <c r="O4697" s="2" t="n">
        <f aca="false">COUNTIF($F4697:$J4697,J4697)-1</f>
        <v>0</v>
      </c>
      <c r="P4697" s="3" t="n">
        <f aca="false">IF(AND(SUM(K4697:O4697)=0,2*H4697&gt;J4697,2*H4697&gt;3*F4697),1,0)</f>
        <v>1</v>
      </c>
    </row>
    <row r="4698" customFormat="false" ht="12.75" hidden="false" customHeight="false" outlineLevel="0" collapsed="false">
      <c r="A4698" s="0" t="n">
        <v>39</v>
      </c>
      <c r="B4698" s="0" t="n">
        <v>53</v>
      </c>
      <c r="C4698" s="0" t="n">
        <v>34</v>
      </c>
      <c r="D4698" s="0" t="n">
        <v>87</v>
      </c>
      <c r="E4698" s="0" t="n">
        <v>95</v>
      </c>
      <c r="F4698" s="1" t="n">
        <f aca="false">SMALL($A4698:$E4698,1)</f>
        <v>34</v>
      </c>
      <c r="G4698" s="1" t="n">
        <f aca="false">SMALL($A4698:$E4698,2)</f>
        <v>39</v>
      </c>
      <c r="H4698" s="1" t="n">
        <f aca="false">SMALL($A4698:$E4698,3)</f>
        <v>53</v>
      </c>
      <c r="I4698" s="1" t="n">
        <f aca="false">SMALL($A4698:$E4698,4)</f>
        <v>87</v>
      </c>
      <c r="J4698" s="1" t="n">
        <f aca="false">SMALL($A4698:$E4698,5)</f>
        <v>95</v>
      </c>
      <c r="K4698" s="2" t="n">
        <f aca="false">COUNTIF($F4698:$J4698,F4698)-1</f>
        <v>0</v>
      </c>
      <c r="L4698" s="2" t="n">
        <f aca="false">COUNTIF($F4698:$J4698,G4698)-1</f>
        <v>0</v>
      </c>
      <c r="M4698" s="2" t="n">
        <f aca="false">COUNTIF($F4698:$J4698,H4698)-1</f>
        <v>0</v>
      </c>
      <c r="N4698" s="2" t="n">
        <f aca="false">COUNTIF($F4698:$J4698,I4698)-1</f>
        <v>0</v>
      </c>
      <c r="O4698" s="2" t="n">
        <f aca="false">COUNTIF($F4698:$J4698,J4698)-1</f>
        <v>0</v>
      </c>
      <c r="P4698" s="3" t="n">
        <f aca="false">IF(AND(SUM(K4698:O4698)=0,2*H4698&gt;J4698,2*H4698&gt;3*F4698),1,0)</f>
        <v>1</v>
      </c>
    </row>
    <row r="4699" customFormat="false" ht="12.75" hidden="false" customHeight="false" outlineLevel="0" collapsed="false">
      <c r="A4699" s="0" t="n">
        <v>13</v>
      </c>
      <c r="B4699" s="0" t="n">
        <v>16</v>
      </c>
      <c r="C4699" s="0" t="n">
        <v>87</v>
      </c>
      <c r="D4699" s="0" t="n">
        <v>14</v>
      </c>
      <c r="E4699" s="0" t="n">
        <v>86</v>
      </c>
      <c r="F4699" s="1" t="n">
        <f aca="false">SMALL($A4699:$E4699,1)</f>
        <v>13</v>
      </c>
      <c r="G4699" s="1" t="n">
        <f aca="false">SMALL($A4699:$E4699,2)</f>
        <v>14</v>
      </c>
      <c r="H4699" s="1" t="n">
        <f aca="false">SMALL($A4699:$E4699,3)</f>
        <v>16</v>
      </c>
      <c r="I4699" s="1" t="n">
        <f aca="false">SMALL($A4699:$E4699,4)</f>
        <v>86</v>
      </c>
      <c r="J4699" s="1" t="n">
        <f aca="false">SMALL($A4699:$E4699,5)</f>
        <v>87</v>
      </c>
      <c r="K4699" s="2" t="n">
        <f aca="false">COUNTIF($F4699:$J4699,F4699)-1</f>
        <v>0</v>
      </c>
      <c r="L4699" s="2" t="n">
        <f aca="false">COUNTIF($F4699:$J4699,G4699)-1</f>
        <v>0</v>
      </c>
      <c r="M4699" s="2" t="n">
        <f aca="false">COUNTIF($F4699:$J4699,H4699)-1</f>
        <v>0</v>
      </c>
      <c r="N4699" s="2" t="n">
        <f aca="false">COUNTIF($F4699:$J4699,I4699)-1</f>
        <v>0</v>
      </c>
      <c r="O4699" s="2" t="n">
        <f aca="false">COUNTIF($F4699:$J4699,J4699)-1</f>
        <v>0</v>
      </c>
      <c r="P4699" s="3" t="n">
        <f aca="false">IF(AND(SUM(K4699:O4699)=0,2*H4699&gt;J4699,2*H4699&gt;3*F4699),1,0)</f>
        <v>0</v>
      </c>
    </row>
    <row r="4700" customFormat="false" ht="12.75" hidden="false" customHeight="false" outlineLevel="0" collapsed="false">
      <c r="A4700" s="0" t="n">
        <v>21</v>
      </c>
      <c r="B4700" s="0" t="n">
        <v>51</v>
      </c>
      <c r="C4700" s="0" t="n">
        <v>28</v>
      </c>
      <c r="D4700" s="0" t="n">
        <v>81</v>
      </c>
      <c r="E4700" s="0" t="n">
        <v>95</v>
      </c>
      <c r="F4700" s="1" t="n">
        <f aca="false">SMALL($A4700:$E4700,1)</f>
        <v>21</v>
      </c>
      <c r="G4700" s="1" t="n">
        <f aca="false">SMALL($A4700:$E4700,2)</f>
        <v>28</v>
      </c>
      <c r="H4700" s="1" t="n">
        <f aca="false">SMALL($A4700:$E4700,3)</f>
        <v>51</v>
      </c>
      <c r="I4700" s="1" t="n">
        <f aca="false">SMALL($A4700:$E4700,4)</f>
        <v>81</v>
      </c>
      <c r="J4700" s="1" t="n">
        <f aca="false">SMALL($A4700:$E4700,5)</f>
        <v>95</v>
      </c>
      <c r="K4700" s="2" t="n">
        <f aca="false">COUNTIF($F4700:$J4700,F4700)-1</f>
        <v>0</v>
      </c>
      <c r="L4700" s="2" t="n">
        <f aca="false">COUNTIF($F4700:$J4700,G4700)-1</f>
        <v>0</v>
      </c>
      <c r="M4700" s="2" t="n">
        <f aca="false">COUNTIF($F4700:$J4700,H4700)-1</f>
        <v>0</v>
      </c>
      <c r="N4700" s="2" t="n">
        <f aca="false">COUNTIF($F4700:$J4700,I4700)-1</f>
        <v>0</v>
      </c>
      <c r="O4700" s="2" t="n">
        <f aca="false">COUNTIF($F4700:$J4700,J4700)-1</f>
        <v>0</v>
      </c>
      <c r="P4700" s="3" t="n">
        <f aca="false">IF(AND(SUM(K4700:O4700)=0,2*H4700&gt;J4700,2*H4700&gt;3*F4700),1,0)</f>
        <v>1</v>
      </c>
    </row>
    <row r="4701" customFormat="false" ht="12.75" hidden="false" customHeight="false" outlineLevel="0" collapsed="false">
      <c r="A4701" s="0" t="n">
        <v>28</v>
      </c>
      <c r="B4701" s="0" t="n">
        <v>29</v>
      </c>
      <c r="C4701" s="0" t="n">
        <v>78</v>
      </c>
      <c r="D4701" s="0" t="n">
        <v>53</v>
      </c>
      <c r="E4701" s="0" t="n">
        <v>83</v>
      </c>
      <c r="F4701" s="1" t="n">
        <f aca="false">SMALL($A4701:$E4701,1)</f>
        <v>28</v>
      </c>
      <c r="G4701" s="1" t="n">
        <f aca="false">SMALL($A4701:$E4701,2)</f>
        <v>29</v>
      </c>
      <c r="H4701" s="1" t="n">
        <f aca="false">SMALL($A4701:$E4701,3)</f>
        <v>53</v>
      </c>
      <c r="I4701" s="1" t="n">
        <f aca="false">SMALL($A4701:$E4701,4)</f>
        <v>78</v>
      </c>
      <c r="J4701" s="1" t="n">
        <f aca="false">SMALL($A4701:$E4701,5)</f>
        <v>83</v>
      </c>
      <c r="K4701" s="2" t="n">
        <f aca="false">COUNTIF($F4701:$J4701,F4701)-1</f>
        <v>0</v>
      </c>
      <c r="L4701" s="2" t="n">
        <f aca="false">COUNTIF($F4701:$J4701,G4701)-1</f>
        <v>0</v>
      </c>
      <c r="M4701" s="2" t="n">
        <f aca="false">COUNTIF($F4701:$J4701,H4701)-1</f>
        <v>0</v>
      </c>
      <c r="N4701" s="2" t="n">
        <f aca="false">COUNTIF($F4701:$J4701,I4701)-1</f>
        <v>0</v>
      </c>
      <c r="O4701" s="2" t="n">
        <f aca="false">COUNTIF($F4701:$J4701,J4701)-1</f>
        <v>0</v>
      </c>
      <c r="P4701" s="3" t="n">
        <f aca="false">IF(AND(SUM(K4701:O4701)=0,2*H4701&gt;J4701,2*H4701&gt;3*F4701),1,0)</f>
        <v>1</v>
      </c>
    </row>
    <row r="4702" customFormat="false" ht="12.75" hidden="false" customHeight="false" outlineLevel="0" collapsed="false">
      <c r="A4702" s="0" t="n">
        <v>58</v>
      </c>
      <c r="B4702" s="0" t="n">
        <v>61</v>
      </c>
      <c r="C4702" s="0" t="n">
        <v>56</v>
      </c>
      <c r="D4702" s="0" t="n">
        <v>33</v>
      </c>
      <c r="E4702" s="0" t="n">
        <v>85</v>
      </c>
      <c r="F4702" s="1" t="n">
        <f aca="false">SMALL($A4702:$E4702,1)</f>
        <v>33</v>
      </c>
      <c r="G4702" s="1" t="n">
        <f aca="false">SMALL($A4702:$E4702,2)</f>
        <v>56</v>
      </c>
      <c r="H4702" s="1" t="n">
        <f aca="false">SMALL($A4702:$E4702,3)</f>
        <v>58</v>
      </c>
      <c r="I4702" s="1" t="n">
        <f aca="false">SMALL($A4702:$E4702,4)</f>
        <v>61</v>
      </c>
      <c r="J4702" s="1" t="n">
        <f aca="false">SMALL($A4702:$E4702,5)</f>
        <v>85</v>
      </c>
      <c r="K4702" s="2" t="n">
        <f aca="false">COUNTIF($F4702:$J4702,F4702)-1</f>
        <v>0</v>
      </c>
      <c r="L4702" s="2" t="n">
        <f aca="false">COUNTIF($F4702:$J4702,G4702)-1</f>
        <v>0</v>
      </c>
      <c r="M4702" s="2" t="n">
        <f aca="false">COUNTIF($F4702:$J4702,H4702)-1</f>
        <v>0</v>
      </c>
      <c r="N4702" s="2" t="n">
        <f aca="false">COUNTIF($F4702:$J4702,I4702)-1</f>
        <v>0</v>
      </c>
      <c r="O4702" s="2" t="n">
        <f aca="false">COUNTIF($F4702:$J4702,J4702)-1</f>
        <v>0</v>
      </c>
      <c r="P4702" s="3" t="n">
        <f aca="false">IF(AND(SUM(K4702:O4702)=0,2*H4702&gt;J4702,2*H4702&gt;3*F4702),1,0)</f>
        <v>1</v>
      </c>
    </row>
    <row r="4703" customFormat="false" ht="12.75" hidden="false" customHeight="false" outlineLevel="0" collapsed="false">
      <c r="A4703" s="0" t="n">
        <v>83</v>
      </c>
      <c r="B4703" s="0" t="n">
        <v>56</v>
      </c>
      <c r="C4703" s="0" t="n">
        <v>66</v>
      </c>
      <c r="D4703" s="0" t="n">
        <v>75</v>
      </c>
      <c r="E4703" s="0" t="n">
        <v>14</v>
      </c>
      <c r="F4703" s="1" t="n">
        <f aca="false">SMALL($A4703:$E4703,1)</f>
        <v>14</v>
      </c>
      <c r="G4703" s="1" t="n">
        <f aca="false">SMALL($A4703:$E4703,2)</f>
        <v>56</v>
      </c>
      <c r="H4703" s="1" t="n">
        <f aca="false">SMALL($A4703:$E4703,3)</f>
        <v>66</v>
      </c>
      <c r="I4703" s="1" t="n">
        <f aca="false">SMALL($A4703:$E4703,4)</f>
        <v>75</v>
      </c>
      <c r="J4703" s="1" t="n">
        <f aca="false">SMALL($A4703:$E4703,5)</f>
        <v>83</v>
      </c>
      <c r="K4703" s="2" t="n">
        <f aca="false">COUNTIF($F4703:$J4703,F4703)-1</f>
        <v>0</v>
      </c>
      <c r="L4703" s="2" t="n">
        <f aca="false">COUNTIF($F4703:$J4703,G4703)-1</f>
        <v>0</v>
      </c>
      <c r="M4703" s="2" t="n">
        <f aca="false">COUNTIF($F4703:$J4703,H4703)-1</f>
        <v>0</v>
      </c>
      <c r="N4703" s="2" t="n">
        <f aca="false">COUNTIF($F4703:$J4703,I4703)-1</f>
        <v>0</v>
      </c>
      <c r="O4703" s="2" t="n">
        <f aca="false">COUNTIF($F4703:$J4703,J4703)-1</f>
        <v>0</v>
      </c>
      <c r="P4703" s="3" t="n">
        <f aca="false">IF(AND(SUM(K4703:O4703)=0,2*H4703&gt;J4703,2*H4703&gt;3*F4703),1,0)</f>
        <v>1</v>
      </c>
    </row>
    <row r="4704" customFormat="false" ht="12.75" hidden="false" customHeight="false" outlineLevel="0" collapsed="false">
      <c r="A4704" s="0" t="n">
        <v>60</v>
      </c>
      <c r="B4704" s="0" t="n">
        <v>64</v>
      </c>
      <c r="C4704" s="0" t="n">
        <v>19</v>
      </c>
      <c r="D4704" s="0" t="n">
        <v>76</v>
      </c>
      <c r="E4704" s="0" t="n">
        <v>71</v>
      </c>
      <c r="F4704" s="1" t="n">
        <f aca="false">SMALL($A4704:$E4704,1)</f>
        <v>19</v>
      </c>
      <c r="G4704" s="1" t="n">
        <f aca="false">SMALL($A4704:$E4704,2)</f>
        <v>60</v>
      </c>
      <c r="H4704" s="1" t="n">
        <f aca="false">SMALL($A4704:$E4704,3)</f>
        <v>64</v>
      </c>
      <c r="I4704" s="1" t="n">
        <f aca="false">SMALL($A4704:$E4704,4)</f>
        <v>71</v>
      </c>
      <c r="J4704" s="1" t="n">
        <f aca="false">SMALL($A4704:$E4704,5)</f>
        <v>76</v>
      </c>
      <c r="K4704" s="2" t="n">
        <f aca="false">COUNTIF($F4704:$J4704,F4704)-1</f>
        <v>0</v>
      </c>
      <c r="L4704" s="2" t="n">
        <f aca="false">COUNTIF($F4704:$J4704,G4704)-1</f>
        <v>0</v>
      </c>
      <c r="M4704" s="2" t="n">
        <f aca="false">COUNTIF($F4704:$J4704,H4704)-1</f>
        <v>0</v>
      </c>
      <c r="N4704" s="2" t="n">
        <f aca="false">COUNTIF($F4704:$J4704,I4704)-1</f>
        <v>0</v>
      </c>
      <c r="O4704" s="2" t="n">
        <f aca="false">COUNTIF($F4704:$J4704,J4704)-1</f>
        <v>0</v>
      </c>
      <c r="P4704" s="3" t="n">
        <f aca="false">IF(AND(SUM(K4704:O4704)=0,2*H4704&gt;J4704,2*H4704&gt;3*F4704),1,0)</f>
        <v>1</v>
      </c>
    </row>
    <row r="4705" customFormat="false" ht="12.75" hidden="false" customHeight="false" outlineLevel="0" collapsed="false">
      <c r="A4705" s="0" t="n">
        <v>93</v>
      </c>
      <c r="B4705" s="0" t="n">
        <v>90</v>
      </c>
      <c r="C4705" s="0" t="n">
        <v>91</v>
      </c>
      <c r="D4705" s="0" t="n">
        <v>17</v>
      </c>
      <c r="E4705" s="0" t="n">
        <v>42</v>
      </c>
      <c r="F4705" s="1" t="n">
        <f aca="false">SMALL($A4705:$E4705,1)</f>
        <v>17</v>
      </c>
      <c r="G4705" s="1" t="n">
        <f aca="false">SMALL($A4705:$E4705,2)</f>
        <v>42</v>
      </c>
      <c r="H4705" s="1" t="n">
        <f aca="false">SMALL($A4705:$E4705,3)</f>
        <v>90</v>
      </c>
      <c r="I4705" s="1" t="n">
        <f aca="false">SMALL($A4705:$E4705,4)</f>
        <v>91</v>
      </c>
      <c r="J4705" s="1" t="n">
        <f aca="false">SMALL($A4705:$E4705,5)</f>
        <v>93</v>
      </c>
      <c r="K4705" s="2" t="n">
        <f aca="false">COUNTIF($F4705:$J4705,F4705)-1</f>
        <v>0</v>
      </c>
      <c r="L4705" s="2" t="n">
        <f aca="false">COUNTIF($F4705:$J4705,G4705)-1</f>
        <v>0</v>
      </c>
      <c r="M4705" s="2" t="n">
        <f aca="false">COUNTIF($F4705:$J4705,H4705)-1</f>
        <v>0</v>
      </c>
      <c r="N4705" s="2" t="n">
        <f aca="false">COUNTIF($F4705:$J4705,I4705)-1</f>
        <v>0</v>
      </c>
      <c r="O4705" s="2" t="n">
        <f aca="false">COUNTIF($F4705:$J4705,J4705)-1</f>
        <v>0</v>
      </c>
      <c r="P4705" s="3" t="n">
        <f aca="false">IF(AND(SUM(K4705:O4705)=0,2*H4705&gt;J4705,2*H4705&gt;3*F4705),1,0)</f>
        <v>1</v>
      </c>
    </row>
    <row r="4706" customFormat="false" ht="12.75" hidden="false" customHeight="false" outlineLevel="0" collapsed="false">
      <c r="A4706" s="0" t="n">
        <v>38</v>
      </c>
      <c r="B4706" s="0" t="n">
        <v>69</v>
      </c>
      <c r="C4706" s="0" t="n">
        <v>37</v>
      </c>
      <c r="D4706" s="0" t="n">
        <v>94</v>
      </c>
      <c r="E4706" s="0" t="n">
        <v>18</v>
      </c>
      <c r="F4706" s="1" t="n">
        <f aca="false">SMALL($A4706:$E4706,1)</f>
        <v>18</v>
      </c>
      <c r="G4706" s="1" t="n">
        <f aca="false">SMALL($A4706:$E4706,2)</f>
        <v>37</v>
      </c>
      <c r="H4706" s="1" t="n">
        <f aca="false">SMALL($A4706:$E4706,3)</f>
        <v>38</v>
      </c>
      <c r="I4706" s="1" t="n">
        <f aca="false">SMALL($A4706:$E4706,4)</f>
        <v>69</v>
      </c>
      <c r="J4706" s="1" t="n">
        <f aca="false">SMALL($A4706:$E4706,5)</f>
        <v>94</v>
      </c>
      <c r="K4706" s="2" t="n">
        <f aca="false">COUNTIF($F4706:$J4706,F4706)-1</f>
        <v>0</v>
      </c>
      <c r="L4706" s="2" t="n">
        <f aca="false">COUNTIF($F4706:$J4706,G4706)-1</f>
        <v>0</v>
      </c>
      <c r="M4706" s="2" t="n">
        <f aca="false">COUNTIF($F4706:$J4706,H4706)-1</f>
        <v>0</v>
      </c>
      <c r="N4706" s="2" t="n">
        <f aca="false">COUNTIF($F4706:$J4706,I4706)-1</f>
        <v>0</v>
      </c>
      <c r="O4706" s="2" t="n">
        <f aca="false">COUNTIF($F4706:$J4706,J4706)-1</f>
        <v>0</v>
      </c>
      <c r="P4706" s="3" t="n">
        <f aca="false">IF(AND(SUM(K4706:O4706)=0,2*H4706&gt;J4706,2*H4706&gt;3*F4706),1,0)</f>
        <v>0</v>
      </c>
    </row>
    <row r="4707" customFormat="false" ht="12.75" hidden="false" customHeight="false" outlineLevel="0" collapsed="false">
      <c r="A4707" s="0" t="n">
        <v>64</v>
      </c>
      <c r="B4707" s="0" t="n">
        <v>80</v>
      </c>
      <c r="C4707" s="0" t="n">
        <v>59</v>
      </c>
      <c r="D4707" s="0" t="n">
        <v>35</v>
      </c>
      <c r="E4707" s="0" t="n">
        <v>94</v>
      </c>
      <c r="F4707" s="1" t="n">
        <f aca="false">SMALL($A4707:$E4707,1)</f>
        <v>35</v>
      </c>
      <c r="G4707" s="1" t="n">
        <f aca="false">SMALL($A4707:$E4707,2)</f>
        <v>59</v>
      </c>
      <c r="H4707" s="1" t="n">
        <f aca="false">SMALL($A4707:$E4707,3)</f>
        <v>64</v>
      </c>
      <c r="I4707" s="1" t="n">
        <f aca="false">SMALL($A4707:$E4707,4)</f>
        <v>80</v>
      </c>
      <c r="J4707" s="1" t="n">
        <f aca="false">SMALL($A4707:$E4707,5)</f>
        <v>94</v>
      </c>
      <c r="K4707" s="2" t="n">
        <f aca="false">COUNTIF($F4707:$J4707,F4707)-1</f>
        <v>0</v>
      </c>
      <c r="L4707" s="2" t="n">
        <f aca="false">COUNTIF($F4707:$J4707,G4707)-1</f>
        <v>0</v>
      </c>
      <c r="M4707" s="2" t="n">
        <f aca="false">COUNTIF($F4707:$J4707,H4707)-1</f>
        <v>0</v>
      </c>
      <c r="N4707" s="2" t="n">
        <f aca="false">COUNTIF($F4707:$J4707,I4707)-1</f>
        <v>0</v>
      </c>
      <c r="O4707" s="2" t="n">
        <f aca="false">COUNTIF($F4707:$J4707,J4707)-1</f>
        <v>0</v>
      </c>
      <c r="P4707" s="3" t="n">
        <f aca="false">IF(AND(SUM(K4707:O4707)=0,2*H4707&gt;J4707,2*H4707&gt;3*F4707),1,0)</f>
        <v>1</v>
      </c>
    </row>
    <row r="4708" customFormat="false" ht="12.75" hidden="false" customHeight="false" outlineLevel="0" collapsed="false">
      <c r="A4708" s="0" t="n">
        <v>24</v>
      </c>
      <c r="B4708" s="0" t="n">
        <v>47</v>
      </c>
      <c r="C4708" s="0" t="n">
        <v>84</v>
      </c>
      <c r="D4708" s="0" t="n">
        <v>40</v>
      </c>
      <c r="E4708" s="0" t="n">
        <v>23</v>
      </c>
      <c r="F4708" s="1" t="n">
        <f aca="false">SMALL($A4708:$E4708,1)</f>
        <v>23</v>
      </c>
      <c r="G4708" s="1" t="n">
        <f aca="false">SMALL($A4708:$E4708,2)</f>
        <v>24</v>
      </c>
      <c r="H4708" s="1" t="n">
        <f aca="false">SMALL($A4708:$E4708,3)</f>
        <v>40</v>
      </c>
      <c r="I4708" s="1" t="n">
        <f aca="false">SMALL($A4708:$E4708,4)</f>
        <v>47</v>
      </c>
      <c r="J4708" s="1" t="n">
        <f aca="false">SMALL($A4708:$E4708,5)</f>
        <v>84</v>
      </c>
      <c r="K4708" s="2" t="n">
        <f aca="false">COUNTIF($F4708:$J4708,F4708)-1</f>
        <v>0</v>
      </c>
      <c r="L4708" s="2" t="n">
        <f aca="false">COUNTIF($F4708:$J4708,G4708)-1</f>
        <v>0</v>
      </c>
      <c r="M4708" s="2" t="n">
        <f aca="false">COUNTIF($F4708:$J4708,H4708)-1</f>
        <v>0</v>
      </c>
      <c r="N4708" s="2" t="n">
        <f aca="false">COUNTIF($F4708:$J4708,I4708)-1</f>
        <v>0</v>
      </c>
      <c r="O4708" s="2" t="n">
        <f aca="false">COUNTIF($F4708:$J4708,J4708)-1</f>
        <v>0</v>
      </c>
      <c r="P4708" s="3" t="n">
        <f aca="false">IF(AND(SUM(K4708:O4708)=0,2*H4708&gt;J4708,2*H4708&gt;3*F4708),1,0)</f>
        <v>0</v>
      </c>
    </row>
    <row r="4709" customFormat="false" ht="12.75" hidden="false" customHeight="false" outlineLevel="0" collapsed="false">
      <c r="A4709" s="0" t="n">
        <v>77</v>
      </c>
      <c r="B4709" s="0" t="n">
        <v>96</v>
      </c>
      <c r="C4709" s="0" t="n">
        <v>10</v>
      </c>
      <c r="D4709" s="0" t="n">
        <v>11</v>
      </c>
      <c r="E4709" s="0" t="n">
        <v>22</v>
      </c>
      <c r="F4709" s="1" t="n">
        <f aca="false">SMALL($A4709:$E4709,1)</f>
        <v>10</v>
      </c>
      <c r="G4709" s="1" t="n">
        <f aca="false">SMALL($A4709:$E4709,2)</f>
        <v>11</v>
      </c>
      <c r="H4709" s="1" t="n">
        <f aca="false">SMALL($A4709:$E4709,3)</f>
        <v>22</v>
      </c>
      <c r="I4709" s="1" t="n">
        <f aca="false">SMALL($A4709:$E4709,4)</f>
        <v>77</v>
      </c>
      <c r="J4709" s="1" t="n">
        <f aca="false">SMALL($A4709:$E4709,5)</f>
        <v>96</v>
      </c>
      <c r="K4709" s="2" t="n">
        <f aca="false">COUNTIF($F4709:$J4709,F4709)-1</f>
        <v>0</v>
      </c>
      <c r="L4709" s="2" t="n">
        <f aca="false">COUNTIF($F4709:$J4709,G4709)-1</f>
        <v>0</v>
      </c>
      <c r="M4709" s="2" t="n">
        <f aca="false">COUNTIF($F4709:$J4709,H4709)-1</f>
        <v>0</v>
      </c>
      <c r="N4709" s="2" t="n">
        <f aca="false">COUNTIF($F4709:$J4709,I4709)-1</f>
        <v>0</v>
      </c>
      <c r="O4709" s="2" t="n">
        <f aca="false">COUNTIF($F4709:$J4709,J4709)-1</f>
        <v>0</v>
      </c>
      <c r="P4709" s="3" t="n">
        <f aca="false">IF(AND(SUM(K4709:O4709)=0,2*H4709&gt;J4709,2*H4709&gt;3*F4709),1,0)</f>
        <v>0</v>
      </c>
    </row>
    <row r="4710" customFormat="false" ht="12.75" hidden="false" customHeight="false" outlineLevel="0" collapsed="false">
      <c r="A4710" s="0" t="n">
        <v>57</v>
      </c>
      <c r="B4710" s="0" t="n">
        <v>49</v>
      </c>
      <c r="C4710" s="0" t="n">
        <v>22</v>
      </c>
      <c r="D4710" s="0" t="n">
        <v>99</v>
      </c>
      <c r="E4710" s="0" t="n">
        <v>35</v>
      </c>
      <c r="F4710" s="1" t="n">
        <f aca="false">SMALL($A4710:$E4710,1)</f>
        <v>22</v>
      </c>
      <c r="G4710" s="1" t="n">
        <f aca="false">SMALL($A4710:$E4710,2)</f>
        <v>35</v>
      </c>
      <c r="H4710" s="1" t="n">
        <f aca="false">SMALL($A4710:$E4710,3)</f>
        <v>49</v>
      </c>
      <c r="I4710" s="1" t="n">
        <f aca="false">SMALL($A4710:$E4710,4)</f>
        <v>57</v>
      </c>
      <c r="J4710" s="1" t="n">
        <f aca="false">SMALL($A4710:$E4710,5)</f>
        <v>99</v>
      </c>
      <c r="K4710" s="2" t="n">
        <f aca="false">COUNTIF($F4710:$J4710,F4710)-1</f>
        <v>0</v>
      </c>
      <c r="L4710" s="2" t="n">
        <f aca="false">COUNTIF($F4710:$J4710,G4710)-1</f>
        <v>0</v>
      </c>
      <c r="M4710" s="2" t="n">
        <f aca="false">COUNTIF($F4710:$J4710,H4710)-1</f>
        <v>0</v>
      </c>
      <c r="N4710" s="2" t="n">
        <f aca="false">COUNTIF($F4710:$J4710,I4710)-1</f>
        <v>0</v>
      </c>
      <c r="O4710" s="2" t="n">
        <f aca="false">COUNTIF($F4710:$J4710,J4710)-1</f>
        <v>0</v>
      </c>
      <c r="P4710" s="3" t="n">
        <f aca="false">IF(AND(SUM(K4710:O4710)=0,2*H4710&gt;J4710,2*H4710&gt;3*F4710),1,0)</f>
        <v>0</v>
      </c>
    </row>
    <row r="4711" customFormat="false" ht="12.75" hidden="false" customHeight="false" outlineLevel="0" collapsed="false">
      <c r="A4711" s="0" t="n">
        <v>56</v>
      </c>
      <c r="B4711" s="0" t="n">
        <v>42</v>
      </c>
      <c r="C4711" s="0" t="n">
        <v>51</v>
      </c>
      <c r="D4711" s="0" t="n">
        <v>20</v>
      </c>
      <c r="E4711" s="0" t="n">
        <v>11</v>
      </c>
      <c r="F4711" s="1" t="n">
        <f aca="false">SMALL($A4711:$E4711,1)</f>
        <v>11</v>
      </c>
      <c r="G4711" s="1" t="n">
        <f aca="false">SMALL($A4711:$E4711,2)</f>
        <v>20</v>
      </c>
      <c r="H4711" s="1" t="n">
        <f aca="false">SMALL($A4711:$E4711,3)</f>
        <v>42</v>
      </c>
      <c r="I4711" s="1" t="n">
        <f aca="false">SMALL($A4711:$E4711,4)</f>
        <v>51</v>
      </c>
      <c r="J4711" s="1" t="n">
        <f aca="false">SMALL($A4711:$E4711,5)</f>
        <v>56</v>
      </c>
      <c r="K4711" s="2" t="n">
        <f aca="false">COUNTIF($F4711:$J4711,F4711)-1</f>
        <v>0</v>
      </c>
      <c r="L4711" s="2" t="n">
        <f aca="false">COUNTIF($F4711:$J4711,G4711)-1</f>
        <v>0</v>
      </c>
      <c r="M4711" s="2" t="n">
        <f aca="false">COUNTIF($F4711:$J4711,H4711)-1</f>
        <v>0</v>
      </c>
      <c r="N4711" s="2" t="n">
        <f aca="false">COUNTIF($F4711:$J4711,I4711)-1</f>
        <v>0</v>
      </c>
      <c r="O4711" s="2" t="n">
        <f aca="false">COUNTIF($F4711:$J4711,J4711)-1</f>
        <v>0</v>
      </c>
      <c r="P4711" s="3" t="n">
        <f aca="false">IF(AND(SUM(K4711:O4711)=0,2*H4711&gt;J4711,2*H4711&gt;3*F4711),1,0)</f>
        <v>1</v>
      </c>
    </row>
    <row r="4712" customFormat="false" ht="12.75" hidden="false" customHeight="false" outlineLevel="0" collapsed="false">
      <c r="A4712" s="0" t="n">
        <v>37</v>
      </c>
      <c r="B4712" s="0" t="n">
        <v>38</v>
      </c>
      <c r="C4712" s="0" t="n">
        <v>71</v>
      </c>
      <c r="D4712" s="0" t="n">
        <v>20</v>
      </c>
      <c r="E4712" s="0" t="n">
        <v>55</v>
      </c>
      <c r="F4712" s="1" t="n">
        <f aca="false">SMALL($A4712:$E4712,1)</f>
        <v>20</v>
      </c>
      <c r="G4712" s="1" t="n">
        <f aca="false">SMALL($A4712:$E4712,2)</f>
        <v>37</v>
      </c>
      <c r="H4712" s="1" t="n">
        <f aca="false">SMALL($A4712:$E4712,3)</f>
        <v>38</v>
      </c>
      <c r="I4712" s="1" t="n">
        <f aca="false">SMALL($A4712:$E4712,4)</f>
        <v>55</v>
      </c>
      <c r="J4712" s="1" t="n">
        <f aca="false">SMALL($A4712:$E4712,5)</f>
        <v>71</v>
      </c>
      <c r="K4712" s="2" t="n">
        <f aca="false">COUNTIF($F4712:$J4712,F4712)-1</f>
        <v>0</v>
      </c>
      <c r="L4712" s="2" t="n">
        <f aca="false">COUNTIF($F4712:$J4712,G4712)-1</f>
        <v>0</v>
      </c>
      <c r="M4712" s="2" t="n">
        <f aca="false">COUNTIF($F4712:$J4712,H4712)-1</f>
        <v>0</v>
      </c>
      <c r="N4712" s="2" t="n">
        <f aca="false">COUNTIF($F4712:$J4712,I4712)-1</f>
        <v>0</v>
      </c>
      <c r="O4712" s="2" t="n">
        <f aca="false">COUNTIF($F4712:$J4712,J4712)-1</f>
        <v>0</v>
      </c>
      <c r="P4712" s="3" t="n">
        <f aca="false">IF(AND(SUM(K4712:O4712)=0,2*H4712&gt;J4712,2*H4712&gt;3*F4712),1,0)</f>
        <v>1</v>
      </c>
    </row>
    <row r="4713" customFormat="false" ht="12.75" hidden="false" customHeight="false" outlineLevel="0" collapsed="false">
      <c r="A4713" s="0" t="n">
        <v>88</v>
      </c>
      <c r="B4713" s="0" t="n">
        <v>33</v>
      </c>
      <c r="C4713" s="0" t="n">
        <v>61</v>
      </c>
      <c r="D4713" s="0" t="n">
        <v>25</v>
      </c>
      <c r="E4713" s="0" t="n">
        <v>30</v>
      </c>
      <c r="F4713" s="1" t="n">
        <f aca="false">SMALL($A4713:$E4713,1)</f>
        <v>25</v>
      </c>
      <c r="G4713" s="1" t="n">
        <f aca="false">SMALL($A4713:$E4713,2)</f>
        <v>30</v>
      </c>
      <c r="H4713" s="1" t="n">
        <f aca="false">SMALL($A4713:$E4713,3)</f>
        <v>33</v>
      </c>
      <c r="I4713" s="1" t="n">
        <f aca="false">SMALL($A4713:$E4713,4)</f>
        <v>61</v>
      </c>
      <c r="J4713" s="1" t="n">
        <f aca="false">SMALL($A4713:$E4713,5)</f>
        <v>88</v>
      </c>
      <c r="K4713" s="2" t="n">
        <f aca="false">COUNTIF($F4713:$J4713,F4713)-1</f>
        <v>0</v>
      </c>
      <c r="L4713" s="2" t="n">
        <f aca="false">COUNTIF($F4713:$J4713,G4713)-1</f>
        <v>0</v>
      </c>
      <c r="M4713" s="2" t="n">
        <f aca="false">COUNTIF($F4713:$J4713,H4713)-1</f>
        <v>0</v>
      </c>
      <c r="N4713" s="2" t="n">
        <f aca="false">COUNTIF($F4713:$J4713,I4713)-1</f>
        <v>0</v>
      </c>
      <c r="O4713" s="2" t="n">
        <f aca="false">COUNTIF($F4713:$J4713,J4713)-1</f>
        <v>0</v>
      </c>
      <c r="P4713" s="3" t="n">
        <f aca="false">IF(AND(SUM(K4713:O4713)=0,2*H4713&gt;J4713,2*H4713&gt;3*F4713),1,0)</f>
        <v>0</v>
      </c>
    </row>
    <row r="4714" customFormat="false" ht="12.75" hidden="false" customHeight="false" outlineLevel="0" collapsed="false">
      <c r="A4714" s="0" t="n">
        <v>12</v>
      </c>
      <c r="B4714" s="0" t="n">
        <v>96</v>
      </c>
      <c r="C4714" s="0" t="n">
        <v>41</v>
      </c>
      <c r="D4714" s="0" t="n">
        <v>80</v>
      </c>
      <c r="E4714" s="0" t="n">
        <v>90</v>
      </c>
      <c r="F4714" s="1" t="n">
        <f aca="false">SMALL($A4714:$E4714,1)</f>
        <v>12</v>
      </c>
      <c r="G4714" s="1" t="n">
        <f aca="false">SMALL($A4714:$E4714,2)</f>
        <v>41</v>
      </c>
      <c r="H4714" s="1" t="n">
        <f aca="false">SMALL($A4714:$E4714,3)</f>
        <v>80</v>
      </c>
      <c r="I4714" s="1" t="n">
        <f aca="false">SMALL($A4714:$E4714,4)</f>
        <v>90</v>
      </c>
      <c r="J4714" s="1" t="n">
        <f aca="false">SMALL($A4714:$E4714,5)</f>
        <v>96</v>
      </c>
      <c r="K4714" s="2" t="n">
        <f aca="false">COUNTIF($F4714:$J4714,F4714)-1</f>
        <v>0</v>
      </c>
      <c r="L4714" s="2" t="n">
        <f aca="false">COUNTIF($F4714:$J4714,G4714)-1</f>
        <v>0</v>
      </c>
      <c r="M4714" s="2" t="n">
        <f aca="false">COUNTIF($F4714:$J4714,H4714)-1</f>
        <v>0</v>
      </c>
      <c r="N4714" s="2" t="n">
        <f aca="false">COUNTIF($F4714:$J4714,I4714)-1</f>
        <v>0</v>
      </c>
      <c r="O4714" s="2" t="n">
        <f aca="false">COUNTIF($F4714:$J4714,J4714)-1</f>
        <v>0</v>
      </c>
      <c r="P4714" s="3" t="n">
        <f aca="false">IF(AND(SUM(K4714:O4714)=0,2*H4714&gt;J4714,2*H4714&gt;3*F4714),1,0)</f>
        <v>1</v>
      </c>
    </row>
    <row r="4715" customFormat="false" ht="12.75" hidden="false" customHeight="false" outlineLevel="0" collapsed="false">
      <c r="A4715" s="0" t="n">
        <v>23</v>
      </c>
      <c r="B4715" s="0" t="n">
        <v>80</v>
      </c>
      <c r="C4715" s="0" t="n">
        <v>78</v>
      </c>
      <c r="D4715" s="0" t="n">
        <v>62</v>
      </c>
      <c r="E4715" s="0" t="n">
        <v>93</v>
      </c>
      <c r="F4715" s="1" t="n">
        <f aca="false">SMALL($A4715:$E4715,1)</f>
        <v>23</v>
      </c>
      <c r="G4715" s="1" t="n">
        <f aca="false">SMALL($A4715:$E4715,2)</f>
        <v>62</v>
      </c>
      <c r="H4715" s="1" t="n">
        <f aca="false">SMALL($A4715:$E4715,3)</f>
        <v>78</v>
      </c>
      <c r="I4715" s="1" t="n">
        <f aca="false">SMALL($A4715:$E4715,4)</f>
        <v>80</v>
      </c>
      <c r="J4715" s="1" t="n">
        <f aca="false">SMALL($A4715:$E4715,5)</f>
        <v>93</v>
      </c>
      <c r="K4715" s="2" t="n">
        <f aca="false">COUNTIF($F4715:$J4715,F4715)-1</f>
        <v>0</v>
      </c>
      <c r="L4715" s="2" t="n">
        <f aca="false">COUNTIF($F4715:$J4715,G4715)-1</f>
        <v>0</v>
      </c>
      <c r="M4715" s="2" t="n">
        <f aca="false">COUNTIF($F4715:$J4715,H4715)-1</f>
        <v>0</v>
      </c>
      <c r="N4715" s="2" t="n">
        <f aca="false">COUNTIF($F4715:$J4715,I4715)-1</f>
        <v>0</v>
      </c>
      <c r="O4715" s="2" t="n">
        <f aca="false">COUNTIF($F4715:$J4715,J4715)-1</f>
        <v>0</v>
      </c>
      <c r="P4715" s="3" t="n">
        <f aca="false">IF(AND(SUM(K4715:O4715)=0,2*H4715&gt;J4715,2*H4715&gt;3*F4715),1,0)</f>
        <v>1</v>
      </c>
    </row>
    <row r="4716" customFormat="false" ht="12.75" hidden="false" customHeight="false" outlineLevel="0" collapsed="false">
      <c r="A4716" s="0" t="n">
        <v>96</v>
      </c>
      <c r="B4716" s="0" t="n">
        <v>89</v>
      </c>
      <c r="C4716" s="0" t="n">
        <v>89</v>
      </c>
      <c r="D4716" s="0" t="n">
        <v>94</v>
      </c>
      <c r="E4716" s="0" t="n">
        <v>85</v>
      </c>
      <c r="F4716" s="1" t="n">
        <f aca="false">SMALL($A4716:$E4716,1)</f>
        <v>85</v>
      </c>
      <c r="G4716" s="1" t="n">
        <f aca="false">SMALL($A4716:$E4716,2)</f>
        <v>89</v>
      </c>
      <c r="H4716" s="1" t="n">
        <f aca="false">SMALL($A4716:$E4716,3)</f>
        <v>89</v>
      </c>
      <c r="I4716" s="1" t="n">
        <f aca="false">SMALL($A4716:$E4716,4)</f>
        <v>94</v>
      </c>
      <c r="J4716" s="1" t="n">
        <f aca="false">SMALL($A4716:$E4716,5)</f>
        <v>96</v>
      </c>
      <c r="K4716" s="2" t="n">
        <f aca="false">COUNTIF($F4716:$J4716,F4716)-1</f>
        <v>0</v>
      </c>
      <c r="L4716" s="2" t="n">
        <f aca="false">COUNTIF($F4716:$J4716,G4716)-1</f>
        <v>1</v>
      </c>
      <c r="M4716" s="2" t="n">
        <f aca="false">COUNTIF($F4716:$J4716,H4716)-1</f>
        <v>1</v>
      </c>
      <c r="N4716" s="2" t="n">
        <f aca="false">COUNTIF($F4716:$J4716,I4716)-1</f>
        <v>0</v>
      </c>
      <c r="O4716" s="2" t="n">
        <f aca="false">COUNTIF($F4716:$J4716,J4716)-1</f>
        <v>0</v>
      </c>
      <c r="P4716" s="3" t="n">
        <f aca="false">IF(AND(SUM(K4716:O4716)=0,2*H4716&gt;J4716,2*H4716&gt;3*F4716),1,0)</f>
        <v>0</v>
      </c>
    </row>
    <row r="4717" customFormat="false" ht="12.75" hidden="false" customHeight="false" outlineLevel="0" collapsed="false">
      <c r="A4717" s="0" t="n">
        <v>88</v>
      </c>
      <c r="B4717" s="0" t="n">
        <v>57</v>
      </c>
      <c r="C4717" s="0" t="n">
        <v>37</v>
      </c>
      <c r="D4717" s="0" t="n">
        <v>68</v>
      </c>
      <c r="E4717" s="0" t="n">
        <v>61</v>
      </c>
      <c r="F4717" s="1" t="n">
        <f aca="false">SMALL($A4717:$E4717,1)</f>
        <v>37</v>
      </c>
      <c r="G4717" s="1" t="n">
        <f aca="false">SMALL($A4717:$E4717,2)</f>
        <v>57</v>
      </c>
      <c r="H4717" s="1" t="n">
        <f aca="false">SMALL($A4717:$E4717,3)</f>
        <v>61</v>
      </c>
      <c r="I4717" s="1" t="n">
        <f aca="false">SMALL($A4717:$E4717,4)</f>
        <v>68</v>
      </c>
      <c r="J4717" s="1" t="n">
        <f aca="false">SMALL($A4717:$E4717,5)</f>
        <v>88</v>
      </c>
      <c r="K4717" s="2" t="n">
        <f aca="false">COUNTIF($F4717:$J4717,F4717)-1</f>
        <v>0</v>
      </c>
      <c r="L4717" s="2" t="n">
        <f aca="false">COUNTIF($F4717:$J4717,G4717)-1</f>
        <v>0</v>
      </c>
      <c r="M4717" s="2" t="n">
        <f aca="false">COUNTIF($F4717:$J4717,H4717)-1</f>
        <v>0</v>
      </c>
      <c r="N4717" s="2" t="n">
        <f aca="false">COUNTIF($F4717:$J4717,I4717)-1</f>
        <v>0</v>
      </c>
      <c r="O4717" s="2" t="n">
        <f aca="false">COUNTIF($F4717:$J4717,J4717)-1</f>
        <v>0</v>
      </c>
      <c r="P4717" s="3" t="n">
        <f aca="false">IF(AND(SUM(K4717:O4717)=0,2*H4717&gt;J4717,2*H4717&gt;3*F4717),1,0)</f>
        <v>1</v>
      </c>
    </row>
    <row r="4718" customFormat="false" ht="12.75" hidden="false" customHeight="false" outlineLevel="0" collapsed="false">
      <c r="A4718" s="0" t="n">
        <v>32</v>
      </c>
      <c r="B4718" s="0" t="n">
        <v>38</v>
      </c>
      <c r="C4718" s="0" t="n">
        <v>49</v>
      </c>
      <c r="D4718" s="0" t="n">
        <v>33</v>
      </c>
      <c r="E4718" s="0" t="n">
        <v>67</v>
      </c>
      <c r="F4718" s="1" t="n">
        <f aca="false">SMALL($A4718:$E4718,1)</f>
        <v>32</v>
      </c>
      <c r="G4718" s="1" t="n">
        <f aca="false">SMALL($A4718:$E4718,2)</f>
        <v>33</v>
      </c>
      <c r="H4718" s="1" t="n">
        <f aca="false">SMALL($A4718:$E4718,3)</f>
        <v>38</v>
      </c>
      <c r="I4718" s="1" t="n">
        <f aca="false">SMALL($A4718:$E4718,4)</f>
        <v>49</v>
      </c>
      <c r="J4718" s="1" t="n">
        <f aca="false">SMALL($A4718:$E4718,5)</f>
        <v>67</v>
      </c>
      <c r="K4718" s="2" t="n">
        <f aca="false">COUNTIF($F4718:$J4718,F4718)-1</f>
        <v>0</v>
      </c>
      <c r="L4718" s="2" t="n">
        <f aca="false">COUNTIF($F4718:$J4718,G4718)-1</f>
        <v>0</v>
      </c>
      <c r="M4718" s="2" t="n">
        <f aca="false">COUNTIF($F4718:$J4718,H4718)-1</f>
        <v>0</v>
      </c>
      <c r="N4718" s="2" t="n">
        <f aca="false">COUNTIF($F4718:$J4718,I4718)-1</f>
        <v>0</v>
      </c>
      <c r="O4718" s="2" t="n">
        <f aca="false">COUNTIF($F4718:$J4718,J4718)-1</f>
        <v>0</v>
      </c>
      <c r="P4718" s="3" t="n">
        <f aca="false">IF(AND(SUM(K4718:O4718)=0,2*H4718&gt;J4718,2*H4718&gt;3*F4718),1,0)</f>
        <v>0</v>
      </c>
    </row>
    <row r="4719" customFormat="false" ht="12.75" hidden="false" customHeight="false" outlineLevel="0" collapsed="false">
      <c r="A4719" s="0" t="n">
        <v>85</v>
      </c>
      <c r="B4719" s="0" t="n">
        <v>75</v>
      </c>
      <c r="C4719" s="0" t="n">
        <v>73</v>
      </c>
      <c r="D4719" s="0" t="n">
        <v>85</v>
      </c>
      <c r="E4719" s="0" t="n">
        <v>34</v>
      </c>
      <c r="F4719" s="1" t="n">
        <f aca="false">SMALL($A4719:$E4719,1)</f>
        <v>34</v>
      </c>
      <c r="G4719" s="1" t="n">
        <f aca="false">SMALL($A4719:$E4719,2)</f>
        <v>73</v>
      </c>
      <c r="H4719" s="1" t="n">
        <f aca="false">SMALL($A4719:$E4719,3)</f>
        <v>75</v>
      </c>
      <c r="I4719" s="1" t="n">
        <f aca="false">SMALL($A4719:$E4719,4)</f>
        <v>85</v>
      </c>
      <c r="J4719" s="1" t="n">
        <f aca="false">SMALL($A4719:$E4719,5)</f>
        <v>85</v>
      </c>
      <c r="K4719" s="2" t="n">
        <f aca="false">COUNTIF($F4719:$J4719,F4719)-1</f>
        <v>0</v>
      </c>
      <c r="L4719" s="2" t="n">
        <f aca="false">COUNTIF($F4719:$J4719,G4719)-1</f>
        <v>0</v>
      </c>
      <c r="M4719" s="2" t="n">
        <f aca="false">COUNTIF($F4719:$J4719,H4719)-1</f>
        <v>0</v>
      </c>
      <c r="N4719" s="2" t="n">
        <f aca="false">COUNTIF($F4719:$J4719,I4719)-1</f>
        <v>1</v>
      </c>
      <c r="O4719" s="2" t="n">
        <f aca="false">COUNTIF($F4719:$J4719,J4719)-1</f>
        <v>1</v>
      </c>
      <c r="P4719" s="3" t="n">
        <f aca="false">IF(AND(SUM(K4719:O4719)=0,2*H4719&gt;J4719,2*H4719&gt;3*F4719),1,0)</f>
        <v>0</v>
      </c>
    </row>
    <row r="4720" customFormat="false" ht="12.75" hidden="false" customHeight="false" outlineLevel="0" collapsed="false">
      <c r="A4720" s="0" t="n">
        <v>54</v>
      </c>
      <c r="B4720" s="0" t="n">
        <v>45</v>
      </c>
      <c r="C4720" s="0" t="n">
        <v>85</v>
      </c>
      <c r="D4720" s="0" t="n">
        <v>81</v>
      </c>
      <c r="E4720" s="0" t="n">
        <v>19</v>
      </c>
      <c r="F4720" s="1" t="n">
        <f aca="false">SMALL($A4720:$E4720,1)</f>
        <v>19</v>
      </c>
      <c r="G4720" s="1" t="n">
        <f aca="false">SMALL($A4720:$E4720,2)</f>
        <v>45</v>
      </c>
      <c r="H4720" s="1" t="n">
        <f aca="false">SMALL($A4720:$E4720,3)</f>
        <v>54</v>
      </c>
      <c r="I4720" s="1" t="n">
        <f aca="false">SMALL($A4720:$E4720,4)</f>
        <v>81</v>
      </c>
      <c r="J4720" s="1" t="n">
        <f aca="false">SMALL($A4720:$E4720,5)</f>
        <v>85</v>
      </c>
      <c r="K4720" s="2" t="n">
        <f aca="false">COUNTIF($F4720:$J4720,F4720)-1</f>
        <v>0</v>
      </c>
      <c r="L4720" s="2" t="n">
        <f aca="false">COUNTIF($F4720:$J4720,G4720)-1</f>
        <v>0</v>
      </c>
      <c r="M4720" s="2" t="n">
        <f aca="false">COUNTIF($F4720:$J4720,H4720)-1</f>
        <v>0</v>
      </c>
      <c r="N4720" s="2" t="n">
        <f aca="false">COUNTIF($F4720:$J4720,I4720)-1</f>
        <v>0</v>
      </c>
      <c r="O4720" s="2" t="n">
        <f aca="false">COUNTIF($F4720:$J4720,J4720)-1</f>
        <v>0</v>
      </c>
      <c r="P4720" s="3" t="n">
        <f aca="false">IF(AND(SUM(K4720:O4720)=0,2*H4720&gt;J4720,2*H4720&gt;3*F4720),1,0)</f>
        <v>1</v>
      </c>
    </row>
    <row r="4721" customFormat="false" ht="12.75" hidden="false" customHeight="false" outlineLevel="0" collapsed="false">
      <c r="A4721" s="0" t="n">
        <v>61</v>
      </c>
      <c r="B4721" s="0" t="n">
        <v>18</v>
      </c>
      <c r="C4721" s="0" t="n">
        <v>41</v>
      </c>
      <c r="D4721" s="0" t="n">
        <v>19</v>
      </c>
      <c r="E4721" s="0" t="n">
        <v>22</v>
      </c>
      <c r="F4721" s="1" t="n">
        <f aca="false">SMALL($A4721:$E4721,1)</f>
        <v>18</v>
      </c>
      <c r="G4721" s="1" t="n">
        <f aca="false">SMALL($A4721:$E4721,2)</f>
        <v>19</v>
      </c>
      <c r="H4721" s="1" t="n">
        <f aca="false">SMALL($A4721:$E4721,3)</f>
        <v>22</v>
      </c>
      <c r="I4721" s="1" t="n">
        <f aca="false">SMALL($A4721:$E4721,4)</f>
        <v>41</v>
      </c>
      <c r="J4721" s="1" t="n">
        <f aca="false">SMALL($A4721:$E4721,5)</f>
        <v>61</v>
      </c>
      <c r="K4721" s="2" t="n">
        <f aca="false">COUNTIF($F4721:$J4721,F4721)-1</f>
        <v>0</v>
      </c>
      <c r="L4721" s="2" t="n">
        <f aca="false">COUNTIF($F4721:$J4721,G4721)-1</f>
        <v>0</v>
      </c>
      <c r="M4721" s="2" t="n">
        <f aca="false">COUNTIF($F4721:$J4721,H4721)-1</f>
        <v>0</v>
      </c>
      <c r="N4721" s="2" t="n">
        <f aca="false">COUNTIF($F4721:$J4721,I4721)-1</f>
        <v>0</v>
      </c>
      <c r="O4721" s="2" t="n">
        <f aca="false">COUNTIF($F4721:$J4721,J4721)-1</f>
        <v>0</v>
      </c>
      <c r="P4721" s="3" t="n">
        <f aca="false">IF(AND(SUM(K4721:O4721)=0,2*H4721&gt;J4721,2*H4721&gt;3*F4721),1,0)</f>
        <v>0</v>
      </c>
    </row>
    <row r="4722" customFormat="false" ht="12.75" hidden="false" customHeight="false" outlineLevel="0" collapsed="false">
      <c r="A4722" s="0" t="n">
        <v>76</v>
      </c>
      <c r="B4722" s="0" t="n">
        <v>63</v>
      </c>
      <c r="C4722" s="0" t="n">
        <v>88</v>
      </c>
      <c r="D4722" s="0" t="n">
        <v>27</v>
      </c>
      <c r="E4722" s="0" t="n">
        <v>15</v>
      </c>
      <c r="F4722" s="1" t="n">
        <f aca="false">SMALL($A4722:$E4722,1)</f>
        <v>15</v>
      </c>
      <c r="G4722" s="1" t="n">
        <f aca="false">SMALL($A4722:$E4722,2)</f>
        <v>27</v>
      </c>
      <c r="H4722" s="1" t="n">
        <f aca="false">SMALL($A4722:$E4722,3)</f>
        <v>63</v>
      </c>
      <c r="I4722" s="1" t="n">
        <f aca="false">SMALL($A4722:$E4722,4)</f>
        <v>76</v>
      </c>
      <c r="J4722" s="1" t="n">
        <f aca="false">SMALL($A4722:$E4722,5)</f>
        <v>88</v>
      </c>
      <c r="K4722" s="2" t="n">
        <f aca="false">COUNTIF($F4722:$J4722,F4722)-1</f>
        <v>0</v>
      </c>
      <c r="L4722" s="2" t="n">
        <f aca="false">COUNTIF($F4722:$J4722,G4722)-1</f>
        <v>0</v>
      </c>
      <c r="M4722" s="2" t="n">
        <f aca="false">COUNTIF($F4722:$J4722,H4722)-1</f>
        <v>0</v>
      </c>
      <c r="N4722" s="2" t="n">
        <f aca="false">COUNTIF($F4722:$J4722,I4722)-1</f>
        <v>0</v>
      </c>
      <c r="O4722" s="2" t="n">
        <f aca="false">COUNTIF($F4722:$J4722,J4722)-1</f>
        <v>0</v>
      </c>
      <c r="P4722" s="3" t="n">
        <f aca="false">IF(AND(SUM(K4722:O4722)=0,2*H4722&gt;J4722,2*H4722&gt;3*F4722),1,0)</f>
        <v>1</v>
      </c>
    </row>
    <row r="4723" customFormat="false" ht="12.75" hidden="false" customHeight="false" outlineLevel="0" collapsed="false">
      <c r="A4723" s="0" t="n">
        <v>48</v>
      </c>
      <c r="B4723" s="0" t="n">
        <v>49</v>
      </c>
      <c r="C4723" s="0" t="n">
        <v>77</v>
      </c>
      <c r="D4723" s="0" t="n">
        <v>35</v>
      </c>
      <c r="E4723" s="0" t="n">
        <v>66</v>
      </c>
      <c r="F4723" s="1" t="n">
        <f aca="false">SMALL($A4723:$E4723,1)</f>
        <v>35</v>
      </c>
      <c r="G4723" s="1" t="n">
        <f aca="false">SMALL($A4723:$E4723,2)</f>
        <v>48</v>
      </c>
      <c r="H4723" s="1" t="n">
        <f aca="false">SMALL($A4723:$E4723,3)</f>
        <v>49</v>
      </c>
      <c r="I4723" s="1" t="n">
        <f aca="false">SMALL($A4723:$E4723,4)</f>
        <v>66</v>
      </c>
      <c r="J4723" s="1" t="n">
        <f aca="false">SMALL($A4723:$E4723,5)</f>
        <v>77</v>
      </c>
      <c r="K4723" s="2" t="n">
        <f aca="false">COUNTIF($F4723:$J4723,F4723)-1</f>
        <v>0</v>
      </c>
      <c r="L4723" s="2" t="n">
        <f aca="false">COUNTIF($F4723:$J4723,G4723)-1</f>
        <v>0</v>
      </c>
      <c r="M4723" s="2" t="n">
        <f aca="false">COUNTIF($F4723:$J4723,H4723)-1</f>
        <v>0</v>
      </c>
      <c r="N4723" s="2" t="n">
        <f aca="false">COUNTIF($F4723:$J4723,I4723)-1</f>
        <v>0</v>
      </c>
      <c r="O4723" s="2" t="n">
        <f aca="false">COUNTIF($F4723:$J4723,J4723)-1</f>
        <v>0</v>
      </c>
      <c r="P4723" s="3" t="n">
        <f aca="false">IF(AND(SUM(K4723:O4723)=0,2*H4723&gt;J4723,2*H4723&gt;3*F4723),1,0)</f>
        <v>0</v>
      </c>
    </row>
    <row r="4724" customFormat="false" ht="12.75" hidden="false" customHeight="false" outlineLevel="0" collapsed="false">
      <c r="A4724" s="0" t="n">
        <v>41</v>
      </c>
      <c r="B4724" s="0" t="n">
        <v>95</v>
      </c>
      <c r="C4724" s="0" t="n">
        <v>93</v>
      </c>
      <c r="D4724" s="0" t="n">
        <v>64</v>
      </c>
      <c r="E4724" s="0" t="n">
        <v>98</v>
      </c>
      <c r="F4724" s="1" t="n">
        <f aca="false">SMALL($A4724:$E4724,1)</f>
        <v>41</v>
      </c>
      <c r="G4724" s="1" t="n">
        <f aca="false">SMALL($A4724:$E4724,2)</f>
        <v>64</v>
      </c>
      <c r="H4724" s="1" t="n">
        <f aca="false">SMALL($A4724:$E4724,3)</f>
        <v>93</v>
      </c>
      <c r="I4724" s="1" t="n">
        <f aca="false">SMALL($A4724:$E4724,4)</f>
        <v>95</v>
      </c>
      <c r="J4724" s="1" t="n">
        <f aca="false">SMALL($A4724:$E4724,5)</f>
        <v>98</v>
      </c>
      <c r="K4724" s="2" t="n">
        <f aca="false">COUNTIF($F4724:$J4724,F4724)-1</f>
        <v>0</v>
      </c>
      <c r="L4724" s="2" t="n">
        <f aca="false">COUNTIF($F4724:$J4724,G4724)-1</f>
        <v>0</v>
      </c>
      <c r="M4724" s="2" t="n">
        <f aca="false">COUNTIF($F4724:$J4724,H4724)-1</f>
        <v>0</v>
      </c>
      <c r="N4724" s="2" t="n">
        <f aca="false">COUNTIF($F4724:$J4724,I4724)-1</f>
        <v>0</v>
      </c>
      <c r="O4724" s="2" t="n">
        <f aca="false">COUNTIF($F4724:$J4724,J4724)-1</f>
        <v>0</v>
      </c>
      <c r="P4724" s="3" t="n">
        <f aca="false">IF(AND(SUM(K4724:O4724)=0,2*H4724&gt;J4724,2*H4724&gt;3*F4724),1,0)</f>
        <v>1</v>
      </c>
    </row>
    <row r="4725" customFormat="false" ht="12.75" hidden="false" customHeight="false" outlineLevel="0" collapsed="false">
      <c r="A4725" s="0" t="n">
        <v>73</v>
      </c>
      <c r="B4725" s="0" t="n">
        <v>56</v>
      </c>
      <c r="C4725" s="0" t="n">
        <v>17</v>
      </c>
      <c r="D4725" s="0" t="n">
        <v>23</v>
      </c>
      <c r="E4725" s="0" t="n">
        <v>14</v>
      </c>
      <c r="F4725" s="1" t="n">
        <f aca="false">SMALL($A4725:$E4725,1)</f>
        <v>14</v>
      </c>
      <c r="G4725" s="1" t="n">
        <f aca="false">SMALL($A4725:$E4725,2)</f>
        <v>17</v>
      </c>
      <c r="H4725" s="1" t="n">
        <f aca="false">SMALL($A4725:$E4725,3)</f>
        <v>23</v>
      </c>
      <c r="I4725" s="1" t="n">
        <f aca="false">SMALL($A4725:$E4725,4)</f>
        <v>56</v>
      </c>
      <c r="J4725" s="1" t="n">
        <f aca="false">SMALL($A4725:$E4725,5)</f>
        <v>73</v>
      </c>
      <c r="K4725" s="2" t="n">
        <f aca="false">COUNTIF($F4725:$J4725,F4725)-1</f>
        <v>0</v>
      </c>
      <c r="L4725" s="2" t="n">
        <f aca="false">COUNTIF($F4725:$J4725,G4725)-1</f>
        <v>0</v>
      </c>
      <c r="M4725" s="2" t="n">
        <f aca="false">COUNTIF($F4725:$J4725,H4725)-1</f>
        <v>0</v>
      </c>
      <c r="N4725" s="2" t="n">
        <f aca="false">COUNTIF($F4725:$J4725,I4725)-1</f>
        <v>0</v>
      </c>
      <c r="O4725" s="2" t="n">
        <f aca="false">COUNTIF($F4725:$J4725,J4725)-1</f>
        <v>0</v>
      </c>
      <c r="P4725" s="3" t="n">
        <f aca="false">IF(AND(SUM(K4725:O4725)=0,2*H4725&gt;J4725,2*H4725&gt;3*F4725),1,0)</f>
        <v>0</v>
      </c>
    </row>
    <row r="4726" customFormat="false" ht="12.75" hidden="false" customHeight="false" outlineLevel="0" collapsed="false">
      <c r="A4726" s="0" t="n">
        <v>47</v>
      </c>
      <c r="B4726" s="0" t="n">
        <v>17</v>
      </c>
      <c r="C4726" s="0" t="n">
        <v>92</v>
      </c>
      <c r="D4726" s="0" t="n">
        <v>38</v>
      </c>
      <c r="E4726" s="0" t="n">
        <v>48</v>
      </c>
      <c r="F4726" s="1" t="n">
        <f aca="false">SMALL($A4726:$E4726,1)</f>
        <v>17</v>
      </c>
      <c r="G4726" s="1" t="n">
        <f aca="false">SMALL($A4726:$E4726,2)</f>
        <v>38</v>
      </c>
      <c r="H4726" s="1" t="n">
        <f aca="false">SMALL($A4726:$E4726,3)</f>
        <v>47</v>
      </c>
      <c r="I4726" s="1" t="n">
        <f aca="false">SMALL($A4726:$E4726,4)</f>
        <v>48</v>
      </c>
      <c r="J4726" s="1" t="n">
        <f aca="false">SMALL($A4726:$E4726,5)</f>
        <v>92</v>
      </c>
      <c r="K4726" s="2" t="n">
        <f aca="false">COUNTIF($F4726:$J4726,F4726)-1</f>
        <v>0</v>
      </c>
      <c r="L4726" s="2" t="n">
        <f aca="false">COUNTIF($F4726:$J4726,G4726)-1</f>
        <v>0</v>
      </c>
      <c r="M4726" s="2" t="n">
        <f aca="false">COUNTIF($F4726:$J4726,H4726)-1</f>
        <v>0</v>
      </c>
      <c r="N4726" s="2" t="n">
        <f aca="false">COUNTIF($F4726:$J4726,I4726)-1</f>
        <v>0</v>
      </c>
      <c r="O4726" s="2" t="n">
        <f aca="false">COUNTIF($F4726:$J4726,J4726)-1</f>
        <v>0</v>
      </c>
      <c r="P4726" s="3" t="n">
        <f aca="false">IF(AND(SUM(K4726:O4726)=0,2*H4726&gt;J4726,2*H4726&gt;3*F4726),1,0)</f>
        <v>1</v>
      </c>
    </row>
    <row r="4727" customFormat="false" ht="12.75" hidden="false" customHeight="false" outlineLevel="0" collapsed="false">
      <c r="A4727" s="0" t="n">
        <v>61</v>
      </c>
      <c r="B4727" s="0" t="n">
        <v>14</v>
      </c>
      <c r="C4727" s="0" t="n">
        <v>18</v>
      </c>
      <c r="D4727" s="0" t="n">
        <v>84</v>
      </c>
      <c r="E4727" s="0" t="n">
        <v>34</v>
      </c>
      <c r="F4727" s="1" t="n">
        <f aca="false">SMALL($A4727:$E4727,1)</f>
        <v>14</v>
      </c>
      <c r="G4727" s="1" t="n">
        <f aca="false">SMALL($A4727:$E4727,2)</f>
        <v>18</v>
      </c>
      <c r="H4727" s="1" t="n">
        <f aca="false">SMALL($A4727:$E4727,3)</f>
        <v>34</v>
      </c>
      <c r="I4727" s="1" t="n">
        <f aca="false">SMALL($A4727:$E4727,4)</f>
        <v>61</v>
      </c>
      <c r="J4727" s="1" t="n">
        <f aca="false">SMALL($A4727:$E4727,5)</f>
        <v>84</v>
      </c>
      <c r="K4727" s="2" t="n">
        <f aca="false">COUNTIF($F4727:$J4727,F4727)-1</f>
        <v>0</v>
      </c>
      <c r="L4727" s="2" t="n">
        <f aca="false">COUNTIF($F4727:$J4727,G4727)-1</f>
        <v>0</v>
      </c>
      <c r="M4727" s="2" t="n">
        <f aca="false">COUNTIF($F4727:$J4727,H4727)-1</f>
        <v>0</v>
      </c>
      <c r="N4727" s="2" t="n">
        <f aca="false">COUNTIF($F4727:$J4727,I4727)-1</f>
        <v>0</v>
      </c>
      <c r="O4727" s="2" t="n">
        <f aca="false">COUNTIF($F4727:$J4727,J4727)-1</f>
        <v>0</v>
      </c>
      <c r="P4727" s="3" t="n">
        <f aca="false">IF(AND(SUM(K4727:O4727)=0,2*H4727&gt;J4727,2*H4727&gt;3*F4727),1,0)</f>
        <v>0</v>
      </c>
    </row>
    <row r="4728" customFormat="false" ht="12.75" hidden="false" customHeight="false" outlineLevel="0" collapsed="false">
      <c r="A4728" s="0" t="n">
        <v>80</v>
      </c>
      <c r="B4728" s="0" t="n">
        <v>26</v>
      </c>
      <c r="C4728" s="0" t="n">
        <v>28</v>
      </c>
      <c r="D4728" s="0" t="n">
        <v>55</v>
      </c>
      <c r="E4728" s="0" t="n">
        <v>84</v>
      </c>
      <c r="F4728" s="1" t="n">
        <f aca="false">SMALL($A4728:$E4728,1)</f>
        <v>26</v>
      </c>
      <c r="G4728" s="1" t="n">
        <f aca="false">SMALL($A4728:$E4728,2)</f>
        <v>28</v>
      </c>
      <c r="H4728" s="1" t="n">
        <f aca="false">SMALL($A4728:$E4728,3)</f>
        <v>55</v>
      </c>
      <c r="I4728" s="1" t="n">
        <f aca="false">SMALL($A4728:$E4728,4)</f>
        <v>80</v>
      </c>
      <c r="J4728" s="1" t="n">
        <f aca="false">SMALL($A4728:$E4728,5)</f>
        <v>84</v>
      </c>
      <c r="K4728" s="2" t="n">
        <f aca="false">COUNTIF($F4728:$J4728,F4728)-1</f>
        <v>0</v>
      </c>
      <c r="L4728" s="2" t="n">
        <f aca="false">COUNTIF($F4728:$J4728,G4728)-1</f>
        <v>0</v>
      </c>
      <c r="M4728" s="2" t="n">
        <f aca="false">COUNTIF($F4728:$J4728,H4728)-1</f>
        <v>0</v>
      </c>
      <c r="N4728" s="2" t="n">
        <f aca="false">COUNTIF($F4728:$J4728,I4728)-1</f>
        <v>0</v>
      </c>
      <c r="O4728" s="2" t="n">
        <f aca="false">COUNTIF($F4728:$J4728,J4728)-1</f>
        <v>0</v>
      </c>
      <c r="P4728" s="3" t="n">
        <f aca="false">IF(AND(SUM(K4728:O4728)=0,2*H4728&gt;J4728,2*H4728&gt;3*F4728),1,0)</f>
        <v>1</v>
      </c>
    </row>
    <row r="4729" customFormat="false" ht="12.75" hidden="false" customHeight="false" outlineLevel="0" collapsed="false">
      <c r="A4729" s="0" t="n">
        <v>68</v>
      </c>
      <c r="B4729" s="0" t="n">
        <v>50</v>
      </c>
      <c r="C4729" s="0" t="n">
        <v>32</v>
      </c>
      <c r="D4729" s="0" t="n">
        <v>28</v>
      </c>
      <c r="E4729" s="0" t="n">
        <v>28</v>
      </c>
      <c r="F4729" s="1" t="n">
        <f aca="false">SMALL($A4729:$E4729,1)</f>
        <v>28</v>
      </c>
      <c r="G4729" s="1" t="n">
        <f aca="false">SMALL($A4729:$E4729,2)</f>
        <v>28</v>
      </c>
      <c r="H4729" s="1" t="n">
        <f aca="false">SMALL($A4729:$E4729,3)</f>
        <v>32</v>
      </c>
      <c r="I4729" s="1" t="n">
        <f aca="false">SMALL($A4729:$E4729,4)</f>
        <v>50</v>
      </c>
      <c r="J4729" s="1" t="n">
        <f aca="false">SMALL($A4729:$E4729,5)</f>
        <v>68</v>
      </c>
      <c r="K4729" s="2" t="n">
        <f aca="false">COUNTIF($F4729:$J4729,F4729)-1</f>
        <v>1</v>
      </c>
      <c r="L4729" s="2" t="n">
        <f aca="false">COUNTIF($F4729:$J4729,G4729)-1</f>
        <v>1</v>
      </c>
      <c r="M4729" s="2" t="n">
        <f aca="false">COUNTIF($F4729:$J4729,H4729)-1</f>
        <v>0</v>
      </c>
      <c r="N4729" s="2" t="n">
        <f aca="false">COUNTIF($F4729:$J4729,I4729)-1</f>
        <v>0</v>
      </c>
      <c r="O4729" s="2" t="n">
        <f aca="false">COUNTIF($F4729:$J4729,J4729)-1</f>
        <v>0</v>
      </c>
      <c r="P4729" s="3" t="n">
        <f aca="false">IF(AND(SUM(K4729:O4729)=0,2*H4729&gt;J4729,2*H4729&gt;3*F4729),1,0)</f>
        <v>0</v>
      </c>
    </row>
    <row r="4730" customFormat="false" ht="12.75" hidden="false" customHeight="false" outlineLevel="0" collapsed="false">
      <c r="A4730" s="0" t="n">
        <v>46</v>
      </c>
      <c r="B4730" s="0" t="n">
        <v>98</v>
      </c>
      <c r="C4730" s="0" t="n">
        <v>48</v>
      </c>
      <c r="D4730" s="0" t="n">
        <v>29</v>
      </c>
      <c r="E4730" s="0" t="n">
        <v>93</v>
      </c>
      <c r="F4730" s="1" t="n">
        <f aca="false">SMALL($A4730:$E4730,1)</f>
        <v>29</v>
      </c>
      <c r="G4730" s="1" t="n">
        <f aca="false">SMALL($A4730:$E4730,2)</f>
        <v>46</v>
      </c>
      <c r="H4730" s="1" t="n">
        <f aca="false">SMALL($A4730:$E4730,3)</f>
        <v>48</v>
      </c>
      <c r="I4730" s="1" t="n">
        <f aca="false">SMALL($A4730:$E4730,4)</f>
        <v>93</v>
      </c>
      <c r="J4730" s="1" t="n">
        <f aca="false">SMALL($A4730:$E4730,5)</f>
        <v>98</v>
      </c>
      <c r="K4730" s="2" t="n">
        <f aca="false">COUNTIF($F4730:$J4730,F4730)-1</f>
        <v>0</v>
      </c>
      <c r="L4730" s="2" t="n">
        <f aca="false">COUNTIF($F4730:$J4730,G4730)-1</f>
        <v>0</v>
      </c>
      <c r="M4730" s="2" t="n">
        <f aca="false">COUNTIF($F4730:$J4730,H4730)-1</f>
        <v>0</v>
      </c>
      <c r="N4730" s="2" t="n">
        <f aca="false">COUNTIF($F4730:$J4730,I4730)-1</f>
        <v>0</v>
      </c>
      <c r="O4730" s="2" t="n">
        <f aca="false">COUNTIF($F4730:$J4730,J4730)-1</f>
        <v>0</v>
      </c>
      <c r="P4730" s="3" t="n">
        <f aca="false">IF(AND(SUM(K4730:O4730)=0,2*H4730&gt;J4730,2*H4730&gt;3*F4730),1,0)</f>
        <v>0</v>
      </c>
    </row>
    <row r="4731" customFormat="false" ht="12.75" hidden="false" customHeight="false" outlineLevel="0" collapsed="false">
      <c r="A4731" s="0" t="n">
        <v>58</v>
      </c>
      <c r="B4731" s="0" t="n">
        <v>51</v>
      </c>
      <c r="C4731" s="0" t="n">
        <v>31</v>
      </c>
      <c r="D4731" s="0" t="n">
        <v>82</v>
      </c>
      <c r="E4731" s="0" t="n">
        <v>46</v>
      </c>
      <c r="F4731" s="1" t="n">
        <f aca="false">SMALL($A4731:$E4731,1)</f>
        <v>31</v>
      </c>
      <c r="G4731" s="1" t="n">
        <f aca="false">SMALL($A4731:$E4731,2)</f>
        <v>46</v>
      </c>
      <c r="H4731" s="1" t="n">
        <f aca="false">SMALL($A4731:$E4731,3)</f>
        <v>51</v>
      </c>
      <c r="I4731" s="1" t="n">
        <f aca="false">SMALL($A4731:$E4731,4)</f>
        <v>58</v>
      </c>
      <c r="J4731" s="1" t="n">
        <f aca="false">SMALL($A4731:$E4731,5)</f>
        <v>82</v>
      </c>
      <c r="K4731" s="2" t="n">
        <f aca="false">COUNTIF($F4731:$J4731,F4731)-1</f>
        <v>0</v>
      </c>
      <c r="L4731" s="2" t="n">
        <f aca="false">COUNTIF($F4731:$J4731,G4731)-1</f>
        <v>0</v>
      </c>
      <c r="M4731" s="2" t="n">
        <f aca="false">COUNTIF($F4731:$J4731,H4731)-1</f>
        <v>0</v>
      </c>
      <c r="N4731" s="2" t="n">
        <f aca="false">COUNTIF($F4731:$J4731,I4731)-1</f>
        <v>0</v>
      </c>
      <c r="O4731" s="2" t="n">
        <f aca="false">COUNTIF($F4731:$J4731,J4731)-1</f>
        <v>0</v>
      </c>
      <c r="P4731" s="3" t="n">
        <f aca="false">IF(AND(SUM(K4731:O4731)=0,2*H4731&gt;J4731,2*H4731&gt;3*F4731),1,0)</f>
        <v>1</v>
      </c>
    </row>
    <row r="4732" customFormat="false" ht="12.75" hidden="false" customHeight="false" outlineLevel="0" collapsed="false">
      <c r="A4732" s="0" t="n">
        <v>14</v>
      </c>
      <c r="B4732" s="0" t="n">
        <v>10</v>
      </c>
      <c r="C4732" s="0" t="n">
        <v>27</v>
      </c>
      <c r="D4732" s="0" t="n">
        <v>14</v>
      </c>
      <c r="E4732" s="0" t="n">
        <v>75</v>
      </c>
      <c r="F4732" s="1" t="n">
        <f aca="false">SMALL($A4732:$E4732,1)</f>
        <v>10</v>
      </c>
      <c r="G4732" s="1" t="n">
        <f aca="false">SMALL($A4732:$E4732,2)</f>
        <v>14</v>
      </c>
      <c r="H4732" s="1" t="n">
        <f aca="false">SMALL($A4732:$E4732,3)</f>
        <v>14</v>
      </c>
      <c r="I4732" s="1" t="n">
        <f aca="false">SMALL($A4732:$E4732,4)</f>
        <v>27</v>
      </c>
      <c r="J4732" s="1" t="n">
        <f aca="false">SMALL($A4732:$E4732,5)</f>
        <v>75</v>
      </c>
      <c r="K4732" s="2" t="n">
        <f aca="false">COUNTIF($F4732:$J4732,F4732)-1</f>
        <v>0</v>
      </c>
      <c r="L4732" s="2" t="n">
        <f aca="false">COUNTIF($F4732:$J4732,G4732)-1</f>
        <v>1</v>
      </c>
      <c r="M4732" s="2" t="n">
        <f aca="false">COUNTIF($F4732:$J4732,H4732)-1</f>
        <v>1</v>
      </c>
      <c r="N4732" s="2" t="n">
        <f aca="false">COUNTIF($F4732:$J4732,I4732)-1</f>
        <v>0</v>
      </c>
      <c r="O4732" s="2" t="n">
        <f aca="false">COUNTIF($F4732:$J4732,J4732)-1</f>
        <v>0</v>
      </c>
      <c r="P4732" s="3" t="n">
        <f aca="false">IF(AND(SUM(K4732:O4732)=0,2*H4732&gt;J4732,2*H4732&gt;3*F4732),1,0)</f>
        <v>0</v>
      </c>
    </row>
    <row r="4733" customFormat="false" ht="12.75" hidden="false" customHeight="false" outlineLevel="0" collapsed="false">
      <c r="A4733" s="0" t="n">
        <v>69</v>
      </c>
      <c r="B4733" s="0" t="n">
        <v>71</v>
      </c>
      <c r="C4733" s="0" t="n">
        <v>60</v>
      </c>
      <c r="D4733" s="0" t="n">
        <v>78</v>
      </c>
      <c r="E4733" s="0" t="n">
        <v>53</v>
      </c>
      <c r="F4733" s="1" t="n">
        <f aca="false">SMALL($A4733:$E4733,1)</f>
        <v>53</v>
      </c>
      <c r="G4733" s="1" t="n">
        <f aca="false">SMALL($A4733:$E4733,2)</f>
        <v>60</v>
      </c>
      <c r="H4733" s="1" t="n">
        <f aca="false">SMALL($A4733:$E4733,3)</f>
        <v>69</v>
      </c>
      <c r="I4733" s="1" t="n">
        <f aca="false">SMALL($A4733:$E4733,4)</f>
        <v>71</v>
      </c>
      <c r="J4733" s="1" t="n">
        <f aca="false">SMALL($A4733:$E4733,5)</f>
        <v>78</v>
      </c>
      <c r="K4733" s="2" t="n">
        <f aca="false">COUNTIF($F4733:$J4733,F4733)-1</f>
        <v>0</v>
      </c>
      <c r="L4733" s="2" t="n">
        <f aca="false">COUNTIF($F4733:$J4733,G4733)-1</f>
        <v>0</v>
      </c>
      <c r="M4733" s="2" t="n">
        <f aca="false">COUNTIF($F4733:$J4733,H4733)-1</f>
        <v>0</v>
      </c>
      <c r="N4733" s="2" t="n">
        <f aca="false">COUNTIF($F4733:$J4733,I4733)-1</f>
        <v>0</v>
      </c>
      <c r="O4733" s="2" t="n">
        <f aca="false">COUNTIF($F4733:$J4733,J4733)-1</f>
        <v>0</v>
      </c>
      <c r="P4733" s="3" t="n">
        <f aca="false">IF(AND(SUM(K4733:O4733)=0,2*H4733&gt;J4733,2*H4733&gt;3*F4733),1,0)</f>
        <v>0</v>
      </c>
    </row>
    <row r="4734" customFormat="false" ht="12.75" hidden="false" customHeight="false" outlineLevel="0" collapsed="false">
      <c r="A4734" s="0" t="n">
        <v>43</v>
      </c>
      <c r="B4734" s="0" t="n">
        <v>41</v>
      </c>
      <c r="C4734" s="0" t="n">
        <v>92</v>
      </c>
      <c r="D4734" s="0" t="n">
        <v>11</v>
      </c>
      <c r="E4734" s="0" t="n">
        <v>86</v>
      </c>
      <c r="F4734" s="1" t="n">
        <f aca="false">SMALL($A4734:$E4734,1)</f>
        <v>11</v>
      </c>
      <c r="G4734" s="1" t="n">
        <f aca="false">SMALL($A4734:$E4734,2)</f>
        <v>41</v>
      </c>
      <c r="H4734" s="1" t="n">
        <f aca="false">SMALL($A4734:$E4734,3)</f>
        <v>43</v>
      </c>
      <c r="I4734" s="1" t="n">
        <f aca="false">SMALL($A4734:$E4734,4)</f>
        <v>86</v>
      </c>
      <c r="J4734" s="1" t="n">
        <f aca="false">SMALL($A4734:$E4734,5)</f>
        <v>92</v>
      </c>
      <c r="K4734" s="2" t="n">
        <f aca="false">COUNTIF($F4734:$J4734,F4734)-1</f>
        <v>0</v>
      </c>
      <c r="L4734" s="2" t="n">
        <f aca="false">COUNTIF($F4734:$J4734,G4734)-1</f>
        <v>0</v>
      </c>
      <c r="M4734" s="2" t="n">
        <f aca="false">COUNTIF($F4734:$J4734,H4734)-1</f>
        <v>0</v>
      </c>
      <c r="N4734" s="2" t="n">
        <f aca="false">COUNTIF($F4734:$J4734,I4734)-1</f>
        <v>0</v>
      </c>
      <c r="O4734" s="2" t="n">
        <f aca="false">COUNTIF($F4734:$J4734,J4734)-1</f>
        <v>0</v>
      </c>
      <c r="P4734" s="3" t="n">
        <f aca="false">IF(AND(SUM(K4734:O4734)=0,2*H4734&gt;J4734,2*H4734&gt;3*F4734),1,0)</f>
        <v>0</v>
      </c>
    </row>
    <row r="4735" customFormat="false" ht="12.75" hidden="false" customHeight="false" outlineLevel="0" collapsed="false">
      <c r="A4735" s="0" t="n">
        <v>25</v>
      </c>
      <c r="B4735" s="0" t="n">
        <v>76</v>
      </c>
      <c r="C4735" s="0" t="n">
        <v>47</v>
      </c>
      <c r="D4735" s="0" t="n">
        <v>79</v>
      </c>
      <c r="E4735" s="0" t="n">
        <v>40</v>
      </c>
      <c r="F4735" s="1" t="n">
        <f aca="false">SMALL($A4735:$E4735,1)</f>
        <v>25</v>
      </c>
      <c r="G4735" s="1" t="n">
        <f aca="false">SMALL($A4735:$E4735,2)</f>
        <v>40</v>
      </c>
      <c r="H4735" s="1" t="n">
        <f aca="false">SMALL($A4735:$E4735,3)</f>
        <v>47</v>
      </c>
      <c r="I4735" s="1" t="n">
        <f aca="false">SMALL($A4735:$E4735,4)</f>
        <v>76</v>
      </c>
      <c r="J4735" s="1" t="n">
        <f aca="false">SMALL($A4735:$E4735,5)</f>
        <v>79</v>
      </c>
      <c r="K4735" s="2" t="n">
        <f aca="false">COUNTIF($F4735:$J4735,F4735)-1</f>
        <v>0</v>
      </c>
      <c r="L4735" s="2" t="n">
        <f aca="false">COUNTIF($F4735:$J4735,G4735)-1</f>
        <v>0</v>
      </c>
      <c r="M4735" s="2" t="n">
        <f aca="false">COUNTIF($F4735:$J4735,H4735)-1</f>
        <v>0</v>
      </c>
      <c r="N4735" s="2" t="n">
        <f aca="false">COUNTIF($F4735:$J4735,I4735)-1</f>
        <v>0</v>
      </c>
      <c r="O4735" s="2" t="n">
        <f aca="false">COUNTIF($F4735:$J4735,J4735)-1</f>
        <v>0</v>
      </c>
      <c r="P4735" s="3" t="n">
        <f aca="false">IF(AND(SUM(K4735:O4735)=0,2*H4735&gt;J4735,2*H4735&gt;3*F4735),1,0)</f>
        <v>1</v>
      </c>
    </row>
    <row r="4736" customFormat="false" ht="12.75" hidden="false" customHeight="false" outlineLevel="0" collapsed="false">
      <c r="A4736" s="0" t="n">
        <v>33</v>
      </c>
      <c r="B4736" s="0" t="n">
        <v>34</v>
      </c>
      <c r="C4736" s="0" t="n">
        <v>89</v>
      </c>
      <c r="D4736" s="0" t="n">
        <v>94</v>
      </c>
      <c r="E4736" s="0" t="n">
        <v>67</v>
      </c>
      <c r="F4736" s="1" t="n">
        <f aca="false">SMALL($A4736:$E4736,1)</f>
        <v>33</v>
      </c>
      <c r="G4736" s="1" t="n">
        <f aca="false">SMALL($A4736:$E4736,2)</f>
        <v>34</v>
      </c>
      <c r="H4736" s="1" t="n">
        <f aca="false">SMALL($A4736:$E4736,3)</f>
        <v>67</v>
      </c>
      <c r="I4736" s="1" t="n">
        <f aca="false">SMALL($A4736:$E4736,4)</f>
        <v>89</v>
      </c>
      <c r="J4736" s="1" t="n">
        <f aca="false">SMALL($A4736:$E4736,5)</f>
        <v>94</v>
      </c>
      <c r="K4736" s="2" t="n">
        <f aca="false">COUNTIF($F4736:$J4736,F4736)-1</f>
        <v>0</v>
      </c>
      <c r="L4736" s="2" t="n">
        <f aca="false">COUNTIF($F4736:$J4736,G4736)-1</f>
        <v>0</v>
      </c>
      <c r="M4736" s="2" t="n">
        <f aca="false">COUNTIF($F4736:$J4736,H4736)-1</f>
        <v>0</v>
      </c>
      <c r="N4736" s="2" t="n">
        <f aca="false">COUNTIF($F4736:$J4736,I4736)-1</f>
        <v>0</v>
      </c>
      <c r="O4736" s="2" t="n">
        <f aca="false">COUNTIF($F4736:$J4736,J4736)-1</f>
        <v>0</v>
      </c>
      <c r="P4736" s="3" t="n">
        <f aca="false">IF(AND(SUM(K4736:O4736)=0,2*H4736&gt;J4736,2*H4736&gt;3*F4736),1,0)</f>
        <v>1</v>
      </c>
    </row>
    <row r="4737" customFormat="false" ht="12.75" hidden="false" customHeight="false" outlineLevel="0" collapsed="false">
      <c r="A4737" s="0" t="n">
        <v>48</v>
      </c>
      <c r="B4737" s="0" t="n">
        <v>69</v>
      </c>
      <c r="C4737" s="0" t="n">
        <v>73</v>
      </c>
      <c r="D4737" s="0" t="n">
        <v>45</v>
      </c>
      <c r="E4737" s="0" t="n">
        <v>90</v>
      </c>
      <c r="F4737" s="1" t="n">
        <f aca="false">SMALL($A4737:$E4737,1)</f>
        <v>45</v>
      </c>
      <c r="G4737" s="1" t="n">
        <f aca="false">SMALL($A4737:$E4737,2)</f>
        <v>48</v>
      </c>
      <c r="H4737" s="1" t="n">
        <f aca="false">SMALL($A4737:$E4737,3)</f>
        <v>69</v>
      </c>
      <c r="I4737" s="1" t="n">
        <f aca="false">SMALL($A4737:$E4737,4)</f>
        <v>73</v>
      </c>
      <c r="J4737" s="1" t="n">
        <f aca="false">SMALL($A4737:$E4737,5)</f>
        <v>90</v>
      </c>
      <c r="K4737" s="2" t="n">
        <f aca="false">COUNTIF($F4737:$J4737,F4737)-1</f>
        <v>0</v>
      </c>
      <c r="L4737" s="2" t="n">
        <f aca="false">COUNTIF($F4737:$J4737,G4737)-1</f>
        <v>0</v>
      </c>
      <c r="M4737" s="2" t="n">
        <f aca="false">COUNTIF($F4737:$J4737,H4737)-1</f>
        <v>0</v>
      </c>
      <c r="N4737" s="2" t="n">
        <f aca="false">COUNTIF($F4737:$J4737,I4737)-1</f>
        <v>0</v>
      </c>
      <c r="O4737" s="2" t="n">
        <f aca="false">COUNTIF($F4737:$J4737,J4737)-1</f>
        <v>0</v>
      </c>
      <c r="P4737" s="3" t="n">
        <f aca="false">IF(AND(SUM(K4737:O4737)=0,2*H4737&gt;J4737,2*H4737&gt;3*F4737),1,0)</f>
        <v>1</v>
      </c>
    </row>
    <row r="4738" customFormat="false" ht="12.75" hidden="false" customHeight="false" outlineLevel="0" collapsed="false">
      <c r="A4738" s="0" t="n">
        <v>20</v>
      </c>
      <c r="B4738" s="0" t="n">
        <v>82</v>
      </c>
      <c r="C4738" s="0" t="n">
        <v>35</v>
      </c>
      <c r="D4738" s="0" t="n">
        <v>48</v>
      </c>
      <c r="E4738" s="0" t="n">
        <v>29</v>
      </c>
      <c r="F4738" s="1" t="n">
        <f aca="false">SMALL($A4738:$E4738,1)</f>
        <v>20</v>
      </c>
      <c r="G4738" s="1" t="n">
        <f aca="false">SMALL($A4738:$E4738,2)</f>
        <v>29</v>
      </c>
      <c r="H4738" s="1" t="n">
        <f aca="false">SMALL($A4738:$E4738,3)</f>
        <v>35</v>
      </c>
      <c r="I4738" s="1" t="n">
        <f aca="false">SMALL($A4738:$E4738,4)</f>
        <v>48</v>
      </c>
      <c r="J4738" s="1" t="n">
        <f aca="false">SMALL($A4738:$E4738,5)</f>
        <v>82</v>
      </c>
      <c r="K4738" s="2" t="n">
        <f aca="false">COUNTIF($F4738:$J4738,F4738)-1</f>
        <v>0</v>
      </c>
      <c r="L4738" s="2" t="n">
        <f aca="false">COUNTIF($F4738:$J4738,G4738)-1</f>
        <v>0</v>
      </c>
      <c r="M4738" s="2" t="n">
        <f aca="false">COUNTIF($F4738:$J4738,H4738)-1</f>
        <v>0</v>
      </c>
      <c r="N4738" s="2" t="n">
        <f aca="false">COUNTIF($F4738:$J4738,I4738)-1</f>
        <v>0</v>
      </c>
      <c r="O4738" s="2" t="n">
        <f aca="false">COUNTIF($F4738:$J4738,J4738)-1</f>
        <v>0</v>
      </c>
      <c r="P4738" s="3" t="n">
        <f aca="false">IF(AND(SUM(K4738:O4738)=0,2*H4738&gt;J4738,2*H4738&gt;3*F4738),1,0)</f>
        <v>0</v>
      </c>
    </row>
    <row r="4739" customFormat="false" ht="12.75" hidden="false" customHeight="false" outlineLevel="0" collapsed="false">
      <c r="A4739" s="0" t="n">
        <v>79</v>
      </c>
      <c r="B4739" s="0" t="n">
        <v>98</v>
      </c>
      <c r="C4739" s="0" t="n">
        <v>24</v>
      </c>
      <c r="D4739" s="0" t="n">
        <v>80</v>
      </c>
      <c r="E4739" s="0" t="n">
        <v>25</v>
      </c>
      <c r="F4739" s="1" t="n">
        <f aca="false">SMALL($A4739:$E4739,1)</f>
        <v>24</v>
      </c>
      <c r="G4739" s="1" t="n">
        <f aca="false">SMALL($A4739:$E4739,2)</f>
        <v>25</v>
      </c>
      <c r="H4739" s="1" t="n">
        <f aca="false">SMALL($A4739:$E4739,3)</f>
        <v>79</v>
      </c>
      <c r="I4739" s="1" t="n">
        <f aca="false">SMALL($A4739:$E4739,4)</f>
        <v>80</v>
      </c>
      <c r="J4739" s="1" t="n">
        <f aca="false">SMALL($A4739:$E4739,5)</f>
        <v>98</v>
      </c>
      <c r="K4739" s="2" t="n">
        <f aca="false">COUNTIF($F4739:$J4739,F4739)-1</f>
        <v>0</v>
      </c>
      <c r="L4739" s="2" t="n">
        <f aca="false">COUNTIF($F4739:$J4739,G4739)-1</f>
        <v>0</v>
      </c>
      <c r="M4739" s="2" t="n">
        <f aca="false">COUNTIF($F4739:$J4739,H4739)-1</f>
        <v>0</v>
      </c>
      <c r="N4739" s="2" t="n">
        <f aca="false">COUNTIF($F4739:$J4739,I4739)-1</f>
        <v>0</v>
      </c>
      <c r="O4739" s="2" t="n">
        <f aca="false">COUNTIF($F4739:$J4739,J4739)-1</f>
        <v>0</v>
      </c>
      <c r="P4739" s="3" t="n">
        <f aca="false">IF(AND(SUM(K4739:O4739)=0,2*H4739&gt;J4739,2*H4739&gt;3*F4739),1,0)</f>
        <v>1</v>
      </c>
    </row>
    <row r="4740" customFormat="false" ht="12.75" hidden="false" customHeight="false" outlineLevel="0" collapsed="false">
      <c r="A4740" s="0" t="n">
        <v>97</v>
      </c>
      <c r="B4740" s="0" t="n">
        <v>89</v>
      </c>
      <c r="C4740" s="0" t="n">
        <v>53</v>
      </c>
      <c r="D4740" s="0" t="n">
        <v>74</v>
      </c>
      <c r="E4740" s="0" t="n">
        <v>84</v>
      </c>
      <c r="F4740" s="1" t="n">
        <f aca="false">SMALL($A4740:$E4740,1)</f>
        <v>53</v>
      </c>
      <c r="G4740" s="1" t="n">
        <f aca="false">SMALL($A4740:$E4740,2)</f>
        <v>74</v>
      </c>
      <c r="H4740" s="1" t="n">
        <f aca="false">SMALL($A4740:$E4740,3)</f>
        <v>84</v>
      </c>
      <c r="I4740" s="1" t="n">
        <f aca="false">SMALL($A4740:$E4740,4)</f>
        <v>89</v>
      </c>
      <c r="J4740" s="1" t="n">
        <f aca="false">SMALL($A4740:$E4740,5)</f>
        <v>97</v>
      </c>
      <c r="K4740" s="2" t="n">
        <f aca="false">COUNTIF($F4740:$J4740,F4740)-1</f>
        <v>0</v>
      </c>
      <c r="L4740" s="2" t="n">
        <f aca="false">COUNTIF($F4740:$J4740,G4740)-1</f>
        <v>0</v>
      </c>
      <c r="M4740" s="2" t="n">
        <f aca="false">COUNTIF($F4740:$J4740,H4740)-1</f>
        <v>0</v>
      </c>
      <c r="N4740" s="2" t="n">
        <f aca="false">COUNTIF($F4740:$J4740,I4740)-1</f>
        <v>0</v>
      </c>
      <c r="O4740" s="2" t="n">
        <f aca="false">COUNTIF($F4740:$J4740,J4740)-1</f>
        <v>0</v>
      </c>
      <c r="P4740" s="3" t="n">
        <f aca="false">IF(AND(SUM(K4740:O4740)=0,2*H4740&gt;J4740,2*H4740&gt;3*F4740),1,0)</f>
        <v>1</v>
      </c>
    </row>
    <row r="4741" customFormat="false" ht="12.75" hidden="false" customHeight="false" outlineLevel="0" collapsed="false">
      <c r="A4741" s="0" t="n">
        <v>15</v>
      </c>
      <c r="B4741" s="0" t="n">
        <v>16</v>
      </c>
      <c r="C4741" s="0" t="n">
        <v>46</v>
      </c>
      <c r="D4741" s="0" t="n">
        <v>43</v>
      </c>
      <c r="E4741" s="0" t="n">
        <v>77</v>
      </c>
      <c r="F4741" s="1" t="n">
        <f aca="false">SMALL($A4741:$E4741,1)</f>
        <v>15</v>
      </c>
      <c r="G4741" s="1" t="n">
        <f aca="false">SMALL($A4741:$E4741,2)</f>
        <v>16</v>
      </c>
      <c r="H4741" s="1" t="n">
        <f aca="false">SMALL($A4741:$E4741,3)</f>
        <v>43</v>
      </c>
      <c r="I4741" s="1" t="n">
        <f aca="false">SMALL($A4741:$E4741,4)</f>
        <v>46</v>
      </c>
      <c r="J4741" s="1" t="n">
        <f aca="false">SMALL($A4741:$E4741,5)</f>
        <v>77</v>
      </c>
      <c r="K4741" s="2" t="n">
        <f aca="false">COUNTIF($F4741:$J4741,F4741)-1</f>
        <v>0</v>
      </c>
      <c r="L4741" s="2" t="n">
        <f aca="false">COUNTIF($F4741:$J4741,G4741)-1</f>
        <v>0</v>
      </c>
      <c r="M4741" s="2" t="n">
        <f aca="false">COUNTIF($F4741:$J4741,H4741)-1</f>
        <v>0</v>
      </c>
      <c r="N4741" s="2" t="n">
        <f aca="false">COUNTIF($F4741:$J4741,I4741)-1</f>
        <v>0</v>
      </c>
      <c r="O4741" s="2" t="n">
        <f aca="false">COUNTIF($F4741:$J4741,J4741)-1</f>
        <v>0</v>
      </c>
      <c r="P4741" s="3" t="n">
        <f aca="false">IF(AND(SUM(K4741:O4741)=0,2*H4741&gt;J4741,2*H4741&gt;3*F4741),1,0)</f>
        <v>1</v>
      </c>
    </row>
    <row r="4742" customFormat="false" ht="12.75" hidden="false" customHeight="false" outlineLevel="0" collapsed="false">
      <c r="A4742" s="0" t="n">
        <v>81</v>
      </c>
      <c r="B4742" s="0" t="n">
        <v>13</v>
      </c>
      <c r="C4742" s="0" t="n">
        <v>51</v>
      </c>
      <c r="D4742" s="0" t="n">
        <v>52</v>
      </c>
      <c r="E4742" s="0" t="n">
        <v>23</v>
      </c>
      <c r="F4742" s="1" t="n">
        <f aca="false">SMALL($A4742:$E4742,1)</f>
        <v>13</v>
      </c>
      <c r="G4742" s="1" t="n">
        <f aca="false">SMALL($A4742:$E4742,2)</f>
        <v>23</v>
      </c>
      <c r="H4742" s="1" t="n">
        <f aca="false">SMALL($A4742:$E4742,3)</f>
        <v>51</v>
      </c>
      <c r="I4742" s="1" t="n">
        <f aca="false">SMALL($A4742:$E4742,4)</f>
        <v>52</v>
      </c>
      <c r="J4742" s="1" t="n">
        <f aca="false">SMALL($A4742:$E4742,5)</f>
        <v>81</v>
      </c>
      <c r="K4742" s="2" t="n">
        <f aca="false">COUNTIF($F4742:$J4742,F4742)-1</f>
        <v>0</v>
      </c>
      <c r="L4742" s="2" t="n">
        <f aca="false">COUNTIF($F4742:$J4742,G4742)-1</f>
        <v>0</v>
      </c>
      <c r="M4742" s="2" t="n">
        <f aca="false">COUNTIF($F4742:$J4742,H4742)-1</f>
        <v>0</v>
      </c>
      <c r="N4742" s="2" t="n">
        <f aca="false">COUNTIF($F4742:$J4742,I4742)-1</f>
        <v>0</v>
      </c>
      <c r="O4742" s="2" t="n">
        <f aca="false">COUNTIF($F4742:$J4742,J4742)-1</f>
        <v>0</v>
      </c>
      <c r="P4742" s="3" t="n">
        <f aca="false">IF(AND(SUM(K4742:O4742)=0,2*H4742&gt;J4742,2*H4742&gt;3*F4742),1,0)</f>
        <v>1</v>
      </c>
    </row>
    <row r="4743" customFormat="false" ht="12.75" hidden="false" customHeight="false" outlineLevel="0" collapsed="false">
      <c r="A4743" s="0" t="n">
        <v>79</v>
      </c>
      <c r="B4743" s="0" t="n">
        <v>21</v>
      </c>
      <c r="C4743" s="0" t="n">
        <v>32</v>
      </c>
      <c r="D4743" s="0" t="n">
        <v>46</v>
      </c>
      <c r="E4743" s="0" t="n">
        <v>36</v>
      </c>
      <c r="F4743" s="1" t="n">
        <f aca="false">SMALL($A4743:$E4743,1)</f>
        <v>21</v>
      </c>
      <c r="G4743" s="1" t="n">
        <f aca="false">SMALL($A4743:$E4743,2)</f>
        <v>32</v>
      </c>
      <c r="H4743" s="1" t="n">
        <f aca="false">SMALL($A4743:$E4743,3)</f>
        <v>36</v>
      </c>
      <c r="I4743" s="1" t="n">
        <f aca="false">SMALL($A4743:$E4743,4)</f>
        <v>46</v>
      </c>
      <c r="J4743" s="1" t="n">
        <f aca="false">SMALL($A4743:$E4743,5)</f>
        <v>79</v>
      </c>
      <c r="K4743" s="2" t="n">
        <f aca="false">COUNTIF($F4743:$J4743,F4743)-1</f>
        <v>0</v>
      </c>
      <c r="L4743" s="2" t="n">
        <f aca="false">COUNTIF($F4743:$J4743,G4743)-1</f>
        <v>0</v>
      </c>
      <c r="M4743" s="2" t="n">
        <f aca="false">COUNTIF($F4743:$J4743,H4743)-1</f>
        <v>0</v>
      </c>
      <c r="N4743" s="2" t="n">
        <f aca="false">COUNTIF($F4743:$J4743,I4743)-1</f>
        <v>0</v>
      </c>
      <c r="O4743" s="2" t="n">
        <f aca="false">COUNTIF($F4743:$J4743,J4743)-1</f>
        <v>0</v>
      </c>
      <c r="P4743" s="3" t="n">
        <f aca="false">IF(AND(SUM(K4743:O4743)=0,2*H4743&gt;J4743,2*H4743&gt;3*F4743),1,0)</f>
        <v>0</v>
      </c>
    </row>
    <row r="4744" customFormat="false" ht="12.75" hidden="false" customHeight="false" outlineLevel="0" collapsed="false">
      <c r="A4744" s="0" t="n">
        <v>10</v>
      </c>
      <c r="B4744" s="0" t="n">
        <v>97</v>
      </c>
      <c r="C4744" s="0" t="n">
        <v>25</v>
      </c>
      <c r="D4744" s="0" t="n">
        <v>88</v>
      </c>
      <c r="E4744" s="0" t="n">
        <v>43</v>
      </c>
      <c r="F4744" s="1" t="n">
        <f aca="false">SMALL($A4744:$E4744,1)</f>
        <v>10</v>
      </c>
      <c r="G4744" s="1" t="n">
        <f aca="false">SMALL($A4744:$E4744,2)</f>
        <v>25</v>
      </c>
      <c r="H4744" s="1" t="n">
        <f aca="false">SMALL($A4744:$E4744,3)</f>
        <v>43</v>
      </c>
      <c r="I4744" s="1" t="n">
        <f aca="false">SMALL($A4744:$E4744,4)</f>
        <v>88</v>
      </c>
      <c r="J4744" s="1" t="n">
        <f aca="false">SMALL($A4744:$E4744,5)</f>
        <v>97</v>
      </c>
      <c r="K4744" s="2" t="n">
        <f aca="false">COUNTIF($F4744:$J4744,F4744)-1</f>
        <v>0</v>
      </c>
      <c r="L4744" s="2" t="n">
        <f aca="false">COUNTIF($F4744:$J4744,G4744)-1</f>
        <v>0</v>
      </c>
      <c r="M4744" s="2" t="n">
        <f aca="false">COUNTIF($F4744:$J4744,H4744)-1</f>
        <v>0</v>
      </c>
      <c r="N4744" s="2" t="n">
        <f aca="false">COUNTIF($F4744:$J4744,I4744)-1</f>
        <v>0</v>
      </c>
      <c r="O4744" s="2" t="n">
        <f aca="false">COUNTIF($F4744:$J4744,J4744)-1</f>
        <v>0</v>
      </c>
      <c r="P4744" s="3" t="n">
        <f aca="false">IF(AND(SUM(K4744:O4744)=0,2*H4744&gt;J4744,2*H4744&gt;3*F4744),1,0)</f>
        <v>0</v>
      </c>
    </row>
    <row r="4745" customFormat="false" ht="12.75" hidden="false" customHeight="false" outlineLevel="0" collapsed="false">
      <c r="A4745" s="0" t="n">
        <v>61</v>
      </c>
      <c r="B4745" s="0" t="n">
        <v>15</v>
      </c>
      <c r="C4745" s="0" t="n">
        <v>54</v>
      </c>
      <c r="D4745" s="0" t="n">
        <v>81</v>
      </c>
      <c r="E4745" s="0" t="n">
        <v>16</v>
      </c>
      <c r="F4745" s="1" t="n">
        <f aca="false">SMALL($A4745:$E4745,1)</f>
        <v>15</v>
      </c>
      <c r="G4745" s="1" t="n">
        <f aca="false">SMALL($A4745:$E4745,2)</f>
        <v>16</v>
      </c>
      <c r="H4745" s="1" t="n">
        <f aca="false">SMALL($A4745:$E4745,3)</f>
        <v>54</v>
      </c>
      <c r="I4745" s="1" t="n">
        <f aca="false">SMALL($A4745:$E4745,4)</f>
        <v>61</v>
      </c>
      <c r="J4745" s="1" t="n">
        <f aca="false">SMALL($A4745:$E4745,5)</f>
        <v>81</v>
      </c>
      <c r="K4745" s="2" t="n">
        <f aca="false">COUNTIF($F4745:$J4745,F4745)-1</f>
        <v>0</v>
      </c>
      <c r="L4745" s="2" t="n">
        <f aca="false">COUNTIF($F4745:$J4745,G4745)-1</f>
        <v>0</v>
      </c>
      <c r="M4745" s="2" t="n">
        <f aca="false">COUNTIF($F4745:$J4745,H4745)-1</f>
        <v>0</v>
      </c>
      <c r="N4745" s="2" t="n">
        <f aca="false">COUNTIF($F4745:$J4745,I4745)-1</f>
        <v>0</v>
      </c>
      <c r="O4745" s="2" t="n">
        <f aca="false">COUNTIF($F4745:$J4745,J4745)-1</f>
        <v>0</v>
      </c>
      <c r="P4745" s="3" t="n">
        <f aca="false">IF(AND(SUM(K4745:O4745)=0,2*H4745&gt;J4745,2*H4745&gt;3*F4745),1,0)</f>
        <v>1</v>
      </c>
    </row>
    <row r="4746" customFormat="false" ht="12.75" hidden="false" customHeight="false" outlineLevel="0" collapsed="false">
      <c r="A4746" s="0" t="n">
        <v>26</v>
      </c>
      <c r="B4746" s="0" t="n">
        <v>62</v>
      </c>
      <c r="C4746" s="0" t="n">
        <v>67</v>
      </c>
      <c r="D4746" s="0" t="n">
        <v>63</v>
      </c>
      <c r="E4746" s="0" t="n">
        <v>42</v>
      </c>
      <c r="F4746" s="1" t="n">
        <f aca="false">SMALL($A4746:$E4746,1)</f>
        <v>26</v>
      </c>
      <c r="G4746" s="1" t="n">
        <f aca="false">SMALL($A4746:$E4746,2)</f>
        <v>42</v>
      </c>
      <c r="H4746" s="1" t="n">
        <f aca="false">SMALL($A4746:$E4746,3)</f>
        <v>62</v>
      </c>
      <c r="I4746" s="1" t="n">
        <f aca="false">SMALL($A4746:$E4746,4)</f>
        <v>63</v>
      </c>
      <c r="J4746" s="1" t="n">
        <f aca="false">SMALL($A4746:$E4746,5)</f>
        <v>67</v>
      </c>
      <c r="K4746" s="2" t="n">
        <f aca="false">COUNTIF($F4746:$J4746,F4746)-1</f>
        <v>0</v>
      </c>
      <c r="L4746" s="2" t="n">
        <f aca="false">COUNTIF($F4746:$J4746,G4746)-1</f>
        <v>0</v>
      </c>
      <c r="M4746" s="2" t="n">
        <f aca="false">COUNTIF($F4746:$J4746,H4746)-1</f>
        <v>0</v>
      </c>
      <c r="N4746" s="2" t="n">
        <f aca="false">COUNTIF($F4746:$J4746,I4746)-1</f>
        <v>0</v>
      </c>
      <c r="O4746" s="2" t="n">
        <f aca="false">COUNTIF($F4746:$J4746,J4746)-1</f>
        <v>0</v>
      </c>
      <c r="P4746" s="3" t="n">
        <f aca="false">IF(AND(SUM(K4746:O4746)=0,2*H4746&gt;J4746,2*H4746&gt;3*F4746),1,0)</f>
        <v>1</v>
      </c>
    </row>
    <row r="4747" customFormat="false" ht="12.75" hidden="false" customHeight="false" outlineLevel="0" collapsed="false">
      <c r="A4747" s="0" t="n">
        <v>43</v>
      </c>
      <c r="B4747" s="0" t="n">
        <v>81</v>
      </c>
      <c r="C4747" s="0" t="n">
        <v>24</v>
      </c>
      <c r="D4747" s="0" t="n">
        <v>19</v>
      </c>
      <c r="E4747" s="0" t="n">
        <v>62</v>
      </c>
      <c r="F4747" s="1" t="n">
        <f aca="false">SMALL($A4747:$E4747,1)</f>
        <v>19</v>
      </c>
      <c r="G4747" s="1" t="n">
        <f aca="false">SMALL($A4747:$E4747,2)</f>
        <v>24</v>
      </c>
      <c r="H4747" s="1" t="n">
        <f aca="false">SMALL($A4747:$E4747,3)</f>
        <v>43</v>
      </c>
      <c r="I4747" s="1" t="n">
        <f aca="false">SMALL($A4747:$E4747,4)</f>
        <v>62</v>
      </c>
      <c r="J4747" s="1" t="n">
        <f aca="false">SMALL($A4747:$E4747,5)</f>
        <v>81</v>
      </c>
      <c r="K4747" s="2" t="n">
        <f aca="false">COUNTIF($F4747:$J4747,F4747)-1</f>
        <v>0</v>
      </c>
      <c r="L4747" s="2" t="n">
        <f aca="false">COUNTIF($F4747:$J4747,G4747)-1</f>
        <v>0</v>
      </c>
      <c r="M4747" s="2" t="n">
        <f aca="false">COUNTIF($F4747:$J4747,H4747)-1</f>
        <v>0</v>
      </c>
      <c r="N4747" s="2" t="n">
        <f aca="false">COUNTIF($F4747:$J4747,I4747)-1</f>
        <v>0</v>
      </c>
      <c r="O4747" s="2" t="n">
        <f aca="false">COUNTIF($F4747:$J4747,J4747)-1</f>
        <v>0</v>
      </c>
      <c r="P4747" s="3" t="n">
        <f aca="false">IF(AND(SUM(K4747:O4747)=0,2*H4747&gt;J4747,2*H4747&gt;3*F4747),1,0)</f>
        <v>1</v>
      </c>
    </row>
    <row r="4748" customFormat="false" ht="12.75" hidden="false" customHeight="false" outlineLevel="0" collapsed="false">
      <c r="A4748" s="0" t="n">
        <v>42</v>
      </c>
      <c r="B4748" s="0" t="n">
        <v>32</v>
      </c>
      <c r="C4748" s="0" t="n">
        <v>40</v>
      </c>
      <c r="D4748" s="0" t="n">
        <v>67</v>
      </c>
      <c r="E4748" s="0" t="n">
        <v>18</v>
      </c>
      <c r="F4748" s="1" t="n">
        <f aca="false">SMALL($A4748:$E4748,1)</f>
        <v>18</v>
      </c>
      <c r="G4748" s="1" t="n">
        <f aca="false">SMALL($A4748:$E4748,2)</f>
        <v>32</v>
      </c>
      <c r="H4748" s="1" t="n">
        <f aca="false">SMALL($A4748:$E4748,3)</f>
        <v>40</v>
      </c>
      <c r="I4748" s="1" t="n">
        <f aca="false">SMALL($A4748:$E4748,4)</f>
        <v>42</v>
      </c>
      <c r="J4748" s="1" t="n">
        <f aca="false">SMALL($A4748:$E4748,5)</f>
        <v>67</v>
      </c>
      <c r="K4748" s="2" t="n">
        <f aca="false">COUNTIF($F4748:$J4748,F4748)-1</f>
        <v>0</v>
      </c>
      <c r="L4748" s="2" t="n">
        <f aca="false">COUNTIF($F4748:$J4748,G4748)-1</f>
        <v>0</v>
      </c>
      <c r="M4748" s="2" t="n">
        <f aca="false">COUNTIF($F4748:$J4748,H4748)-1</f>
        <v>0</v>
      </c>
      <c r="N4748" s="2" t="n">
        <f aca="false">COUNTIF($F4748:$J4748,I4748)-1</f>
        <v>0</v>
      </c>
      <c r="O4748" s="2" t="n">
        <f aca="false">COUNTIF($F4748:$J4748,J4748)-1</f>
        <v>0</v>
      </c>
      <c r="P4748" s="3" t="n">
        <f aca="false">IF(AND(SUM(K4748:O4748)=0,2*H4748&gt;J4748,2*H4748&gt;3*F4748),1,0)</f>
        <v>1</v>
      </c>
    </row>
    <row r="4749" customFormat="false" ht="12.75" hidden="false" customHeight="false" outlineLevel="0" collapsed="false">
      <c r="A4749" s="0" t="n">
        <v>16</v>
      </c>
      <c r="B4749" s="0" t="n">
        <v>40</v>
      </c>
      <c r="C4749" s="0" t="n">
        <v>82</v>
      </c>
      <c r="D4749" s="0" t="n">
        <v>35</v>
      </c>
      <c r="E4749" s="0" t="n">
        <v>50</v>
      </c>
      <c r="F4749" s="1" t="n">
        <f aca="false">SMALL($A4749:$E4749,1)</f>
        <v>16</v>
      </c>
      <c r="G4749" s="1" t="n">
        <f aca="false">SMALL($A4749:$E4749,2)</f>
        <v>35</v>
      </c>
      <c r="H4749" s="1" t="n">
        <f aca="false">SMALL($A4749:$E4749,3)</f>
        <v>40</v>
      </c>
      <c r="I4749" s="1" t="n">
        <f aca="false">SMALL($A4749:$E4749,4)</f>
        <v>50</v>
      </c>
      <c r="J4749" s="1" t="n">
        <f aca="false">SMALL($A4749:$E4749,5)</f>
        <v>82</v>
      </c>
      <c r="K4749" s="2" t="n">
        <f aca="false">COUNTIF($F4749:$J4749,F4749)-1</f>
        <v>0</v>
      </c>
      <c r="L4749" s="2" t="n">
        <f aca="false">COUNTIF($F4749:$J4749,G4749)-1</f>
        <v>0</v>
      </c>
      <c r="M4749" s="2" t="n">
        <f aca="false">COUNTIF($F4749:$J4749,H4749)-1</f>
        <v>0</v>
      </c>
      <c r="N4749" s="2" t="n">
        <f aca="false">COUNTIF($F4749:$J4749,I4749)-1</f>
        <v>0</v>
      </c>
      <c r="O4749" s="2" t="n">
        <f aca="false">COUNTIF($F4749:$J4749,J4749)-1</f>
        <v>0</v>
      </c>
      <c r="P4749" s="3" t="n">
        <f aca="false">IF(AND(SUM(K4749:O4749)=0,2*H4749&gt;J4749,2*H4749&gt;3*F4749),1,0)</f>
        <v>0</v>
      </c>
    </row>
    <row r="4750" customFormat="false" ht="12.75" hidden="false" customHeight="false" outlineLevel="0" collapsed="false">
      <c r="A4750" s="0" t="n">
        <v>67</v>
      </c>
      <c r="B4750" s="0" t="n">
        <v>76</v>
      </c>
      <c r="C4750" s="0" t="n">
        <v>77</v>
      </c>
      <c r="D4750" s="0" t="n">
        <v>54</v>
      </c>
      <c r="E4750" s="0" t="n">
        <v>25</v>
      </c>
      <c r="F4750" s="1" t="n">
        <f aca="false">SMALL($A4750:$E4750,1)</f>
        <v>25</v>
      </c>
      <c r="G4750" s="1" t="n">
        <f aca="false">SMALL($A4750:$E4750,2)</f>
        <v>54</v>
      </c>
      <c r="H4750" s="1" t="n">
        <f aca="false">SMALL($A4750:$E4750,3)</f>
        <v>67</v>
      </c>
      <c r="I4750" s="1" t="n">
        <f aca="false">SMALL($A4750:$E4750,4)</f>
        <v>76</v>
      </c>
      <c r="J4750" s="1" t="n">
        <f aca="false">SMALL($A4750:$E4750,5)</f>
        <v>77</v>
      </c>
      <c r="K4750" s="2" t="n">
        <f aca="false">COUNTIF($F4750:$J4750,F4750)-1</f>
        <v>0</v>
      </c>
      <c r="L4750" s="2" t="n">
        <f aca="false">COUNTIF($F4750:$J4750,G4750)-1</f>
        <v>0</v>
      </c>
      <c r="M4750" s="2" t="n">
        <f aca="false">COUNTIF($F4750:$J4750,H4750)-1</f>
        <v>0</v>
      </c>
      <c r="N4750" s="2" t="n">
        <f aca="false">COUNTIF($F4750:$J4750,I4750)-1</f>
        <v>0</v>
      </c>
      <c r="O4750" s="2" t="n">
        <f aca="false">COUNTIF($F4750:$J4750,J4750)-1</f>
        <v>0</v>
      </c>
      <c r="P4750" s="3" t="n">
        <f aca="false">IF(AND(SUM(K4750:O4750)=0,2*H4750&gt;J4750,2*H4750&gt;3*F4750),1,0)</f>
        <v>1</v>
      </c>
    </row>
    <row r="4751" customFormat="false" ht="12.75" hidden="false" customHeight="false" outlineLevel="0" collapsed="false">
      <c r="A4751" s="0" t="n">
        <v>99</v>
      </c>
      <c r="B4751" s="0" t="n">
        <v>74</v>
      </c>
      <c r="C4751" s="0" t="n">
        <v>65</v>
      </c>
      <c r="D4751" s="0" t="n">
        <v>41</v>
      </c>
      <c r="E4751" s="0" t="n">
        <v>33</v>
      </c>
      <c r="F4751" s="1" t="n">
        <f aca="false">SMALL($A4751:$E4751,1)</f>
        <v>33</v>
      </c>
      <c r="G4751" s="1" t="n">
        <f aca="false">SMALL($A4751:$E4751,2)</f>
        <v>41</v>
      </c>
      <c r="H4751" s="1" t="n">
        <f aca="false">SMALL($A4751:$E4751,3)</f>
        <v>65</v>
      </c>
      <c r="I4751" s="1" t="n">
        <f aca="false">SMALL($A4751:$E4751,4)</f>
        <v>74</v>
      </c>
      <c r="J4751" s="1" t="n">
        <f aca="false">SMALL($A4751:$E4751,5)</f>
        <v>99</v>
      </c>
      <c r="K4751" s="2" t="n">
        <f aca="false">COUNTIF($F4751:$J4751,F4751)-1</f>
        <v>0</v>
      </c>
      <c r="L4751" s="2" t="n">
        <f aca="false">COUNTIF($F4751:$J4751,G4751)-1</f>
        <v>0</v>
      </c>
      <c r="M4751" s="2" t="n">
        <f aca="false">COUNTIF($F4751:$J4751,H4751)-1</f>
        <v>0</v>
      </c>
      <c r="N4751" s="2" t="n">
        <f aca="false">COUNTIF($F4751:$J4751,I4751)-1</f>
        <v>0</v>
      </c>
      <c r="O4751" s="2" t="n">
        <f aca="false">COUNTIF($F4751:$J4751,J4751)-1</f>
        <v>0</v>
      </c>
      <c r="P4751" s="3" t="n">
        <f aca="false">IF(AND(SUM(K4751:O4751)=0,2*H4751&gt;J4751,2*H4751&gt;3*F4751),1,0)</f>
        <v>1</v>
      </c>
    </row>
    <row r="4752" customFormat="false" ht="12.75" hidden="false" customHeight="false" outlineLevel="0" collapsed="false">
      <c r="A4752" s="0" t="n">
        <v>99</v>
      </c>
      <c r="B4752" s="0" t="n">
        <v>61</v>
      </c>
      <c r="C4752" s="0" t="n">
        <v>65</v>
      </c>
      <c r="D4752" s="0" t="n">
        <v>36</v>
      </c>
      <c r="E4752" s="0" t="n">
        <v>60</v>
      </c>
      <c r="F4752" s="1" t="n">
        <f aca="false">SMALL($A4752:$E4752,1)</f>
        <v>36</v>
      </c>
      <c r="G4752" s="1" t="n">
        <f aca="false">SMALL($A4752:$E4752,2)</f>
        <v>60</v>
      </c>
      <c r="H4752" s="1" t="n">
        <f aca="false">SMALL($A4752:$E4752,3)</f>
        <v>61</v>
      </c>
      <c r="I4752" s="1" t="n">
        <f aca="false">SMALL($A4752:$E4752,4)</f>
        <v>65</v>
      </c>
      <c r="J4752" s="1" t="n">
        <f aca="false">SMALL($A4752:$E4752,5)</f>
        <v>99</v>
      </c>
      <c r="K4752" s="2" t="n">
        <f aca="false">COUNTIF($F4752:$J4752,F4752)-1</f>
        <v>0</v>
      </c>
      <c r="L4752" s="2" t="n">
        <f aca="false">COUNTIF($F4752:$J4752,G4752)-1</f>
        <v>0</v>
      </c>
      <c r="M4752" s="2" t="n">
        <f aca="false">COUNTIF($F4752:$J4752,H4752)-1</f>
        <v>0</v>
      </c>
      <c r="N4752" s="2" t="n">
        <f aca="false">COUNTIF($F4752:$J4752,I4752)-1</f>
        <v>0</v>
      </c>
      <c r="O4752" s="2" t="n">
        <f aca="false">COUNTIF($F4752:$J4752,J4752)-1</f>
        <v>0</v>
      </c>
      <c r="P4752" s="3" t="n">
        <f aca="false">IF(AND(SUM(K4752:O4752)=0,2*H4752&gt;J4752,2*H4752&gt;3*F4752),1,0)</f>
        <v>1</v>
      </c>
    </row>
    <row r="4753" customFormat="false" ht="12.75" hidden="false" customHeight="false" outlineLevel="0" collapsed="false">
      <c r="A4753" s="0" t="n">
        <v>29</v>
      </c>
      <c r="B4753" s="0" t="n">
        <v>46</v>
      </c>
      <c r="C4753" s="0" t="n">
        <v>88</v>
      </c>
      <c r="D4753" s="0" t="n">
        <v>19</v>
      </c>
      <c r="E4753" s="0" t="n">
        <v>79</v>
      </c>
      <c r="F4753" s="1" t="n">
        <f aca="false">SMALL($A4753:$E4753,1)</f>
        <v>19</v>
      </c>
      <c r="G4753" s="1" t="n">
        <f aca="false">SMALL($A4753:$E4753,2)</f>
        <v>29</v>
      </c>
      <c r="H4753" s="1" t="n">
        <f aca="false">SMALL($A4753:$E4753,3)</f>
        <v>46</v>
      </c>
      <c r="I4753" s="1" t="n">
        <f aca="false">SMALL($A4753:$E4753,4)</f>
        <v>79</v>
      </c>
      <c r="J4753" s="1" t="n">
        <f aca="false">SMALL($A4753:$E4753,5)</f>
        <v>88</v>
      </c>
      <c r="K4753" s="2" t="n">
        <f aca="false">COUNTIF($F4753:$J4753,F4753)-1</f>
        <v>0</v>
      </c>
      <c r="L4753" s="2" t="n">
        <f aca="false">COUNTIF($F4753:$J4753,G4753)-1</f>
        <v>0</v>
      </c>
      <c r="M4753" s="2" t="n">
        <f aca="false">COUNTIF($F4753:$J4753,H4753)-1</f>
        <v>0</v>
      </c>
      <c r="N4753" s="2" t="n">
        <f aca="false">COUNTIF($F4753:$J4753,I4753)-1</f>
        <v>0</v>
      </c>
      <c r="O4753" s="2" t="n">
        <f aca="false">COUNTIF($F4753:$J4753,J4753)-1</f>
        <v>0</v>
      </c>
      <c r="P4753" s="3" t="n">
        <f aca="false">IF(AND(SUM(K4753:O4753)=0,2*H4753&gt;J4753,2*H4753&gt;3*F4753),1,0)</f>
        <v>1</v>
      </c>
    </row>
    <row r="4754" customFormat="false" ht="12.75" hidden="false" customHeight="false" outlineLevel="0" collapsed="false">
      <c r="A4754" s="0" t="n">
        <v>98</v>
      </c>
      <c r="B4754" s="0" t="n">
        <v>96</v>
      </c>
      <c r="C4754" s="0" t="n">
        <v>22</v>
      </c>
      <c r="D4754" s="0" t="n">
        <v>84</v>
      </c>
      <c r="E4754" s="0" t="n">
        <v>93</v>
      </c>
      <c r="F4754" s="1" t="n">
        <f aca="false">SMALL($A4754:$E4754,1)</f>
        <v>22</v>
      </c>
      <c r="G4754" s="1" t="n">
        <f aca="false">SMALL($A4754:$E4754,2)</f>
        <v>84</v>
      </c>
      <c r="H4754" s="1" t="n">
        <f aca="false">SMALL($A4754:$E4754,3)</f>
        <v>93</v>
      </c>
      <c r="I4754" s="1" t="n">
        <f aca="false">SMALL($A4754:$E4754,4)</f>
        <v>96</v>
      </c>
      <c r="J4754" s="1" t="n">
        <f aca="false">SMALL($A4754:$E4754,5)</f>
        <v>98</v>
      </c>
      <c r="K4754" s="2" t="n">
        <f aca="false">COUNTIF($F4754:$J4754,F4754)-1</f>
        <v>0</v>
      </c>
      <c r="L4754" s="2" t="n">
        <f aca="false">COUNTIF($F4754:$J4754,G4754)-1</f>
        <v>0</v>
      </c>
      <c r="M4754" s="2" t="n">
        <f aca="false">COUNTIF($F4754:$J4754,H4754)-1</f>
        <v>0</v>
      </c>
      <c r="N4754" s="2" t="n">
        <f aca="false">COUNTIF($F4754:$J4754,I4754)-1</f>
        <v>0</v>
      </c>
      <c r="O4754" s="2" t="n">
        <f aca="false">COUNTIF($F4754:$J4754,J4754)-1</f>
        <v>0</v>
      </c>
      <c r="P4754" s="3" t="n">
        <f aca="false">IF(AND(SUM(K4754:O4754)=0,2*H4754&gt;J4754,2*H4754&gt;3*F4754),1,0)</f>
        <v>1</v>
      </c>
    </row>
    <row r="4755" customFormat="false" ht="12.75" hidden="false" customHeight="false" outlineLevel="0" collapsed="false">
      <c r="A4755" s="0" t="n">
        <v>77</v>
      </c>
      <c r="B4755" s="0" t="n">
        <v>67</v>
      </c>
      <c r="C4755" s="0" t="n">
        <v>57</v>
      </c>
      <c r="D4755" s="0" t="n">
        <v>79</v>
      </c>
      <c r="E4755" s="0" t="n">
        <v>37</v>
      </c>
      <c r="F4755" s="1" t="n">
        <f aca="false">SMALL($A4755:$E4755,1)</f>
        <v>37</v>
      </c>
      <c r="G4755" s="1" t="n">
        <f aca="false">SMALL($A4755:$E4755,2)</f>
        <v>57</v>
      </c>
      <c r="H4755" s="1" t="n">
        <f aca="false">SMALL($A4755:$E4755,3)</f>
        <v>67</v>
      </c>
      <c r="I4755" s="1" t="n">
        <f aca="false">SMALL($A4755:$E4755,4)</f>
        <v>77</v>
      </c>
      <c r="J4755" s="1" t="n">
        <f aca="false">SMALL($A4755:$E4755,5)</f>
        <v>79</v>
      </c>
      <c r="K4755" s="2" t="n">
        <f aca="false">COUNTIF($F4755:$J4755,F4755)-1</f>
        <v>0</v>
      </c>
      <c r="L4755" s="2" t="n">
        <f aca="false">COUNTIF($F4755:$J4755,G4755)-1</f>
        <v>0</v>
      </c>
      <c r="M4755" s="2" t="n">
        <f aca="false">COUNTIF($F4755:$J4755,H4755)-1</f>
        <v>0</v>
      </c>
      <c r="N4755" s="2" t="n">
        <f aca="false">COUNTIF($F4755:$J4755,I4755)-1</f>
        <v>0</v>
      </c>
      <c r="O4755" s="2" t="n">
        <f aca="false">COUNTIF($F4755:$J4755,J4755)-1</f>
        <v>0</v>
      </c>
      <c r="P4755" s="3" t="n">
        <f aca="false">IF(AND(SUM(K4755:O4755)=0,2*H4755&gt;J4755,2*H4755&gt;3*F4755),1,0)</f>
        <v>1</v>
      </c>
    </row>
    <row r="4756" customFormat="false" ht="12.75" hidden="false" customHeight="false" outlineLevel="0" collapsed="false">
      <c r="A4756" s="0" t="n">
        <v>30</v>
      </c>
      <c r="B4756" s="0" t="n">
        <v>32</v>
      </c>
      <c r="C4756" s="0" t="n">
        <v>29</v>
      </c>
      <c r="D4756" s="0" t="n">
        <v>41</v>
      </c>
      <c r="E4756" s="0" t="n">
        <v>49</v>
      </c>
      <c r="F4756" s="1" t="n">
        <f aca="false">SMALL($A4756:$E4756,1)</f>
        <v>29</v>
      </c>
      <c r="G4756" s="1" t="n">
        <f aca="false">SMALL($A4756:$E4756,2)</f>
        <v>30</v>
      </c>
      <c r="H4756" s="1" t="n">
        <f aca="false">SMALL($A4756:$E4756,3)</f>
        <v>32</v>
      </c>
      <c r="I4756" s="1" t="n">
        <f aca="false">SMALL($A4756:$E4756,4)</f>
        <v>41</v>
      </c>
      <c r="J4756" s="1" t="n">
        <f aca="false">SMALL($A4756:$E4756,5)</f>
        <v>49</v>
      </c>
      <c r="K4756" s="2" t="n">
        <f aca="false">COUNTIF($F4756:$J4756,F4756)-1</f>
        <v>0</v>
      </c>
      <c r="L4756" s="2" t="n">
        <f aca="false">COUNTIF($F4756:$J4756,G4756)-1</f>
        <v>0</v>
      </c>
      <c r="M4756" s="2" t="n">
        <f aca="false">COUNTIF($F4756:$J4756,H4756)-1</f>
        <v>0</v>
      </c>
      <c r="N4756" s="2" t="n">
        <f aca="false">COUNTIF($F4756:$J4756,I4756)-1</f>
        <v>0</v>
      </c>
      <c r="O4756" s="2" t="n">
        <f aca="false">COUNTIF($F4756:$J4756,J4756)-1</f>
        <v>0</v>
      </c>
      <c r="P4756" s="3" t="n">
        <f aca="false">IF(AND(SUM(K4756:O4756)=0,2*H4756&gt;J4756,2*H4756&gt;3*F4756),1,0)</f>
        <v>0</v>
      </c>
    </row>
    <row r="4757" customFormat="false" ht="12.75" hidden="false" customHeight="false" outlineLevel="0" collapsed="false">
      <c r="A4757" s="0" t="n">
        <v>49</v>
      </c>
      <c r="B4757" s="0" t="n">
        <v>85</v>
      </c>
      <c r="C4757" s="0" t="n">
        <v>22</v>
      </c>
      <c r="D4757" s="0" t="n">
        <v>48</v>
      </c>
      <c r="E4757" s="0" t="n">
        <v>43</v>
      </c>
      <c r="F4757" s="1" t="n">
        <f aca="false">SMALL($A4757:$E4757,1)</f>
        <v>22</v>
      </c>
      <c r="G4757" s="1" t="n">
        <f aca="false">SMALL($A4757:$E4757,2)</f>
        <v>43</v>
      </c>
      <c r="H4757" s="1" t="n">
        <f aca="false">SMALL($A4757:$E4757,3)</f>
        <v>48</v>
      </c>
      <c r="I4757" s="1" t="n">
        <f aca="false">SMALL($A4757:$E4757,4)</f>
        <v>49</v>
      </c>
      <c r="J4757" s="1" t="n">
        <f aca="false">SMALL($A4757:$E4757,5)</f>
        <v>85</v>
      </c>
      <c r="K4757" s="2" t="n">
        <f aca="false">COUNTIF($F4757:$J4757,F4757)-1</f>
        <v>0</v>
      </c>
      <c r="L4757" s="2" t="n">
        <f aca="false">COUNTIF($F4757:$J4757,G4757)-1</f>
        <v>0</v>
      </c>
      <c r="M4757" s="2" t="n">
        <f aca="false">COUNTIF($F4757:$J4757,H4757)-1</f>
        <v>0</v>
      </c>
      <c r="N4757" s="2" t="n">
        <f aca="false">COUNTIF($F4757:$J4757,I4757)-1</f>
        <v>0</v>
      </c>
      <c r="O4757" s="2" t="n">
        <f aca="false">COUNTIF($F4757:$J4757,J4757)-1</f>
        <v>0</v>
      </c>
      <c r="P4757" s="3" t="n">
        <f aca="false">IF(AND(SUM(K4757:O4757)=0,2*H4757&gt;J4757,2*H4757&gt;3*F4757),1,0)</f>
        <v>1</v>
      </c>
    </row>
    <row r="4758" customFormat="false" ht="12.75" hidden="false" customHeight="false" outlineLevel="0" collapsed="false">
      <c r="A4758" s="0" t="n">
        <v>69</v>
      </c>
      <c r="B4758" s="0" t="n">
        <v>26</v>
      </c>
      <c r="C4758" s="0" t="n">
        <v>83</v>
      </c>
      <c r="D4758" s="0" t="n">
        <v>85</v>
      </c>
      <c r="E4758" s="0" t="n">
        <v>63</v>
      </c>
      <c r="F4758" s="1" t="n">
        <f aca="false">SMALL($A4758:$E4758,1)</f>
        <v>26</v>
      </c>
      <c r="G4758" s="1" t="n">
        <f aca="false">SMALL($A4758:$E4758,2)</f>
        <v>63</v>
      </c>
      <c r="H4758" s="1" t="n">
        <f aca="false">SMALL($A4758:$E4758,3)</f>
        <v>69</v>
      </c>
      <c r="I4758" s="1" t="n">
        <f aca="false">SMALL($A4758:$E4758,4)</f>
        <v>83</v>
      </c>
      <c r="J4758" s="1" t="n">
        <f aca="false">SMALL($A4758:$E4758,5)</f>
        <v>85</v>
      </c>
      <c r="K4758" s="2" t="n">
        <f aca="false">COUNTIF($F4758:$J4758,F4758)-1</f>
        <v>0</v>
      </c>
      <c r="L4758" s="2" t="n">
        <f aca="false">COUNTIF($F4758:$J4758,G4758)-1</f>
        <v>0</v>
      </c>
      <c r="M4758" s="2" t="n">
        <f aca="false">COUNTIF($F4758:$J4758,H4758)-1</f>
        <v>0</v>
      </c>
      <c r="N4758" s="2" t="n">
        <f aca="false">COUNTIF($F4758:$J4758,I4758)-1</f>
        <v>0</v>
      </c>
      <c r="O4758" s="2" t="n">
        <f aca="false">COUNTIF($F4758:$J4758,J4758)-1</f>
        <v>0</v>
      </c>
      <c r="P4758" s="3" t="n">
        <f aca="false">IF(AND(SUM(K4758:O4758)=0,2*H4758&gt;J4758,2*H4758&gt;3*F4758),1,0)</f>
        <v>1</v>
      </c>
    </row>
    <row r="4759" customFormat="false" ht="12.75" hidden="false" customHeight="false" outlineLevel="0" collapsed="false">
      <c r="A4759" s="0" t="n">
        <v>80</v>
      </c>
      <c r="B4759" s="0" t="n">
        <v>67</v>
      </c>
      <c r="C4759" s="0" t="n">
        <v>13</v>
      </c>
      <c r="D4759" s="0" t="n">
        <v>16</v>
      </c>
      <c r="E4759" s="0" t="n">
        <v>89</v>
      </c>
      <c r="F4759" s="1" t="n">
        <f aca="false">SMALL($A4759:$E4759,1)</f>
        <v>13</v>
      </c>
      <c r="G4759" s="1" t="n">
        <f aca="false">SMALL($A4759:$E4759,2)</f>
        <v>16</v>
      </c>
      <c r="H4759" s="1" t="n">
        <f aca="false">SMALL($A4759:$E4759,3)</f>
        <v>67</v>
      </c>
      <c r="I4759" s="1" t="n">
        <f aca="false">SMALL($A4759:$E4759,4)</f>
        <v>80</v>
      </c>
      <c r="J4759" s="1" t="n">
        <f aca="false">SMALL($A4759:$E4759,5)</f>
        <v>89</v>
      </c>
      <c r="K4759" s="2" t="n">
        <f aca="false">COUNTIF($F4759:$J4759,F4759)-1</f>
        <v>0</v>
      </c>
      <c r="L4759" s="2" t="n">
        <f aca="false">COUNTIF($F4759:$J4759,G4759)-1</f>
        <v>0</v>
      </c>
      <c r="M4759" s="2" t="n">
        <f aca="false">COUNTIF($F4759:$J4759,H4759)-1</f>
        <v>0</v>
      </c>
      <c r="N4759" s="2" t="n">
        <f aca="false">COUNTIF($F4759:$J4759,I4759)-1</f>
        <v>0</v>
      </c>
      <c r="O4759" s="2" t="n">
        <f aca="false">COUNTIF($F4759:$J4759,J4759)-1</f>
        <v>0</v>
      </c>
      <c r="P4759" s="3" t="n">
        <f aca="false">IF(AND(SUM(K4759:O4759)=0,2*H4759&gt;J4759,2*H4759&gt;3*F4759),1,0)</f>
        <v>1</v>
      </c>
    </row>
    <row r="4760" customFormat="false" ht="12.75" hidden="false" customHeight="false" outlineLevel="0" collapsed="false">
      <c r="A4760" s="0" t="n">
        <v>69</v>
      </c>
      <c r="B4760" s="0" t="n">
        <v>52</v>
      </c>
      <c r="C4760" s="0" t="n">
        <v>73</v>
      </c>
      <c r="D4760" s="0" t="n">
        <v>55</v>
      </c>
      <c r="E4760" s="0" t="n">
        <v>52</v>
      </c>
      <c r="F4760" s="1" t="n">
        <f aca="false">SMALL($A4760:$E4760,1)</f>
        <v>52</v>
      </c>
      <c r="G4760" s="1" t="n">
        <f aca="false">SMALL($A4760:$E4760,2)</f>
        <v>52</v>
      </c>
      <c r="H4760" s="1" t="n">
        <f aca="false">SMALL($A4760:$E4760,3)</f>
        <v>55</v>
      </c>
      <c r="I4760" s="1" t="n">
        <f aca="false">SMALL($A4760:$E4760,4)</f>
        <v>69</v>
      </c>
      <c r="J4760" s="1" t="n">
        <f aca="false">SMALL($A4760:$E4760,5)</f>
        <v>73</v>
      </c>
      <c r="K4760" s="2" t="n">
        <f aca="false">COUNTIF($F4760:$J4760,F4760)-1</f>
        <v>1</v>
      </c>
      <c r="L4760" s="2" t="n">
        <f aca="false">COUNTIF($F4760:$J4760,G4760)-1</f>
        <v>1</v>
      </c>
      <c r="M4760" s="2" t="n">
        <f aca="false">COUNTIF($F4760:$J4760,H4760)-1</f>
        <v>0</v>
      </c>
      <c r="N4760" s="2" t="n">
        <f aca="false">COUNTIF($F4760:$J4760,I4760)-1</f>
        <v>0</v>
      </c>
      <c r="O4760" s="2" t="n">
        <f aca="false">COUNTIF($F4760:$J4760,J4760)-1</f>
        <v>0</v>
      </c>
      <c r="P4760" s="3" t="n">
        <f aca="false">IF(AND(SUM(K4760:O4760)=0,2*H4760&gt;J4760,2*H4760&gt;3*F4760),1,0)</f>
        <v>0</v>
      </c>
    </row>
    <row r="4761" customFormat="false" ht="12.75" hidden="false" customHeight="false" outlineLevel="0" collapsed="false">
      <c r="A4761" s="0" t="n">
        <v>70</v>
      </c>
      <c r="B4761" s="0" t="n">
        <v>64</v>
      </c>
      <c r="C4761" s="0" t="n">
        <v>93</v>
      </c>
      <c r="D4761" s="0" t="n">
        <v>60</v>
      </c>
      <c r="E4761" s="0" t="n">
        <v>47</v>
      </c>
      <c r="F4761" s="1" t="n">
        <f aca="false">SMALL($A4761:$E4761,1)</f>
        <v>47</v>
      </c>
      <c r="G4761" s="1" t="n">
        <f aca="false">SMALL($A4761:$E4761,2)</f>
        <v>60</v>
      </c>
      <c r="H4761" s="1" t="n">
        <f aca="false">SMALL($A4761:$E4761,3)</f>
        <v>64</v>
      </c>
      <c r="I4761" s="1" t="n">
        <f aca="false">SMALL($A4761:$E4761,4)</f>
        <v>70</v>
      </c>
      <c r="J4761" s="1" t="n">
        <f aca="false">SMALL($A4761:$E4761,5)</f>
        <v>93</v>
      </c>
      <c r="K4761" s="2" t="n">
        <f aca="false">COUNTIF($F4761:$J4761,F4761)-1</f>
        <v>0</v>
      </c>
      <c r="L4761" s="2" t="n">
        <f aca="false">COUNTIF($F4761:$J4761,G4761)-1</f>
        <v>0</v>
      </c>
      <c r="M4761" s="2" t="n">
        <f aca="false">COUNTIF($F4761:$J4761,H4761)-1</f>
        <v>0</v>
      </c>
      <c r="N4761" s="2" t="n">
        <f aca="false">COUNTIF($F4761:$J4761,I4761)-1</f>
        <v>0</v>
      </c>
      <c r="O4761" s="2" t="n">
        <f aca="false">COUNTIF($F4761:$J4761,J4761)-1</f>
        <v>0</v>
      </c>
      <c r="P4761" s="3" t="n">
        <f aca="false">IF(AND(SUM(K4761:O4761)=0,2*H4761&gt;J4761,2*H4761&gt;3*F4761),1,0)</f>
        <v>0</v>
      </c>
    </row>
    <row r="4762" customFormat="false" ht="12.75" hidden="false" customHeight="false" outlineLevel="0" collapsed="false">
      <c r="A4762" s="0" t="n">
        <v>41</v>
      </c>
      <c r="B4762" s="0" t="n">
        <v>26</v>
      </c>
      <c r="C4762" s="0" t="n">
        <v>85</v>
      </c>
      <c r="D4762" s="0" t="n">
        <v>13</v>
      </c>
      <c r="E4762" s="0" t="n">
        <v>13</v>
      </c>
      <c r="F4762" s="1" t="n">
        <f aca="false">SMALL($A4762:$E4762,1)</f>
        <v>13</v>
      </c>
      <c r="G4762" s="1" t="n">
        <f aca="false">SMALL($A4762:$E4762,2)</f>
        <v>13</v>
      </c>
      <c r="H4762" s="1" t="n">
        <f aca="false">SMALL($A4762:$E4762,3)</f>
        <v>26</v>
      </c>
      <c r="I4762" s="1" t="n">
        <f aca="false">SMALL($A4762:$E4762,4)</f>
        <v>41</v>
      </c>
      <c r="J4762" s="1" t="n">
        <f aca="false">SMALL($A4762:$E4762,5)</f>
        <v>85</v>
      </c>
      <c r="K4762" s="2" t="n">
        <f aca="false">COUNTIF($F4762:$J4762,F4762)-1</f>
        <v>1</v>
      </c>
      <c r="L4762" s="2" t="n">
        <f aca="false">COUNTIF($F4762:$J4762,G4762)-1</f>
        <v>1</v>
      </c>
      <c r="M4762" s="2" t="n">
        <f aca="false">COUNTIF($F4762:$J4762,H4762)-1</f>
        <v>0</v>
      </c>
      <c r="N4762" s="2" t="n">
        <f aca="false">COUNTIF($F4762:$J4762,I4762)-1</f>
        <v>0</v>
      </c>
      <c r="O4762" s="2" t="n">
        <f aca="false">COUNTIF($F4762:$J4762,J4762)-1</f>
        <v>0</v>
      </c>
      <c r="P4762" s="3" t="n">
        <f aca="false">IF(AND(SUM(K4762:O4762)=0,2*H4762&gt;J4762,2*H4762&gt;3*F4762),1,0)</f>
        <v>0</v>
      </c>
    </row>
    <row r="4763" customFormat="false" ht="12.75" hidden="false" customHeight="false" outlineLevel="0" collapsed="false">
      <c r="A4763" s="0" t="n">
        <v>76</v>
      </c>
      <c r="B4763" s="0" t="n">
        <v>42</v>
      </c>
      <c r="C4763" s="0" t="n">
        <v>33</v>
      </c>
      <c r="D4763" s="0" t="n">
        <v>87</v>
      </c>
      <c r="E4763" s="0" t="n">
        <v>20</v>
      </c>
      <c r="F4763" s="1" t="n">
        <f aca="false">SMALL($A4763:$E4763,1)</f>
        <v>20</v>
      </c>
      <c r="G4763" s="1" t="n">
        <f aca="false">SMALL($A4763:$E4763,2)</f>
        <v>33</v>
      </c>
      <c r="H4763" s="1" t="n">
        <f aca="false">SMALL($A4763:$E4763,3)</f>
        <v>42</v>
      </c>
      <c r="I4763" s="1" t="n">
        <f aca="false">SMALL($A4763:$E4763,4)</f>
        <v>76</v>
      </c>
      <c r="J4763" s="1" t="n">
        <f aca="false">SMALL($A4763:$E4763,5)</f>
        <v>87</v>
      </c>
      <c r="K4763" s="2" t="n">
        <f aca="false">COUNTIF($F4763:$J4763,F4763)-1</f>
        <v>0</v>
      </c>
      <c r="L4763" s="2" t="n">
        <f aca="false">COUNTIF($F4763:$J4763,G4763)-1</f>
        <v>0</v>
      </c>
      <c r="M4763" s="2" t="n">
        <f aca="false">COUNTIF($F4763:$J4763,H4763)-1</f>
        <v>0</v>
      </c>
      <c r="N4763" s="2" t="n">
        <f aca="false">COUNTIF($F4763:$J4763,I4763)-1</f>
        <v>0</v>
      </c>
      <c r="O4763" s="2" t="n">
        <f aca="false">COUNTIF($F4763:$J4763,J4763)-1</f>
        <v>0</v>
      </c>
      <c r="P4763" s="3" t="n">
        <f aca="false">IF(AND(SUM(K4763:O4763)=0,2*H4763&gt;J4763,2*H4763&gt;3*F4763),1,0)</f>
        <v>0</v>
      </c>
    </row>
    <row r="4764" customFormat="false" ht="12.75" hidden="false" customHeight="false" outlineLevel="0" collapsed="false">
      <c r="A4764" s="0" t="n">
        <v>43</v>
      </c>
      <c r="B4764" s="0" t="n">
        <v>33</v>
      </c>
      <c r="C4764" s="0" t="n">
        <v>50</v>
      </c>
      <c r="D4764" s="0" t="n">
        <v>76</v>
      </c>
      <c r="E4764" s="0" t="n">
        <v>19</v>
      </c>
      <c r="F4764" s="1" t="n">
        <f aca="false">SMALL($A4764:$E4764,1)</f>
        <v>19</v>
      </c>
      <c r="G4764" s="1" t="n">
        <f aca="false">SMALL($A4764:$E4764,2)</f>
        <v>33</v>
      </c>
      <c r="H4764" s="1" t="n">
        <f aca="false">SMALL($A4764:$E4764,3)</f>
        <v>43</v>
      </c>
      <c r="I4764" s="1" t="n">
        <f aca="false">SMALL($A4764:$E4764,4)</f>
        <v>50</v>
      </c>
      <c r="J4764" s="1" t="n">
        <f aca="false">SMALL($A4764:$E4764,5)</f>
        <v>76</v>
      </c>
      <c r="K4764" s="2" t="n">
        <f aca="false">COUNTIF($F4764:$J4764,F4764)-1</f>
        <v>0</v>
      </c>
      <c r="L4764" s="2" t="n">
        <f aca="false">COUNTIF($F4764:$J4764,G4764)-1</f>
        <v>0</v>
      </c>
      <c r="M4764" s="2" t="n">
        <f aca="false">COUNTIF($F4764:$J4764,H4764)-1</f>
        <v>0</v>
      </c>
      <c r="N4764" s="2" t="n">
        <f aca="false">COUNTIF($F4764:$J4764,I4764)-1</f>
        <v>0</v>
      </c>
      <c r="O4764" s="2" t="n">
        <f aca="false">COUNTIF($F4764:$J4764,J4764)-1</f>
        <v>0</v>
      </c>
      <c r="P4764" s="3" t="n">
        <f aca="false">IF(AND(SUM(K4764:O4764)=0,2*H4764&gt;J4764,2*H4764&gt;3*F4764),1,0)</f>
        <v>1</v>
      </c>
    </row>
    <row r="4765" customFormat="false" ht="12.75" hidden="false" customHeight="false" outlineLevel="0" collapsed="false">
      <c r="A4765" s="0" t="n">
        <v>82</v>
      </c>
      <c r="B4765" s="0" t="n">
        <v>23</v>
      </c>
      <c r="C4765" s="0" t="n">
        <v>36</v>
      </c>
      <c r="D4765" s="0" t="n">
        <v>31</v>
      </c>
      <c r="E4765" s="0" t="n">
        <v>22</v>
      </c>
      <c r="F4765" s="1" t="n">
        <f aca="false">SMALL($A4765:$E4765,1)</f>
        <v>22</v>
      </c>
      <c r="G4765" s="1" t="n">
        <f aca="false">SMALL($A4765:$E4765,2)</f>
        <v>23</v>
      </c>
      <c r="H4765" s="1" t="n">
        <f aca="false">SMALL($A4765:$E4765,3)</f>
        <v>31</v>
      </c>
      <c r="I4765" s="1" t="n">
        <f aca="false">SMALL($A4765:$E4765,4)</f>
        <v>36</v>
      </c>
      <c r="J4765" s="1" t="n">
        <f aca="false">SMALL($A4765:$E4765,5)</f>
        <v>82</v>
      </c>
      <c r="K4765" s="2" t="n">
        <f aca="false">COUNTIF($F4765:$J4765,F4765)-1</f>
        <v>0</v>
      </c>
      <c r="L4765" s="2" t="n">
        <f aca="false">COUNTIF($F4765:$J4765,G4765)-1</f>
        <v>0</v>
      </c>
      <c r="M4765" s="2" t="n">
        <f aca="false">COUNTIF($F4765:$J4765,H4765)-1</f>
        <v>0</v>
      </c>
      <c r="N4765" s="2" t="n">
        <f aca="false">COUNTIF($F4765:$J4765,I4765)-1</f>
        <v>0</v>
      </c>
      <c r="O4765" s="2" t="n">
        <f aca="false">COUNTIF($F4765:$J4765,J4765)-1</f>
        <v>0</v>
      </c>
      <c r="P4765" s="3" t="n">
        <f aca="false">IF(AND(SUM(K4765:O4765)=0,2*H4765&gt;J4765,2*H4765&gt;3*F4765),1,0)</f>
        <v>0</v>
      </c>
    </row>
    <row r="4766" customFormat="false" ht="12.75" hidden="false" customHeight="false" outlineLevel="0" collapsed="false">
      <c r="A4766" s="0" t="n">
        <v>20</v>
      </c>
      <c r="B4766" s="0" t="n">
        <v>64</v>
      </c>
      <c r="C4766" s="0" t="n">
        <v>51</v>
      </c>
      <c r="D4766" s="0" t="n">
        <v>89</v>
      </c>
      <c r="E4766" s="0" t="n">
        <v>67</v>
      </c>
      <c r="F4766" s="1" t="n">
        <f aca="false">SMALL($A4766:$E4766,1)</f>
        <v>20</v>
      </c>
      <c r="G4766" s="1" t="n">
        <f aca="false">SMALL($A4766:$E4766,2)</f>
        <v>51</v>
      </c>
      <c r="H4766" s="1" t="n">
        <f aca="false">SMALL($A4766:$E4766,3)</f>
        <v>64</v>
      </c>
      <c r="I4766" s="1" t="n">
        <f aca="false">SMALL($A4766:$E4766,4)</f>
        <v>67</v>
      </c>
      <c r="J4766" s="1" t="n">
        <f aca="false">SMALL($A4766:$E4766,5)</f>
        <v>89</v>
      </c>
      <c r="K4766" s="2" t="n">
        <f aca="false">COUNTIF($F4766:$J4766,F4766)-1</f>
        <v>0</v>
      </c>
      <c r="L4766" s="2" t="n">
        <f aca="false">COUNTIF($F4766:$J4766,G4766)-1</f>
        <v>0</v>
      </c>
      <c r="M4766" s="2" t="n">
        <f aca="false">COUNTIF($F4766:$J4766,H4766)-1</f>
        <v>0</v>
      </c>
      <c r="N4766" s="2" t="n">
        <f aca="false">COUNTIF($F4766:$J4766,I4766)-1</f>
        <v>0</v>
      </c>
      <c r="O4766" s="2" t="n">
        <f aca="false">COUNTIF($F4766:$J4766,J4766)-1</f>
        <v>0</v>
      </c>
      <c r="P4766" s="3" t="n">
        <f aca="false">IF(AND(SUM(K4766:O4766)=0,2*H4766&gt;J4766,2*H4766&gt;3*F4766),1,0)</f>
        <v>1</v>
      </c>
    </row>
    <row r="4767" customFormat="false" ht="12.75" hidden="false" customHeight="false" outlineLevel="0" collapsed="false">
      <c r="A4767" s="0" t="n">
        <v>77</v>
      </c>
      <c r="B4767" s="0" t="n">
        <v>59</v>
      </c>
      <c r="C4767" s="0" t="n">
        <v>73</v>
      </c>
      <c r="D4767" s="0" t="n">
        <v>89</v>
      </c>
      <c r="E4767" s="0" t="n">
        <v>78</v>
      </c>
      <c r="F4767" s="1" t="n">
        <f aca="false">SMALL($A4767:$E4767,1)</f>
        <v>59</v>
      </c>
      <c r="G4767" s="1" t="n">
        <f aca="false">SMALL($A4767:$E4767,2)</f>
        <v>73</v>
      </c>
      <c r="H4767" s="1" t="n">
        <f aca="false">SMALL($A4767:$E4767,3)</f>
        <v>77</v>
      </c>
      <c r="I4767" s="1" t="n">
        <f aca="false">SMALL($A4767:$E4767,4)</f>
        <v>78</v>
      </c>
      <c r="J4767" s="1" t="n">
        <f aca="false">SMALL($A4767:$E4767,5)</f>
        <v>89</v>
      </c>
      <c r="K4767" s="2" t="n">
        <f aca="false">COUNTIF($F4767:$J4767,F4767)-1</f>
        <v>0</v>
      </c>
      <c r="L4767" s="2" t="n">
        <f aca="false">COUNTIF($F4767:$J4767,G4767)-1</f>
        <v>0</v>
      </c>
      <c r="M4767" s="2" t="n">
        <f aca="false">COUNTIF($F4767:$J4767,H4767)-1</f>
        <v>0</v>
      </c>
      <c r="N4767" s="2" t="n">
        <f aca="false">COUNTIF($F4767:$J4767,I4767)-1</f>
        <v>0</v>
      </c>
      <c r="O4767" s="2" t="n">
        <f aca="false">COUNTIF($F4767:$J4767,J4767)-1</f>
        <v>0</v>
      </c>
      <c r="P4767" s="3" t="n">
        <f aca="false">IF(AND(SUM(K4767:O4767)=0,2*H4767&gt;J4767,2*H4767&gt;3*F4767),1,0)</f>
        <v>0</v>
      </c>
    </row>
    <row r="4768" customFormat="false" ht="12.75" hidden="false" customHeight="false" outlineLevel="0" collapsed="false">
      <c r="A4768" s="0" t="n">
        <v>85</v>
      </c>
      <c r="B4768" s="0" t="n">
        <v>92</v>
      </c>
      <c r="C4768" s="0" t="n">
        <v>62</v>
      </c>
      <c r="D4768" s="0" t="n">
        <v>10</v>
      </c>
      <c r="E4768" s="0" t="n">
        <v>11</v>
      </c>
      <c r="F4768" s="1" t="n">
        <f aca="false">SMALL($A4768:$E4768,1)</f>
        <v>10</v>
      </c>
      <c r="G4768" s="1" t="n">
        <f aca="false">SMALL($A4768:$E4768,2)</f>
        <v>11</v>
      </c>
      <c r="H4768" s="1" t="n">
        <f aca="false">SMALL($A4768:$E4768,3)</f>
        <v>62</v>
      </c>
      <c r="I4768" s="1" t="n">
        <f aca="false">SMALL($A4768:$E4768,4)</f>
        <v>85</v>
      </c>
      <c r="J4768" s="1" t="n">
        <f aca="false">SMALL($A4768:$E4768,5)</f>
        <v>92</v>
      </c>
      <c r="K4768" s="2" t="n">
        <f aca="false">COUNTIF($F4768:$J4768,F4768)-1</f>
        <v>0</v>
      </c>
      <c r="L4768" s="2" t="n">
        <f aca="false">COUNTIF($F4768:$J4768,G4768)-1</f>
        <v>0</v>
      </c>
      <c r="M4768" s="2" t="n">
        <f aca="false">COUNTIF($F4768:$J4768,H4768)-1</f>
        <v>0</v>
      </c>
      <c r="N4768" s="2" t="n">
        <f aca="false">COUNTIF($F4768:$J4768,I4768)-1</f>
        <v>0</v>
      </c>
      <c r="O4768" s="2" t="n">
        <f aca="false">COUNTIF($F4768:$J4768,J4768)-1</f>
        <v>0</v>
      </c>
      <c r="P4768" s="3" t="n">
        <f aca="false">IF(AND(SUM(K4768:O4768)=0,2*H4768&gt;J4768,2*H4768&gt;3*F4768),1,0)</f>
        <v>1</v>
      </c>
    </row>
    <row r="4769" customFormat="false" ht="12.75" hidden="false" customHeight="false" outlineLevel="0" collapsed="false">
      <c r="A4769" s="0" t="n">
        <v>53</v>
      </c>
      <c r="B4769" s="0" t="n">
        <v>40</v>
      </c>
      <c r="C4769" s="0" t="n">
        <v>79</v>
      </c>
      <c r="D4769" s="0" t="n">
        <v>82</v>
      </c>
      <c r="E4769" s="0" t="n">
        <v>86</v>
      </c>
      <c r="F4769" s="1" t="n">
        <f aca="false">SMALL($A4769:$E4769,1)</f>
        <v>40</v>
      </c>
      <c r="G4769" s="1" t="n">
        <f aca="false">SMALL($A4769:$E4769,2)</f>
        <v>53</v>
      </c>
      <c r="H4769" s="1" t="n">
        <f aca="false">SMALL($A4769:$E4769,3)</f>
        <v>79</v>
      </c>
      <c r="I4769" s="1" t="n">
        <f aca="false">SMALL($A4769:$E4769,4)</f>
        <v>82</v>
      </c>
      <c r="J4769" s="1" t="n">
        <f aca="false">SMALL($A4769:$E4769,5)</f>
        <v>86</v>
      </c>
      <c r="K4769" s="2" t="n">
        <f aca="false">COUNTIF($F4769:$J4769,F4769)-1</f>
        <v>0</v>
      </c>
      <c r="L4769" s="2" t="n">
        <f aca="false">COUNTIF($F4769:$J4769,G4769)-1</f>
        <v>0</v>
      </c>
      <c r="M4769" s="2" t="n">
        <f aca="false">COUNTIF($F4769:$J4769,H4769)-1</f>
        <v>0</v>
      </c>
      <c r="N4769" s="2" t="n">
        <f aca="false">COUNTIF($F4769:$J4769,I4769)-1</f>
        <v>0</v>
      </c>
      <c r="O4769" s="2" t="n">
        <f aca="false">COUNTIF($F4769:$J4769,J4769)-1</f>
        <v>0</v>
      </c>
      <c r="P4769" s="3" t="n">
        <f aca="false">IF(AND(SUM(K4769:O4769)=0,2*H4769&gt;J4769,2*H4769&gt;3*F4769),1,0)</f>
        <v>1</v>
      </c>
    </row>
    <row r="4770" customFormat="false" ht="12.75" hidden="false" customHeight="false" outlineLevel="0" collapsed="false">
      <c r="A4770" s="0" t="n">
        <v>48</v>
      </c>
      <c r="B4770" s="0" t="n">
        <v>43</v>
      </c>
      <c r="C4770" s="0" t="n">
        <v>25</v>
      </c>
      <c r="D4770" s="0" t="n">
        <v>95</v>
      </c>
      <c r="E4770" s="0" t="n">
        <v>56</v>
      </c>
      <c r="F4770" s="1" t="n">
        <f aca="false">SMALL($A4770:$E4770,1)</f>
        <v>25</v>
      </c>
      <c r="G4770" s="1" t="n">
        <f aca="false">SMALL($A4770:$E4770,2)</f>
        <v>43</v>
      </c>
      <c r="H4770" s="1" t="n">
        <f aca="false">SMALL($A4770:$E4770,3)</f>
        <v>48</v>
      </c>
      <c r="I4770" s="1" t="n">
        <f aca="false">SMALL($A4770:$E4770,4)</f>
        <v>56</v>
      </c>
      <c r="J4770" s="1" t="n">
        <f aca="false">SMALL($A4770:$E4770,5)</f>
        <v>95</v>
      </c>
      <c r="K4770" s="2" t="n">
        <f aca="false">COUNTIF($F4770:$J4770,F4770)-1</f>
        <v>0</v>
      </c>
      <c r="L4770" s="2" t="n">
        <f aca="false">COUNTIF($F4770:$J4770,G4770)-1</f>
        <v>0</v>
      </c>
      <c r="M4770" s="2" t="n">
        <f aca="false">COUNTIF($F4770:$J4770,H4770)-1</f>
        <v>0</v>
      </c>
      <c r="N4770" s="2" t="n">
        <f aca="false">COUNTIF($F4770:$J4770,I4770)-1</f>
        <v>0</v>
      </c>
      <c r="O4770" s="2" t="n">
        <f aca="false">COUNTIF($F4770:$J4770,J4770)-1</f>
        <v>0</v>
      </c>
      <c r="P4770" s="3" t="n">
        <f aca="false">IF(AND(SUM(K4770:O4770)=0,2*H4770&gt;J4770,2*H4770&gt;3*F4770),1,0)</f>
        <v>1</v>
      </c>
    </row>
    <row r="4771" customFormat="false" ht="12.75" hidden="false" customHeight="false" outlineLevel="0" collapsed="false">
      <c r="A4771" s="0" t="n">
        <v>45</v>
      </c>
      <c r="B4771" s="0" t="n">
        <v>12</v>
      </c>
      <c r="C4771" s="0" t="n">
        <v>96</v>
      </c>
      <c r="D4771" s="0" t="n">
        <v>45</v>
      </c>
      <c r="E4771" s="0" t="n">
        <v>70</v>
      </c>
      <c r="F4771" s="1" t="n">
        <f aca="false">SMALL($A4771:$E4771,1)</f>
        <v>12</v>
      </c>
      <c r="G4771" s="1" t="n">
        <f aca="false">SMALL($A4771:$E4771,2)</f>
        <v>45</v>
      </c>
      <c r="H4771" s="1" t="n">
        <f aca="false">SMALL($A4771:$E4771,3)</f>
        <v>45</v>
      </c>
      <c r="I4771" s="1" t="n">
        <f aca="false">SMALL($A4771:$E4771,4)</f>
        <v>70</v>
      </c>
      <c r="J4771" s="1" t="n">
        <f aca="false">SMALL($A4771:$E4771,5)</f>
        <v>96</v>
      </c>
      <c r="K4771" s="2" t="n">
        <f aca="false">COUNTIF($F4771:$J4771,F4771)-1</f>
        <v>0</v>
      </c>
      <c r="L4771" s="2" t="n">
        <f aca="false">COUNTIF($F4771:$J4771,G4771)-1</f>
        <v>1</v>
      </c>
      <c r="M4771" s="2" t="n">
        <f aca="false">COUNTIF($F4771:$J4771,H4771)-1</f>
        <v>1</v>
      </c>
      <c r="N4771" s="2" t="n">
        <f aca="false">COUNTIF($F4771:$J4771,I4771)-1</f>
        <v>0</v>
      </c>
      <c r="O4771" s="2" t="n">
        <f aca="false">COUNTIF($F4771:$J4771,J4771)-1</f>
        <v>0</v>
      </c>
      <c r="P4771" s="3" t="n">
        <f aca="false">IF(AND(SUM(K4771:O4771)=0,2*H4771&gt;J4771,2*H4771&gt;3*F4771),1,0)</f>
        <v>0</v>
      </c>
    </row>
    <row r="4772" customFormat="false" ht="12.75" hidden="false" customHeight="false" outlineLevel="0" collapsed="false">
      <c r="A4772" s="0" t="n">
        <v>57</v>
      </c>
      <c r="B4772" s="0" t="n">
        <v>38</v>
      </c>
      <c r="C4772" s="0" t="n">
        <v>71</v>
      </c>
      <c r="D4772" s="0" t="n">
        <v>47</v>
      </c>
      <c r="E4772" s="0" t="n">
        <v>36</v>
      </c>
      <c r="F4772" s="1" t="n">
        <f aca="false">SMALL($A4772:$E4772,1)</f>
        <v>36</v>
      </c>
      <c r="G4772" s="1" t="n">
        <f aca="false">SMALL($A4772:$E4772,2)</f>
        <v>38</v>
      </c>
      <c r="H4772" s="1" t="n">
        <f aca="false">SMALL($A4772:$E4772,3)</f>
        <v>47</v>
      </c>
      <c r="I4772" s="1" t="n">
        <f aca="false">SMALL($A4772:$E4772,4)</f>
        <v>57</v>
      </c>
      <c r="J4772" s="1" t="n">
        <f aca="false">SMALL($A4772:$E4772,5)</f>
        <v>71</v>
      </c>
      <c r="K4772" s="2" t="n">
        <f aca="false">COUNTIF($F4772:$J4772,F4772)-1</f>
        <v>0</v>
      </c>
      <c r="L4772" s="2" t="n">
        <f aca="false">COUNTIF($F4772:$J4772,G4772)-1</f>
        <v>0</v>
      </c>
      <c r="M4772" s="2" t="n">
        <f aca="false">COUNTIF($F4772:$J4772,H4772)-1</f>
        <v>0</v>
      </c>
      <c r="N4772" s="2" t="n">
        <f aca="false">COUNTIF($F4772:$J4772,I4772)-1</f>
        <v>0</v>
      </c>
      <c r="O4772" s="2" t="n">
        <f aca="false">COUNTIF($F4772:$J4772,J4772)-1</f>
        <v>0</v>
      </c>
      <c r="P4772" s="3" t="n">
        <f aca="false">IF(AND(SUM(K4772:O4772)=0,2*H4772&gt;J4772,2*H4772&gt;3*F4772),1,0)</f>
        <v>0</v>
      </c>
    </row>
    <row r="4773" customFormat="false" ht="12.75" hidden="false" customHeight="false" outlineLevel="0" collapsed="false">
      <c r="A4773" s="0" t="n">
        <v>77</v>
      </c>
      <c r="B4773" s="0" t="n">
        <v>74</v>
      </c>
      <c r="C4773" s="0" t="n">
        <v>95</v>
      </c>
      <c r="D4773" s="0" t="n">
        <v>46</v>
      </c>
      <c r="E4773" s="0" t="n">
        <v>36</v>
      </c>
      <c r="F4773" s="1" t="n">
        <f aca="false">SMALL($A4773:$E4773,1)</f>
        <v>36</v>
      </c>
      <c r="G4773" s="1" t="n">
        <f aca="false">SMALL($A4773:$E4773,2)</f>
        <v>46</v>
      </c>
      <c r="H4773" s="1" t="n">
        <f aca="false">SMALL($A4773:$E4773,3)</f>
        <v>74</v>
      </c>
      <c r="I4773" s="1" t="n">
        <f aca="false">SMALL($A4773:$E4773,4)</f>
        <v>77</v>
      </c>
      <c r="J4773" s="1" t="n">
        <f aca="false">SMALL($A4773:$E4773,5)</f>
        <v>95</v>
      </c>
      <c r="K4773" s="2" t="n">
        <f aca="false">COUNTIF($F4773:$J4773,F4773)-1</f>
        <v>0</v>
      </c>
      <c r="L4773" s="2" t="n">
        <f aca="false">COUNTIF($F4773:$J4773,G4773)-1</f>
        <v>0</v>
      </c>
      <c r="M4773" s="2" t="n">
        <f aca="false">COUNTIF($F4773:$J4773,H4773)-1</f>
        <v>0</v>
      </c>
      <c r="N4773" s="2" t="n">
        <f aca="false">COUNTIF($F4773:$J4773,I4773)-1</f>
        <v>0</v>
      </c>
      <c r="O4773" s="2" t="n">
        <f aca="false">COUNTIF($F4773:$J4773,J4773)-1</f>
        <v>0</v>
      </c>
      <c r="P4773" s="3" t="n">
        <f aca="false">IF(AND(SUM(K4773:O4773)=0,2*H4773&gt;J4773,2*H4773&gt;3*F4773),1,0)</f>
        <v>1</v>
      </c>
    </row>
    <row r="4774" customFormat="false" ht="12.75" hidden="false" customHeight="false" outlineLevel="0" collapsed="false">
      <c r="A4774" s="0" t="n">
        <v>27</v>
      </c>
      <c r="B4774" s="0" t="n">
        <v>69</v>
      </c>
      <c r="C4774" s="0" t="n">
        <v>44</v>
      </c>
      <c r="D4774" s="0" t="n">
        <v>19</v>
      </c>
      <c r="E4774" s="0" t="n">
        <v>35</v>
      </c>
      <c r="F4774" s="1" t="n">
        <f aca="false">SMALL($A4774:$E4774,1)</f>
        <v>19</v>
      </c>
      <c r="G4774" s="1" t="n">
        <f aca="false">SMALL($A4774:$E4774,2)</f>
        <v>27</v>
      </c>
      <c r="H4774" s="1" t="n">
        <f aca="false">SMALL($A4774:$E4774,3)</f>
        <v>35</v>
      </c>
      <c r="I4774" s="1" t="n">
        <f aca="false">SMALL($A4774:$E4774,4)</f>
        <v>44</v>
      </c>
      <c r="J4774" s="1" t="n">
        <f aca="false">SMALL($A4774:$E4774,5)</f>
        <v>69</v>
      </c>
      <c r="K4774" s="2" t="n">
        <f aca="false">COUNTIF($F4774:$J4774,F4774)-1</f>
        <v>0</v>
      </c>
      <c r="L4774" s="2" t="n">
        <f aca="false">COUNTIF($F4774:$J4774,G4774)-1</f>
        <v>0</v>
      </c>
      <c r="M4774" s="2" t="n">
        <f aca="false">COUNTIF($F4774:$J4774,H4774)-1</f>
        <v>0</v>
      </c>
      <c r="N4774" s="2" t="n">
        <f aca="false">COUNTIF($F4774:$J4774,I4774)-1</f>
        <v>0</v>
      </c>
      <c r="O4774" s="2" t="n">
        <f aca="false">COUNTIF($F4774:$J4774,J4774)-1</f>
        <v>0</v>
      </c>
      <c r="P4774" s="3" t="n">
        <f aca="false">IF(AND(SUM(K4774:O4774)=0,2*H4774&gt;J4774,2*H4774&gt;3*F4774),1,0)</f>
        <v>1</v>
      </c>
    </row>
    <row r="4775" customFormat="false" ht="12.75" hidden="false" customHeight="false" outlineLevel="0" collapsed="false">
      <c r="A4775" s="0" t="n">
        <v>51</v>
      </c>
      <c r="B4775" s="0" t="n">
        <v>71</v>
      </c>
      <c r="C4775" s="0" t="n">
        <v>49</v>
      </c>
      <c r="D4775" s="0" t="n">
        <v>75</v>
      </c>
      <c r="E4775" s="0" t="n">
        <v>66</v>
      </c>
      <c r="F4775" s="1" t="n">
        <f aca="false">SMALL($A4775:$E4775,1)</f>
        <v>49</v>
      </c>
      <c r="G4775" s="1" t="n">
        <f aca="false">SMALL($A4775:$E4775,2)</f>
        <v>51</v>
      </c>
      <c r="H4775" s="1" t="n">
        <f aca="false">SMALL($A4775:$E4775,3)</f>
        <v>66</v>
      </c>
      <c r="I4775" s="1" t="n">
        <f aca="false">SMALL($A4775:$E4775,4)</f>
        <v>71</v>
      </c>
      <c r="J4775" s="1" t="n">
        <f aca="false">SMALL($A4775:$E4775,5)</f>
        <v>75</v>
      </c>
      <c r="K4775" s="2" t="n">
        <f aca="false">COUNTIF($F4775:$J4775,F4775)-1</f>
        <v>0</v>
      </c>
      <c r="L4775" s="2" t="n">
        <f aca="false">COUNTIF($F4775:$J4775,G4775)-1</f>
        <v>0</v>
      </c>
      <c r="M4775" s="2" t="n">
        <f aca="false">COUNTIF($F4775:$J4775,H4775)-1</f>
        <v>0</v>
      </c>
      <c r="N4775" s="2" t="n">
        <f aca="false">COUNTIF($F4775:$J4775,I4775)-1</f>
        <v>0</v>
      </c>
      <c r="O4775" s="2" t="n">
        <f aca="false">COUNTIF($F4775:$J4775,J4775)-1</f>
        <v>0</v>
      </c>
      <c r="P4775" s="3" t="n">
        <f aca="false">IF(AND(SUM(K4775:O4775)=0,2*H4775&gt;J4775,2*H4775&gt;3*F4775),1,0)</f>
        <v>0</v>
      </c>
    </row>
    <row r="4776" customFormat="false" ht="12.75" hidden="false" customHeight="false" outlineLevel="0" collapsed="false">
      <c r="A4776" s="0" t="n">
        <v>51</v>
      </c>
      <c r="B4776" s="0" t="n">
        <v>43</v>
      </c>
      <c r="C4776" s="0" t="n">
        <v>54</v>
      </c>
      <c r="D4776" s="0" t="n">
        <v>45</v>
      </c>
      <c r="E4776" s="0" t="n">
        <v>74</v>
      </c>
      <c r="F4776" s="1" t="n">
        <f aca="false">SMALL($A4776:$E4776,1)</f>
        <v>43</v>
      </c>
      <c r="G4776" s="1" t="n">
        <f aca="false">SMALL($A4776:$E4776,2)</f>
        <v>45</v>
      </c>
      <c r="H4776" s="1" t="n">
        <f aca="false">SMALL($A4776:$E4776,3)</f>
        <v>51</v>
      </c>
      <c r="I4776" s="1" t="n">
        <f aca="false">SMALL($A4776:$E4776,4)</f>
        <v>54</v>
      </c>
      <c r="J4776" s="1" t="n">
        <f aca="false">SMALL($A4776:$E4776,5)</f>
        <v>74</v>
      </c>
      <c r="K4776" s="2" t="n">
        <f aca="false">COUNTIF($F4776:$J4776,F4776)-1</f>
        <v>0</v>
      </c>
      <c r="L4776" s="2" t="n">
        <f aca="false">COUNTIF($F4776:$J4776,G4776)-1</f>
        <v>0</v>
      </c>
      <c r="M4776" s="2" t="n">
        <f aca="false">COUNTIF($F4776:$J4776,H4776)-1</f>
        <v>0</v>
      </c>
      <c r="N4776" s="2" t="n">
        <f aca="false">COUNTIF($F4776:$J4776,I4776)-1</f>
        <v>0</v>
      </c>
      <c r="O4776" s="2" t="n">
        <f aca="false">COUNTIF($F4776:$J4776,J4776)-1</f>
        <v>0</v>
      </c>
      <c r="P4776" s="3" t="n">
        <f aca="false">IF(AND(SUM(K4776:O4776)=0,2*H4776&gt;J4776,2*H4776&gt;3*F4776),1,0)</f>
        <v>0</v>
      </c>
    </row>
    <row r="4777" customFormat="false" ht="12.75" hidden="false" customHeight="false" outlineLevel="0" collapsed="false">
      <c r="A4777" s="0" t="n">
        <v>77</v>
      </c>
      <c r="B4777" s="0" t="n">
        <v>48</v>
      </c>
      <c r="C4777" s="0" t="n">
        <v>55</v>
      </c>
      <c r="D4777" s="0" t="n">
        <v>43</v>
      </c>
      <c r="E4777" s="0" t="n">
        <v>31</v>
      </c>
      <c r="F4777" s="1" t="n">
        <f aca="false">SMALL($A4777:$E4777,1)</f>
        <v>31</v>
      </c>
      <c r="G4777" s="1" t="n">
        <f aca="false">SMALL($A4777:$E4777,2)</f>
        <v>43</v>
      </c>
      <c r="H4777" s="1" t="n">
        <f aca="false">SMALL($A4777:$E4777,3)</f>
        <v>48</v>
      </c>
      <c r="I4777" s="1" t="n">
        <f aca="false">SMALL($A4777:$E4777,4)</f>
        <v>55</v>
      </c>
      <c r="J4777" s="1" t="n">
        <f aca="false">SMALL($A4777:$E4777,5)</f>
        <v>77</v>
      </c>
      <c r="K4777" s="2" t="n">
        <f aca="false">COUNTIF($F4777:$J4777,F4777)-1</f>
        <v>0</v>
      </c>
      <c r="L4777" s="2" t="n">
        <f aca="false">COUNTIF($F4777:$J4777,G4777)-1</f>
        <v>0</v>
      </c>
      <c r="M4777" s="2" t="n">
        <f aca="false">COUNTIF($F4777:$J4777,H4777)-1</f>
        <v>0</v>
      </c>
      <c r="N4777" s="2" t="n">
        <f aca="false">COUNTIF($F4777:$J4777,I4777)-1</f>
        <v>0</v>
      </c>
      <c r="O4777" s="2" t="n">
        <f aca="false">COUNTIF($F4777:$J4777,J4777)-1</f>
        <v>0</v>
      </c>
      <c r="P4777" s="3" t="n">
        <f aca="false">IF(AND(SUM(K4777:O4777)=0,2*H4777&gt;J4777,2*H4777&gt;3*F4777),1,0)</f>
        <v>1</v>
      </c>
    </row>
    <row r="4778" customFormat="false" ht="12.75" hidden="false" customHeight="false" outlineLevel="0" collapsed="false">
      <c r="A4778" s="0" t="n">
        <v>74</v>
      </c>
      <c r="B4778" s="0" t="n">
        <v>63</v>
      </c>
      <c r="C4778" s="0" t="n">
        <v>37</v>
      </c>
      <c r="D4778" s="0" t="n">
        <v>28</v>
      </c>
      <c r="E4778" s="0" t="n">
        <v>30</v>
      </c>
      <c r="F4778" s="1" t="n">
        <f aca="false">SMALL($A4778:$E4778,1)</f>
        <v>28</v>
      </c>
      <c r="G4778" s="1" t="n">
        <f aca="false">SMALL($A4778:$E4778,2)</f>
        <v>30</v>
      </c>
      <c r="H4778" s="1" t="n">
        <f aca="false">SMALL($A4778:$E4778,3)</f>
        <v>37</v>
      </c>
      <c r="I4778" s="1" t="n">
        <f aca="false">SMALL($A4778:$E4778,4)</f>
        <v>63</v>
      </c>
      <c r="J4778" s="1" t="n">
        <f aca="false">SMALL($A4778:$E4778,5)</f>
        <v>74</v>
      </c>
      <c r="K4778" s="2" t="n">
        <f aca="false">COUNTIF($F4778:$J4778,F4778)-1</f>
        <v>0</v>
      </c>
      <c r="L4778" s="2" t="n">
        <f aca="false">COUNTIF($F4778:$J4778,G4778)-1</f>
        <v>0</v>
      </c>
      <c r="M4778" s="2" t="n">
        <f aca="false">COUNTIF($F4778:$J4778,H4778)-1</f>
        <v>0</v>
      </c>
      <c r="N4778" s="2" t="n">
        <f aca="false">COUNTIF($F4778:$J4778,I4778)-1</f>
        <v>0</v>
      </c>
      <c r="O4778" s="2" t="n">
        <f aca="false">COUNTIF($F4778:$J4778,J4778)-1</f>
        <v>0</v>
      </c>
      <c r="P4778" s="3" t="n">
        <f aca="false">IF(AND(SUM(K4778:O4778)=0,2*H4778&gt;J4778,2*H4778&gt;3*F4778),1,0)</f>
        <v>0</v>
      </c>
    </row>
    <row r="4779" customFormat="false" ht="12.75" hidden="false" customHeight="false" outlineLevel="0" collapsed="false">
      <c r="A4779" s="0" t="n">
        <v>57</v>
      </c>
      <c r="B4779" s="0" t="n">
        <v>30</v>
      </c>
      <c r="C4779" s="0" t="n">
        <v>24</v>
      </c>
      <c r="D4779" s="0" t="n">
        <v>73</v>
      </c>
      <c r="E4779" s="0" t="n">
        <v>33</v>
      </c>
      <c r="F4779" s="1" t="n">
        <f aca="false">SMALL($A4779:$E4779,1)</f>
        <v>24</v>
      </c>
      <c r="G4779" s="1" t="n">
        <f aca="false">SMALL($A4779:$E4779,2)</f>
        <v>30</v>
      </c>
      <c r="H4779" s="1" t="n">
        <f aca="false">SMALL($A4779:$E4779,3)</f>
        <v>33</v>
      </c>
      <c r="I4779" s="1" t="n">
        <f aca="false">SMALL($A4779:$E4779,4)</f>
        <v>57</v>
      </c>
      <c r="J4779" s="1" t="n">
        <f aca="false">SMALL($A4779:$E4779,5)</f>
        <v>73</v>
      </c>
      <c r="K4779" s="2" t="n">
        <f aca="false">COUNTIF($F4779:$J4779,F4779)-1</f>
        <v>0</v>
      </c>
      <c r="L4779" s="2" t="n">
        <f aca="false">COUNTIF($F4779:$J4779,G4779)-1</f>
        <v>0</v>
      </c>
      <c r="M4779" s="2" t="n">
        <f aca="false">COUNTIF($F4779:$J4779,H4779)-1</f>
        <v>0</v>
      </c>
      <c r="N4779" s="2" t="n">
        <f aca="false">COUNTIF($F4779:$J4779,I4779)-1</f>
        <v>0</v>
      </c>
      <c r="O4779" s="2" t="n">
        <f aca="false">COUNTIF($F4779:$J4779,J4779)-1</f>
        <v>0</v>
      </c>
      <c r="P4779" s="3" t="n">
        <f aca="false">IF(AND(SUM(K4779:O4779)=0,2*H4779&gt;J4779,2*H4779&gt;3*F4779),1,0)</f>
        <v>0</v>
      </c>
    </row>
    <row r="4780" customFormat="false" ht="12.75" hidden="false" customHeight="false" outlineLevel="0" collapsed="false">
      <c r="A4780" s="0" t="n">
        <v>78</v>
      </c>
      <c r="B4780" s="0" t="n">
        <v>44</v>
      </c>
      <c r="C4780" s="0" t="n">
        <v>43</v>
      </c>
      <c r="D4780" s="0" t="n">
        <v>55</v>
      </c>
      <c r="E4780" s="0" t="n">
        <v>68</v>
      </c>
      <c r="F4780" s="1" t="n">
        <f aca="false">SMALL($A4780:$E4780,1)</f>
        <v>43</v>
      </c>
      <c r="G4780" s="1" t="n">
        <f aca="false">SMALL($A4780:$E4780,2)</f>
        <v>44</v>
      </c>
      <c r="H4780" s="1" t="n">
        <f aca="false">SMALL($A4780:$E4780,3)</f>
        <v>55</v>
      </c>
      <c r="I4780" s="1" t="n">
        <f aca="false">SMALL($A4780:$E4780,4)</f>
        <v>68</v>
      </c>
      <c r="J4780" s="1" t="n">
        <f aca="false">SMALL($A4780:$E4780,5)</f>
        <v>78</v>
      </c>
      <c r="K4780" s="2" t="n">
        <f aca="false">COUNTIF($F4780:$J4780,F4780)-1</f>
        <v>0</v>
      </c>
      <c r="L4780" s="2" t="n">
        <f aca="false">COUNTIF($F4780:$J4780,G4780)-1</f>
        <v>0</v>
      </c>
      <c r="M4780" s="2" t="n">
        <f aca="false">COUNTIF($F4780:$J4780,H4780)-1</f>
        <v>0</v>
      </c>
      <c r="N4780" s="2" t="n">
        <f aca="false">COUNTIF($F4780:$J4780,I4780)-1</f>
        <v>0</v>
      </c>
      <c r="O4780" s="2" t="n">
        <f aca="false">COUNTIF($F4780:$J4780,J4780)-1</f>
        <v>0</v>
      </c>
      <c r="P4780" s="3" t="n">
        <f aca="false">IF(AND(SUM(K4780:O4780)=0,2*H4780&gt;J4780,2*H4780&gt;3*F4780),1,0)</f>
        <v>0</v>
      </c>
    </row>
    <row r="4781" customFormat="false" ht="12.75" hidden="false" customHeight="false" outlineLevel="0" collapsed="false">
      <c r="A4781" s="0" t="n">
        <v>79</v>
      </c>
      <c r="B4781" s="0" t="n">
        <v>98</v>
      </c>
      <c r="C4781" s="0" t="n">
        <v>16</v>
      </c>
      <c r="D4781" s="0" t="n">
        <v>70</v>
      </c>
      <c r="E4781" s="0" t="n">
        <v>14</v>
      </c>
      <c r="F4781" s="1" t="n">
        <f aca="false">SMALL($A4781:$E4781,1)</f>
        <v>14</v>
      </c>
      <c r="G4781" s="1" t="n">
        <f aca="false">SMALL($A4781:$E4781,2)</f>
        <v>16</v>
      </c>
      <c r="H4781" s="1" t="n">
        <f aca="false">SMALL($A4781:$E4781,3)</f>
        <v>70</v>
      </c>
      <c r="I4781" s="1" t="n">
        <f aca="false">SMALL($A4781:$E4781,4)</f>
        <v>79</v>
      </c>
      <c r="J4781" s="1" t="n">
        <f aca="false">SMALL($A4781:$E4781,5)</f>
        <v>98</v>
      </c>
      <c r="K4781" s="2" t="n">
        <f aca="false">COUNTIF($F4781:$J4781,F4781)-1</f>
        <v>0</v>
      </c>
      <c r="L4781" s="2" t="n">
        <f aca="false">COUNTIF($F4781:$J4781,G4781)-1</f>
        <v>0</v>
      </c>
      <c r="M4781" s="2" t="n">
        <f aca="false">COUNTIF($F4781:$J4781,H4781)-1</f>
        <v>0</v>
      </c>
      <c r="N4781" s="2" t="n">
        <f aca="false">COUNTIF($F4781:$J4781,I4781)-1</f>
        <v>0</v>
      </c>
      <c r="O4781" s="2" t="n">
        <f aca="false">COUNTIF($F4781:$J4781,J4781)-1</f>
        <v>0</v>
      </c>
      <c r="P4781" s="3" t="n">
        <f aca="false">IF(AND(SUM(K4781:O4781)=0,2*H4781&gt;J4781,2*H4781&gt;3*F4781),1,0)</f>
        <v>1</v>
      </c>
    </row>
    <row r="4782" customFormat="false" ht="12.75" hidden="false" customHeight="false" outlineLevel="0" collapsed="false">
      <c r="A4782" s="0" t="n">
        <v>74</v>
      </c>
      <c r="B4782" s="0" t="n">
        <v>62</v>
      </c>
      <c r="C4782" s="0" t="n">
        <v>31</v>
      </c>
      <c r="D4782" s="0" t="n">
        <v>79</v>
      </c>
      <c r="E4782" s="0" t="n">
        <v>28</v>
      </c>
      <c r="F4782" s="1" t="n">
        <f aca="false">SMALL($A4782:$E4782,1)</f>
        <v>28</v>
      </c>
      <c r="G4782" s="1" t="n">
        <f aca="false">SMALL($A4782:$E4782,2)</f>
        <v>31</v>
      </c>
      <c r="H4782" s="1" t="n">
        <f aca="false">SMALL($A4782:$E4782,3)</f>
        <v>62</v>
      </c>
      <c r="I4782" s="1" t="n">
        <f aca="false">SMALL($A4782:$E4782,4)</f>
        <v>74</v>
      </c>
      <c r="J4782" s="1" t="n">
        <f aca="false">SMALL($A4782:$E4782,5)</f>
        <v>79</v>
      </c>
      <c r="K4782" s="2" t="n">
        <f aca="false">COUNTIF($F4782:$J4782,F4782)-1</f>
        <v>0</v>
      </c>
      <c r="L4782" s="2" t="n">
        <f aca="false">COUNTIF($F4782:$J4782,G4782)-1</f>
        <v>0</v>
      </c>
      <c r="M4782" s="2" t="n">
        <f aca="false">COUNTIF($F4782:$J4782,H4782)-1</f>
        <v>0</v>
      </c>
      <c r="N4782" s="2" t="n">
        <f aca="false">COUNTIF($F4782:$J4782,I4782)-1</f>
        <v>0</v>
      </c>
      <c r="O4782" s="2" t="n">
        <f aca="false">COUNTIF($F4782:$J4782,J4782)-1</f>
        <v>0</v>
      </c>
      <c r="P4782" s="3" t="n">
        <f aca="false">IF(AND(SUM(K4782:O4782)=0,2*H4782&gt;J4782,2*H4782&gt;3*F4782),1,0)</f>
        <v>1</v>
      </c>
    </row>
    <row r="4783" customFormat="false" ht="12.75" hidden="false" customHeight="false" outlineLevel="0" collapsed="false">
      <c r="A4783" s="0" t="n">
        <v>23</v>
      </c>
      <c r="B4783" s="0" t="n">
        <v>83</v>
      </c>
      <c r="C4783" s="0" t="n">
        <v>36</v>
      </c>
      <c r="D4783" s="0" t="n">
        <v>73</v>
      </c>
      <c r="E4783" s="0" t="n">
        <v>59</v>
      </c>
      <c r="F4783" s="1" t="n">
        <f aca="false">SMALL($A4783:$E4783,1)</f>
        <v>23</v>
      </c>
      <c r="G4783" s="1" t="n">
        <f aca="false">SMALL($A4783:$E4783,2)</f>
        <v>36</v>
      </c>
      <c r="H4783" s="1" t="n">
        <f aca="false">SMALL($A4783:$E4783,3)</f>
        <v>59</v>
      </c>
      <c r="I4783" s="1" t="n">
        <f aca="false">SMALL($A4783:$E4783,4)</f>
        <v>73</v>
      </c>
      <c r="J4783" s="1" t="n">
        <f aca="false">SMALL($A4783:$E4783,5)</f>
        <v>83</v>
      </c>
      <c r="K4783" s="2" t="n">
        <f aca="false">COUNTIF($F4783:$J4783,F4783)-1</f>
        <v>0</v>
      </c>
      <c r="L4783" s="2" t="n">
        <f aca="false">COUNTIF($F4783:$J4783,G4783)-1</f>
        <v>0</v>
      </c>
      <c r="M4783" s="2" t="n">
        <f aca="false">COUNTIF($F4783:$J4783,H4783)-1</f>
        <v>0</v>
      </c>
      <c r="N4783" s="2" t="n">
        <f aca="false">COUNTIF($F4783:$J4783,I4783)-1</f>
        <v>0</v>
      </c>
      <c r="O4783" s="2" t="n">
        <f aca="false">COUNTIF($F4783:$J4783,J4783)-1</f>
        <v>0</v>
      </c>
      <c r="P4783" s="3" t="n">
        <f aca="false">IF(AND(SUM(K4783:O4783)=0,2*H4783&gt;J4783,2*H4783&gt;3*F4783),1,0)</f>
        <v>1</v>
      </c>
    </row>
    <row r="4784" customFormat="false" ht="12.75" hidden="false" customHeight="false" outlineLevel="0" collapsed="false">
      <c r="A4784" s="0" t="n">
        <v>39</v>
      </c>
      <c r="B4784" s="0" t="n">
        <v>29</v>
      </c>
      <c r="C4784" s="0" t="n">
        <v>61</v>
      </c>
      <c r="D4784" s="0" t="n">
        <v>24</v>
      </c>
      <c r="E4784" s="0" t="n">
        <v>61</v>
      </c>
      <c r="F4784" s="1" t="n">
        <f aca="false">SMALL($A4784:$E4784,1)</f>
        <v>24</v>
      </c>
      <c r="G4784" s="1" t="n">
        <f aca="false">SMALL($A4784:$E4784,2)</f>
        <v>29</v>
      </c>
      <c r="H4784" s="1" t="n">
        <f aca="false">SMALL($A4784:$E4784,3)</f>
        <v>39</v>
      </c>
      <c r="I4784" s="1" t="n">
        <f aca="false">SMALL($A4784:$E4784,4)</f>
        <v>61</v>
      </c>
      <c r="J4784" s="1" t="n">
        <f aca="false">SMALL($A4784:$E4784,5)</f>
        <v>61</v>
      </c>
      <c r="K4784" s="2" t="n">
        <f aca="false">COUNTIF($F4784:$J4784,F4784)-1</f>
        <v>0</v>
      </c>
      <c r="L4784" s="2" t="n">
        <f aca="false">COUNTIF($F4784:$J4784,G4784)-1</f>
        <v>0</v>
      </c>
      <c r="M4784" s="2" t="n">
        <f aca="false">COUNTIF($F4784:$J4784,H4784)-1</f>
        <v>0</v>
      </c>
      <c r="N4784" s="2" t="n">
        <f aca="false">COUNTIF($F4784:$J4784,I4784)-1</f>
        <v>1</v>
      </c>
      <c r="O4784" s="2" t="n">
        <f aca="false">COUNTIF($F4784:$J4784,J4784)-1</f>
        <v>1</v>
      </c>
      <c r="P4784" s="3" t="n">
        <f aca="false">IF(AND(SUM(K4784:O4784)=0,2*H4784&gt;J4784,2*H4784&gt;3*F4784),1,0)</f>
        <v>0</v>
      </c>
    </row>
    <row r="4785" customFormat="false" ht="12.75" hidden="false" customHeight="false" outlineLevel="0" collapsed="false">
      <c r="A4785" s="0" t="n">
        <v>64</v>
      </c>
      <c r="B4785" s="0" t="n">
        <v>41</v>
      </c>
      <c r="C4785" s="0" t="n">
        <v>25</v>
      </c>
      <c r="D4785" s="0" t="n">
        <v>88</v>
      </c>
      <c r="E4785" s="0" t="n">
        <v>78</v>
      </c>
      <c r="F4785" s="1" t="n">
        <f aca="false">SMALL($A4785:$E4785,1)</f>
        <v>25</v>
      </c>
      <c r="G4785" s="1" t="n">
        <f aca="false">SMALL($A4785:$E4785,2)</f>
        <v>41</v>
      </c>
      <c r="H4785" s="1" t="n">
        <f aca="false">SMALL($A4785:$E4785,3)</f>
        <v>64</v>
      </c>
      <c r="I4785" s="1" t="n">
        <f aca="false">SMALL($A4785:$E4785,4)</f>
        <v>78</v>
      </c>
      <c r="J4785" s="1" t="n">
        <f aca="false">SMALL($A4785:$E4785,5)</f>
        <v>88</v>
      </c>
      <c r="K4785" s="2" t="n">
        <f aca="false">COUNTIF($F4785:$J4785,F4785)-1</f>
        <v>0</v>
      </c>
      <c r="L4785" s="2" t="n">
        <f aca="false">COUNTIF($F4785:$J4785,G4785)-1</f>
        <v>0</v>
      </c>
      <c r="M4785" s="2" t="n">
        <f aca="false">COUNTIF($F4785:$J4785,H4785)-1</f>
        <v>0</v>
      </c>
      <c r="N4785" s="2" t="n">
        <f aca="false">COUNTIF($F4785:$J4785,I4785)-1</f>
        <v>0</v>
      </c>
      <c r="O4785" s="2" t="n">
        <f aca="false">COUNTIF($F4785:$J4785,J4785)-1</f>
        <v>0</v>
      </c>
      <c r="P4785" s="3" t="n">
        <f aca="false">IF(AND(SUM(K4785:O4785)=0,2*H4785&gt;J4785,2*H4785&gt;3*F4785),1,0)</f>
        <v>1</v>
      </c>
    </row>
    <row r="4786" customFormat="false" ht="12.75" hidden="false" customHeight="false" outlineLevel="0" collapsed="false">
      <c r="A4786" s="0" t="n">
        <v>31</v>
      </c>
      <c r="B4786" s="0" t="n">
        <v>57</v>
      </c>
      <c r="C4786" s="0" t="n">
        <v>76</v>
      </c>
      <c r="D4786" s="0" t="n">
        <v>51</v>
      </c>
      <c r="E4786" s="0" t="n">
        <v>87</v>
      </c>
      <c r="F4786" s="1" t="n">
        <f aca="false">SMALL($A4786:$E4786,1)</f>
        <v>31</v>
      </c>
      <c r="G4786" s="1" t="n">
        <f aca="false">SMALL($A4786:$E4786,2)</f>
        <v>51</v>
      </c>
      <c r="H4786" s="1" t="n">
        <f aca="false">SMALL($A4786:$E4786,3)</f>
        <v>57</v>
      </c>
      <c r="I4786" s="1" t="n">
        <f aca="false">SMALL($A4786:$E4786,4)</f>
        <v>76</v>
      </c>
      <c r="J4786" s="1" t="n">
        <f aca="false">SMALL($A4786:$E4786,5)</f>
        <v>87</v>
      </c>
      <c r="K4786" s="2" t="n">
        <f aca="false">COUNTIF($F4786:$J4786,F4786)-1</f>
        <v>0</v>
      </c>
      <c r="L4786" s="2" t="n">
        <f aca="false">COUNTIF($F4786:$J4786,G4786)-1</f>
        <v>0</v>
      </c>
      <c r="M4786" s="2" t="n">
        <f aca="false">COUNTIF($F4786:$J4786,H4786)-1</f>
        <v>0</v>
      </c>
      <c r="N4786" s="2" t="n">
        <f aca="false">COUNTIF($F4786:$J4786,I4786)-1</f>
        <v>0</v>
      </c>
      <c r="O4786" s="2" t="n">
        <f aca="false">COUNTIF($F4786:$J4786,J4786)-1</f>
        <v>0</v>
      </c>
      <c r="P4786" s="3" t="n">
        <f aca="false">IF(AND(SUM(K4786:O4786)=0,2*H4786&gt;J4786,2*H4786&gt;3*F4786),1,0)</f>
        <v>1</v>
      </c>
    </row>
    <row r="4787" customFormat="false" ht="12.75" hidden="false" customHeight="false" outlineLevel="0" collapsed="false">
      <c r="A4787" s="0" t="n">
        <v>17</v>
      </c>
      <c r="B4787" s="0" t="n">
        <v>10</v>
      </c>
      <c r="C4787" s="0" t="n">
        <v>98</v>
      </c>
      <c r="D4787" s="0" t="n">
        <v>76</v>
      </c>
      <c r="E4787" s="0" t="n">
        <v>95</v>
      </c>
      <c r="F4787" s="1" t="n">
        <f aca="false">SMALL($A4787:$E4787,1)</f>
        <v>10</v>
      </c>
      <c r="G4787" s="1" t="n">
        <f aca="false">SMALL($A4787:$E4787,2)</f>
        <v>17</v>
      </c>
      <c r="H4787" s="1" t="n">
        <f aca="false">SMALL($A4787:$E4787,3)</f>
        <v>76</v>
      </c>
      <c r="I4787" s="1" t="n">
        <f aca="false">SMALL($A4787:$E4787,4)</f>
        <v>95</v>
      </c>
      <c r="J4787" s="1" t="n">
        <f aca="false">SMALL($A4787:$E4787,5)</f>
        <v>98</v>
      </c>
      <c r="K4787" s="2" t="n">
        <f aca="false">COUNTIF($F4787:$J4787,F4787)-1</f>
        <v>0</v>
      </c>
      <c r="L4787" s="2" t="n">
        <f aca="false">COUNTIF($F4787:$J4787,G4787)-1</f>
        <v>0</v>
      </c>
      <c r="M4787" s="2" t="n">
        <f aca="false">COUNTIF($F4787:$J4787,H4787)-1</f>
        <v>0</v>
      </c>
      <c r="N4787" s="2" t="n">
        <f aca="false">COUNTIF($F4787:$J4787,I4787)-1</f>
        <v>0</v>
      </c>
      <c r="O4787" s="2" t="n">
        <f aca="false">COUNTIF($F4787:$J4787,J4787)-1</f>
        <v>0</v>
      </c>
      <c r="P4787" s="3" t="n">
        <f aca="false">IF(AND(SUM(K4787:O4787)=0,2*H4787&gt;J4787,2*H4787&gt;3*F4787),1,0)</f>
        <v>1</v>
      </c>
    </row>
    <row r="4788" customFormat="false" ht="12.75" hidden="false" customHeight="false" outlineLevel="0" collapsed="false">
      <c r="A4788" s="0" t="n">
        <v>78</v>
      </c>
      <c r="B4788" s="0" t="n">
        <v>41</v>
      </c>
      <c r="C4788" s="0" t="n">
        <v>85</v>
      </c>
      <c r="D4788" s="0" t="n">
        <v>39</v>
      </c>
      <c r="E4788" s="0" t="n">
        <v>57</v>
      </c>
      <c r="F4788" s="1" t="n">
        <f aca="false">SMALL($A4788:$E4788,1)</f>
        <v>39</v>
      </c>
      <c r="G4788" s="1" t="n">
        <f aca="false">SMALL($A4788:$E4788,2)</f>
        <v>41</v>
      </c>
      <c r="H4788" s="1" t="n">
        <f aca="false">SMALL($A4788:$E4788,3)</f>
        <v>57</v>
      </c>
      <c r="I4788" s="1" t="n">
        <f aca="false">SMALL($A4788:$E4788,4)</f>
        <v>78</v>
      </c>
      <c r="J4788" s="1" t="n">
        <f aca="false">SMALL($A4788:$E4788,5)</f>
        <v>85</v>
      </c>
      <c r="K4788" s="2" t="n">
        <f aca="false">COUNTIF($F4788:$J4788,F4788)-1</f>
        <v>0</v>
      </c>
      <c r="L4788" s="2" t="n">
        <f aca="false">COUNTIF($F4788:$J4788,G4788)-1</f>
        <v>0</v>
      </c>
      <c r="M4788" s="2" t="n">
        <f aca="false">COUNTIF($F4788:$J4788,H4788)-1</f>
        <v>0</v>
      </c>
      <c r="N4788" s="2" t="n">
        <f aca="false">COUNTIF($F4788:$J4788,I4788)-1</f>
        <v>0</v>
      </c>
      <c r="O4788" s="2" t="n">
        <f aca="false">COUNTIF($F4788:$J4788,J4788)-1</f>
        <v>0</v>
      </c>
      <c r="P4788" s="3" t="n">
        <f aca="false">IF(AND(SUM(K4788:O4788)=0,2*H4788&gt;J4788,2*H4788&gt;3*F4788),1,0)</f>
        <v>0</v>
      </c>
    </row>
    <row r="4789" customFormat="false" ht="12.75" hidden="false" customHeight="false" outlineLevel="0" collapsed="false">
      <c r="A4789" s="0" t="n">
        <v>22</v>
      </c>
      <c r="B4789" s="0" t="n">
        <v>41</v>
      </c>
      <c r="C4789" s="0" t="n">
        <v>58</v>
      </c>
      <c r="D4789" s="0" t="n">
        <v>10</v>
      </c>
      <c r="E4789" s="0" t="n">
        <v>17</v>
      </c>
      <c r="F4789" s="1" t="n">
        <f aca="false">SMALL($A4789:$E4789,1)</f>
        <v>10</v>
      </c>
      <c r="G4789" s="1" t="n">
        <f aca="false">SMALL($A4789:$E4789,2)</f>
        <v>17</v>
      </c>
      <c r="H4789" s="1" t="n">
        <f aca="false">SMALL($A4789:$E4789,3)</f>
        <v>22</v>
      </c>
      <c r="I4789" s="1" t="n">
        <f aca="false">SMALL($A4789:$E4789,4)</f>
        <v>41</v>
      </c>
      <c r="J4789" s="1" t="n">
        <f aca="false">SMALL($A4789:$E4789,5)</f>
        <v>58</v>
      </c>
      <c r="K4789" s="2" t="n">
        <f aca="false">COUNTIF($F4789:$J4789,F4789)-1</f>
        <v>0</v>
      </c>
      <c r="L4789" s="2" t="n">
        <f aca="false">COUNTIF($F4789:$J4789,G4789)-1</f>
        <v>0</v>
      </c>
      <c r="M4789" s="2" t="n">
        <f aca="false">COUNTIF($F4789:$J4789,H4789)-1</f>
        <v>0</v>
      </c>
      <c r="N4789" s="2" t="n">
        <f aca="false">COUNTIF($F4789:$J4789,I4789)-1</f>
        <v>0</v>
      </c>
      <c r="O4789" s="2" t="n">
        <f aca="false">COUNTIF($F4789:$J4789,J4789)-1</f>
        <v>0</v>
      </c>
      <c r="P4789" s="3" t="n">
        <f aca="false">IF(AND(SUM(K4789:O4789)=0,2*H4789&gt;J4789,2*H4789&gt;3*F4789),1,0)</f>
        <v>0</v>
      </c>
    </row>
    <row r="4790" customFormat="false" ht="12.75" hidden="false" customHeight="false" outlineLevel="0" collapsed="false">
      <c r="A4790" s="0" t="n">
        <v>73</v>
      </c>
      <c r="B4790" s="0" t="n">
        <v>93</v>
      </c>
      <c r="C4790" s="0" t="n">
        <v>51</v>
      </c>
      <c r="D4790" s="0" t="n">
        <v>24</v>
      </c>
      <c r="E4790" s="0" t="n">
        <v>94</v>
      </c>
      <c r="F4790" s="1" t="n">
        <f aca="false">SMALL($A4790:$E4790,1)</f>
        <v>24</v>
      </c>
      <c r="G4790" s="1" t="n">
        <f aca="false">SMALL($A4790:$E4790,2)</f>
        <v>51</v>
      </c>
      <c r="H4790" s="1" t="n">
        <f aca="false">SMALL($A4790:$E4790,3)</f>
        <v>73</v>
      </c>
      <c r="I4790" s="1" t="n">
        <f aca="false">SMALL($A4790:$E4790,4)</f>
        <v>93</v>
      </c>
      <c r="J4790" s="1" t="n">
        <f aca="false">SMALL($A4790:$E4790,5)</f>
        <v>94</v>
      </c>
      <c r="K4790" s="2" t="n">
        <f aca="false">COUNTIF($F4790:$J4790,F4790)-1</f>
        <v>0</v>
      </c>
      <c r="L4790" s="2" t="n">
        <f aca="false">COUNTIF($F4790:$J4790,G4790)-1</f>
        <v>0</v>
      </c>
      <c r="M4790" s="2" t="n">
        <f aca="false">COUNTIF($F4790:$J4790,H4790)-1</f>
        <v>0</v>
      </c>
      <c r="N4790" s="2" t="n">
        <f aca="false">COUNTIF($F4790:$J4790,I4790)-1</f>
        <v>0</v>
      </c>
      <c r="O4790" s="2" t="n">
        <f aca="false">COUNTIF($F4790:$J4790,J4790)-1</f>
        <v>0</v>
      </c>
      <c r="P4790" s="3" t="n">
        <f aca="false">IF(AND(SUM(K4790:O4790)=0,2*H4790&gt;J4790,2*H4790&gt;3*F4790),1,0)</f>
        <v>1</v>
      </c>
    </row>
    <row r="4791" customFormat="false" ht="12.75" hidden="false" customHeight="false" outlineLevel="0" collapsed="false">
      <c r="A4791" s="0" t="n">
        <v>59</v>
      </c>
      <c r="B4791" s="0" t="n">
        <v>82</v>
      </c>
      <c r="C4791" s="0" t="n">
        <v>28</v>
      </c>
      <c r="D4791" s="0" t="n">
        <v>93</v>
      </c>
      <c r="E4791" s="0" t="n">
        <v>14</v>
      </c>
      <c r="F4791" s="1" t="n">
        <f aca="false">SMALL($A4791:$E4791,1)</f>
        <v>14</v>
      </c>
      <c r="G4791" s="1" t="n">
        <f aca="false">SMALL($A4791:$E4791,2)</f>
        <v>28</v>
      </c>
      <c r="H4791" s="1" t="n">
        <f aca="false">SMALL($A4791:$E4791,3)</f>
        <v>59</v>
      </c>
      <c r="I4791" s="1" t="n">
        <f aca="false">SMALL($A4791:$E4791,4)</f>
        <v>82</v>
      </c>
      <c r="J4791" s="1" t="n">
        <f aca="false">SMALL($A4791:$E4791,5)</f>
        <v>93</v>
      </c>
      <c r="K4791" s="2" t="n">
        <f aca="false">COUNTIF($F4791:$J4791,F4791)-1</f>
        <v>0</v>
      </c>
      <c r="L4791" s="2" t="n">
        <f aca="false">COUNTIF($F4791:$J4791,G4791)-1</f>
        <v>0</v>
      </c>
      <c r="M4791" s="2" t="n">
        <f aca="false">COUNTIF($F4791:$J4791,H4791)-1</f>
        <v>0</v>
      </c>
      <c r="N4791" s="2" t="n">
        <f aca="false">COUNTIF($F4791:$J4791,I4791)-1</f>
        <v>0</v>
      </c>
      <c r="O4791" s="2" t="n">
        <f aca="false">COUNTIF($F4791:$J4791,J4791)-1</f>
        <v>0</v>
      </c>
      <c r="P4791" s="3" t="n">
        <f aca="false">IF(AND(SUM(K4791:O4791)=0,2*H4791&gt;J4791,2*H4791&gt;3*F4791),1,0)</f>
        <v>1</v>
      </c>
    </row>
    <row r="4792" customFormat="false" ht="12.75" hidden="false" customHeight="false" outlineLevel="0" collapsed="false">
      <c r="A4792" s="0" t="n">
        <v>47</v>
      </c>
      <c r="B4792" s="0" t="n">
        <v>82</v>
      </c>
      <c r="C4792" s="0" t="n">
        <v>28</v>
      </c>
      <c r="D4792" s="0" t="n">
        <v>92</v>
      </c>
      <c r="E4792" s="0" t="n">
        <v>83</v>
      </c>
      <c r="F4792" s="1" t="n">
        <f aca="false">SMALL($A4792:$E4792,1)</f>
        <v>28</v>
      </c>
      <c r="G4792" s="1" t="n">
        <f aca="false">SMALL($A4792:$E4792,2)</f>
        <v>47</v>
      </c>
      <c r="H4792" s="1" t="n">
        <f aca="false">SMALL($A4792:$E4792,3)</f>
        <v>82</v>
      </c>
      <c r="I4792" s="1" t="n">
        <f aca="false">SMALL($A4792:$E4792,4)</f>
        <v>83</v>
      </c>
      <c r="J4792" s="1" t="n">
        <f aca="false">SMALL($A4792:$E4792,5)</f>
        <v>92</v>
      </c>
      <c r="K4792" s="2" t="n">
        <f aca="false">COUNTIF($F4792:$J4792,F4792)-1</f>
        <v>0</v>
      </c>
      <c r="L4792" s="2" t="n">
        <f aca="false">COUNTIF($F4792:$J4792,G4792)-1</f>
        <v>0</v>
      </c>
      <c r="M4792" s="2" t="n">
        <f aca="false">COUNTIF($F4792:$J4792,H4792)-1</f>
        <v>0</v>
      </c>
      <c r="N4792" s="2" t="n">
        <f aca="false">COUNTIF($F4792:$J4792,I4792)-1</f>
        <v>0</v>
      </c>
      <c r="O4792" s="2" t="n">
        <f aca="false">COUNTIF($F4792:$J4792,J4792)-1</f>
        <v>0</v>
      </c>
      <c r="P4792" s="3" t="n">
        <f aca="false">IF(AND(SUM(K4792:O4792)=0,2*H4792&gt;J4792,2*H4792&gt;3*F4792),1,0)</f>
        <v>1</v>
      </c>
    </row>
    <row r="4793" customFormat="false" ht="12.75" hidden="false" customHeight="false" outlineLevel="0" collapsed="false">
      <c r="A4793" s="0" t="n">
        <v>26</v>
      </c>
      <c r="B4793" s="0" t="n">
        <v>86</v>
      </c>
      <c r="C4793" s="0" t="n">
        <v>79</v>
      </c>
      <c r="D4793" s="0" t="n">
        <v>91</v>
      </c>
      <c r="E4793" s="0" t="n">
        <v>21</v>
      </c>
      <c r="F4793" s="1" t="n">
        <f aca="false">SMALL($A4793:$E4793,1)</f>
        <v>21</v>
      </c>
      <c r="G4793" s="1" t="n">
        <f aca="false">SMALL($A4793:$E4793,2)</f>
        <v>26</v>
      </c>
      <c r="H4793" s="1" t="n">
        <f aca="false">SMALL($A4793:$E4793,3)</f>
        <v>79</v>
      </c>
      <c r="I4793" s="1" t="n">
        <f aca="false">SMALL($A4793:$E4793,4)</f>
        <v>86</v>
      </c>
      <c r="J4793" s="1" t="n">
        <f aca="false">SMALL($A4793:$E4793,5)</f>
        <v>91</v>
      </c>
      <c r="K4793" s="2" t="n">
        <f aca="false">COUNTIF($F4793:$J4793,F4793)-1</f>
        <v>0</v>
      </c>
      <c r="L4793" s="2" t="n">
        <f aca="false">COUNTIF($F4793:$J4793,G4793)-1</f>
        <v>0</v>
      </c>
      <c r="M4793" s="2" t="n">
        <f aca="false">COUNTIF($F4793:$J4793,H4793)-1</f>
        <v>0</v>
      </c>
      <c r="N4793" s="2" t="n">
        <f aca="false">COUNTIF($F4793:$J4793,I4793)-1</f>
        <v>0</v>
      </c>
      <c r="O4793" s="2" t="n">
        <f aca="false">COUNTIF($F4793:$J4793,J4793)-1</f>
        <v>0</v>
      </c>
      <c r="P4793" s="3" t="n">
        <f aca="false">IF(AND(SUM(K4793:O4793)=0,2*H4793&gt;J4793,2*H4793&gt;3*F4793),1,0)</f>
        <v>1</v>
      </c>
    </row>
    <row r="4794" customFormat="false" ht="12.75" hidden="false" customHeight="false" outlineLevel="0" collapsed="false">
      <c r="A4794" s="0" t="n">
        <v>22</v>
      </c>
      <c r="B4794" s="0" t="n">
        <v>85</v>
      </c>
      <c r="C4794" s="0" t="n">
        <v>60</v>
      </c>
      <c r="D4794" s="0" t="n">
        <v>77</v>
      </c>
      <c r="E4794" s="0" t="n">
        <v>80</v>
      </c>
      <c r="F4794" s="1" t="n">
        <f aca="false">SMALL($A4794:$E4794,1)</f>
        <v>22</v>
      </c>
      <c r="G4794" s="1" t="n">
        <f aca="false">SMALL($A4794:$E4794,2)</f>
        <v>60</v>
      </c>
      <c r="H4794" s="1" t="n">
        <f aca="false">SMALL($A4794:$E4794,3)</f>
        <v>77</v>
      </c>
      <c r="I4794" s="1" t="n">
        <f aca="false">SMALL($A4794:$E4794,4)</f>
        <v>80</v>
      </c>
      <c r="J4794" s="1" t="n">
        <f aca="false">SMALL($A4794:$E4794,5)</f>
        <v>85</v>
      </c>
      <c r="K4794" s="2" t="n">
        <f aca="false">COUNTIF($F4794:$J4794,F4794)-1</f>
        <v>0</v>
      </c>
      <c r="L4794" s="2" t="n">
        <f aca="false">COUNTIF($F4794:$J4794,G4794)-1</f>
        <v>0</v>
      </c>
      <c r="M4794" s="2" t="n">
        <f aca="false">COUNTIF($F4794:$J4794,H4794)-1</f>
        <v>0</v>
      </c>
      <c r="N4794" s="2" t="n">
        <f aca="false">COUNTIF($F4794:$J4794,I4794)-1</f>
        <v>0</v>
      </c>
      <c r="O4794" s="2" t="n">
        <f aca="false">COUNTIF($F4794:$J4794,J4794)-1</f>
        <v>0</v>
      </c>
      <c r="P4794" s="3" t="n">
        <f aca="false">IF(AND(SUM(K4794:O4794)=0,2*H4794&gt;J4794,2*H4794&gt;3*F4794),1,0)</f>
        <v>1</v>
      </c>
    </row>
    <row r="4795" customFormat="false" ht="12.75" hidden="false" customHeight="false" outlineLevel="0" collapsed="false">
      <c r="A4795" s="0" t="n">
        <v>97</v>
      </c>
      <c r="B4795" s="0" t="n">
        <v>43</v>
      </c>
      <c r="C4795" s="0" t="n">
        <v>32</v>
      </c>
      <c r="D4795" s="0" t="n">
        <v>67</v>
      </c>
      <c r="E4795" s="0" t="n">
        <v>49</v>
      </c>
      <c r="F4795" s="1" t="n">
        <f aca="false">SMALL($A4795:$E4795,1)</f>
        <v>32</v>
      </c>
      <c r="G4795" s="1" t="n">
        <f aca="false">SMALL($A4795:$E4795,2)</f>
        <v>43</v>
      </c>
      <c r="H4795" s="1" t="n">
        <f aca="false">SMALL($A4795:$E4795,3)</f>
        <v>49</v>
      </c>
      <c r="I4795" s="1" t="n">
        <f aca="false">SMALL($A4795:$E4795,4)</f>
        <v>67</v>
      </c>
      <c r="J4795" s="1" t="n">
        <f aca="false">SMALL($A4795:$E4795,5)</f>
        <v>97</v>
      </c>
      <c r="K4795" s="2" t="n">
        <f aca="false">COUNTIF($F4795:$J4795,F4795)-1</f>
        <v>0</v>
      </c>
      <c r="L4795" s="2" t="n">
        <f aca="false">COUNTIF($F4795:$J4795,G4795)-1</f>
        <v>0</v>
      </c>
      <c r="M4795" s="2" t="n">
        <f aca="false">COUNTIF($F4795:$J4795,H4795)-1</f>
        <v>0</v>
      </c>
      <c r="N4795" s="2" t="n">
        <f aca="false">COUNTIF($F4795:$J4795,I4795)-1</f>
        <v>0</v>
      </c>
      <c r="O4795" s="2" t="n">
        <f aca="false">COUNTIF($F4795:$J4795,J4795)-1</f>
        <v>0</v>
      </c>
      <c r="P4795" s="3" t="n">
        <f aca="false">IF(AND(SUM(K4795:O4795)=0,2*H4795&gt;J4795,2*H4795&gt;3*F4795),1,0)</f>
        <v>1</v>
      </c>
    </row>
    <row r="4796" customFormat="false" ht="12.75" hidden="false" customHeight="false" outlineLevel="0" collapsed="false">
      <c r="A4796" s="0" t="n">
        <v>32</v>
      </c>
      <c r="B4796" s="0" t="n">
        <v>83</v>
      </c>
      <c r="C4796" s="0" t="n">
        <v>25</v>
      </c>
      <c r="D4796" s="0" t="n">
        <v>81</v>
      </c>
      <c r="E4796" s="0" t="n">
        <v>14</v>
      </c>
      <c r="F4796" s="1" t="n">
        <f aca="false">SMALL($A4796:$E4796,1)</f>
        <v>14</v>
      </c>
      <c r="G4796" s="1" t="n">
        <f aca="false">SMALL($A4796:$E4796,2)</f>
        <v>25</v>
      </c>
      <c r="H4796" s="1" t="n">
        <f aca="false">SMALL($A4796:$E4796,3)</f>
        <v>32</v>
      </c>
      <c r="I4796" s="1" t="n">
        <f aca="false">SMALL($A4796:$E4796,4)</f>
        <v>81</v>
      </c>
      <c r="J4796" s="1" t="n">
        <f aca="false">SMALL($A4796:$E4796,5)</f>
        <v>83</v>
      </c>
      <c r="K4796" s="2" t="n">
        <f aca="false">COUNTIF($F4796:$J4796,F4796)-1</f>
        <v>0</v>
      </c>
      <c r="L4796" s="2" t="n">
        <f aca="false">COUNTIF($F4796:$J4796,G4796)-1</f>
        <v>0</v>
      </c>
      <c r="M4796" s="2" t="n">
        <f aca="false">COUNTIF($F4796:$J4796,H4796)-1</f>
        <v>0</v>
      </c>
      <c r="N4796" s="2" t="n">
        <f aca="false">COUNTIF($F4796:$J4796,I4796)-1</f>
        <v>0</v>
      </c>
      <c r="O4796" s="2" t="n">
        <f aca="false">COUNTIF($F4796:$J4796,J4796)-1</f>
        <v>0</v>
      </c>
      <c r="P4796" s="3" t="n">
        <f aca="false">IF(AND(SUM(K4796:O4796)=0,2*H4796&gt;J4796,2*H4796&gt;3*F4796),1,0)</f>
        <v>0</v>
      </c>
    </row>
    <row r="4797" customFormat="false" ht="12.75" hidden="false" customHeight="false" outlineLevel="0" collapsed="false">
      <c r="A4797" s="0" t="n">
        <v>37</v>
      </c>
      <c r="B4797" s="0" t="n">
        <v>16</v>
      </c>
      <c r="C4797" s="0" t="n">
        <v>62</v>
      </c>
      <c r="D4797" s="0" t="n">
        <v>57</v>
      </c>
      <c r="E4797" s="0" t="n">
        <v>38</v>
      </c>
      <c r="F4797" s="1" t="n">
        <f aca="false">SMALL($A4797:$E4797,1)</f>
        <v>16</v>
      </c>
      <c r="G4797" s="1" t="n">
        <f aca="false">SMALL($A4797:$E4797,2)</f>
        <v>37</v>
      </c>
      <c r="H4797" s="1" t="n">
        <f aca="false">SMALL($A4797:$E4797,3)</f>
        <v>38</v>
      </c>
      <c r="I4797" s="1" t="n">
        <f aca="false">SMALL($A4797:$E4797,4)</f>
        <v>57</v>
      </c>
      <c r="J4797" s="1" t="n">
        <f aca="false">SMALL($A4797:$E4797,5)</f>
        <v>62</v>
      </c>
      <c r="K4797" s="2" t="n">
        <f aca="false">COUNTIF($F4797:$J4797,F4797)-1</f>
        <v>0</v>
      </c>
      <c r="L4797" s="2" t="n">
        <f aca="false">COUNTIF($F4797:$J4797,G4797)-1</f>
        <v>0</v>
      </c>
      <c r="M4797" s="2" t="n">
        <f aca="false">COUNTIF($F4797:$J4797,H4797)-1</f>
        <v>0</v>
      </c>
      <c r="N4797" s="2" t="n">
        <f aca="false">COUNTIF($F4797:$J4797,I4797)-1</f>
        <v>0</v>
      </c>
      <c r="O4797" s="2" t="n">
        <f aca="false">COUNTIF($F4797:$J4797,J4797)-1</f>
        <v>0</v>
      </c>
      <c r="P4797" s="3" t="n">
        <f aca="false">IF(AND(SUM(K4797:O4797)=0,2*H4797&gt;J4797,2*H4797&gt;3*F4797),1,0)</f>
        <v>1</v>
      </c>
    </row>
    <row r="4798" customFormat="false" ht="12.75" hidden="false" customHeight="false" outlineLevel="0" collapsed="false">
      <c r="A4798" s="0" t="n">
        <v>34</v>
      </c>
      <c r="B4798" s="0" t="n">
        <v>82</v>
      </c>
      <c r="C4798" s="0" t="n">
        <v>14</v>
      </c>
      <c r="D4798" s="0" t="n">
        <v>72</v>
      </c>
      <c r="E4798" s="0" t="n">
        <v>58</v>
      </c>
      <c r="F4798" s="1" t="n">
        <f aca="false">SMALL($A4798:$E4798,1)</f>
        <v>14</v>
      </c>
      <c r="G4798" s="1" t="n">
        <f aca="false">SMALL($A4798:$E4798,2)</f>
        <v>34</v>
      </c>
      <c r="H4798" s="1" t="n">
        <f aca="false">SMALL($A4798:$E4798,3)</f>
        <v>58</v>
      </c>
      <c r="I4798" s="1" t="n">
        <f aca="false">SMALL($A4798:$E4798,4)</f>
        <v>72</v>
      </c>
      <c r="J4798" s="1" t="n">
        <f aca="false">SMALL($A4798:$E4798,5)</f>
        <v>82</v>
      </c>
      <c r="K4798" s="2" t="n">
        <f aca="false">COUNTIF($F4798:$J4798,F4798)-1</f>
        <v>0</v>
      </c>
      <c r="L4798" s="2" t="n">
        <f aca="false">COUNTIF($F4798:$J4798,G4798)-1</f>
        <v>0</v>
      </c>
      <c r="M4798" s="2" t="n">
        <f aca="false">COUNTIF($F4798:$J4798,H4798)-1</f>
        <v>0</v>
      </c>
      <c r="N4798" s="2" t="n">
        <f aca="false">COUNTIF($F4798:$J4798,I4798)-1</f>
        <v>0</v>
      </c>
      <c r="O4798" s="2" t="n">
        <f aca="false">COUNTIF($F4798:$J4798,J4798)-1</f>
        <v>0</v>
      </c>
      <c r="P4798" s="3" t="n">
        <f aca="false">IF(AND(SUM(K4798:O4798)=0,2*H4798&gt;J4798,2*H4798&gt;3*F4798),1,0)</f>
        <v>1</v>
      </c>
    </row>
    <row r="4799" customFormat="false" ht="12.75" hidden="false" customHeight="false" outlineLevel="0" collapsed="false">
      <c r="A4799" s="0" t="n">
        <v>96</v>
      </c>
      <c r="B4799" s="0" t="n">
        <v>23</v>
      </c>
      <c r="C4799" s="0" t="n">
        <v>93</v>
      </c>
      <c r="D4799" s="0" t="n">
        <v>55</v>
      </c>
      <c r="E4799" s="0" t="n">
        <v>40</v>
      </c>
      <c r="F4799" s="1" t="n">
        <f aca="false">SMALL($A4799:$E4799,1)</f>
        <v>23</v>
      </c>
      <c r="G4799" s="1" t="n">
        <f aca="false">SMALL($A4799:$E4799,2)</f>
        <v>40</v>
      </c>
      <c r="H4799" s="1" t="n">
        <f aca="false">SMALL($A4799:$E4799,3)</f>
        <v>55</v>
      </c>
      <c r="I4799" s="1" t="n">
        <f aca="false">SMALL($A4799:$E4799,4)</f>
        <v>93</v>
      </c>
      <c r="J4799" s="1" t="n">
        <f aca="false">SMALL($A4799:$E4799,5)</f>
        <v>96</v>
      </c>
      <c r="K4799" s="2" t="n">
        <f aca="false">COUNTIF($F4799:$J4799,F4799)-1</f>
        <v>0</v>
      </c>
      <c r="L4799" s="2" t="n">
        <f aca="false">COUNTIF($F4799:$J4799,G4799)-1</f>
        <v>0</v>
      </c>
      <c r="M4799" s="2" t="n">
        <f aca="false">COUNTIF($F4799:$J4799,H4799)-1</f>
        <v>0</v>
      </c>
      <c r="N4799" s="2" t="n">
        <f aca="false">COUNTIF($F4799:$J4799,I4799)-1</f>
        <v>0</v>
      </c>
      <c r="O4799" s="2" t="n">
        <f aca="false">COUNTIF($F4799:$J4799,J4799)-1</f>
        <v>0</v>
      </c>
      <c r="P4799" s="3" t="n">
        <f aca="false">IF(AND(SUM(K4799:O4799)=0,2*H4799&gt;J4799,2*H4799&gt;3*F4799),1,0)</f>
        <v>1</v>
      </c>
    </row>
    <row r="4800" customFormat="false" ht="12.75" hidden="false" customHeight="false" outlineLevel="0" collapsed="false">
      <c r="A4800" s="0" t="n">
        <v>35</v>
      </c>
      <c r="B4800" s="0" t="n">
        <v>62</v>
      </c>
      <c r="C4800" s="0" t="n">
        <v>66</v>
      </c>
      <c r="D4800" s="0" t="n">
        <v>89</v>
      </c>
      <c r="E4800" s="0" t="n">
        <v>94</v>
      </c>
      <c r="F4800" s="1" t="n">
        <f aca="false">SMALL($A4800:$E4800,1)</f>
        <v>35</v>
      </c>
      <c r="G4800" s="1" t="n">
        <f aca="false">SMALL($A4800:$E4800,2)</f>
        <v>62</v>
      </c>
      <c r="H4800" s="1" t="n">
        <f aca="false">SMALL($A4800:$E4800,3)</f>
        <v>66</v>
      </c>
      <c r="I4800" s="1" t="n">
        <f aca="false">SMALL($A4800:$E4800,4)</f>
        <v>89</v>
      </c>
      <c r="J4800" s="1" t="n">
        <f aca="false">SMALL($A4800:$E4800,5)</f>
        <v>94</v>
      </c>
      <c r="K4800" s="2" t="n">
        <f aca="false">COUNTIF($F4800:$J4800,F4800)-1</f>
        <v>0</v>
      </c>
      <c r="L4800" s="2" t="n">
        <f aca="false">COUNTIF($F4800:$J4800,G4800)-1</f>
        <v>0</v>
      </c>
      <c r="M4800" s="2" t="n">
        <f aca="false">COUNTIF($F4800:$J4800,H4800)-1</f>
        <v>0</v>
      </c>
      <c r="N4800" s="2" t="n">
        <f aca="false">COUNTIF($F4800:$J4800,I4800)-1</f>
        <v>0</v>
      </c>
      <c r="O4800" s="2" t="n">
        <f aca="false">COUNTIF($F4800:$J4800,J4800)-1</f>
        <v>0</v>
      </c>
      <c r="P4800" s="3" t="n">
        <f aca="false">IF(AND(SUM(K4800:O4800)=0,2*H4800&gt;J4800,2*H4800&gt;3*F4800),1,0)</f>
        <v>1</v>
      </c>
    </row>
    <row r="4801" customFormat="false" ht="12.75" hidden="false" customHeight="false" outlineLevel="0" collapsed="false">
      <c r="A4801" s="0" t="n">
        <v>88</v>
      </c>
      <c r="B4801" s="0" t="n">
        <v>42</v>
      </c>
      <c r="C4801" s="0" t="n">
        <v>73</v>
      </c>
      <c r="D4801" s="0" t="n">
        <v>43</v>
      </c>
      <c r="E4801" s="0" t="n">
        <v>96</v>
      </c>
      <c r="F4801" s="1" t="n">
        <f aca="false">SMALL($A4801:$E4801,1)</f>
        <v>42</v>
      </c>
      <c r="G4801" s="1" t="n">
        <f aca="false">SMALL($A4801:$E4801,2)</f>
        <v>43</v>
      </c>
      <c r="H4801" s="1" t="n">
        <f aca="false">SMALL($A4801:$E4801,3)</f>
        <v>73</v>
      </c>
      <c r="I4801" s="1" t="n">
        <f aca="false">SMALL($A4801:$E4801,4)</f>
        <v>88</v>
      </c>
      <c r="J4801" s="1" t="n">
        <f aca="false">SMALL($A4801:$E4801,5)</f>
        <v>96</v>
      </c>
      <c r="K4801" s="2" t="n">
        <f aca="false">COUNTIF($F4801:$J4801,F4801)-1</f>
        <v>0</v>
      </c>
      <c r="L4801" s="2" t="n">
        <f aca="false">COUNTIF($F4801:$J4801,G4801)-1</f>
        <v>0</v>
      </c>
      <c r="M4801" s="2" t="n">
        <f aca="false">COUNTIF($F4801:$J4801,H4801)-1</f>
        <v>0</v>
      </c>
      <c r="N4801" s="2" t="n">
        <f aca="false">COUNTIF($F4801:$J4801,I4801)-1</f>
        <v>0</v>
      </c>
      <c r="O4801" s="2" t="n">
        <f aca="false">COUNTIF($F4801:$J4801,J4801)-1</f>
        <v>0</v>
      </c>
      <c r="P4801" s="3" t="n">
        <f aca="false">IF(AND(SUM(K4801:O4801)=0,2*H4801&gt;J4801,2*H4801&gt;3*F4801),1,0)</f>
        <v>1</v>
      </c>
    </row>
    <row r="4802" customFormat="false" ht="12.75" hidden="false" customHeight="false" outlineLevel="0" collapsed="false">
      <c r="A4802" s="0" t="n">
        <v>26</v>
      </c>
      <c r="B4802" s="0" t="n">
        <v>60</v>
      </c>
      <c r="C4802" s="0" t="n">
        <v>60</v>
      </c>
      <c r="D4802" s="0" t="n">
        <v>54</v>
      </c>
      <c r="E4802" s="0" t="n">
        <v>81</v>
      </c>
      <c r="F4802" s="1" t="n">
        <f aca="false">SMALL($A4802:$E4802,1)</f>
        <v>26</v>
      </c>
      <c r="G4802" s="1" t="n">
        <f aca="false">SMALL($A4802:$E4802,2)</f>
        <v>54</v>
      </c>
      <c r="H4802" s="1" t="n">
        <f aca="false">SMALL($A4802:$E4802,3)</f>
        <v>60</v>
      </c>
      <c r="I4802" s="1" t="n">
        <f aca="false">SMALL($A4802:$E4802,4)</f>
        <v>60</v>
      </c>
      <c r="J4802" s="1" t="n">
        <f aca="false">SMALL($A4802:$E4802,5)</f>
        <v>81</v>
      </c>
      <c r="K4802" s="2" t="n">
        <f aca="false">COUNTIF($F4802:$J4802,F4802)-1</f>
        <v>0</v>
      </c>
      <c r="L4802" s="2" t="n">
        <f aca="false">COUNTIF($F4802:$J4802,G4802)-1</f>
        <v>0</v>
      </c>
      <c r="M4802" s="2" t="n">
        <f aca="false">COUNTIF($F4802:$J4802,H4802)-1</f>
        <v>1</v>
      </c>
      <c r="N4802" s="2" t="n">
        <f aca="false">COUNTIF($F4802:$J4802,I4802)-1</f>
        <v>1</v>
      </c>
      <c r="O4802" s="2" t="n">
        <f aca="false">COUNTIF($F4802:$J4802,J4802)-1</f>
        <v>0</v>
      </c>
      <c r="P4802" s="3" t="n">
        <f aca="false">IF(AND(SUM(K4802:O4802)=0,2*H4802&gt;J4802,2*H4802&gt;3*F4802),1,0)</f>
        <v>0</v>
      </c>
    </row>
    <row r="4803" customFormat="false" ht="12.75" hidden="false" customHeight="false" outlineLevel="0" collapsed="false">
      <c r="A4803" s="0" t="n">
        <v>64</v>
      </c>
      <c r="B4803" s="0" t="n">
        <v>67</v>
      </c>
      <c r="C4803" s="0" t="n">
        <v>47</v>
      </c>
      <c r="D4803" s="0" t="n">
        <v>87</v>
      </c>
      <c r="E4803" s="0" t="n">
        <v>56</v>
      </c>
      <c r="F4803" s="1" t="n">
        <f aca="false">SMALL($A4803:$E4803,1)</f>
        <v>47</v>
      </c>
      <c r="G4803" s="1" t="n">
        <f aca="false">SMALL($A4803:$E4803,2)</f>
        <v>56</v>
      </c>
      <c r="H4803" s="1" t="n">
        <f aca="false">SMALL($A4803:$E4803,3)</f>
        <v>64</v>
      </c>
      <c r="I4803" s="1" t="n">
        <f aca="false">SMALL($A4803:$E4803,4)</f>
        <v>67</v>
      </c>
      <c r="J4803" s="1" t="n">
        <f aca="false">SMALL($A4803:$E4803,5)</f>
        <v>87</v>
      </c>
      <c r="K4803" s="2" t="n">
        <f aca="false">COUNTIF($F4803:$J4803,F4803)-1</f>
        <v>0</v>
      </c>
      <c r="L4803" s="2" t="n">
        <f aca="false">COUNTIF($F4803:$J4803,G4803)-1</f>
        <v>0</v>
      </c>
      <c r="M4803" s="2" t="n">
        <f aca="false">COUNTIF($F4803:$J4803,H4803)-1</f>
        <v>0</v>
      </c>
      <c r="N4803" s="2" t="n">
        <f aca="false">COUNTIF($F4803:$J4803,I4803)-1</f>
        <v>0</v>
      </c>
      <c r="O4803" s="2" t="n">
        <f aca="false">COUNTIF($F4803:$J4803,J4803)-1</f>
        <v>0</v>
      </c>
      <c r="P4803" s="3" t="n">
        <f aca="false">IF(AND(SUM(K4803:O4803)=0,2*H4803&gt;J4803,2*H4803&gt;3*F4803),1,0)</f>
        <v>0</v>
      </c>
    </row>
    <row r="4804" customFormat="false" ht="12.75" hidden="false" customHeight="false" outlineLevel="0" collapsed="false">
      <c r="A4804" s="0" t="n">
        <v>20</v>
      </c>
      <c r="B4804" s="0" t="n">
        <v>34</v>
      </c>
      <c r="C4804" s="0" t="n">
        <v>31</v>
      </c>
      <c r="D4804" s="0" t="n">
        <v>63</v>
      </c>
      <c r="E4804" s="0" t="n">
        <v>86</v>
      </c>
      <c r="F4804" s="1" t="n">
        <f aca="false">SMALL($A4804:$E4804,1)</f>
        <v>20</v>
      </c>
      <c r="G4804" s="1" t="n">
        <f aca="false">SMALL($A4804:$E4804,2)</f>
        <v>31</v>
      </c>
      <c r="H4804" s="1" t="n">
        <f aca="false">SMALL($A4804:$E4804,3)</f>
        <v>34</v>
      </c>
      <c r="I4804" s="1" t="n">
        <f aca="false">SMALL($A4804:$E4804,4)</f>
        <v>63</v>
      </c>
      <c r="J4804" s="1" t="n">
        <f aca="false">SMALL($A4804:$E4804,5)</f>
        <v>86</v>
      </c>
      <c r="K4804" s="2" t="n">
        <f aca="false">COUNTIF($F4804:$J4804,F4804)-1</f>
        <v>0</v>
      </c>
      <c r="L4804" s="2" t="n">
        <f aca="false">COUNTIF($F4804:$J4804,G4804)-1</f>
        <v>0</v>
      </c>
      <c r="M4804" s="2" t="n">
        <f aca="false">COUNTIF($F4804:$J4804,H4804)-1</f>
        <v>0</v>
      </c>
      <c r="N4804" s="2" t="n">
        <f aca="false">COUNTIF($F4804:$J4804,I4804)-1</f>
        <v>0</v>
      </c>
      <c r="O4804" s="2" t="n">
        <f aca="false">COUNTIF($F4804:$J4804,J4804)-1</f>
        <v>0</v>
      </c>
      <c r="P4804" s="3" t="n">
        <f aca="false">IF(AND(SUM(K4804:O4804)=0,2*H4804&gt;J4804,2*H4804&gt;3*F4804),1,0)</f>
        <v>0</v>
      </c>
    </row>
    <row r="4805" customFormat="false" ht="12.75" hidden="false" customHeight="false" outlineLevel="0" collapsed="false">
      <c r="A4805" s="0" t="n">
        <v>40</v>
      </c>
      <c r="B4805" s="0" t="n">
        <v>80</v>
      </c>
      <c r="C4805" s="0" t="n">
        <v>88</v>
      </c>
      <c r="D4805" s="0" t="n">
        <v>29</v>
      </c>
      <c r="E4805" s="0" t="n">
        <v>84</v>
      </c>
      <c r="F4805" s="1" t="n">
        <f aca="false">SMALL($A4805:$E4805,1)</f>
        <v>29</v>
      </c>
      <c r="G4805" s="1" t="n">
        <f aca="false">SMALL($A4805:$E4805,2)</f>
        <v>40</v>
      </c>
      <c r="H4805" s="1" t="n">
        <f aca="false">SMALL($A4805:$E4805,3)</f>
        <v>80</v>
      </c>
      <c r="I4805" s="1" t="n">
        <f aca="false">SMALL($A4805:$E4805,4)</f>
        <v>84</v>
      </c>
      <c r="J4805" s="1" t="n">
        <f aca="false">SMALL($A4805:$E4805,5)</f>
        <v>88</v>
      </c>
      <c r="K4805" s="2" t="n">
        <f aca="false">COUNTIF($F4805:$J4805,F4805)-1</f>
        <v>0</v>
      </c>
      <c r="L4805" s="2" t="n">
        <f aca="false">COUNTIF($F4805:$J4805,G4805)-1</f>
        <v>0</v>
      </c>
      <c r="M4805" s="2" t="n">
        <f aca="false">COUNTIF($F4805:$J4805,H4805)-1</f>
        <v>0</v>
      </c>
      <c r="N4805" s="2" t="n">
        <f aca="false">COUNTIF($F4805:$J4805,I4805)-1</f>
        <v>0</v>
      </c>
      <c r="O4805" s="2" t="n">
        <f aca="false">COUNTIF($F4805:$J4805,J4805)-1</f>
        <v>0</v>
      </c>
      <c r="P4805" s="3" t="n">
        <f aca="false">IF(AND(SUM(K4805:O4805)=0,2*H4805&gt;J4805,2*H4805&gt;3*F4805),1,0)</f>
        <v>1</v>
      </c>
    </row>
    <row r="4806" customFormat="false" ht="12.75" hidden="false" customHeight="false" outlineLevel="0" collapsed="false">
      <c r="A4806" s="0" t="n">
        <v>84</v>
      </c>
      <c r="B4806" s="0" t="n">
        <v>50</v>
      </c>
      <c r="C4806" s="0" t="n">
        <v>77</v>
      </c>
      <c r="D4806" s="0" t="n">
        <v>37</v>
      </c>
      <c r="E4806" s="0" t="n">
        <v>23</v>
      </c>
      <c r="F4806" s="1" t="n">
        <f aca="false">SMALL($A4806:$E4806,1)</f>
        <v>23</v>
      </c>
      <c r="G4806" s="1" t="n">
        <f aca="false">SMALL($A4806:$E4806,2)</f>
        <v>37</v>
      </c>
      <c r="H4806" s="1" t="n">
        <f aca="false">SMALL($A4806:$E4806,3)</f>
        <v>50</v>
      </c>
      <c r="I4806" s="1" t="n">
        <f aca="false">SMALL($A4806:$E4806,4)</f>
        <v>77</v>
      </c>
      <c r="J4806" s="1" t="n">
        <f aca="false">SMALL($A4806:$E4806,5)</f>
        <v>84</v>
      </c>
      <c r="K4806" s="2" t="n">
        <f aca="false">COUNTIF($F4806:$J4806,F4806)-1</f>
        <v>0</v>
      </c>
      <c r="L4806" s="2" t="n">
        <f aca="false">COUNTIF($F4806:$J4806,G4806)-1</f>
        <v>0</v>
      </c>
      <c r="M4806" s="2" t="n">
        <f aca="false">COUNTIF($F4806:$J4806,H4806)-1</f>
        <v>0</v>
      </c>
      <c r="N4806" s="2" t="n">
        <f aca="false">COUNTIF($F4806:$J4806,I4806)-1</f>
        <v>0</v>
      </c>
      <c r="O4806" s="2" t="n">
        <f aca="false">COUNTIF($F4806:$J4806,J4806)-1</f>
        <v>0</v>
      </c>
      <c r="P4806" s="3" t="n">
        <f aca="false">IF(AND(SUM(K4806:O4806)=0,2*H4806&gt;J4806,2*H4806&gt;3*F4806),1,0)</f>
        <v>1</v>
      </c>
    </row>
    <row r="4807" customFormat="false" ht="12.75" hidden="false" customHeight="false" outlineLevel="0" collapsed="false">
      <c r="A4807" s="0" t="n">
        <v>69</v>
      </c>
      <c r="B4807" s="0" t="n">
        <v>26</v>
      </c>
      <c r="C4807" s="0" t="n">
        <v>36</v>
      </c>
      <c r="D4807" s="0" t="n">
        <v>86</v>
      </c>
      <c r="E4807" s="0" t="n">
        <v>26</v>
      </c>
      <c r="F4807" s="1" t="n">
        <f aca="false">SMALL($A4807:$E4807,1)</f>
        <v>26</v>
      </c>
      <c r="G4807" s="1" t="n">
        <f aca="false">SMALL($A4807:$E4807,2)</f>
        <v>26</v>
      </c>
      <c r="H4807" s="1" t="n">
        <f aca="false">SMALL($A4807:$E4807,3)</f>
        <v>36</v>
      </c>
      <c r="I4807" s="1" t="n">
        <f aca="false">SMALL($A4807:$E4807,4)</f>
        <v>69</v>
      </c>
      <c r="J4807" s="1" t="n">
        <f aca="false">SMALL($A4807:$E4807,5)</f>
        <v>86</v>
      </c>
      <c r="K4807" s="2" t="n">
        <f aca="false">COUNTIF($F4807:$J4807,F4807)-1</f>
        <v>1</v>
      </c>
      <c r="L4807" s="2" t="n">
        <f aca="false">COUNTIF($F4807:$J4807,G4807)-1</f>
        <v>1</v>
      </c>
      <c r="M4807" s="2" t="n">
        <f aca="false">COUNTIF($F4807:$J4807,H4807)-1</f>
        <v>0</v>
      </c>
      <c r="N4807" s="2" t="n">
        <f aca="false">COUNTIF($F4807:$J4807,I4807)-1</f>
        <v>0</v>
      </c>
      <c r="O4807" s="2" t="n">
        <f aca="false">COUNTIF($F4807:$J4807,J4807)-1</f>
        <v>0</v>
      </c>
      <c r="P4807" s="3" t="n">
        <f aca="false">IF(AND(SUM(K4807:O4807)=0,2*H4807&gt;J4807,2*H4807&gt;3*F4807),1,0)</f>
        <v>0</v>
      </c>
    </row>
    <row r="4808" customFormat="false" ht="12.75" hidden="false" customHeight="false" outlineLevel="0" collapsed="false">
      <c r="A4808" s="0" t="n">
        <v>94</v>
      </c>
      <c r="B4808" s="0" t="n">
        <v>42</v>
      </c>
      <c r="C4808" s="0" t="n">
        <v>28</v>
      </c>
      <c r="D4808" s="0" t="n">
        <v>60</v>
      </c>
      <c r="E4808" s="0" t="n">
        <v>22</v>
      </c>
      <c r="F4808" s="1" t="n">
        <f aca="false">SMALL($A4808:$E4808,1)</f>
        <v>22</v>
      </c>
      <c r="G4808" s="1" t="n">
        <f aca="false">SMALL($A4808:$E4808,2)</f>
        <v>28</v>
      </c>
      <c r="H4808" s="1" t="n">
        <f aca="false">SMALL($A4808:$E4808,3)</f>
        <v>42</v>
      </c>
      <c r="I4808" s="1" t="n">
        <f aca="false">SMALL($A4808:$E4808,4)</f>
        <v>60</v>
      </c>
      <c r="J4808" s="1" t="n">
        <f aca="false">SMALL($A4808:$E4808,5)</f>
        <v>94</v>
      </c>
      <c r="K4808" s="2" t="n">
        <f aca="false">COUNTIF($F4808:$J4808,F4808)-1</f>
        <v>0</v>
      </c>
      <c r="L4808" s="2" t="n">
        <f aca="false">COUNTIF($F4808:$J4808,G4808)-1</f>
        <v>0</v>
      </c>
      <c r="M4808" s="2" t="n">
        <f aca="false">COUNTIF($F4808:$J4808,H4808)-1</f>
        <v>0</v>
      </c>
      <c r="N4808" s="2" t="n">
        <f aca="false">COUNTIF($F4808:$J4808,I4808)-1</f>
        <v>0</v>
      </c>
      <c r="O4808" s="2" t="n">
        <f aca="false">COUNTIF($F4808:$J4808,J4808)-1</f>
        <v>0</v>
      </c>
      <c r="P4808" s="3" t="n">
        <f aca="false">IF(AND(SUM(K4808:O4808)=0,2*H4808&gt;J4808,2*H4808&gt;3*F4808),1,0)</f>
        <v>0</v>
      </c>
    </row>
    <row r="4809" customFormat="false" ht="12.75" hidden="false" customHeight="false" outlineLevel="0" collapsed="false">
      <c r="A4809" s="0" t="n">
        <v>74</v>
      </c>
      <c r="B4809" s="0" t="n">
        <v>31</v>
      </c>
      <c r="C4809" s="0" t="n">
        <v>60</v>
      </c>
      <c r="D4809" s="0" t="n">
        <v>90</v>
      </c>
      <c r="E4809" s="0" t="n">
        <v>93</v>
      </c>
      <c r="F4809" s="1" t="n">
        <f aca="false">SMALL($A4809:$E4809,1)</f>
        <v>31</v>
      </c>
      <c r="G4809" s="1" t="n">
        <f aca="false">SMALL($A4809:$E4809,2)</f>
        <v>60</v>
      </c>
      <c r="H4809" s="1" t="n">
        <f aca="false">SMALL($A4809:$E4809,3)</f>
        <v>74</v>
      </c>
      <c r="I4809" s="1" t="n">
        <f aca="false">SMALL($A4809:$E4809,4)</f>
        <v>90</v>
      </c>
      <c r="J4809" s="1" t="n">
        <f aca="false">SMALL($A4809:$E4809,5)</f>
        <v>93</v>
      </c>
      <c r="K4809" s="2" t="n">
        <f aca="false">COUNTIF($F4809:$J4809,F4809)-1</f>
        <v>0</v>
      </c>
      <c r="L4809" s="2" t="n">
        <f aca="false">COUNTIF($F4809:$J4809,G4809)-1</f>
        <v>0</v>
      </c>
      <c r="M4809" s="2" t="n">
        <f aca="false">COUNTIF($F4809:$J4809,H4809)-1</f>
        <v>0</v>
      </c>
      <c r="N4809" s="2" t="n">
        <f aca="false">COUNTIF($F4809:$J4809,I4809)-1</f>
        <v>0</v>
      </c>
      <c r="O4809" s="2" t="n">
        <f aca="false">COUNTIF($F4809:$J4809,J4809)-1</f>
        <v>0</v>
      </c>
      <c r="P4809" s="3" t="n">
        <f aca="false">IF(AND(SUM(K4809:O4809)=0,2*H4809&gt;J4809,2*H4809&gt;3*F4809),1,0)</f>
        <v>1</v>
      </c>
    </row>
    <row r="4810" customFormat="false" ht="12.75" hidden="false" customHeight="false" outlineLevel="0" collapsed="false">
      <c r="A4810" s="0" t="n">
        <v>39</v>
      </c>
      <c r="B4810" s="0" t="n">
        <v>76</v>
      </c>
      <c r="C4810" s="0" t="n">
        <v>16</v>
      </c>
      <c r="D4810" s="0" t="n">
        <v>99</v>
      </c>
      <c r="E4810" s="0" t="n">
        <v>29</v>
      </c>
      <c r="F4810" s="1" t="n">
        <f aca="false">SMALL($A4810:$E4810,1)</f>
        <v>16</v>
      </c>
      <c r="G4810" s="1" t="n">
        <f aca="false">SMALL($A4810:$E4810,2)</f>
        <v>29</v>
      </c>
      <c r="H4810" s="1" t="n">
        <f aca="false">SMALL($A4810:$E4810,3)</f>
        <v>39</v>
      </c>
      <c r="I4810" s="1" t="n">
        <f aca="false">SMALL($A4810:$E4810,4)</f>
        <v>76</v>
      </c>
      <c r="J4810" s="1" t="n">
        <f aca="false">SMALL($A4810:$E4810,5)</f>
        <v>99</v>
      </c>
      <c r="K4810" s="2" t="n">
        <f aca="false">COUNTIF($F4810:$J4810,F4810)-1</f>
        <v>0</v>
      </c>
      <c r="L4810" s="2" t="n">
        <f aca="false">COUNTIF($F4810:$J4810,G4810)-1</f>
        <v>0</v>
      </c>
      <c r="M4810" s="2" t="n">
        <f aca="false">COUNTIF($F4810:$J4810,H4810)-1</f>
        <v>0</v>
      </c>
      <c r="N4810" s="2" t="n">
        <f aca="false">COUNTIF($F4810:$J4810,I4810)-1</f>
        <v>0</v>
      </c>
      <c r="O4810" s="2" t="n">
        <f aca="false">COUNTIF($F4810:$J4810,J4810)-1</f>
        <v>0</v>
      </c>
      <c r="P4810" s="3" t="n">
        <f aca="false">IF(AND(SUM(K4810:O4810)=0,2*H4810&gt;J4810,2*H4810&gt;3*F4810),1,0)</f>
        <v>0</v>
      </c>
    </row>
    <row r="4811" customFormat="false" ht="12.75" hidden="false" customHeight="false" outlineLevel="0" collapsed="false">
      <c r="A4811" s="0" t="n">
        <v>11</v>
      </c>
      <c r="B4811" s="0" t="n">
        <v>40</v>
      </c>
      <c r="C4811" s="0" t="n">
        <v>13</v>
      </c>
      <c r="D4811" s="0" t="n">
        <v>12</v>
      </c>
      <c r="E4811" s="0" t="n">
        <v>64</v>
      </c>
      <c r="F4811" s="1" t="n">
        <f aca="false">SMALL($A4811:$E4811,1)</f>
        <v>11</v>
      </c>
      <c r="G4811" s="1" t="n">
        <f aca="false">SMALL($A4811:$E4811,2)</f>
        <v>12</v>
      </c>
      <c r="H4811" s="1" t="n">
        <f aca="false">SMALL($A4811:$E4811,3)</f>
        <v>13</v>
      </c>
      <c r="I4811" s="1" t="n">
        <f aca="false">SMALL($A4811:$E4811,4)</f>
        <v>40</v>
      </c>
      <c r="J4811" s="1" t="n">
        <f aca="false">SMALL($A4811:$E4811,5)</f>
        <v>64</v>
      </c>
      <c r="K4811" s="2" t="n">
        <f aca="false">COUNTIF($F4811:$J4811,F4811)-1</f>
        <v>0</v>
      </c>
      <c r="L4811" s="2" t="n">
        <f aca="false">COUNTIF($F4811:$J4811,G4811)-1</f>
        <v>0</v>
      </c>
      <c r="M4811" s="2" t="n">
        <f aca="false">COUNTIF($F4811:$J4811,H4811)-1</f>
        <v>0</v>
      </c>
      <c r="N4811" s="2" t="n">
        <f aca="false">COUNTIF($F4811:$J4811,I4811)-1</f>
        <v>0</v>
      </c>
      <c r="O4811" s="2" t="n">
        <f aca="false">COUNTIF($F4811:$J4811,J4811)-1</f>
        <v>0</v>
      </c>
      <c r="P4811" s="3" t="n">
        <f aca="false">IF(AND(SUM(K4811:O4811)=0,2*H4811&gt;J4811,2*H4811&gt;3*F4811),1,0)</f>
        <v>0</v>
      </c>
    </row>
    <row r="4812" customFormat="false" ht="12.75" hidden="false" customHeight="false" outlineLevel="0" collapsed="false">
      <c r="A4812" s="0" t="n">
        <v>17</v>
      </c>
      <c r="B4812" s="0" t="n">
        <v>54</v>
      </c>
      <c r="C4812" s="0" t="n">
        <v>54</v>
      </c>
      <c r="D4812" s="0" t="n">
        <v>59</v>
      </c>
      <c r="E4812" s="0" t="n">
        <v>22</v>
      </c>
      <c r="F4812" s="1" t="n">
        <f aca="false">SMALL($A4812:$E4812,1)</f>
        <v>17</v>
      </c>
      <c r="G4812" s="1" t="n">
        <f aca="false">SMALL($A4812:$E4812,2)</f>
        <v>22</v>
      </c>
      <c r="H4812" s="1" t="n">
        <f aca="false">SMALL($A4812:$E4812,3)</f>
        <v>54</v>
      </c>
      <c r="I4812" s="1" t="n">
        <f aca="false">SMALL($A4812:$E4812,4)</f>
        <v>54</v>
      </c>
      <c r="J4812" s="1" t="n">
        <f aca="false">SMALL($A4812:$E4812,5)</f>
        <v>59</v>
      </c>
      <c r="K4812" s="2" t="n">
        <f aca="false">COUNTIF($F4812:$J4812,F4812)-1</f>
        <v>0</v>
      </c>
      <c r="L4812" s="2" t="n">
        <f aca="false">COUNTIF($F4812:$J4812,G4812)-1</f>
        <v>0</v>
      </c>
      <c r="M4812" s="2" t="n">
        <f aca="false">COUNTIF($F4812:$J4812,H4812)-1</f>
        <v>1</v>
      </c>
      <c r="N4812" s="2" t="n">
        <f aca="false">COUNTIF($F4812:$J4812,I4812)-1</f>
        <v>1</v>
      </c>
      <c r="O4812" s="2" t="n">
        <f aca="false">COUNTIF($F4812:$J4812,J4812)-1</f>
        <v>0</v>
      </c>
      <c r="P4812" s="3" t="n">
        <f aca="false">IF(AND(SUM(K4812:O4812)=0,2*H4812&gt;J4812,2*H4812&gt;3*F4812),1,0)</f>
        <v>0</v>
      </c>
    </row>
    <row r="4813" customFormat="false" ht="12.75" hidden="false" customHeight="false" outlineLevel="0" collapsed="false">
      <c r="A4813" s="0" t="n">
        <v>75</v>
      </c>
      <c r="B4813" s="0" t="n">
        <v>82</v>
      </c>
      <c r="C4813" s="0" t="n">
        <v>33</v>
      </c>
      <c r="D4813" s="0" t="n">
        <v>40</v>
      </c>
      <c r="E4813" s="0" t="n">
        <v>21</v>
      </c>
      <c r="F4813" s="1" t="n">
        <f aca="false">SMALL($A4813:$E4813,1)</f>
        <v>21</v>
      </c>
      <c r="G4813" s="1" t="n">
        <f aca="false">SMALL($A4813:$E4813,2)</f>
        <v>33</v>
      </c>
      <c r="H4813" s="1" t="n">
        <f aca="false">SMALL($A4813:$E4813,3)</f>
        <v>40</v>
      </c>
      <c r="I4813" s="1" t="n">
        <f aca="false">SMALL($A4813:$E4813,4)</f>
        <v>75</v>
      </c>
      <c r="J4813" s="1" t="n">
        <f aca="false">SMALL($A4813:$E4813,5)</f>
        <v>82</v>
      </c>
      <c r="K4813" s="2" t="n">
        <f aca="false">COUNTIF($F4813:$J4813,F4813)-1</f>
        <v>0</v>
      </c>
      <c r="L4813" s="2" t="n">
        <f aca="false">COUNTIF($F4813:$J4813,G4813)-1</f>
        <v>0</v>
      </c>
      <c r="M4813" s="2" t="n">
        <f aca="false">COUNTIF($F4813:$J4813,H4813)-1</f>
        <v>0</v>
      </c>
      <c r="N4813" s="2" t="n">
        <f aca="false">COUNTIF($F4813:$J4813,I4813)-1</f>
        <v>0</v>
      </c>
      <c r="O4813" s="2" t="n">
        <f aca="false">COUNTIF($F4813:$J4813,J4813)-1</f>
        <v>0</v>
      </c>
      <c r="P4813" s="3" t="n">
        <f aca="false">IF(AND(SUM(K4813:O4813)=0,2*H4813&gt;J4813,2*H4813&gt;3*F4813),1,0)</f>
        <v>0</v>
      </c>
    </row>
    <row r="4814" customFormat="false" ht="12.75" hidden="false" customHeight="false" outlineLevel="0" collapsed="false">
      <c r="A4814" s="0" t="n">
        <v>48</v>
      </c>
      <c r="B4814" s="0" t="n">
        <v>40</v>
      </c>
      <c r="C4814" s="0" t="n">
        <v>60</v>
      </c>
      <c r="D4814" s="0" t="n">
        <v>71</v>
      </c>
      <c r="E4814" s="0" t="n">
        <v>61</v>
      </c>
      <c r="F4814" s="1" t="n">
        <f aca="false">SMALL($A4814:$E4814,1)</f>
        <v>40</v>
      </c>
      <c r="G4814" s="1" t="n">
        <f aca="false">SMALL($A4814:$E4814,2)</f>
        <v>48</v>
      </c>
      <c r="H4814" s="1" t="n">
        <f aca="false">SMALL($A4814:$E4814,3)</f>
        <v>60</v>
      </c>
      <c r="I4814" s="1" t="n">
        <f aca="false">SMALL($A4814:$E4814,4)</f>
        <v>61</v>
      </c>
      <c r="J4814" s="1" t="n">
        <f aca="false">SMALL($A4814:$E4814,5)</f>
        <v>71</v>
      </c>
      <c r="K4814" s="2" t="n">
        <f aca="false">COUNTIF($F4814:$J4814,F4814)-1</f>
        <v>0</v>
      </c>
      <c r="L4814" s="2" t="n">
        <f aca="false">COUNTIF($F4814:$J4814,G4814)-1</f>
        <v>0</v>
      </c>
      <c r="M4814" s="2" t="n">
        <f aca="false">COUNTIF($F4814:$J4814,H4814)-1</f>
        <v>0</v>
      </c>
      <c r="N4814" s="2" t="n">
        <f aca="false">COUNTIF($F4814:$J4814,I4814)-1</f>
        <v>0</v>
      </c>
      <c r="O4814" s="2" t="n">
        <f aca="false">COUNTIF($F4814:$J4814,J4814)-1</f>
        <v>0</v>
      </c>
      <c r="P4814" s="3" t="n">
        <f aca="false">IF(AND(SUM(K4814:O4814)=0,2*H4814&gt;J4814,2*H4814&gt;3*F4814),1,0)</f>
        <v>0</v>
      </c>
    </row>
    <row r="4815" customFormat="false" ht="12.75" hidden="false" customHeight="false" outlineLevel="0" collapsed="false">
      <c r="A4815" s="0" t="n">
        <v>78</v>
      </c>
      <c r="B4815" s="0" t="n">
        <v>15</v>
      </c>
      <c r="C4815" s="0" t="n">
        <v>71</v>
      </c>
      <c r="D4815" s="0" t="n">
        <v>51</v>
      </c>
      <c r="E4815" s="0" t="n">
        <v>22</v>
      </c>
      <c r="F4815" s="1" t="n">
        <f aca="false">SMALL($A4815:$E4815,1)</f>
        <v>15</v>
      </c>
      <c r="G4815" s="1" t="n">
        <f aca="false">SMALL($A4815:$E4815,2)</f>
        <v>22</v>
      </c>
      <c r="H4815" s="1" t="n">
        <f aca="false">SMALL($A4815:$E4815,3)</f>
        <v>51</v>
      </c>
      <c r="I4815" s="1" t="n">
        <f aca="false">SMALL($A4815:$E4815,4)</f>
        <v>71</v>
      </c>
      <c r="J4815" s="1" t="n">
        <f aca="false">SMALL($A4815:$E4815,5)</f>
        <v>78</v>
      </c>
      <c r="K4815" s="2" t="n">
        <f aca="false">COUNTIF($F4815:$J4815,F4815)-1</f>
        <v>0</v>
      </c>
      <c r="L4815" s="2" t="n">
        <f aca="false">COUNTIF($F4815:$J4815,G4815)-1</f>
        <v>0</v>
      </c>
      <c r="M4815" s="2" t="n">
        <f aca="false">COUNTIF($F4815:$J4815,H4815)-1</f>
        <v>0</v>
      </c>
      <c r="N4815" s="2" t="n">
        <f aca="false">COUNTIF($F4815:$J4815,I4815)-1</f>
        <v>0</v>
      </c>
      <c r="O4815" s="2" t="n">
        <f aca="false">COUNTIF($F4815:$J4815,J4815)-1</f>
        <v>0</v>
      </c>
      <c r="P4815" s="3" t="n">
        <f aca="false">IF(AND(SUM(K4815:O4815)=0,2*H4815&gt;J4815,2*H4815&gt;3*F4815),1,0)</f>
        <v>1</v>
      </c>
    </row>
    <row r="4816" customFormat="false" ht="12.75" hidden="false" customHeight="false" outlineLevel="0" collapsed="false">
      <c r="A4816" s="0" t="n">
        <v>18</v>
      </c>
      <c r="B4816" s="0" t="n">
        <v>30</v>
      </c>
      <c r="C4816" s="0" t="n">
        <v>98</v>
      </c>
      <c r="D4816" s="0" t="n">
        <v>35</v>
      </c>
      <c r="E4816" s="0" t="n">
        <v>55</v>
      </c>
      <c r="F4816" s="1" t="n">
        <f aca="false">SMALL($A4816:$E4816,1)</f>
        <v>18</v>
      </c>
      <c r="G4816" s="1" t="n">
        <f aca="false">SMALL($A4816:$E4816,2)</f>
        <v>30</v>
      </c>
      <c r="H4816" s="1" t="n">
        <f aca="false">SMALL($A4816:$E4816,3)</f>
        <v>35</v>
      </c>
      <c r="I4816" s="1" t="n">
        <f aca="false">SMALL($A4816:$E4816,4)</f>
        <v>55</v>
      </c>
      <c r="J4816" s="1" t="n">
        <f aca="false">SMALL($A4816:$E4816,5)</f>
        <v>98</v>
      </c>
      <c r="K4816" s="2" t="n">
        <f aca="false">COUNTIF($F4816:$J4816,F4816)-1</f>
        <v>0</v>
      </c>
      <c r="L4816" s="2" t="n">
        <f aca="false">COUNTIF($F4816:$J4816,G4816)-1</f>
        <v>0</v>
      </c>
      <c r="M4816" s="2" t="n">
        <f aca="false">COUNTIF($F4816:$J4816,H4816)-1</f>
        <v>0</v>
      </c>
      <c r="N4816" s="2" t="n">
        <f aca="false">COUNTIF($F4816:$J4816,I4816)-1</f>
        <v>0</v>
      </c>
      <c r="O4816" s="2" t="n">
        <f aca="false">COUNTIF($F4816:$J4816,J4816)-1</f>
        <v>0</v>
      </c>
      <c r="P4816" s="3" t="n">
        <f aca="false">IF(AND(SUM(K4816:O4816)=0,2*H4816&gt;J4816,2*H4816&gt;3*F4816),1,0)</f>
        <v>0</v>
      </c>
    </row>
    <row r="4817" customFormat="false" ht="12.75" hidden="false" customHeight="false" outlineLevel="0" collapsed="false">
      <c r="A4817" s="0" t="n">
        <v>17</v>
      </c>
      <c r="B4817" s="0" t="n">
        <v>43</v>
      </c>
      <c r="C4817" s="0" t="n">
        <v>77</v>
      </c>
      <c r="D4817" s="0" t="n">
        <v>17</v>
      </c>
      <c r="E4817" s="0" t="n">
        <v>22</v>
      </c>
      <c r="F4817" s="1" t="n">
        <f aca="false">SMALL($A4817:$E4817,1)</f>
        <v>17</v>
      </c>
      <c r="G4817" s="1" t="n">
        <f aca="false">SMALL($A4817:$E4817,2)</f>
        <v>17</v>
      </c>
      <c r="H4817" s="1" t="n">
        <f aca="false">SMALL($A4817:$E4817,3)</f>
        <v>22</v>
      </c>
      <c r="I4817" s="1" t="n">
        <f aca="false">SMALL($A4817:$E4817,4)</f>
        <v>43</v>
      </c>
      <c r="J4817" s="1" t="n">
        <f aca="false">SMALL($A4817:$E4817,5)</f>
        <v>77</v>
      </c>
      <c r="K4817" s="2" t="n">
        <f aca="false">COUNTIF($F4817:$J4817,F4817)-1</f>
        <v>1</v>
      </c>
      <c r="L4817" s="2" t="n">
        <f aca="false">COUNTIF($F4817:$J4817,G4817)-1</f>
        <v>1</v>
      </c>
      <c r="M4817" s="2" t="n">
        <f aca="false">COUNTIF($F4817:$J4817,H4817)-1</f>
        <v>0</v>
      </c>
      <c r="N4817" s="2" t="n">
        <f aca="false">COUNTIF($F4817:$J4817,I4817)-1</f>
        <v>0</v>
      </c>
      <c r="O4817" s="2" t="n">
        <f aca="false">COUNTIF($F4817:$J4817,J4817)-1</f>
        <v>0</v>
      </c>
      <c r="P4817" s="3" t="n">
        <f aca="false">IF(AND(SUM(K4817:O4817)=0,2*H4817&gt;J4817,2*H4817&gt;3*F4817),1,0)</f>
        <v>0</v>
      </c>
    </row>
    <row r="4818" customFormat="false" ht="12.75" hidden="false" customHeight="false" outlineLevel="0" collapsed="false">
      <c r="A4818" s="0" t="n">
        <v>39</v>
      </c>
      <c r="B4818" s="0" t="n">
        <v>23</v>
      </c>
      <c r="C4818" s="0" t="n">
        <v>34</v>
      </c>
      <c r="D4818" s="0" t="n">
        <v>32</v>
      </c>
      <c r="E4818" s="0" t="n">
        <v>18</v>
      </c>
      <c r="F4818" s="1" t="n">
        <f aca="false">SMALL($A4818:$E4818,1)</f>
        <v>18</v>
      </c>
      <c r="G4818" s="1" t="n">
        <f aca="false">SMALL($A4818:$E4818,2)</f>
        <v>23</v>
      </c>
      <c r="H4818" s="1" t="n">
        <f aca="false">SMALL($A4818:$E4818,3)</f>
        <v>32</v>
      </c>
      <c r="I4818" s="1" t="n">
        <f aca="false">SMALL($A4818:$E4818,4)</f>
        <v>34</v>
      </c>
      <c r="J4818" s="1" t="n">
        <f aca="false">SMALL($A4818:$E4818,5)</f>
        <v>39</v>
      </c>
      <c r="K4818" s="2" t="n">
        <f aca="false">COUNTIF($F4818:$J4818,F4818)-1</f>
        <v>0</v>
      </c>
      <c r="L4818" s="2" t="n">
        <f aca="false">COUNTIF($F4818:$J4818,G4818)-1</f>
        <v>0</v>
      </c>
      <c r="M4818" s="2" t="n">
        <f aca="false">COUNTIF($F4818:$J4818,H4818)-1</f>
        <v>0</v>
      </c>
      <c r="N4818" s="2" t="n">
        <f aca="false">COUNTIF($F4818:$J4818,I4818)-1</f>
        <v>0</v>
      </c>
      <c r="O4818" s="2" t="n">
        <f aca="false">COUNTIF($F4818:$J4818,J4818)-1</f>
        <v>0</v>
      </c>
      <c r="P4818" s="3" t="n">
        <f aca="false">IF(AND(SUM(K4818:O4818)=0,2*H4818&gt;J4818,2*H4818&gt;3*F4818),1,0)</f>
        <v>1</v>
      </c>
    </row>
    <row r="4819" customFormat="false" ht="12.75" hidden="false" customHeight="false" outlineLevel="0" collapsed="false">
      <c r="A4819" s="0" t="n">
        <v>50</v>
      </c>
      <c r="B4819" s="0" t="n">
        <v>88</v>
      </c>
      <c r="C4819" s="0" t="n">
        <v>69</v>
      </c>
      <c r="D4819" s="0" t="n">
        <v>47</v>
      </c>
      <c r="E4819" s="0" t="n">
        <v>46</v>
      </c>
      <c r="F4819" s="1" t="n">
        <f aca="false">SMALL($A4819:$E4819,1)</f>
        <v>46</v>
      </c>
      <c r="G4819" s="1" t="n">
        <f aca="false">SMALL($A4819:$E4819,2)</f>
        <v>47</v>
      </c>
      <c r="H4819" s="1" t="n">
        <f aca="false">SMALL($A4819:$E4819,3)</f>
        <v>50</v>
      </c>
      <c r="I4819" s="1" t="n">
        <f aca="false">SMALL($A4819:$E4819,4)</f>
        <v>69</v>
      </c>
      <c r="J4819" s="1" t="n">
        <f aca="false">SMALL($A4819:$E4819,5)</f>
        <v>88</v>
      </c>
      <c r="K4819" s="2" t="n">
        <f aca="false">COUNTIF($F4819:$J4819,F4819)-1</f>
        <v>0</v>
      </c>
      <c r="L4819" s="2" t="n">
        <f aca="false">COUNTIF($F4819:$J4819,G4819)-1</f>
        <v>0</v>
      </c>
      <c r="M4819" s="2" t="n">
        <f aca="false">COUNTIF($F4819:$J4819,H4819)-1</f>
        <v>0</v>
      </c>
      <c r="N4819" s="2" t="n">
        <f aca="false">COUNTIF($F4819:$J4819,I4819)-1</f>
        <v>0</v>
      </c>
      <c r="O4819" s="2" t="n">
        <f aca="false">COUNTIF($F4819:$J4819,J4819)-1</f>
        <v>0</v>
      </c>
      <c r="P4819" s="3" t="n">
        <f aca="false">IF(AND(SUM(K4819:O4819)=0,2*H4819&gt;J4819,2*H4819&gt;3*F4819),1,0)</f>
        <v>0</v>
      </c>
    </row>
    <row r="4820" customFormat="false" ht="12.75" hidden="false" customHeight="false" outlineLevel="0" collapsed="false">
      <c r="A4820" s="0" t="n">
        <v>91</v>
      </c>
      <c r="B4820" s="0" t="n">
        <v>98</v>
      </c>
      <c r="C4820" s="0" t="n">
        <v>29</v>
      </c>
      <c r="D4820" s="0" t="n">
        <v>78</v>
      </c>
      <c r="E4820" s="0" t="n">
        <v>55</v>
      </c>
      <c r="F4820" s="1" t="n">
        <f aca="false">SMALL($A4820:$E4820,1)</f>
        <v>29</v>
      </c>
      <c r="G4820" s="1" t="n">
        <f aca="false">SMALL($A4820:$E4820,2)</f>
        <v>55</v>
      </c>
      <c r="H4820" s="1" t="n">
        <f aca="false">SMALL($A4820:$E4820,3)</f>
        <v>78</v>
      </c>
      <c r="I4820" s="1" t="n">
        <f aca="false">SMALL($A4820:$E4820,4)</f>
        <v>91</v>
      </c>
      <c r="J4820" s="1" t="n">
        <f aca="false">SMALL($A4820:$E4820,5)</f>
        <v>98</v>
      </c>
      <c r="K4820" s="2" t="n">
        <f aca="false">COUNTIF($F4820:$J4820,F4820)-1</f>
        <v>0</v>
      </c>
      <c r="L4820" s="2" t="n">
        <f aca="false">COUNTIF($F4820:$J4820,G4820)-1</f>
        <v>0</v>
      </c>
      <c r="M4820" s="2" t="n">
        <f aca="false">COUNTIF($F4820:$J4820,H4820)-1</f>
        <v>0</v>
      </c>
      <c r="N4820" s="2" t="n">
        <f aca="false">COUNTIF($F4820:$J4820,I4820)-1</f>
        <v>0</v>
      </c>
      <c r="O4820" s="2" t="n">
        <f aca="false">COUNTIF($F4820:$J4820,J4820)-1</f>
        <v>0</v>
      </c>
      <c r="P4820" s="3" t="n">
        <f aca="false">IF(AND(SUM(K4820:O4820)=0,2*H4820&gt;J4820,2*H4820&gt;3*F4820),1,0)</f>
        <v>1</v>
      </c>
    </row>
    <row r="4821" customFormat="false" ht="12.75" hidden="false" customHeight="false" outlineLevel="0" collapsed="false">
      <c r="A4821" s="0" t="n">
        <v>98</v>
      </c>
      <c r="B4821" s="0" t="n">
        <v>25</v>
      </c>
      <c r="C4821" s="0" t="n">
        <v>45</v>
      </c>
      <c r="D4821" s="0" t="n">
        <v>48</v>
      </c>
      <c r="E4821" s="0" t="n">
        <v>51</v>
      </c>
      <c r="F4821" s="1" t="n">
        <f aca="false">SMALL($A4821:$E4821,1)</f>
        <v>25</v>
      </c>
      <c r="G4821" s="1" t="n">
        <f aca="false">SMALL($A4821:$E4821,2)</f>
        <v>45</v>
      </c>
      <c r="H4821" s="1" t="n">
        <f aca="false">SMALL($A4821:$E4821,3)</f>
        <v>48</v>
      </c>
      <c r="I4821" s="1" t="n">
        <f aca="false">SMALL($A4821:$E4821,4)</f>
        <v>51</v>
      </c>
      <c r="J4821" s="1" t="n">
        <f aca="false">SMALL($A4821:$E4821,5)</f>
        <v>98</v>
      </c>
      <c r="K4821" s="2" t="n">
        <f aca="false">COUNTIF($F4821:$J4821,F4821)-1</f>
        <v>0</v>
      </c>
      <c r="L4821" s="2" t="n">
        <f aca="false">COUNTIF($F4821:$J4821,G4821)-1</f>
        <v>0</v>
      </c>
      <c r="M4821" s="2" t="n">
        <f aca="false">COUNTIF($F4821:$J4821,H4821)-1</f>
        <v>0</v>
      </c>
      <c r="N4821" s="2" t="n">
        <f aca="false">COUNTIF($F4821:$J4821,I4821)-1</f>
        <v>0</v>
      </c>
      <c r="O4821" s="2" t="n">
        <f aca="false">COUNTIF($F4821:$J4821,J4821)-1</f>
        <v>0</v>
      </c>
      <c r="P4821" s="3" t="n">
        <f aca="false">IF(AND(SUM(K4821:O4821)=0,2*H4821&gt;J4821,2*H4821&gt;3*F4821),1,0)</f>
        <v>0</v>
      </c>
    </row>
    <row r="4822" customFormat="false" ht="12.75" hidden="false" customHeight="false" outlineLevel="0" collapsed="false">
      <c r="A4822" s="0" t="n">
        <v>95</v>
      </c>
      <c r="B4822" s="0" t="n">
        <v>69</v>
      </c>
      <c r="C4822" s="0" t="n">
        <v>61</v>
      </c>
      <c r="D4822" s="0" t="n">
        <v>89</v>
      </c>
      <c r="E4822" s="0" t="n">
        <v>55</v>
      </c>
      <c r="F4822" s="1" t="n">
        <f aca="false">SMALL($A4822:$E4822,1)</f>
        <v>55</v>
      </c>
      <c r="G4822" s="1" t="n">
        <f aca="false">SMALL($A4822:$E4822,2)</f>
        <v>61</v>
      </c>
      <c r="H4822" s="1" t="n">
        <f aca="false">SMALL($A4822:$E4822,3)</f>
        <v>69</v>
      </c>
      <c r="I4822" s="1" t="n">
        <f aca="false">SMALL($A4822:$E4822,4)</f>
        <v>89</v>
      </c>
      <c r="J4822" s="1" t="n">
        <f aca="false">SMALL($A4822:$E4822,5)</f>
        <v>95</v>
      </c>
      <c r="K4822" s="2" t="n">
        <f aca="false">COUNTIF($F4822:$J4822,F4822)-1</f>
        <v>0</v>
      </c>
      <c r="L4822" s="2" t="n">
        <f aca="false">COUNTIF($F4822:$J4822,G4822)-1</f>
        <v>0</v>
      </c>
      <c r="M4822" s="2" t="n">
        <f aca="false">COUNTIF($F4822:$J4822,H4822)-1</f>
        <v>0</v>
      </c>
      <c r="N4822" s="2" t="n">
        <f aca="false">COUNTIF($F4822:$J4822,I4822)-1</f>
        <v>0</v>
      </c>
      <c r="O4822" s="2" t="n">
        <f aca="false">COUNTIF($F4822:$J4822,J4822)-1</f>
        <v>0</v>
      </c>
      <c r="P4822" s="3" t="n">
        <f aca="false">IF(AND(SUM(K4822:O4822)=0,2*H4822&gt;J4822,2*H4822&gt;3*F4822),1,0)</f>
        <v>0</v>
      </c>
    </row>
    <row r="4823" customFormat="false" ht="12.75" hidden="false" customHeight="false" outlineLevel="0" collapsed="false">
      <c r="A4823" s="0" t="n">
        <v>87</v>
      </c>
      <c r="B4823" s="0" t="n">
        <v>56</v>
      </c>
      <c r="C4823" s="0" t="n">
        <v>28</v>
      </c>
      <c r="D4823" s="0" t="n">
        <v>14</v>
      </c>
      <c r="E4823" s="0" t="n">
        <v>14</v>
      </c>
      <c r="F4823" s="1" t="n">
        <f aca="false">SMALL($A4823:$E4823,1)</f>
        <v>14</v>
      </c>
      <c r="G4823" s="1" t="n">
        <f aca="false">SMALL($A4823:$E4823,2)</f>
        <v>14</v>
      </c>
      <c r="H4823" s="1" t="n">
        <f aca="false">SMALL($A4823:$E4823,3)</f>
        <v>28</v>
      </c>
      <c r="I4823" s="1" t="n">
        <f aca="false">SMALL($A4823:$E4823,4)</f>
        <v>56</v>
      </c>
      <c r="J4823" s="1" t="n">
        <f aca="false">SMALL($A4823:$E4823,5)</f>
        <v>87</v>
      </c>
      <c r="K4823" s="2" t="n">
        <f aca="false">COUNTIF($F4823:$J4823,F4823)-1</f>
        <v>1</v>
      </c>
      <c r="L4823" s="2" t="n">
        <f aca="false">COUNTIF($F4823:$J4823,G4823)-1</f>
        <v>1</v>
      </c>
      <c r="M4823" s="2" t="n">
        <f aca="false">COUNTIF($F4823:$J4823,H4823)-1</f>
        <v>0</v>
      </c>
      <c r="N4823" s="2" t="n">
        <f aca="false">COUNTIF($F4823:$J4823,I4823)-1</f>
        <v>0</v>
      </c>
      <c r="O4823" s="2" t="n">
        <f aca="false">COUNTIF($F4823:$J4823,J4823)-1</f>
        <v>0</v>
      </c>
      <c r="P4823" s="3" t="n">
        <f aca="false">IF(AND(SUM(K4823:O4823)=0,2*H4823&gt;J4823,2*H4823&gt;3*F4823),1,0)</f>
        <v>0</v>
      </c>
    </row>
    <row r="4824" customFormat="false" ht="12.75" hidden="false" customHeight="false" outlineLevel="0" collapsed="false">
      <c r="A4824" s="0" t="n">
        <v>42</v>
      </c>
      <c r="B4824" s="0" t="n">
        <v>15</v>
      </c>
      <c r="C4824" s="0" t="n">
        <v>25</v>
      </c>
      <c r="D4824" s="0" t="n">
        <v>28</v>
      </c>
      <c r="E4824" s="0" t="n">
        <v>82</v>
      </c>
      <c r="F4824" s="1" t="n">
        <f aca="false">SMALL($A4824:$E4824,1)</f>
        <v>15</v>
      </c>
      <c r="G4824" s="1" t="n">
        <f aca="false">SMALL($A4824:$E4824,2)</f>
        <v>25</v>
      </c>
      <c r="H4824" s="1" t="n">
        <f aca="false">SMALL($A4824:$E4824,3)</f>
        <v>28</v>
      </c>
      <c r="I4824" s="1" t="n">
        <f aca="false">SMALL($A4824:$E4824,4)</f>
        <v>42</v>
      </c>
      <c r="J4824" s="1" t="n">
        <f aca="false">SMALL($A4824:$E4824,5)</f>
        <v>82</v>
      </c>
      <c r="K4824" s="2" t="n">
        <f aca="false">COUNTIF($F4824:$J4824,F4824)-1</f>
        <v>0</v>
      </c>
      <c r="L4824" s="2" t="n">
        <f aca="false">COUNTIF($F4824:$J4824,G4824)-1</f>
        <v>0</v>
      </c>
      <c r="M4824" s="2" t="n">
        <f aca="false">COUNTIF($F4824:$J4824,H4824)-1</f>
        <v>0</v>
      </c>
      <c r="N4824" s="2" t="n">
        <f aca="false">COUNTIF($F4824:$J4824,I4824)-1</f>
        <v>0</v>
      </c>
      <c r="O4824" s="2" t="n">
        <f aca="false">COUNTIF($F4824:$J4824,J4824)-1</f>
        <v>0</v>
      </c>
      <c r="P4824" s="3" t="n">
        <f aca="false">IF(AND(SUM(K4824:O4824)=0,2*H4824&gt;J4824,2*H4824&gt;3*F4824),1,0)</f>
        <v>0</v>
      </c>
    </row>
    <row r="4825" customFormat="false" ht="12.75" hidden="false" customHeight="false" outlineLevel="0" collapsed="false">
      <c r="A4825" s="0" t="n">
        <v>34</v>
      </c>
      <c r="B4825" s="0" t="n">
        <v>16</v>
      </c>
      <c r="C4825" s="0" t="n">
        <v>38</v>
      </c>
      <c r="D4825" s="0" t="n">
        <v>62</v>
      </c>
      <c r="E4825" s="0" t="n">
        <v>20</v>
      </c>
      <c r="F4825" s="1" t="n">
        <f aca="false">SMALL($A4825:$E4825,1)</f>
        <v>16</v>
      </c>
      <c r="G4825" s="1" t="n">
        <f aca="false">SMALL($A4825:$E4825,2)</f>
        <v>20</v>
      </c>
      <c r="H4825" s="1" t="n">
        <f aca="false">SMALL($A4825:$E4825,3)</f>
        <v>34</v>
      </c>
      <c r="I4825" s="1" t="n">
        <f aca="false">SMALL($A4825:$E4825,4)</f>
        <v>38</v>
      </c>
      <c r="J4825" s="1" t="n">
        <f aca="false">SMALL($A4825:$E4825,5)</f>
        <v>62</v>
      </c>
      <c r="K4825" s="2" t="n">
        <f aca="false">COUNTIF($F4825:$J4825,F4825)-1</f>
        <v>0</v>
      </c>
      <c r="L4825" s="2" t="n">
        <f aca="false">COUNTIF($F4825:$J4825,G4825)-1</f>
        <v>0</v>
      </c>
      <c r="M4825" s="2" t="n">
        <f aca="false">COUNTIF($F4825:$J4825,H4825)-1</f>
        <v>0</v>
      </c>
      <c r="N4825" s="2" t="n">
        <f aca="false">COUNTIF($F4825:$J4825,I4825)-1</f>
        <v>0</v>
      </c>
      <c r="O4825" s="2" t="n">
        <f aca="false">COUNTIF($F4825:$J4825,J4825)-1</f>
        <v>0</v>
      </c>
      <c r="P4825" s="3" t="n">
        <f aca="false">IF(AND(SUM(K4825:O4825)=0,2*H4825&gt;J4825,2*H4825&gt;3*F4825),1,0)</f>
        <v>1</v>
      </c>
    </row>
    <row r="4826" customFormat="false" ht="12.75" hidden="false" customHeight="false" outlineLevel="0" collapsed="false">
      <c r="A4826" s="0" t="n">
        <v>90</v>
      </c>
      <c r="B4826" s="0" t="n">
        <v>46</v>
      </c>
      <c r="C4826" s="0" t="n">
        <v>33</v>
      </c>
      <c r="D4826" s="0" t="n">
        <v>15</v>
      </c>
      <c r="E4826" s="0" t="n">
        <v>31</v>
      </c>
      <c r="F4826" s="1" t="n">
        <f aca="false">SMALL($A4826:$E4826,1)</f>
        <v>15</v>
      </c>
      <c r="G4826" s="1" t="n">
        <f aca="false">SMALL($A4826:$E4826,2)</f>
        <v>31</v>
      </c>
      <c r="H4826" s="1" t="n">
        <f aca="false">SMALL($A4826:$E4826,3)</f>
        <v>33</v>
      </c>
      <c r="I4826" s="1" t="n">
        <f aca="false">SMALL($A4826:$E4826,4)</f>
        <v>46</v>
      </c>
      <c r="J4826" s="1" t="n">
        <f aca="false">SMALL($A4826:$E4826,5)</f>
        <v>90</v>
      </c>
      <c r="K4826" s="2" t="n">
        <f aca="false">COUNTIF($F4826:$J4826,F4826)-1</f>
        <v>0</v>
      </c>
      <c r="L4826" s="2" t="n">
        <f aca="false">COUNTIF($F4826:$J4826,G4826)-1</f>
        <v>0</v>
      </c>
      <c r="M4826" s="2" t="n">
        <f aca="false">COUNTIF($F4826:$J4826,H4826)-1</f>
        <v>0</v>
      </c>
      <c r="N4826" s="2" t="n">
        <f aca="false">COUNTIF($F4826:$J4826,I4826)-1</f>
        <v>0</v>
      </c>
      <c r="O4826" s="2" t="n">
        <f aca="false">COUNTIF($F4826:$J4826,J4826)-1</f>
        <v>0</v>
      </c>
      <c r="P4826" s="3" t="n">
        <f aca="false">IF(AND(SUM(K4826:O4826)=0,2*H4826&gt;J4826,2*H4826&gt;3*F4826),1,0)</f>
        <v>0</v>
      </c>
    </row>
    <row r="4827" customFormat="false" ht="12.75" hidden="false" customHeight="false" outlineLevel="0" collapsed="false">
      <c r="A4827" s="0" t="n">
        <v>19</v>
      </c>
      <c r="B4827" s="0" t="n">
        <v>10</v>
      </c>
      <c r="C4827" s="0" t="n">
        <v>29</v>
      </c>
      <c r="D4827" s="0" t="n">
        <v>80</v>
      </c>
      <c r="E4827" s="0" t="n">
        <v>57</v>
      </c>
      <c r="F4827" s="1" t="n">
        <f aca="false">SMALL($A4827:$E4827,1)</f>
        <v>10</v>
      </c>
      <c r="G4827" s="1" t="n">
        <f aca="false">SMALL($A4827:$E4827,2)</f>
        <v>19</v>
      </c>
      <c r="H4827" s="1" t="n">
        <f aca="false">SMALL($A4827:$E4827,3)</f>
        <v>29</v>
      </c>
      <c r="I4827" s="1" t="n">
        <f aca="false">SMALL($A4827:$E4827,4)</f>
        <v>57</v>
      </c>
      <c r="J4827" s="1" t="n">
        <f aca="false">SMALL($A4827:$E4827,5)</f>
        <v>80</v>
      </c>
      <c r="K4827" s="2" t="n">
        <f aca="false">COUNTIF($F4827:$J4827,F4827)-1</f>
        <v>0</v>
      </c>
      <c r="L4827" s="2" t="n">
        <f aca="false">COUNTIF($F4827:$J4827,G4827)-1</f>
        <v>0</v>
      </c>
      <c r="M4827" s="2" t="n">
        <f aca="false">COUNTIF($F4827:$J4827,H4827)-1</f>
        <v>0</v>
      </c>
      <c r="N4827" s="2" t="n">
        <f aca="false">COUNTIF($F4827:$J4827,I4827)-1</f>
        <v>0</v>
      </c>
      <c r="O4827" s="2" t="n">
        <f aca="false">COUNTIF($F4827:$J4827,J4827)-1</f>
        <v>0</v>
      </c>
      <c r="P4827" s="3" t="n">
        <f aca="false">IF(AND(SUM(K4827:O4827)=0,2*H4827&gt;J4827,2*H4827&gt;3*F4827),1,0)</f>
        <v>0</v>
      </c>
    </row>
    <row r="4828" customFormat="false" ht="12.75" hidden="false" customHeight="false" outlineLevel="0" collapsed="false">
      <c r="A4828" s="0" t="n">
        <v>92</v>
      </c>
      <c r="B4828" s="0" t="n">
        <v>98</v>
      </c>
      <c r="C4828" s="0" t="n">
        <v>39</v>
      </c>
      <c r="D4828" s="0" t="n">
        <v>65</v>
      </c>
      <c r="E4828" s="0" t="n">
        <v>27</v>
      </c>
      <c r="F4828" s="1" t="n">
        <f aca="false">SMALL($A4828:$E4828,1)</f>
        <v>27</v>
      </c>
      <c r="G4828" s="1" t="n">
        <f aca="false">SMALL($A4828:$E4828,2)</f>
        <v>39</v>
      </c>
      <c r="H4828" s="1" t="n">
        <f aca="false">SMALL($A4828:$E4828,3)</f>
        <v>65</v>
      </c>
      <c r="I4828" s="1" t="n">
        <f aca="false">SMALL($A4828:$E4828,4)</f>
        <v>92</v>
      </c>
      <c r="J4828" s="1" t="n">
        <f aca="false">SMALL($A4828:$E4828,5)</f>
        <v>98</v>
      </c>
      <c r="K4828" s="2" t="n">
        <f aca="false">COUNTIF($F4828:$J4828,F4828)-1</f>
        <v>0</v>
      </c>
      <c r="L4828" s="2" t="n">
        <f aca="false">COUNTIF($F4828:$J4828,G4828)-1</f>
        <v>0</v>
      </c>
      <c r="M4828" s="2" t="n">
        <f aca="false">COUNTIF($F4828:$J4828,H4828)-1</f>
        <v>0</v>
      </c>
      <c r="N4828" s="2" t="n">
        <f aca="false">COUNTIF($F4828:$J4828,I4828)-1</f>
        <v>0</v>
      </c>
      <c r="O4828" s="2" t="n">
        <f aca="false">COUNTIF($F4828:$J4828,J4828)-1</f>
        <v>0</v>
      </c>
      <c r="P4828" s="3" t="n">
        <f aca="false">IF(AND(SUM(K4828:O4828)=0,2*H4828&gt;J4828,2*H4828&gt;3*F4828),1,0)</f>
        <v>1</v>
      </c>
    </row>
    <row r="4829" customFormat="false" ht="12.75" hidden="false" customHeight="false" outlineLevel="0" collapsed="false">
      <c r="A4829" s="0" t="n">
        <v>69</v>
      </c>
      <c r="B4829" s="0" t="n">
        <v>61</v>
      </c>
      <c r="C4829" s="0" t="n">
        <v>44</v>
      </c>
      <c r="D4829" s="0" t="n">
        <v>76</v>
      </c>
      <c r="E4829" s="0" t="n">
        <v>30</v>
      </c>
      <c r="F4829" s="1" t="n">
        <f aca="false">SMALL($A4829:$E4829,1)</f>
        <v>30</v>
      </c>
      <c r="G4829" s="1" t="n">
        <f aca="false">SMALL($A4829:$E4829,2)</f>
        <v>44</v>
      </c>
      <c r="H4829" s="1" t="n">
        <f aca="false">SMALL($A4829:$E4829,3)</f>
        <v>61</v>
      </c>
      <c r="I4829" s="1" t="n">
        <f aca="false">SMALL($A4829:$E4829,4)</f>
        <v>69</v>
      </c>
      <c r="J4829" s="1" t="n">
        <f aca="false">SMALL($A4829:$E4829,5)</f>
        <v>76</v>
      </c>
      <c r="K4829" s="2" t="n">
        <f aca="false">COUNTIF($F4829:$J4829,F4829)-1</f>
        <v>0</v>
      </c>
      <c r="L4829" s="2" t="n">
        <f aca="false">COUNTIF($F4829:$J4829,G4829)-1</f>
        <v>0</v>
      </c>
      <c r="M4829" s="2" t="n">
        <f aca="false">COUNTIF($F4829:$J4829,H4829)-1</f>
        <v>0</v>
      </c>
      <c r="N4829" s="2" t="n">
        <f aca="false">COUNTIF($F4829:$J4829,I4829)-1</f>
        <v>0</v>
      </c>
      <c r="O4829" s="2" t="n">
        <f aca="false">COUNTIF($F4829:$J4829,J4829)-1</f>
        <v>0</v>
      </c>
      <c r="P4829" s="3" t="n">
        <f aca="false">IF(AND(SUM(K4829:O4829)=0,2*H4829&gt;J4829,2*H4829&gt;3*F4829),1,0)</f>
        <v>1</v>
      </c>
    </row>
    <row r="4830" customFormat="false" ht="12.75" hidden="false" customHeight="false" outlineLevel="0" collapsed="false">
      <c r="A4830" s="0" t="n">
        <v>94</v>
      </c>
      <c r="B4830" s="0" t="n">
        <v>69</v>
      </c>
      <c r="C4830" s="0" t="n">
        <v>65</v>
      </c>
      <c r="D4830" s="0" t="n">
        <v>42</v>
      </c>
      <c r="E4830" s="0" t="n">
        <v>14</v>
      </c>
      <c r="F4830" s="1" t="n">
        <f aca="false">SMALL($A4830:$E4830,1)</f>
        <v>14</v>
      </c>
      <c r="G4830" s="1" t="n">
        <f aca="false">SMALL($A4830:$E4830,2)</f>
        <v>42</v>
      </c>
      <c r="H4830" s="1" t="n">
        <f aca="false">SMALL($A4830:$E4830,3)</f>
        <v>65</v>
      </c>
      <c r="I4830" s="1" t="n">
        <f aca="false">SMALL($A4830:$E4830,4)</f>
        <v>69</v>
      </c>
      <c r="J4830" s="1" t="n">
        <f aca="false">SMALL($A4830:$E4830,5)</f>
        <v>94</v>
      </c>
      <c r="K4830" s="2" t="n">
        <f aca="false">COUNTIF($F4830:$J4830,F4830)-1</f>
        <v>0</v>
      </c>
      <c r="L4830" s="2" t="n">
        <f aca="false">COUNTIF($F4830:$J4830,G4830)-1</f>
        <v>0</v>
      </c>
      <c r="M4830" s="2" t="n">
        <f aca="false">COUNTIF($F4830:$J4830,H4830)-1</f>
        <v>0</v>
      </c>
      <c r="N4830" s="2" t="n">
        <f aca="false">COUNTIF($F4830:$J4830,I4830)-1</f>
        <v>0</v>
      </c>
      <c r="O4830" s="2" t="n">
        <f aca="false">COUNTIF($F4830:$J4830,J4830)-1</f>
        <v>0</v>
      </c>
      <c r="P4830" s="3" t="n">
        <f aca="false">IF(AND(SUM(K4830:O4830)=0,2*H4830&gt;J4830,2*H4830&gt;3*F4830),1,0)</f>
        <v>1</v>
      </c>
    </row>
    <row r="4831" customFormat="false" ht="12.75" hidden="false" customHeight="false" outlineLevel="0" collapsed="false">
      <c r="A4831" s="0" t="n">
        <v>86</v>
      </c>
      <c r="B4831" s="0" t="n">
        <v>83</v>
      </c>
      <c r="C4831" s="0" t="n">
        <v>11</v>
      </c>
      <c r="D4831" s="0" t="n">
        <v>95</v>
      </c>
      <c r="E4831" s="0" t="n">
        <v>30</v>
      </c>
      <c r="F4831" s="1" t="n">
        <f aca="false">SMALL($A4831:$E4831,1)</f>
        <v>11</v>
      </c>
      <c r="G4831" s="1" t="n">
        <f aca="false">SMALL($A4831:$E4831,2)</f>
        <v>30</v>
      </c>
      <c r="H4831" s="1" t="n">
        <f aca="false">SMALL($A4831:$E4831,3)</f>
        <v>83</v>
      </c>
      <c r="I4831" s="1" t="n">
        <f aca="false">SMALL($A4831:$E4831,4)</f>
        <v>86</v>
      </c>
      <c r="J4831" s="1" t="n">
        <f aca="false">SMALL($A4831:$E4831,5)</f>
        <v>95</v>
      </c>
      <c r="K4831" s="2" t="n">
        <f aca="false">COUNTIF($F4831:$J4831,F4831)-1</f>
        <v>0</v>
      </c>
      <c r="L4831" s="2" t="n">
        <f aca="false">COUNTIF($F4831:$J4831,G4831)-1</f>
        <v>0</v>
      </c>
      <c r="M4831" s="2" t="n">
        <f aca="false">COUNTIF($F4831:$J4831,H4831)-1</f>
        <v>0</v>
      </c>
      <c r="N4831" s="2" t="n">
        <f aca="false">COUNTIF($F4831:$J4831,I4831)-1</f>
        <v>0</v>
      </c>
      <c r="O4831" s="2" t="n">
        <f aca="false">COUNTIF($F4831:$J4831,J4831)-1</f>
        <v>0</v>
      </c>
      <c r="P4831" s="3" t="n">
        <f aca="false">IF(AND(SUM(K4831:O4831)=0,2*H4831&gt;J4831,2*H4831&gt;3*F4831),1,0)</f>
        <v>1</v>
      </c>
    </row>
    <row r="4832" customFormat="false" ht="12.75" hidden="false" customHeight="false" outlineLevel="0" collapsed="false">
      <c r="A4832" s="0" t="n">
        <v>91</v>
      </c>
      <c r="B4832" s="0" t="n">
        <v>87</v>
      </c>
      <c r="C4832" s="0" t="n">
        <v>82</v>
      </c>
      <c r="D4832" s="0" t="n">
        <v>37</v>
      </c>
      <c r="E4832" s="0" t="n">
        <v>61</v>
      </c>
      <c r="F4832" s="1" t="n">
        <f aca="false">SMALL($A4832:$E4832,1)</f>
        <v>37</v>
      </c>
      <c r="G4832" s="1" t="n">
        <f aca="false">SMALL($A4832:$E4832,2)</f>
        <v>61</v>
      </c>
      <c r="H4832" s="1" t="n">
        <f aca="false">SMALL($A4832:$E4832,3)</f>
        <v>82</v>
      </c>
      <c r="I4832" s="1" t="n">
        <f aca="false">SMALL($A4832:$E4832,4)</f>
        <v>87</v>
      </c>
      <c r="J4832" s="1" t="n">
        <f aca="false">SMALL($A4832:$E4832,5)</f>
        <v>91</v>
      </c>
      <c r="K4832" s="2" t="n">
        <f aca="false">COUNTIF($F4832:$J4832,F4832)-1</f>
        <v>0</v>
      </c>
      <c r="L4832" s="2" t="n">
        <f aca="false">COUNTIF($F4832:$J4832,G4832)-1</f>
        <v>0</v>
      </c>
      <c r="M4832" s="2" t="n">
        <f aca="false">COUNTIF($F4832:$J4832,H4832)-1</f>
        <v>0</v>
      </c>
      <c r="N4832" s="2" t="n">
        <f aca="false">COUNTIF($F4832:$J4832,I4832)-1</f>
        <v>0</v>
      </c>
      <c r="O4832" s="2" t="n">
        <f aca="false">COUNTIF($F4832:$J4832,J4832)-1</f>
        <v>0</v>
      </c>
      <c r="P4832" s="3" t="n">
        <f aca="false">IF(AND(SUM(K4832:O4832)=0,2*H4832&gt;J4832,2*H4832&gt;3*F4832),1,0)</f>
        <v>1</v>
      </c>
    </row>
    <row r="4833" customFormat="false" ht="12.75" hidden="false" customHeight="false" outlineLevel="0" collapsed="false">
      <c r="A4833" s="0" t="n">
        <v>58</v>
      </c>
      <c r="B4833" s="0" t="n">
        <v>45</v>
      </c>
      <c r="C4833" s="0" t="n">
        <v>56</v>
      </c>
      <c r="D4833" s="0" t="n">
        <v>68</v>
      </c>
      <c r="E4833" s="0" t="n">
        <v>45</v>
      </c>
      <c r="F4833" s="1" t="n">
        <f aca="false">SMALL($A4833:$E4833,1)</f>
        <v>45</v>
      </c>
      <c r="G4833" s="1" t="n">
        <f aca="false">SMALL($A4833:$E4833,2)</f>
        <v>45</v>
      </c>
      <c r="H4833" s="1" t="n">
        <f aca="false">SMALL($A4833:$E4833,3)</f>
        <v>56</v>
      </c>
      <c r="I4833" s="1" t="n">
        <f aca="false">SMALL($A4833:$E4833,4)</f>
        <v>58</v>
      </c>
      <c r="J4833" s="1" t="n">
        <f aca="false">SMALL($A4833:$E4833,5)</f>
        <v>68</v>
      </c>
      <c r="K4833" s="2" t="n">
        <f aca="false">COUNTIF($F4833:$J4833,F4833)-1</f>
        <v>1</v>
      </c>
      <c r="L4833" s="2" t="n">
        <f aca="false">COUNTIF($F4833:$J4833,G4833)-1</f>
        <v>1</v>
      </c>
      <c r="M4833" s="2" t="n">
        <f aca="false">COUNTIF($F4833:$J4833,H4833)-1</f>
        <v>0</v>
      </c>
      <c r="N4833" s="2" t="n">
        <f aca="false">COUNTIF($F4833:$J4833,I4833)-1</f>
        <v>0</v>
      </c>
      <c r="O4833" s="2" t="n">
        <f aca="false">COUNTIF($F4833:$J4833,J4833)-1</f>
        <v>0</v>
      </c>
      <c r="P4833" s="3" t="n">
        <f aca="false">IF(AND(SUM(K4833:O4833)=0,2*H4833&gt;J4833,2*H4833&gt;3*F4833),1,0)</f>
        <v>0</v>
      </c>
    </row>
    <row r="4834" customFormat="false" ht="12.75" hidden="false" customHeight="false" outlineLevel="0" collapsed="false">
      <c r="A4834" s="0" t="n">
        <v>87</v>
      </c>
      <c r="B4834" s="0" t="n">
        <v>36</v>
      </c>
      <c r="C4834" s="0" t="n">
        <v>48</v>
      </c>
      <c r="D4834" s="0" t="n">
        <v>57</v>
      </c>
      <c r="E4834" s="0" t="n">
        <v>22</v>
      </c>
      <c r="F4834" s="1" t="n">
        <f aca="false">SMALL($A4834:$E4834,1)</f>
        <v>22</v>
      </c>
      <c r="G4834" s="1" t="n">
        <f aca="false">SMALL($A4834:$E4834,2)</f>
        <v>36</v>
      </c>
      <c r="H4834" s="1" t="n">
        <f aca="false">SMALL($A4834:$E4834,3)</f>
        <v>48</v>
      </c>
      <c r="I4834" s="1" t="n">
        <f aca="false">SMALL($A4834:$E4834,4)</f>
        <v>57</v>
      </c>
      <c r="J4834" s="1" t="n">
        <f aca="false">SMALL($A4834:$E4834,5)</f>
        <v>87</v>
      </c>
      <c r="K4834" s="2" t="n">
        <f aca="false">COUNTIF($F4834:$J4834,F4834)-1</f>
        <v>0</v>
      </c>
      <c r="L4834" s="2" t="n">
        <f aca="false">COUNTIF($F4834:$J4834,G4834)-1</f>
        <v>0</v>
      </c>
      <c r="M4834" s="2" t="n">
        <f aca="false">COUNTIF($F4834:$J4834,H4834)-1</f>
        <v>0</v>
      </c>
      <c r="N4834" s="2" t="n">
        <f aca="false">COUNTIF($F4834:$J4834,I4834)-1</f>
        <v>0</v>
      </c>
      <c r="O4834" s="2" t="n">
        <f aca="false">COUNTIF($F4834:$J4834,J4834)-1</f>
        <v>0</v>
      </c>
      <c r="P4834" s="3" t="n">
        <f aca="false">IF(AND(SUM(K4834:O4834)=0,2*H4834&gt;J4834,2*H4834&gt;3*F4834),1,0)</f>
        <v>1</v>
      </c>
    </row>
    <row r="4835" customFormat="false" ht="12.75" hidden="false" customHeight="false" outlineLevel="0" collapsed="false">
      <c r="A4835" s="0" t="n">
        <v>43</v>
      </c>
      <c r="B4835" s="0" t="n">
        <v>75</v>
      </c>
      <c r="C4835" s="0" t="n">
        <v>60</v>
      </c>
      <c r="D4835" s="0" t="n">
        <v>10</v>
      </c>
      <c r="E4835" s="0" t="n">
        <v>22</v>
      </c>
      <c r="F4835" s="1" t="n">
        <f aca="false">SMALL($A4835:$E4835,1)</f>
        <v>10</v>
      </c>
      <c r="G4835" s="1" t="n">
        <f aca="false">SMALL($A4835:$E4835,2)</f>
        <v>22</v>
      </c>
      <c r="H4835" s="1" t="n">
        <f aca="false">SMALL($A4835:$E4835,3)</f>
        <v>43</v>
      </c>
      <c r="I4835" s="1" t="n">
        <f aca="false">SMALL($A4835:$E4835,4)</f>
        <v>60</v>
      </c>
      <c r="J4835" s="1" t="n">
        <f aca="false">SMALL($A4835:$E4835,5)</f>
        <v>75</v>
      </c>
      <c r="K4835" s="2" t="n">
        <f aca="false">COUNTIF($F4835:$J4835,F4835)-1</f>
        <v>0</v>
      </c>
      <c r="L4835" s="2" t="n">
        <f aca="false">COUNTIF($F4835:$J4835,G4835)-1</f>
        <v>0</v>
      </c>
      <c r="M4835" s="2" t="n">
        <f aca="false">COUNTIF($F4835:$J4835,H4835)-1</f>
        <v>0</v>
      </c>
      <c r="N4835" s="2" t="n">
        <f aca="false">COUNTIF($F4835:$J4835,I4835)-1</f>
        <v>0</v>
      </c>
      <c r="O4835" s="2" t="n">
        <f aca="false">COUNTIF($F4835:$J4835,J4835)-1</f>
        <v>0</v>
      </c>
      <c r="P4835" s="3" t="n">
        <f aca="false">IF(AND(SUM(K4835:O4835)=0,2*H4835&gt;J4835,2*H4835&gt;3*F4835),1,0)</f>
        <v>1</v>
      </c>
    </row>
    <row r="4836" customFormat="false" ht="12.75" hidden="false" customHeight="false" outlineLevel="0" collapsed="false">
      <c r="A4836" s="0" t="n">
        <v>72</v>
      </c>
      <c r="B4836" s="0" t="n">
        <v>72</v>
      </c>
      <c r="C4836" s="0" t="n">
        <v>61</v>
      </c>
      <c r="D4836" s="0" t="n">
        <v>42</v>
      </c>
      <c r="E4836" s="0" t="n">
        <v>26</v>
      </c>
      <c r="F4836" s="1" t="n">
        <f aca="false">SMALL($A4836:$E4836,1)</f>
        <v>26</v>
      </c>
      <c r="G4836" s="1" t="n">
        <f aca="false">SMALL($A4836:$E4836,2)</f>
        <v>42</v>
      </c>
      <c r="H4836" s="1" t="n">
        <f aca="false">SMALL($A4836:$E4836,3)</f>
        <v>61</v>
      </c>
      <c r="I4836" s="1" t="n">
        <f aca="false">SMALL($A4836:$E4836,4)</f>
        <v>72</v>
      </c>
      <c r="J4836" s="1" t="n">
        <f aca="false">SMALL($A4836:$E4836,5)</f>
        <v>72</v>
      </c>
      <c r="K4836" s="2" t="n">
        <f aca="false">COUNTIF($F4836:$J4836,F4836)-1</f>
        <v>0</v>
      </c>
      <c r="L4836" s="2" t="n">
        <f aca="false">COUNTIF($F4836:$J4836,G4836)-1</f>
        <v>0</v>
      </c>
      <c r="M4836" s="2" t="n">
        <f aca="false">COUNTIF($F4836:$J4836,H4836)-1</f>
        <v>0</v>
      </c>
      <c r="N4836" s="2" t="n">
        <f aca="false">COUNTIF($F4836:$J4836,I4836)-1</f>
        <v>1</v>
      </c>
      <c r="O4836" s="2" t="n">
        <f aca="false">COUNTIF($F4836:$J4836,J4836)-1</f>
        <v>1</v>
      </c>
      <c r="P4836" s="3" t="n">
        <f aca="false">IF(AND(SUM(K4836:O4836)=0,2*H4836&gt;J4836,2*H4836&gt;3*F4836),1,0)</f>
        <v>0</v>
      </c>
    </row>
    <row r="4837" customFormat="false" ht="12.75" hidden="false" customHeight="false" outlineLevel="0" collapsed="false">
      <c r="A4837" s="0" t="n">
        <v>30</v>
      </c>
      <c r="B4837" s="0" t="n">
        <v>81</v>
      </c>
      <c r="C4837" s="0" t="n">
        <v>90</v>
      </c>
      <c r="D4837" s="0" t="n">
        <v>11</v>
      </c>
      <c r="E4837" s="0" t="n">
        <v>44</v>
      </c>
      <c r="F4837" s="1" t="n">
        <f aca="false">SMALL($A4837:$E4837,1)</f>
        <v>11</v>
      </c>
      <c r="G4837" s="1" t="n">
        <f aca="false">SMALL($A4837:$E4837,2)</f>
        <v>30</v>
      </c>
      <c r="H4837" s="1" t="n">
        <f aca="false">SMALL($A4837:$E4837,3)</f>
        <v>44</v>
      </c>
      <c r="I4837" s="1" t="n">
        <f aca="false">SMALL($A4837:$E4837,4)</f>
        <v>81</v>
      </c>
      <c r="J4837" s="1" t="n">
        <f aca="false">SMALL($A4837:$E4837,5)</f>
        <v>90</v>
      </c>
      <c r="K4837" s="2" t="n">
        <f aca="false">COUNTIF($F4837:$J4837,F4837)-1</f>
        <v>0</v>
      </c>
      <c r="L4837" s="2" t="n">
        <f aca="false">COUNTIF($F4837:$J4837,G4837)-1</f>
        <v>0</v>
      </c>
      <c r="M4837" s="2" t="n">
        <f aca="false">COUNTIF($F4837:$J4837,H4837)-1</f>
        <v>0</v>
      </c>
      <c r="N4837" s="2" t="n">
        <f aca="false">COUNTIF($F4837:$J4837,I4837)-1</f>
        <v>0</v>
      </c>
      <c r="O4837" s="2" t="n">
        <f aca="false">COUNTIF($F4837:$J4837,J4837)-1</f>
        <v>0</v>
      </c>
      <c r="P4837" s="3" t="n">
        <f aca="false">IF(AND(SUM(K4837:O4837)=0,2*H4837&gt;J4837,2*H4837&gt;3*F4837),1,0)</f>
        <v>0</v>
      </c>
    </row>
    <row r="4838" customFormat="false" ht="12.75" hidden="false" customHeight="false" outlineLevel="0" collapsed="false">
      <c r="A4838" s="0" t="n">
        <v>36</v>
      </c>
      <c r="B4838" s="0" t="n">
        <v>98</v>
      </c>
      <c r="C4838" s="0" t="n">
        <v>34</v>
      </c>
      <c r="D4838" s="0" t="n">
        <v>59</v>
      </c>
      <c r="E4838" s="0" t="n">
        <v>65</v>
      </c>
      <c r="F4838" s="1" t="n">
        <f aca="false">SMALL($A4838:$E4838,1)</f>
        <v>34</v>
      </c>
      <c r="G4838" s="1" t="n">
        <f aca="false">SMALL($A4838:$E4838,2)</f>
        <v>36</v>
      </c>
      <c r="H4838" s="1" t="n">
        <f aca="false">SMALL($A4838:$E4838,3)</f>
        <v>59</v>
      </c>
      <c r="I4838" s="1" t="n">
        <f aca="false">SMALL($A4838:$E4838,4)</f>
        <v>65</v>
      </c>
      <c r="J4838" s="1" t="n">
        <f aca="false">SMALL($A4838:$E4838,5)</f>
        <v>98</v>
      </c>
      <c r="K4838" s="2" t="n">
        <f aca="false">COUNTIF($F4838:$J4838,F4838)-1</f>
        <v>0</v>
      </c>
      <c r="L4838" s="2" t="n">
        <f aca="false">COUNTIF($F4838:$J4838,G4838)-1</f>
        <v>0</v>
      </c>
      <c r="M4838" s="2" t="n">
        <f aca="false">COUNTIF($F4838:$J4838,H4838)-1</f>
        <v>0</v>
      </c>
      <c r="N4838" s="2" t="n">
        <f aca="false">COUNTIF($F4838:$J4838,I4838)-1</f>
        <v>0</v>
      </c>
      <c r="O4838" s="2" t="n">
        <f aca="false">COUNTIF($F4838:$J4838,J4838)-1</f>
        <v>0</v>
      </c>
      <c r="P4838" s="3" t="n">
        <f aca="false">IF(AND(SUM(K4838:O4838)=0,2*H4838&gt;J4838,2*H4838&gt;3*F4838),1,0)</f>
        <v>1</v>
      </c>
    </row>
    <row r="4839" customFormat="false" ht="12.75" hidden="false" customHeight="false" outlineLevel="0" collapsed="false">
      <c r="A4839" s="0" t="n">
        <v>15</v>
      </c>
      <c r="B4839" s="0" t="n">
        <v>26</v>
      </c>
      <c r="C4839" s="0" t="n">
        <v>11</v>
      </c>
      <c r="D4839" s="0" t="n">
        <v>13</v>
      </c>
      <c r="E4839" s="0" t="n">
        <v>69</v>
      </c>
      <c r="F4839" s="1" t="n">
        <f aca="false">SMALL($A4839:$E4839,1)</f>
        <v>11</v>
      </c>
      <c r="G4839" s="1" t="n">
        <f aca="false">SMALL($A4839:$E4839,2)</f>
        <v>13</v>
      </c>
      <c r="H4839" s="1" t="n">
        <f aca="false">SMALL($A4839:$E4839,3)</f>
        <v>15</v>
      </c>
      <c r="I4839" s="1" t="n">
        <f aca="false">SMALL($A4839:$E4839,4)</f>
        <v>26</v>
      </c>
      <c r="J4839" s="1" t="n">
        <f aca="false">SMALL($A4839:$E4839,5)</f>
        <v>69</v>
      </c>
      <c r="K4839" s="2" t="n">
        <f aca="false">COUNTIF($F4839:$J4839,F4839)-1</f>
        <v>0</v>
      </c>
      <c r="L4839" s="2" t="n">
        <f aca="false">COUNTIF($F4839:$J4839,G4839)-1</f>
        <v>0</v>
      </c>
      <c r="M4839" s="2" t="n">
        <f aca="false">COUNTIF($F4839:$J4839,H4839)-1</f>
        <v>0</v>
      </c>
      <c r="N4839" s="2" t="n">
        <f aca="false">COUNTIF($F4839:$J4839,I4839)-1</f>
        <v>0</v>
      </c>
      <c r="O4839" s="2" t="n">
        <f aca="false">COUNTIF($F4839:$J4839,J4839)-1</f>
        <v>0</v>
      </c>
      <c r="P4839" s="3" t="n">
        <f aca="false">IF(AND(SUM(K4839:O4839)=0,2*H4839&gt;J4839,2*H4839&gt;3*F4839),1,0)</f>
        <v>0</v>
      </c>
    </row>
    <row r="4840" customFormat="false" ht="12.75" hidden="false" customHeight="false" outlineLevel="0" collapsed="false">
      <c r="A4840" s="0" t="n">
        <v>34</v>
      </c>
      <c r="B4840" s="0" t="n">
        <v>15</v>
      </c>
      <c r="C4840" s="0" t="n">
        <v>75</v>
      </c>
      <c r="D4840" s="0" t="n">
        <v>40</v>
      </c>
      <c r="E4840" s="0" t="n">
        <v>42</v>
      </c>
      <c r="F4840" s="1" t="n">
        <f aca="false">SMALL($A4840:$E4840,1)</f>
        <v>15</v>
      </c>
      <c r="G4840" s="1" t="n">
        <f aca="false">SMALL($A4840:$E4840,2)</f>
        <v>34</v>
      </c>
      <c r="H4840" s="1" t="n">
        <f aca="false">SMALL($A4840:$E4840,3)</f>
        <v>40</v>
      </c>
      <c r="I4840" s="1" t="n">
        <f aca="false">SMALL($A4840:$E4840,4)</f>
        <v>42</v>
      </c>
      <c r="J4840" s="1" t="n">
        <f aca="false">SMALL($A4840:$E4840,5)</f>
        <v>75</v>
      </c>
      <c r="K4840" s="2" t="n">
        <f aca="false">COUNTIF($F4840:$J4840,F4840)-1</f>
        <v>0</v>
      </c>
      <c r="L4840" s="2" t="n">
        <f aca="false">COUNTIF($F4840:$J4840,G4840)-1</f>
        <v>0</v>
      </c>
      <c r="M4840" s="2" t="n">
        <f aca="false">COUNTIF($F4840:$J4840,H4840)-1</f>
        <v>0</v>
      </c>
      <c r="N4840" s="2" t="n">
        <f aca="false">COUNTIF($F4840:$J4840,I4840)-1</f>
        <v>0</v>
      </c>
      <c r="O4840" s="2" t="n">
        <f aca="false">COUNTIF($F4840:$J4840,J4840)-1</f>
        <v>0</v>
      </c>
      <c r="P4840" s="3" t="n">
        <f aca="false">IF(AND(SUM(K4840:O4840)=0,2*H4840&gt;J4840,2*H4840&gt;3*F4840),1,0)</f>
        <v>1</v>
      </c>
    </row>
    <row r="4841" customFormat="false" ht="12.75" hidden="false" customHeight="false" outlineLevel="0" collapsed="false">
      <c r="A4841" s="0" t="n">
        <v>67</v>
      </c>
      <c r="B4841" s="0" t="n">
        <v>30</v>
      </c>
      <c r="C4841" s="0" t="n">
        <v>17</v>
      </c>
      <c r="D4841" s="0" t="n">
        <v>30</v>
      </c>
      <c r="E4841" s="0" t="n">
        <v>70</v>
      </c>
      <c r="F4841" s="1" t="n">
        <f aca="false">SMALL($A4841:$E4841,1)</f>
        <v>17</v>
      </c>
      <c r="G4841" s="1" t="n">
        <f aca="false">SMALL($A4841:$E4841,2)</f>
        <v>30</v>
      </c>
      <c r="H4841" s="1" t="n">
        <f aca="false">SMALL($A4841:$E4841,3)</f>
        <v>30</v>
      </c>
      <c r="I4841" s="1" t="n">
        <f aca="false">SMALL($A4841:$E4841,4)</f>
        <v>67</v>
      </c>
      <c r="J4841" s="1" t="n">
        <f aca="false">SMALL($A4841:$E4841,5)</f>
        <v>70</v>
      </c>
      <c r="K4841" s="2" t="n">
        <f aca="false">COUNTIF($F4841:$J4841,F4841)-1</f>
        <v>0</v>
      </c>
      <c r="L4841" s="2" t="n">
        <f aca="false">COUNTIF($F4841:$J4841,G4841)-1</f>
        <v>1</v>
      </c>
      <c r="M4841" s="2" t="n">
        <f aca="false">COUNTIF($F4841:$J4841,H4841)-1</f>
        <v>1</v>
      </c>
      <c r="N4841" s="2" t="n">
        <f aca="false">COUNTIF($F4841:$J4841,I4841)-1</f>
        <v>0</v>
      </c>
      <c r="O4841" s="2" t="n">
        <f aca="false">COUNTIF($F4841:$J4841,J4841)-1</f>
        <v>0</v>
      </c>
      <c r="P4841" s="3" t="n">
        <f aca="false">IF(AND(SUM(K4841:O4841)=0,2*H4841&gt;J4841,2*H4841&gt;3*F4841),1,0)</f>
        <v>0</v>
      </c>
    </row>
    <row r="4842" customFormat="false" ht="12.75" hidden="false" customHeight="false" outlineLevel="0" collapsed="false">
      <c r="A4842" s="0" t="n">
        <v>20</v>
      </c>
      <c r="B4842" s="0" t="n">
        <v>32</v>
      </c>
      <c r="C4842" s="0" t="n">
        <v>10</v>
      </c>
      <c r="D4842" s="0" t="n">
        <v>82</v>
      </c>
      <c r="E4842" s="0" t="n">
        <v>57</v>
      </c>
      <c r="F4842" s="1" t="n">
        <f aca="false">SMALL($A4842:$E4842,1)</f>
        <v>10</v>
      </c>
      <c r="G4842" s="1" t="n">
        <f aca="false">SMALL($A4842:$E4842,2)</f>
        <v>20</v>
      </c>
      <c r="H4842" s="1" t="n">
        <f aca="false">SMALL($A4842:$E4842,3)</f>
        <v>32</v>
      </c>
      <c r="I4842" s="1" t="n">
        <f aca="false">SMALL($A4842:$E4842,4)</f>
        <v>57</v>
      </c>
      <c r="J4842" s="1" t="n">
        <f aca="false">SMALL($A4842:$E4842,5)</f>
        <v>82</v>
      </c>
      <c r="K4842" s="2" t="n">
        <f aca="false">COUNTIF($F4842:$J4842,F4842)-1</f>
        <v>0</v>
      </c>
      <c r="L4842" s="2" t="n">
        <f aca="false">COUNTIF($F4842:$J4842,G4842)-1</f>
        <v>0</v>
      </c>
      <c r="M4842" s="2" t="n">
        <f aca="false">COUNTIF($F4842:$J4842,H4842)-1</f>
        <v>0</v>
      </c>
      <c r="N4842" s="2" t="n">
        <f aca="false">COUNTIF($F4842:$J4842,I4842)-1</f>
        <v>0</v>
      </c>
      <c r="O4842" s="2" t="n">
        <f aca="false">COUNTIF($F4842:$J4842,J4842)-1</f>
        <v>0</v>
      </c>
      <c r="P4842" s="3" t="n">
        <f aca="false">IF(AND(SUM(K4842:O4842)=0,2*H4842&gt;J4842,2*H4842&gt;3*F4842),1,0)</f>
        <v>0</v>
      </c>
    </row>
    <row r="4843" customFormat="false" ht="12.75" hidden="false" customHeight="false" outlineLevel="0" collapsed="false">
      <c r="A4843" s="0" t="n">
        <v>28</v>
      </c>
      <c r="B4843" s="0" t="n">
        <v>35</v>
      </c>
      <c r="C4843" s="0" t="n">
        <v>50</v>
      </c>
      <c r="D4843" s="0" t="n">
        <v>21</v>
      </c>
      <c r="E4843" s="0" t="n">
        <v>40</v>
      </c>
      <c r="F4843" s="1" t="n">
        <f aca="false">SMALL($A4843:$E4843,1)</f>
        <v>21</v>
      </c>
      <c r="G4843" s="1" t="n">
        <f aca="false">SMALL($A4843:$E4843,2)</f>
        <v>28</v>
      </c>
      <c r="H4843" s="1" t="n">
        <f aca="false">SMALL($A4843:$E4843,3)</f>
        <v>35</v>
      </c>
      <c r="I4843" s="1" t="n">
        <f aca="false">SMALL($A4843:$E4843,4)</f>
        <v>40</v>
      </c>
      <c r="J4843" s="1" t="n">
        <f aca="false">SMALL($A4843:$E4843,5)</f>
        <v>50</v>
      </c>
      <c r="K4843" s="2" t="n">
        <f aca="false">COUNTIF($F4843:$J4843,F4843)-1</f>
        <v>0</v>
      </c>
      <c r="L4843" s="2" t="n">
        <f aca="false">COUNTIF($F4843:$J4843,G4843)-1</f>
        <v>0</v>
      </c>
      <c r="M4843" s="2" t="n">
        <f aca="false">COUNTIF($F4843:$J4843,H4843)-1</f>
        <v>0</v>
      </c>
      <c r="N4843" s="2" t="n">
        <f aca="false">COUNTIF($F4843:$J4843,I4843)-1</f>
        <v>0</v>
      </c>
      <c r="O4843" s="2" t="n">
        <f aca="false">COUNTIF($F4843:$J4843,J4843)-1</f>
        <v>0</v>
      </c>
      <c r="P4843" s="3" t="n">
        <f aca="false">IF(AND(SUM(K4843:O4843)=0,2*H4843&gt;J4843,2*H4843&gt;3*F4843),1,0)</f>
        <v>1</v>
      </c>
    </row>
    <row r="4844" customFormat="false" ht="12.75" hidden="false" customHeight="false" outlineLevel="0" collapsed="false">
      <c r="A4844" s="0" t="n">
        <v>76</v>
      </c>
      <c r="B4844" s="0" t="n">
        <v>55</v>
      </c>
      <c r="C4844" s="0" t="n">
        <v>54</v>
      </c>
      <c r="D4844" s="0" t="n">
        <v>33</v>
      </c>
      <c r="E4844" s="0" t="n">
        <v>19</v>
      </c>
      <c r="F4844" s="1" t="n">
        <f aca="false">SMALL($A4844:$E4844,1)</f>
        <v>19</v>
      </c>
      <c r="G4844" s="1" t="n">
        <f aca="false">SMALL($A4844:$E4844,2)</f>
        <v>33</v>
      </c>
      <c r="H4844" s="1" t="n">
        <f aca="false">SMALL($A4844:$E4844,3)</f>
        <v>54</v>
      </c>
      <c r="I4844" s="1" t="n">
        <f aca="false">SMALL($A4844:$E4844,4)</f>
        <v>55</v>
      </c>
      <c r="J4844" s="1" t="n">
        <f aca="false">SMALL($A4844:$E4844,5)</f>
        <v>76</v>
      </c>
      <c r="K4844" s="2" t="n">
        <f aca="false">COUNTIF($F4844:$J4844,F4844)-1</f>
        <v>0</v>
      </c>
      <c r="L4844" s="2" t="n">
        <f aca="false">COUNTIF($F4844:$J4844,G4844)-1</f>
        <v>0</v>
      </c>
      <c r="M4844" s="2" t="n">
        <f aca="false">COUNTIF($F4844:$J4844,H4844)-1</f>
        <v>0</v>
      </c>
      <c r="N4844" s="2" t="n">
        <f aca="false">COUNTIF($F4844:$J4844,I4844)-1</f>
        <v>0</v>
      </c>
      <c r="O4844" s="2" t="n">
        <f aca="false">COUNTIF($F4844:$J4844,J4844)-1</f>
        <v>0</v>
      </c>
      <c r="P4844" s="3" t="n">
        <f aca="false">IF(AND(SUM(K4844:O4844)=0,2*H4844&gt;J4844,2*H4844&gt;3*F4844),1,0)</f>
        <v>1</v>
      </c>
    </row>
    <row r="4845" customFormat="false" ht="12.75" hidden="false" customHeight="false" outlineLevel="0" collapsed="false">
      <c r="A4845" s="0" t="n">
        <v>88</v>
      </c>
      <c r="B4845" s="0" t="n">
        <v>12</v>
      </c>
      <c r="C4845" s="0" t="n">
        <v>89</v>
      </c>
      <c r="D4845" s="0" t="n">
        <v>91</v>
      </c>
      <c r="E4845" s="0" t="n">
        <v>17</v>
      </c>
      <c r="F4845" s="1" t="n">
        <f aca="false">SMALL($A4845:$E4845,1)</f>
        <v>12</v>
      </c>
      <c r="G4845" s="1" t="n">
        <f aca="false">SMALL($A4845:$E4845,2)</f>
        <v>17</v>
      </c>
      <c r="H4845" s="1" t="n">
        <f aca="false">SMALL($A4845:$E4845,3)</f>
        <v>88</v>
      </c>
      <c r="I4845" s="1" t="n">
        <f aca="false">SMALL($A4845:$E4845,4)</f>
        <v>89</v>
      </c>
      <c r="J4845" s="1" t="n">
        <f aca="false">SMALL($A4845:$E4845,5)</f>
        <v>91</v>
      </c>
      <c r="K4845" s="2" t="n">
        <f aca="false">COUNTIF($F4845:$J4845,F4845)-1</f>
        <v>0</v>
      </c>
      <c r="L4845" s="2" t="n">
        <f aca="false">COUNTIF($F4845:$J4845,G4845)-1</f>
        <v>0</v>
      </c>
      <c r="M4845" s="2" t="n">
        <f aca="false">COUNTIF($F4845:$J4845,H4845)-1</f>
        <v>0</v>
      </c>
      <c r="N4845" s="2" t="n">
        <f aca="false">COUNTIF($F4845:$J4845,I4845)-1</f>
        <v>0</v>
      </c>
      <c r="O4845" s="2" t="n">
        <f aca="false">COUNTIF($F4845:$J4845,J4845)-1</f>
        <v>0</v>
      </c>
      <c r="P4845" s="3" t="n">
        <f aca="false">IF(AND(SUM(K4845:O4845)=0,2*H4845&gt;J4845,2*H4845&gt;3*F4845),1,0)</f>
        <v>1</v>
      </c>
    </row>
    <row r="4846" customFormat="false" ht="12.75" hidden="false" customHeight="false" outlineLevel="0" collapsed="false">
      <c r="A4846" s="0" t="n">
        <v>27</v>
      </c>
      <c r="B4846" s="0" t="n">
        <v>74</v>
      </c>
      <c r="C4846" s="0" t="n">
        <v>56</v>
      </c>
      <c r="D4846" s="0" t="n">
        <v>41</v>
      </c>
      <c r="E4846" s="0" t="n">
        <v>88</v>
      </c>
      <c r="F4846" s="1" t="n">
        <f aca="false">SMALL($A4846:$E4846,1)</f>
        <v>27</v>
      </c>
      <c r="G4846" s="1" t="n">
        <f aca="false">SMALL($A4846:$E4846,2)</f>
        <v>41</v>
      </c>
      <c r="H4846" s="1" t="n">
        <f aca="false">SMALL($A4846:$E4846,3)</f>
        <v>56</v>
      </c>
      <c r="I4846" s="1" t="n">
        <f aca="false">SMALL($A4846:$E4846,4)</f>
        <v>74</v>
      </c>
      <c r="J4846" s="1" t="n">
        <f aca="false">SMALL($A4846:$E4846,5)</f>
        <v>88</v>
      </c>
      <c r="K4846" s="2" t="n">
        <f aca="false">COUNTIF($F4846:$J4846,F4846)-1</f>
        <v>0</v>
      </c>
      <c r="L4846" s="2" t="n">
        <f aca="false">COUNTIF($F4846:$J4846,G4846)-1</f>
        <v>0</v>
      </c>
      <c r="M4846" s="2" t="n">
        <f aca="false">COUNTIF($F4846:$J4846,H4846)-1</f>
        <v>0</v>
      </c>
      <c r="N4846" s="2" t="n">
        <f aca="false">COUNTIF($F4846:$J4846,I4846)-1</f>
        <v>0</v>
      </c>
      <c r="O4846" s="2" t="n">
        <f aca="false">COUNTIF($F4846:$J4846,J4846)-1</f>
        <v>0</v>
      </c>
      <c r="P4846" s="3" t="n">
        <f aca="false">IF(AND(SUM(K4846:O4846)=0,2*H4846&gt;J4846,2*H4846&gt;3*F4846),1,0)</f>
        <v>1</v>
      </c>
    </row>
    <row r="4847" customFormat="false" ht="12.75" hidden="false" customHeight="false" outlineLevel="0" collapsed="false">
      <c r="A4847" s="0" t="n">
        <v>67</v>
      </c>
      <c r="B4847" s="0" t="n">
        <v>97</v>
      </c>
      <c r="C4847" s="0" t="n">
        <v>30</v>
      </c>
      <c r="D4847" s="0" t="n">
        <v>99</v>
      </c>
      <c r="E4847" s="0" t="n">
        <v>58</v>
      </c>
      <c r="F4847" s="1" t="n">
        <f aca="false">SMALL($A4847:$E4847,1)</f>
        <v>30</v>
      </c>
      <c r="G4847" s="1" t="n">
        <f aca="false">SMALL($A4847:$E4847,2)</f>
        <v>58</v>
      </c>
      <c r="H4847" s="1" t="n">
        <f aca="false">SMALL($A4847:$E4847,3)</f>
        <v>67</v>
      </c>
      <c r="I4847" s="1" t="n">
        <f aca="false">SMALL($A4847:$E4847,4)</f>
        <v>97</v>
      </c>
      <c r="J4847" s="1" t="n">
        <f aca="false">SMALL($A4847:$E4847,5)</f>
        <v>99</v>
      </c>
      <c r="K4847" s="2" t="n">
        <f aca="false">COUNTIF($F4847:$J4847,F4847)-1</f>
        <v>0</v>
      </c>
      <c r="L4847" s="2" t="n">
        <f aca="false">COUNTIF($F4847:$J4847,G4847)-1</f>
        <v>0</v>
      </c>
      <c r="M4847" s="2" t="n">
        <f aca="false">COUNTIF($F4847:$J4847,H4847)-1</f>
        <v>0</v>
      </c>
      <c r="N4847" s="2" t="n">
        <f aca="false">COUNTIF($F4847:$J4847,I4847)-1</f>
        <v>0</v>
      </c>
      <c r="O4847" s="2" t="n">
        <f aca="false">COUNTIF($F4847:$J4847,J4847)-1</f>
        <v>0</v>
      </c>
      <c r="P4847" s="3" t="n">
        <f aca="false">IF(AND(SUM(K4847:O4847)=0,2*H4847&gt;J4847,2*H4847&gt;3*F4847),1,0)</f>
        <v>1</v>
      </c>
    </row>
    <row r="4848" customFormat="false" ht="12.75" hidden="false" customHeight="false" outlineLevel="0" collapsed="false">
      <c r="A4848" s="0" t="n">
        <v>10</v>
      </c>
      <c r="B4848" s="0" t="n">
        <v>73</v>
      </c>
      <c r="C4848" s="0" t="n">
        <v>70</v>
      </c>
      <c r="D4848" s="0" t="n">
        <v>40</v>
      </c>
      <c r="E4848" s="0" t="n">
        <v>34</v>
      </c>
      <c r="F4848" s="1" t="n">
        <f aca="false">SMALL($A4848:$E4848,1)</f>
        <v>10</v>
      </c>
      <c r="G4848" s="1" t="n">
        <f aca="false">SMALL($A4848:$E4848,2)</f>
        <v>34</v>
      </c>
      <c r="H4848" s="1" t="n">
        <f aca="false">SMALL($A4848:$E4848,3)</f>
        <v>40</v>
      </c>
      <c r="I4848" s="1" t="n">
        <f aca="false">SMALL($A4848:$E4848,4)</f>
        <v>70</v>
      </c>
      <c r="J4848" s="1" t="n">
        <f aca="false">SMALL($A4848:$E4848,5)</f>
        <v>73</v>
      </c>
      <c r="K4848" s="2" t="n">
        <f aca="false">COUNTIF($F4848:$J4848,F4848)-1</f>
        <v>0</v>
      </c>
      <c r="L4848" s="2" t="n">
        <f aca="false">COUNTIF($F4848:$J4848,G4848)-1</f>
        <v>0</v>
      </c>
      <c r="M4848" s="2" t="n">
        <f aca="false">COUNTIF($F4848:$J4848,H4848)-1</f>
        <v>0</v>
      </c>
      <c r="N4848" s="2" t="n">
        <f aca="false">COUNTIF($F4848:$J4848,I4848)-1</f>
        <v>0</v>
      </c>
      <c r="O4848" s="2" t="n">
        <f aca="false">COUNTIF($F4848:$J4848,J4848)-1</f>
        <v>0</v>
      </c>
      <c r="P4848" s="3" t="n">
        <f aca="false">IF(AND(SUM(K4848:O4848)=0,2*H4848&gt;J4848,2*H4848&gt;3*F4848),1,0)</f>
        <v>1</v>
      </c>
    </row>
    <row r="4849" customFormat="false" ht="12.75" hidden="false" customHeight="false" outlineLevel="0" collapsed="false">
      <c r="A4849" s="0" t="n">
        <v>13</v>
      </c>
      <c r="B4849" s="0" t="n">
        <v>98</v>
      </c>
      <c r="C4849" s="0" t="n">
        <v>51</v>
      </c>
      <c r="D4849" s="0" t="n">
        <v>11</v>
      </c>
      <c r="E4849" s="0" t="n">
        <v>47</v>
      </c>
      <c r="F4849" s="1" t="n">
        <f aca="false">SMALL($A4849:$E4849,1)</f>
        <v>11</v>
      </c>
      <c r="G4849" s="1" t="n">
        <f aca="false">SMALL($A4849:$E4849,2)</f>
        <v>13</v>
      </c>
      <c r="H4849" s="1" t="n">
        <f aca="false">SMALL($A4849:$E4849,3)</f>
        <v>47</v>
      </c>
      <c r="I4849" s="1" t="n">
        <f aca="false">SMALL($A4849:$E4849,4)</f>
        <v>51</v>
      </c>
      <c r="J4849" s="1" t="n">
        <f aca="false">SMALL($A4849:$E4849,5)</f>
        <v>98</v>
      </c>
      <c r="K4849" s="2" t="n">
        <f aca="false">COUNTIF($F4849:$J4849,F4849)-1</f>
        <v>0</v>
      </c>
      <c r="L4849" s="2" t="n">
        <f aca="false">COUNTIF($F4849:$J4849,G4849)-1</f>
        <v>0</v>
      </c>
      <c r="M4849" s="2" t="n">
        <f aca="false">COUNTIF($F4849:$J4849,H4849)-1</f>
        <v>0</v>
      </c>
      <c r="N4849" s="2" t="n">
        <f aca="false">COUNTIF($F4849:$J4849,I4849)-1</f>
        <v>0</v>
      </c>
      <c r="O4849" s="2" t="n">
        <f aca="false">COUNTIF($F4849:$J4849,J4849)-1</f>
        <v>0</v>
      </c>
      <c r="P4849" s="3" t="n">
        <f aca="false">IF(AND(SUM(K4849:O4849)=0,2*H4849&gt;J4849,2*H4849&gt;3*F4849),1,0)</f>
        <v>0</v>
      </c>
    </row>
    <row r="4850" customFormat="false" ht="12.75" hidden="false" customHeight="false" outlineLevel="0" collapsed="false">
      <c r="A4850" s="0" t="n">
        <v>79</v>
      </c>
      <c r="B4850" s="0" t="n">
        <v>76</v>
      </c>
      <c r="C4850" s="0" t="n">
        <v>90</v>
      </c>
      <c r="D4850" s="0" t="n">
        <v>73</v>
      </c>
      <c r="E4850" s="0" t="n">
        <v>92</v>
      </c>
      <c r="F4850" s="1" t="n">
        <f aca="false">SMALL($A4850:$E4850,1)</f>
        <v>73</v>
      </c>
      <c r="G4850" s="1" t="n">
        <f aca="false">SMALL($A4850:$E4850,2)</f>
        <v>76</v>
      </c>
      <c r="H4850" s="1" t="n">
        <f aca="false">SMALL($A4850:$E4850,3)</f>
        <v>79</v>
      </c>
      <c r="I4850" s="1" t="n">
        <f aca="false">SMALL($A4850:$E4850,4)</f>
        <v>90</v>
      </c>
      <c r="J4850" s="1" t="n">
        <f aca="false">SMALL($A4850:$E4850,5)</f>
        <v>92</v>
      </c>
      <c r="K4850" s="2" t="n">
        <f aca="false">COUNTIF($F4850:$J4850,F4850)-1</f>
        <v>0</v>
      </c>
      <c r="L4850" s="2" t="n">
        <f aca="false">COUNTIF($F4850:$J4850,G4850)-1</f>
        <v>0</v>
      </c>
      <c r="M4850" s="2" t="n">
        <f aca="false">COUNTIF($F4850:$J4850,H4850)-1</f>
        <v>0</v>
      </c>
      <c r="N4850" s="2" t="n">
        <f aca="false">COUNTIF($F4850:$J4850,I4850)-1</f>
        <v>0</v>
      </c>
      <c r="O4850" s="2" t="n">
        <f aca="false">COUNTIF($F4850:$J4850,J4850)-1</f>
        <v>0</v>
      </c>
      <c r="P4850" s="3" t="n">
        <f aca="false">IF(AND(SUM(K4850:O4850)=0,2*H4850&gt;J4850,2*H4850&gt;3*F4850),1,0)</f>
        <v>0</v>
      </c>
    </row>
    <row r="4851" customFormat="false" ht="12.75" hidden="false" customHeight="false" outlineLevel="0" collapsed="false">
      <c r="A4851" s="0" t="n">
        <v>79</v>
      </c>
      <c r="B4851" s="0" t="n">
        <v>61</v>
      </c>
      <c r="C4851" s="0" t="n">
        <v>51</v>
      </c>
      <c r="D4851" s="0" t="n">
        <v>31</v>
      </c>
      <c r="E4851" s="0" t="n">
        <v>54</v>
      </c>
      <c r="F4851" s="1" t="n">
        <f aca="false">SMALL($A4851:$E4851,1)</f>
        <v>31</v>
      </c>
      <c r="G4851" s="1" t="n">
        <f aca="false">SMALL($A4851:$E4851,2)</f>
        <v>51</v>
      </c>
      <c r="H4851" s="1" t="n">
        <f aca="false">SMALL($A4851:$E4851,3)</f>
        <v>54</v>
      </c>
      <c r="I4851" s="1" t="n">
        <f aca="false">SMALL($A4851:$E4851,4)</f>
        <v>61</v>
      </c>
      <c r="J4851" s="1" t="n">
        <f aca="false">SMALL($A4851:$E4851,5)</f>
        <v>79</v>
      </c>
      <c r="K4851" s="2" t="n">
        <f aca="false">COUNTIF($F4851:$J4851,F4851)-1</f>
        <v>0</v>
      </c>
      <c r="L4851" s="2" t="n">
        <f aca="false">COUNTIF($F4851:$J4851,G4851)-1</f>
        <v>0</v>
      </c>
      <c r="M4851" s="2" t="n">
        <f aca="false">COUNTIF($F4851:$J4851,H4851)-1</f>
        <v>0</v>
      </c>
      <c r="N4851" s="2" t="n">
        <f aca="false">COUNTIF($F4851:$J4851,I4851)-1</f>
        <v>0</v>
      </c>
      <c r="O4851" s="2" t="n">
        <f aca="false">COUNTIF($F4851:$J4851,J4851)-1</f>
        <v>0</v>
      </c>
      <c r="P4851" s="3" t="n">
        <f aca="false">IF(AND(SUM(K4851:O4851)=0,2*H4851&gt;J4851,2*H4851&gt;3*F4851),1,0)</f>
        <v>1</v>
      </c>
    </row>
    <row r="4852" customFormat="false" ht="12.75" hidden="false" customHeight="false" outlineLevel="0" collapsed="false">
      <c r="A4852" s="0" t="n">
        <v>65</v>
      </c>
      <c r="B4852" s="0" t="n">
        <v>41</v>
      </c>
      <c r="C4852" s="0" t="n">
        <v>26</v>
      </c>
      <c r="D4852" s="0" t="n">
        <v>23</v>
      </c>
      <c r="E4852" s="0" t="n">
        <v>53</v>
      </c>
      <c r="F4852" s="1" t="n">
        <f aca="false">SMALL($A4852:$E4852,1)</f>
        <v>23</v>
      </c>
      <c r="G4852" s="1" t="n">
        <f aca="false">SMALL($A4852:$E4852,2)</f>
        <v>26</v>
      </c>
      <c r="H4852" s="1" t="n">
        <f aca="false">SMALL($A4852:$E4852,3)</f>
        <v>41</v>
      </c>
      <c r="I4852" s="1" t="n">
        <f aca="false">SMALL($A4852:$E4852,4)</f>
        <v>53</v>
      </c>
      <c r="J4852" s="1" t="n">
        <f aca="false">SMALL($A4852:$E4852,5)</f>
        <v>65</v>
      </c>
      <c r="K4852" s="2" t="n">
        <f aca="false">COUNTIF($F4852:$J4852,F4852)-1</f>
        <v>0</v>
      </c>
      <c r="L4852" s="2" t="n">
        <f aca="false">COUNTIF($F4852:$J4852,G4852)-1</f>
        <v>0</v>
      </c>
      <c r="M4852" s="2" t="n">
        <f aca="false">COUNTIF($F4852:$J4852,H4852)-1</f>
        <v>0</v>
      </c>
      <c r="N4852" s="2" t="n">
        <f aca="false">COUNTIF($F4852:$J4852,I4852)-1</f>
        <v>0</v>
      </c>
      <c r="O4852" s="2" t="n">
        <f aca="false">COUNTIF($F4852:$J4852,J4852)-1</f>
        <v>0</v>
      </c>
      <c r="P4852" s="3" t="n">
        <f aca="false">IF(AND(SUM(K4852:O4852)=0,2*H4852&gt;J4852,2*H4852&gt;3*F4852),1,0)</f>
        <v>1</v>
      </c>
    </row>
    <row r="4853" customFormat="false" ht="12.75" hidden="false" customHeight="false" outlineLevel="0" collapsed="false">
      <c r="A4853" s="0" t="n">
        <v>46</v>
      </c>
      <c r="B4853" s="0" t="n">
        <v>76</v>
      </c>
      <c r="C4853" s="0" t="n">
        <v>69</v>
      </c>
      <c r="D4853" s="0" t="n">
        <v>93</v>
      </c>
      <c r="E4853" s="0" t="n">
        <v>90</v>
      </c>
      <c r="F4853" s="1" t="n">
        <f aca="false">SMALL($A4853:$E4853,1)</f>
        <v>46</v>
      </c>
      <c r="G4853" s="1" t="n">
        <f aca="false">SMALL($A4853:$E4853,2)</f>
        <v>69</v>
      </c>
      <c r="H4853" s="1" t="n">
        <f aca="false">SMALL($A4853:$E4853,3)</f>
        <v>76</v>
      </c>
      <c r="I4853" s="1" t="n">
        <f aca="false">SMALL($A4853:$E4853,4)</f>
        <v>90</v>
      </c>
      <c r="J4853" s="1" t="n">
        <f aca="false">SMALL($A4853:$E4853,5)</f>
        <v>93</v>
      </c>
      <c r="K4853" s="2" t="n">
        <f aca="false">COUNTIF($F4853:$J4853,F4853)-1</f>
        <v>0</v>
      </c>
      <c r="L4853" s="2" t="n">
        <f aca="false">COUNTIF($F4853:$J4853,G4853)-1</f>
        <v>0</v>
      </c>
      <c r="M4853" s="2" t="n">
        <f aca="false">COUNTIF($F4853:$J4853,H4853)-1</f>
        <v>0</v>
      </c>
      <c r="N4853" s="2" t="n">
        <f aca="false">COUNTIF($F4853:$J4853,I4853)-1</f>
        <v>0</v>
      </c>
      <c r="O4853" s="2" t="n">
        <f aca="false">COUNTIF($F4853:$J4853,J4853)-1</f>
        <v>0</v>
      </c>
      <c r="P4853" s="3" t="n">
        <f aca="false">IF(AND(SUM(K4853:O4853)=0,2*H4853&gt;J4853,2*H4853&gt;3*F4853),1,0)</f>
        <v>1</v>
      </c>
    </row>
    <row r="4854" customFormat="false" ht="12.75" hidden="false" customHeight="false" outlineLevel="0" collapsed="false">
      <c r="A4854" s="0" t="n">
        <v>31</v>
      </c>
      <c r="B4854" s="0" t="n">
        <v>14</v>
      </c>
      <c r="C4854" s="0" t="n">
        <v>50</v>
      </c>
      <c r="D4854" s="0" t="n">
        <v>62</v>
      </c>
      <c r="E4854" s="0" t="n">
        <v>40</v>
      </c>
      <c r="F4854" s="1" t="n">
        <f aca="false">SMALL($A4854:$E4854,1)</f>
        <v>14</v>
      </c>
      <c r="G4854" s="1" t="n">
        <f aca="false">SMALL($A4854:$E4854,2)</f>
        <v>31</v>
      </c>
      <c r="H4854" s="1" t="n">
        <f aca="false">SMALL($A4854:$E4854,3)</f>
        <v>40</v>
      </c>
      <c r="I4854" s="1" t="n">
        <f aca="false">SMALL($A4854:$E4854,4)</f>
        <v>50</v>
      </c>
      <c r="J4854" s="1" t="n">
        <f aca="false">SMALL($A4854:$E4854,5)</f>
        <v>62</v>
      </c>
      <c r="K4854" s="2" t="n">
        <f aca="false">COUNTIF($F4854:$J4854,F4854)-1</f>
        <v>0</v>
      </c>
      <c r="L4854" s="2" t="n">
        <f aca="false">COUNTIF($F4854:$J4854,G4854)-1</f>
        <v>0</v>
      </c>
      <c r="M4854" s="2" t="n">
        <f aca="false">COUNTIF($F4854:$J4854,H4854)-1</f>
        <v>0</v>
      </c>
      <c r="N4854" s="2" t="n">
        <f aca="false">COUNTIF($F4854:$J4854,I4854)-1</f>
        <v>0</v>
      </c>
      <c r="O4854" s="2" t="n">
        <f aca="false">COUNTIF($F4854:$J4854,J4854)-1</f>
        <v>0</v>
      </c>
      <c r="P4854" s="3" t="n">
        <f aca="false">IF(AND(SUM(K4854:O4854)=0,2*H4854&gt;J4854,2*H4854&gt;3*F4854),1,0)</f>
        <v>1</v>
      </c>
    </row>
    <row r="4855" customFormat="false" ht="12.75" hidden="false" customHeight="false" outlineLevel="0" collapsed="false">
      <c r="A4855" s="0" t="n">
        <v>13</v>
      </c>
      <c r="B4855" s="0" t="n">
        <v>84</v>
      </c>
      <c r="C4855" s="0" t="n">
        <v>23</v>
      </c>
      <c r="D4855" s="0" t="n">
        <v>99</v>
      </c>
      <c r="E4855" s="0" t="n">
        <v>15</v>
      </c>
      <c r="F4855" s="1" t="n">
        <f aca="false">SMALL($A4855:$E4855,1)</f>
        <v>13</v>
      </c>
      <c r="G4855" s="1" t="n">
        <f aca="false">SMALL($A4855:$E4855,2)</f>
        <v>15</v>
      </c>
      <c r="H4855" s="1" t="n">
        <f aca="false">SMALL($A4855:$E4855,3)</f>
        <v>23</v>
      </c>
      <c r="I4855" s="1" t="n">
        <f aca="false">SMALL($A4855:$E4855,4)</f>
        <v>84</v>
      </c>
      <c r="J4855" s="1" t="n">
        <f aca="false">SMALL($A4855:$E4855,5)</f>
        <v>99</v>
      </c>
      <c r="K4855" s="2" t="n">
        <f aca="false">COUNTIF($F4855:$J4855,F4855)-1</f>
        <v>0</v>
      </c>
      <c r="L4855" s="2" t="n">
        <f aca="false">COUNTIF($F4855:$J4855,G4855)-1</f>
        <v>0</v>
      </c>
      <c r="M4855" s="2" t="n">
        <f aca="false">COUNTIF($F4855:$J4855,H4855)-1</f>
        <v>0</v>
      </c>
      <c r="N4855" s="2" t="n">
        <f aca="false">COUNTIF($F4855:$J4855,I4855)-1</f>
        <v>0</v>
      </c>
      <c r="O4855" s="2" t="n">
        <f aca="false">COUNTIF($F4855:$J4855,J4855)-1</f>
        <v>0</v>
      </c>
      <c r="P4855" s="3" t="n">
        <f aca="false">IF(AND(SUM(K4855:O4855)=0,2*H4855&gt;J4855,2*H4855&gt;3*F4855),1,0)</f>
        <v>0</v>
      </c>
    </row>
    <row r="4856" customFormat="false" ht="12.75" hidden="false" customHeight="false" outlineLevel="0" collapsed="false">
      <c r="A4856" s="0" t="n">
        <v>90</v>
      </c>
      <c r="B4856" s="0" t="n">
        <v>60</v>
      </c>
      <c r="C4856" s="0" t="n">
        <v>87</v>
      </c>
      <c r="D4856" s="0" t="n">
        <v>53</v>
      </c>
      <c r="E4856" s="0" t="n">
        <v>37</v>
      </c>
      <c r="F4856" s="1" t="n">
        <f aca="false">SMALL($A4856:$E4856,1)</f>
        <v>37</v>
      </c>
      <c r="G4856" s="1" t="n">
        <f aca="false">SMALL($A4856:$E4856,2)</f>
        <v>53</v>
      </c>
      <c r="H4856" s="1" t="n">
        <f aca="false">SMALL($A4856:$E4856,3)</f>
        <v>60</v>
      </c>
      <c r="I4856" s="1" t="n">
        <f aca="false">SMALL($A4856:$E4856,4)</f>
        <v>87</v>
      </c>
      <c r="J4856" s="1" t="n">
        <f aca="false">SMALL($A4856:$E4856,5)</f>
        <v>90</v>
      </c>
      <c r="K4856" s="2" t="n">
        <f aca="false">COUNTIF($F4856:$J4856,F4856)-1</f>
        <v>0</v>
      </c>
      <c r="L4856" s="2" t="n">
        <f aca="false">COUNTIF($F4856:$J4856,G4856)-1</f>
        <v>0</v>
      </c>
      <c r="M4856" s="2" t="n">
        <f aca="false">COUNTIF($F4856:$J4856,H4856)-1</f>
        <v>0</v>
      </c>
      <c r="N4856" s="2" t="n">
        <f aca="false">COUNTIF($F4856:$J4856,I4856)-1</f>
        <v>0</v>
      </c>
      <c r="O4856" s="2" t="n">
        <f aca="false">COUNTIF($F4856:$J4856,J4856)-1</f>
        <v>0</v>
      </c>
      <c r="P4856" s="3" t="n">
        <f aca="false">IF(AND(SUM(K4856:O4856)=0,2*H4856&gt;J4856,2*H4856&gt;3*F4856),1,0)</f>
        <v>1</v>
      </c>
    </row>
    <row r="4857" customFormat="false" ht="12.75" hidden="false" customHeight="false" outlineLevel="0" collapsed="false">
      <c r="A4857" s="0" t="n">
        <v>50</v>
      </c>
      <c r="B4857" s="0" t="n">
        <v>83</v>
      </c>
      <c r="C4857" s="0" t="n">
        <v>83</v>
      </c>
      <c r="D4857" s="0" t="n">
        <v>49</v>
      </c>
      <c r="E4857" s="0" t="n">
        <v>19</v>
      </c>
      <c r="F4857" s="1" t="n">
        <f aca="false">SMALL($A4857:$E4857,1)</f>
        <v>19</v>
      </c>
      <c r="G4857" s="1" t="n">
        <f aca="false">SMALL($A4857:$E4857,2)</f>
        <v>49</v>
      </c>
      <c r="H4857" s="1" t="n">
        <f aca="false">SMALL($A4857:$E4857,3)</f>
        <v>50</v>
      </c>
      <c r="I4857" s="1" t="n">
        <f aca="false">SMALL($A4857:$E4857,4)</f>
        <v>83</v>
      </c>
      <c r="J4857" s="1" t="n">
        <f aca="false">SMALL($A4857:$E4857,5)</f>
        <v>83</v>
      </c>
      <c r="K4857" s="2" t="n">
        <f aca="false">COUNTIF($F4857:$J4857,F4857)-1</f>
        <v>0</v>
      </c>
      <c r="L4857" s="2" t="n">
        <f aca="false">COUNTIF($F4857:$J4857,G4857)-1</f>
        <v>0</v>
      </c>
      <c r="M4857" s="2" t="n">
        <f aca="false">COUNTIF($F4857:$J4857,H4857)-1</f>
        <v>0</v>
      </c>
      <c r="N4857" s="2" t="n">
        <f aca="false">COUNTIF($F4857:$J4857,I4857)-1</f>
        <v>1</v>
      </c>
      <c r="O4857" s="2" t="n">
        <f aca="false">COUNTIF($F4857:$J4857,J4857)-1</f>
        <v>1</v>
      </c>
      <c r="P4857" s="3" t="n">
        <f aca="false">IF(AND(SUM(K4857:O4857)=0,2*H4857&gt;J4857,2*H4857&gt;3*F4857),1,0)</f>
        <v>0</v>
      </c>
    </row>
    <row r="4858" customFormat="false" ht="12.75" hidden="false" customHeight="false" outlineLevel="0" collapsed="false">
      <c r="A4858" s="0" t="n">
        <v>16</v>
      </c>
      <c r="B4858" s="0" t="n">
        <v>55</v>
      </c>
      <c r="C4858" s="0" t="n">
        <v>99</v>
      </c>
      <c r="D4858" s="0" t="n">
        <v>55</v>
      </c>
      <c r="E4858" s="0" t="n">
        <v>93</v>
      </c>
      <c r="F4858" s="1" t="n">
        <f aca="false">SMALL($A4858:$E4858,1)</f>
        <v>16</v>
      </c>
      <c r="G4858" s="1" t="n">
        <f aca="false">SMALL($A4858:$E4858,2)</f>
        <v>55</v>
      </c>
      <c r="H4858" s="1" t="n">
        <f aca="false">SMALL($A4858:$E4858,3)</f>
        <v>55</v>
      </c>
      <c r="I4858" s="1" t="n">
        <f aca="false">SMALL($A4858:$E4858,4)</f>
        <v>93</v>
      </c>
      <c r="J4858" s="1" t="n">
        <f aca="false">SMALL($A4858:$E4858,5)</f>
        <v>99</v>
      </c>
      <c r="K4858" s="2" t="n">
        <f aca="false">COUNTIF($F4858:$J4858,F4858)-1</f>
        <v>0</v>
      </c>
      <c r="L4858" s="2" t="n">
        <f aca="false">COUNTIF($F4858:$J4858,G4858)-1</f>
        <v>1</v>
      </c>
      <c r="M4858" s="2" t="n">
        <f aca="false">COUNTIF($F4858:$J4858,H4858)-1</f>
        <v>1</v>
      </c>
      <c r="N4858" s="2" t="n">
        <f aca="false">COUNTIF($F4858:$J4858,I4858)-1</f>
        <v>0</v>
      </c>
      <c r="O4858" s="2" t="n">
        <f aca="false">COUNTIF($F4858:$J4858,J4858)-1</f>
        <v>0</v>
      </c>
      <c r="P4858" s="3" t="n">
        <f aca="false">IF(AND(SUM(K4858:O4858)=0,2*H4858&gt;J4858,2*H4858&gt;3*F4858),1,0)</f>
        <v>0</v>
      </c>
    </row>
    <row r="4859" customFormat="false" ht="12.75" hidden="false" customHeight="false" outlineLevel="0" collapsed="false">
      <c r="A4859" s="0" t="n">
        <v>69</v>
      </c>
      <c r="B4859" s="0" t="n">
        <v>56</v>
      </c>
      <c r="C4859" s="0" t="n">
        <v>56</v>
      </c>
      <c r="D4859" s="0" t="n">
        <v>87</v>
      </c>
      <c r="E4859" s="0" t="n">
        <v>88</v>
      </c>
      <c r="F4859" s="1" t="n">
        <f aca="false">SMALL($A4859:$E4859,1)</f>
        <v>56</v>
      </c>
      <c r="G4859" s="1" t="n">
        <f aca="false">SMALL($A4859:$E4859,2)</f>
        <v>56</v>
      </c>
      <c r="H4859" s="1" t="n">
        <f aca="false">SMALL($A4859:$E4859,3)</f>
        <v>69</v>
      </c>
      <c r="I4859" s="1" t="n">
        <f aca="false">SMALL($A4859:$E4859,4)</f>
        <v>87</v>
      </c>
      <c r="J4859" s="1" t="n">
        <f aca="false">SMALL($A4859:$E4859,5)</f>
        <v>88</v>
      </c>
      <c r="K4859" s="2" t="n">
        <f aca="false">COUNTIF($F4859:$J4859,F4859)-1</f>
        <v>1</v>
      </c>
      <c r="L4859" s="2" t="n">
        <f aca="false">COUNTIF($F4859:$J4859,G4859)-1</f>
        <v>1</v>
      </c>
      <c r="M4859" s="2" t="n">
        <f aca="false">COUNTIF($F4859:$J4859,H4859)-1</f>
        <v>0</v>
      </c>
      <c r="N4859" s="2" t="n">
        <f aca="false">COUNTIF($F4859:$J4859,I4859)-1</f>
        <v>0</v>
      </c>
      <c r="O4859" s="2" t="n">
        <f aca="false">COUNTIF($F4859:$J4859,J4859)-1</f>
        <v>0</v>
      </c>
      <c r="P4859" s="3" t="n">
        <f aca="false">IF(AND(SUM(K4859:O4859)=0,2*H4859&gt;J4859,2*H4859&gt;3*F4859),1,0)</f>
        <v>0</v>
      </c>
    </row>
    <row r="4860" customFormat="false" ht="12.75" hidden="false" customHeight="false" outlineLevel="0" collapsed="false">
      <c r="A4860" s="0" t="n">
        <v>36</v>
      </c>
      <c r="B4860" s="0" t="n">
        <v>38</v>
      </c>
      <c r="C4860" s="0" t="n">
        <v>57</v>
      </c>
      <c r="D4860" s="0" t="n">
        <v>21</v>
      </c>
      <c r="E4860" s="0" t="n">
        <v>26</v>
      </c>
      <c r="F4860" s="1" t="n">
        <f aca="false">SMALL($A4860:$E4860,1)</f>
        <v>21</v>
      </c>
      <c r="G4860" s="1" t="n">
        <f aca="false">SMALL($A4860:$E4860,2)</f>
        <v>26</v>
      </c>
      <c r="H4860" s="1" t="n">
        <f aca="false">SMALL($A4860:$E4860,3)</f>
        <v>36</v>
      </c>
      <c r="I4860" s="1" t="n">
        <f aca="false">SMALL($A4860:$E4860,4)</f>
        <v>38</v>
      </c>
      <c r="J4860" s="1" t="n">
        <f aca="false">SMALL($A4860:$E4860,5)</f>
        <v>57</v>
      </c>
      <c r="K4860" s="2" t="n">
        <f aca="false">COUNTIF($F4860:$J4860,F4860)-1</f>
        <v>0</v>
      </c>
      <c r="L4860" s="2" t="n">
        <f aca="false">COUNTIF($F4860:$J4860,G4860)-1</f>
        <v>0</v>
      </c>
      <c r="M4860" s="2" t="n">
        <f aca="false">COUNTIF($F4860:$J4860,H4860)-1</f>
        <v>0</v>
      </c>
      <c r="N4860" s="2" t="n">
        <f aca="false">COUNTIF($F4860:$J4860,I4860)-1</f>
        <v>0</v>
      </c>
      <c r="O4860" s="2" t="n">
        <f aca="false">COUNTIF($F4860:$J4860,J4860)-1</f>
        <v>0</v>
      </c>
      <c r="P4860" s="3" t="n">
        <f aca="false">IF(AND(SUM(K4860:O4860)=0,2*H4860&gt;J4860,2*H4860&gt;3*F4860),1,0)</f>
        <v>1</v>
      </c>
    </row>
    <row r="4861" customFormat="false" ht="12.75" hidden="false" customHeight="false" outlineLevel="0" collapsed="false">
      <c r="A4861" s="0" t="n">
        <v>74</v>
      </c>
      <c r="B4861" s="0" t="n">
        <v>35</v>
      </c>
      <c r="C4861" s="0" t="n">
        <v>38</v>
      </c>
      <c r="D4861" s="0" t="n">
        <v>42</v>
      </c>
      <c r="E4861" s="0" t="n">
        <v>89</v>
      </c>
      <c r="F4861" s="1" t="n">
        <f aca="false">SMALL($A4861:$E4861,1)</f>
        <v>35</v>
      </c>
      <c r="G4861" s="1" t="n">
        <f aca="false">SMALL($A4861:$E4861,2)</f>
        <v>38</v>
      </c>
      <c r="H4861" s="1" t="n">
        <f aca="false">SMALL($A4861:$E4861,3)</f>
        <v>42</v>
      </c>
      <c r="I4861" s="1" t="n">
        <f aca="false">SMALL($A4861:$E4861,4)</f>
        <v>74</v>
      </c>
      <c r="J4861" s="1" t="n">
        <f aca="false">SMALL($A4861:$E4861,5)</f>
        <v>89</v>
      </c>
      <c r="K4861" s="2" t="n">
        <f aca="false">COUNTIF($F4861:$J4861,F4861)-1</f>
        <v>0</v>
      </c>
      <c r="L4861" s="2" t="n">
        <f aca="false">COUNTIF($F4861:$J4861,G4861)-1</f>
        <v>0</v>
      </c>
      <c r="M4861" s="2" t="n">
        <f aca="false">COUNTIF($F4861:$J4861,H4861)-1</f>
        <v>0</v>
      </c>
      <c r="N4861" s="2" t="n">
        <f aca="false">COUNTIF($F4861:$J4861,I4861)-1</f>
        <v>0</v>
      </c>
      <c r="O4861" s="2" t="n">
        <f aca="false">COUNTIF($F4861:$J4861,J4861)-1</f>
        <v>0</v>
      </c>
      <c r="P4861" s="3" t="n">
        <f aca="false">IF(AND(SUM(K4861:O4861)=0,2*H4861&gt;J4861,2*H4861&gt;3*F4861),1,0)</f>
        <v>0</v>
      </c>
    </row>
    <row r="4862" customFormat="false" ht="12.75" hidden="false" customHeight="false" outlineLevel="0" collapsed="false">
      <c r="A4862" s="0" t="n">
        <v>94</v>
      </c>
      <c r="B4862" s="0" t="n">
        <v>47</v>
      </c>
      <c r="C4862" s="0" t="n">
        <v>52</v>
      </c>
      <c r="D4862" s="0" t="n">
        <v>25</v>
      </c>
      <c r="E4862" s="0" t="n">
        <v>63</v>
      </c>
      <c r="F4862" s="1" t="n">
        <f aca="false">SMALL($A4862:$E4862,1)</f>
        <v>25</v>
      </c>
      <c r="G4862" s="1" t="n">
        <f aca="false">SMALL($A4862:$E4862,2)</f>
        <v>47</v>
      </c>
      <c r="H4862" s="1" t="n">
        <f aca="false">SMALL($A4862:$E4862,3)</f>
        <v>52</v>
      </c>
      <c r="I4862" s="1" t="n">
        <f aca="false">SMALL($A4862:$E4862,4)</f>
        <v>63</v>
      </c>
      <c r="J4862" s="1" t="n">
        <f aca="false">SMALL($A4862:$E4862,5)</f>
        <v>94</v>
      </c>
      <c r="K4862" s="2" t="n">
        <f aca="false">COUNTIF($F4862:$J4862,F4862)-1</f>
        <v>0</v>
      </c>
      <c r="L4862" s="2" t="n">
        <f aca="false">COUNTIF($F4862:$J4862,G4862)-1</f>
        <v>0</v>
      </c>
      <c r="M4862" s="2" t="n">
        <f aca="false">COUNTIF($F4862:$J4862,H4862)-1</f>
        <v>0</v>
      </c>
      <c r="N4862" s="2" t="n">
        <f aca="false">COUNTIF($F4862:$J4862,I4862)-1</f>
        <v>0</v>
      </c>
      <c r="O4862" s="2" t="n">
        <f aca="false">COUNTIF($F4862:$J4862,J4862)-1</f>
        <v>0</v>
      </c>
      <c r="P4862" s="3" t="n">
        <f aca="false">IF(AND(SUM(K4862:O4862)=0,2*H4862&gt;J4862,2*H4862&gt;3*F4862),1,0)</f>
        <v>1</v>
      </c>
    </row>
    <row r="4863" customFormat="false" ht="12.75" hidden="false" customHeight="false" outlineLevel="0" collapsed="false">
      <c r="A4863" s="0" t="n">
        <v>15</v>
      </c>
      <c r="B4863" s="0" t="n">
        <v>54</v>
      </c>
      <c r="C4863" s="0" t="n">
        <v>73</v>
      </c>
      <c r="D4863" s="0" t="n">
        <v>85</v>
      </c>
      <c r="E4863" s="0" t="n">
        <v>12</v>
      </c>
      <c r="F4863" s="1" t="n">
        <f aca="false">SMALL($A4863:$E4863,1)</f>
        <v>12</v>
      </c>
      <c r="G4863" s="1" t="n">
        <f aca="false">SMALL($A4863:$E4863,2)</f>
        <v>15</v>
      </c>
      <c r="H4863" s="1" t="n">
        <f aca="false">SMALL($A4863:$E4863,3)</f>
        <v>54</v>
      </c>
      <c r="I4863" s="1" t="n">
        <f aca="false">SMALL($A4863:$E4863,4)</f>
        <v>73</v>
      </c>
      <c r="J4863" s="1" t="n">
        <f aca="false">SMALL($A4863:$E4863,5)</f>
        <v>85</v>
      </c>
      <c r="K4863" s="2" t="n">
        <f aca="false">COUNTIF($F4863:$J4863,F4863)-1</f>
        <v>0</v>
      </c>
      <c r="L4863" s="2" t="n">
        <f aca="false">COUNTIF($F4863:$J4863,G4863)-1</f>
        <v>0</v>
      </c>
      <c r="M4863" s="2" t="n">
        <f aca="false">COUNTIF($F4863:$J4863,H4863)-1</f>
        <v>0</v>
      </c>
      <c r="N4863" s="2" t="n">
        <f aca="false">COUNTIF($F4863:$J4863,I4863)-1</f>
        <v>0</v>
      </c>
      <c r="O4863" s="2" t="n">
        <f aca="false">COUNTIF($F4863:$J4863,J4863)-1</f>
        <v>0</v>
      </c>
      <c r="P4863" s="3" t="n">
        <f aca="false">IF(AND(SUM(K4863:O4863)=0,2*H4863&gt;J4863,2*H4863&gt;3*F4863),1,0)</f>
        <v>1</v>
      </c>
    </row>
    <row r="4864" customFormat="false" ht="12.75" hidden="false" customHeight="false" outlineLevel="0" collapsed="false">
      <c r="A4864" s="0" t="n">
        <v>62</v>
      </c>
      <c r="B4864" s="0" t="n">
        <v>93</v>
      </c>
      <c r="C4864" s="0" t="n">
        <v>29</v>
      </c>
      <c r="D4864" s="0" t="n">
        <v>84</v>
      </c>
      <c r="E4864" s="0" t="n">
        <v>84</v>
      </c>
      <c r="F4864" s="1" t="n">
        <f aca="false">SMALL($A4864:$E4864,1)</f>
        <v>29</v>
      </c>
      <c r="G4864" s="1" t="n">
        <f aca="false">SMALL($A4864:$E4864,2)</f>
        <v>62</v>
      </c>
      <c r="H4864" s="1" t="n">
        <f aca="false">SMALL($A4864:$E4864,3)</f>
        <v>84</v>
      </c>
      <c r="I4864" s="1" t="n">
        <f aca="false">SMALL($A4864:$E4864,4)</f>
        <v>84</v>
      </c>
      <c r="J4864" s="1" t="n">
        <f aca="false">SMALL($A4864:$E4864,5)</f>
        <v>93</v>
      </c>
      <c r="K4864" s="2" t="n">
        <f aca="false">COUNTIF($F4864:$J4864,F4864)-1</f>
        <v>0</v>
      </c>
      <c r="L4864" s="2" t="n">
        <f aca="false">COUNTIF($F4864:$J4864,G4864)-1</f>
        <v>0</v>
      </c>
      <c r="M4864" s="2" t="n">
        <f aca="false">COUNTIF($F4864:$J4864,H4864)-1</f>
        <v>1</v>
      </c>
      <c r="N4864" s="2" t="n">
        <f aca="false">COUNTIF($F4864:$J4864,I4864)-1</f>
        <v>1</v>
      </c>
      <c r="O4864" s="2" t="n">
        <f aca="false">COUNTIF($F4864:$J4864,J4864)-1</f>
        <v>0</v>
      </c>
      <c r="P4864" s="3" t="n">
        <f aca="false">IF(AND(SUM(K4864:O4864)=0,2*H4864&gt;J4864,2*H4864&gt;3*F4864),1,0)</f>
        <v>0</v>
      </c>
    </row>
    <row r="4865" customFormat="false" ht="12.75" hidden="false" customHeight="false" outlineLevel="0" collapsed="false">
      <c r="A4865" s="0" t="n">
        <v>76</v>
      </c>
      <c r="B4865" s="0" t="n">
        <v>15</v>
      </c>
      <c r="C4865" s="0" t="n">
        <v>95</v>
      </c>
      <c r="D4865" s="0" t="n">
        <v>69</v>
      </c>
      <c r="E4865" s="0" t="n">
        <v>71</v>
      </c>
      <c r="F4865" s="1" t="n">
        <f aca="false">SMALL($A4865:$E4865,1)</f>
        <v>15</v>
      </c>
      <c r="G4865" s="1" t="n">
        <f aca="false">SMALL($A4865:$E4865,2)</f>
        <v>69</v>
      </c>
      <c r="H4865" s="1" t="n">
        <f aca="false">SMALL($A4865:$E4865,3)</f>
        <v>71</v>
      </c>
      <c r="I4865" s="1" t="n">
        <f aca="false">SMALL($A4865:$E4865,4)</f>
        <v>76</v>
      </c>
      <c r="J4865" s="1" t="n">
        <f aca="false">SMALL($A4865:$E4865,5)</f>
        <v>95</v>
      </c>
      <c r="K4865" s="2" t="n">
        <f aca="false">COUNTIF($F4865:$J4865,F4865)-1</f>
        <v>0</v>
      </c>
      <c r="L4865" s="2" t="n">
        <f aca="false">COUNTIF($F4865:$J4865,G4865)-1</f>
        <v>0</v>
      </c>
      <c r="M4865" s="2" t="n">
        <f aca="false">COUNTIF($F4865:$J4865,H4865)-1</f>
        <v>0</v>
      </c>
      <c r="N4865" s="2" t="n">
        <f aca="false">COUNTIF($F4865:$J4865,I4865)-1</f>
        <v>0</v>
      </c>
      <c r="O4865" s="2" t="n">
        <f aca="false">COUNTIF($F4865:$J4865,J4865)-1</f>
        <v>0</v>
      </c>
      <c r="P4865" s="3" t="n">
        <f aca="false">IF(AND(SUM(K4865:O4865)=0,2*H4865&gt;J4865,2*H4865&gt;3*F4865),1,0)</f>
        <v>1</v>
      </c>
    </row>
    <row r="4866" customFormat="false" ht="12.75" hidden="false" customHeight="false" outlineLevel="0" collapsed="false">
      <c r="A4866" s="0" t="n">
        <v>56</v>
      </c>
      <c r="B4866" s="0" t="n">
        <v>38</v>
      </c>
      <c r="C4866" s="0" t="n">
        <v>36</v>
      </c>
      <c r="D4866" s="0" t="n">
        <v>21</v>
      </c>
      <c r="E4866" s="0" t="n">
        <v>78</v>
      </c>
      <c r="F4866" s="1" t="n">
        <f aca="false">SMALL($A4866:$E4866,1)</f>
        <v>21</v>
      </c>
      <c r="G4866" s="1" t="n">
        <f aca="false">SMALL($A4866:$E4866,2)</f>
        <v>36</v>
      </c>
      <c r="H4866" s="1" t="n">
        <f aca="false">SMALL($A4866:$E4866,3)</f>
        <v>38</v>
      </c>
      <c r="I4866" s="1" t="n">
        <f aca="false">SMALL($A4866:$E4866,4)</f>
        <v>56</v>
      </c>
      <c r="J4866" s="1" t="n">
        <f aca="false">SMALL($A4866:$E4866,5)</f>
        <v>78</v>
      </c>
      <c r="K4866" s="2" t="n">
        <f aca="false">COUNTIF($F4866:$J4866,F4866)-1</f>
        <v>0</v>
      </c>
      <c r="L4866" s="2" t="n">
        <f aca="false">COUNTIF($F4866:$J4866,G4866)-1</f>
        <v>0</v>
      </c>
      <c r="M4866" s="2" t="n">
        <f aca="false">COUNTIF($F4866:$J4866,H4866)-1</f>
        <v>0</v>
      </c>
      <c r="N4866" s="2" t="n">
        <f aca="false">COUNTIF($F4866:$J4866,I4866)-1</f>
        <v>0</v>
      </c>
      <c r="O4866" s="2" t="n">
        <f aca="false">COUNTIF($F4866:$J4866,J4866)-1</f>
        <v>0</v>
      </c>
      <c r="P4866" s="3" t="n">
        <f aca="false">IF(AND(SUM(K4866:O4866)=0,2*H4866&gt;J4866,2*H4866&gt;3*F4866),1,0)</f>
        <v>0</v>
      </c>
    </row>
    <row r="4867" customFormat="false" ht="12.75" hidden="false" customHeight="false" outlineLevel="0" collapsed="false">
      <c r="A4867" s="0" t="n">
        <v>61</v>
      </c>
      <c r="B4867" s="0" t="n">
        <v>12</v>
      </c>
      <c r="C4867" s="0" t="n">
        <v>76</v>
      </c>
      <c r="D4867" s="0" t="n">
        <v>37</v>
      </c>
      <c r="E4867" s="0" t="n">
        <v>62</v>
      </c>
      <c r="F4867" s="1" t="n">
        <f aca="false">SMALL($A4867:$E4867,1)</f>
        <v>12</v>
      </c>
      <c r="G4867" s="1" t="n">
        <f aca="false">SMALL($A4867:$E4867,2)</f>
        <v>37</v>
      </c>
      <c r="H4867" s="1" t="n">
        <f aca="false">SMALL($A4867:$E4867,3)</f>
        <v>61</v>
      </c>
      <c r="I4867" s="1" t="n">
        <f aca="false">SMALL($A4867:$E4867,4)</f>
        <v>62</v>
      </c>
      <c r="J4867" s="1" t="n">
        <f aca="false">SMALL($A4867:$E4867,5)</f>
        <v>76</v>
      </c>
      <c r="K4867" s="2" t="n">
        <f aca="false">COUNTIF($F4867:$J4867,F4867)-1</f>
        <v>0</v>
      </c>
      <c r="L4867" s="2" t="n">
        <f aca="false">COUNTIF($F4867:$J4867,G4867)-1</f>
        <v>0</v>
      </c>
      <c r="M4867" s="2" t="n">
        <f aca="false">COUNTIF($F4867:$J4867,H4867)-1</f>
        <v>0</v>
      </c>
      <c r="N4867" s="2" t="n">
        <f aca="false">COUNTIF($F4867:$J4867,I4867)-1</f>
        <v>0</v>
      </c>
      <c r="O4867" s="2" t="n">
        <f aca="false">COUNTIF($F4867:$J4867,J4867)-1</f>
        <v>0</v>
      </c>
      <c r="P4867" s="3" t="n">
        <f aca="false">IF(AND(SUM(K4867:O4867)=0,2*H4867&gt;J4867,2*H4867&gt;3*F4867),1,0)</f>
        <v>1</v>
      </c>
    </row>
    <row r="4868" customFormat="false" ht="12.75" hidden="false" customHeight="false" outlineLevel="0" collapsed="false">
      <c r="A4868" s="0" t="n">
        <v>25</v>
      </c>
      <c r="B4868" s="0" t="n">
        <v>55</v>
      </c>
      <c r="C4868" s="0" t="n">
        <v>50</v>
      </c>
      <c r="D4868" s="0" t="n">
        <v>60</v>
      </c>
      <c r="E4868" s="0" t="n">
        <v>25</v>
      </c>
      <c r="F4868" s="1" t="n">
        <f aca="false">SMALL($A4868:$E4868,1)</f>
        <v>25</v>
      </c>
      <c r="G4868" s="1" t="n">
        <f aca="false">SMALL($A4868:$E4868,2)</f>
        <v>25</v>
      </c>
      <c r="H4868" s="1" t="n">
        <f aca="false">SMALL($A4868:$E4868,3)</f>
        <v>50</v>
      </c>
      <c r="I4868" s="1" t="n">
        <f aca="false">SMALL($A4868:$E4868,4)</f>
        <v>55</v>
      </c>
      <c r="J4868" s="1" t="n">
        <f aca="false">SMALL($A4868:$E4868,5)</f>
        <v>60</v>
      </c>
      <c r="K4868" s="2" t="n">
        <f aca="false">COUNTIF($F4868:$J4868,F4868)-1</f>
        <v>1</v>
      </c>
      <c r="L4868" s="2" t="n">
        <f aca="false">COUNTIF($F4868:$J4868,G4868)-1</f>
        <v>1</v>
      </c>
      <c r="M4868" s="2" t="n">
        <f aca="false">COUNTIF($F4868:$J4868,H4868)-1</f>
        <v>0</v>
      </c>
      <c r="N4868" s="2" t="n">
        <f aca="false">COUNTIF($F4868:$J4868,I4868)-1</f>
        <v>0</v>
      </c>
      <c r="O4868" s="2" t="n">
        <f aca="false">COUNTIF($F4868:$J4868,J4868)-1</f>
        <v>0</v>
      </c>
      <c r="P4868" s="3" t="n">
        <f aca="false">IF(AND(SUM(K4868:O4868)=0,2*H4868&gt;J4868,2*H4868&gt;3*F4868),1,0)</f>
        <v>0</v>
      </c>
    </row>
    <row r="4869" customFormat="false" ht="12.75" hidden="false" customHeight="false" outlineLevel="0" collapsed="false">
      <c r="A4869" s="0" t="n">
        <v>69</v>
      </c>
      <c r="B4869" s="0" t="n">
        <v>13</v>
      </c>
      <c r="C4869" s="0" t="n">
        <v>83</v>
      </c>
      <c r="D4869" s="0" t="n">
        <v>92</v>
      </c>
      <c r="E4869" s="0" t="n">
        <v>88</v>
      </c>
      <c r="F4869" s="1" t="n">
        <f aca="false">SMALL($A4869:$E4869,1)</f>
        <v>13</v>
      </c>
      <c r="G4869" s="1" t="n">
        <f aca="false">SMALL($A4869:$E4869,2)</f>
        <v>69</v>
      </c>
      <c r="H4869" s="1" t="n">
        <f aca="false">SMALL($A4869:$E4869,3)</f>
        <v>83</v>
      </c>
      <c r="I4869" s="1" t="n">
        <f aca="false">SMALL($A4869:$E4869,4)</f>
        <v>88</v>
      </c>
      <c r="J4869" s="1" t="n">
        <f aca="false">SMALL($A4869:$E4869,5)</f>
        <v>92</v>
      </c>
      <c r="K4869" s="2" t="n">
        <f aca="false">COUNTIF($F4869:$J4869,F4869)-1</f>
        <v>0</v>
      </c>
      <c r="L4869" s="2" t="n">
        <f aca="false">COUNTIF($F4869:$J4869,G4869)-1</f>
        <v>0</v>
      </c>
      <c r="M4869" s="2" t="n">
        <f aca="false">COUNTIF($F4869:$J4869,H4869)-1</f>
        <v>0</v>
      </c>
      <c r="N4869" s="2" t="n">
        <f aca="false">COUNTIF($F4869:$J4869,I4869)-1</f>
        <v>0</v>
      </c>
      <c r="O4869" s="2" t="n">
        <f aca="false">COUNTIF($F4869:$J4869,J4869)-1</f>
        <v>0</v>
      </c>
      <c r="P4869" s="3" t="n">
        <f aca="false">IF(AND(SUM(K4869:O4869)=0,2*H4869&gt;J4869,2*H4869&gt;3*F4869),1,0)</f>
        <v>1</v>
      </c>
    </row>
    <row r="4870" customFormat="false" ht="12.75" hidden="false" customHeight="false" outlineLevel="0" collapsed="false">
      <c r="A4870" s="0" t="n">
        <v>25</v>
      </c>
      <c r="B4870" s="0" t="n">
        <v>83</v>
      </c>
      <c r="C4870" s="0" t="n">
        <v>71</v>
      </c>
      <c r="D4870" s="0" t="n">
        <v>84</v>
      </c>
      <c r="E4870" s="0" t="n">
        <v>35</v>
      </c>
      <c r="F4870" s="1" t="n">
        <f aca="false">SMALL($A4870:$E4870,1)</f>
        <v>25</v>
      </c>
      <c r="G4870" s="1" t="n">
        <f aca="false">SMALL($A4870:$E4870,2)</f>
        <v>35</v>
      </c>
      <c r="H4870" s="1" t="n">
        <f aca="false">SMALL($A4870:$E4870,3)</f>
        <v>71</v>
      </c>
      <c r="I4870" s="1" t="n">
        <f aca="false">SMALL($A4870:$E4870,4)</f>
        <v>83</v>
      </c>
      <c r="J4870" s="1" t="n">
        <f aca="false">SMALL($A4870:$E4870,5)</f>
        <v>84</v>
      </c>
      <c r="K4870" s="2" t="n">
        <f aca="false">COUNTIF($F4870:$J4870,F4870)-1</f>
        <v>0</v>
      </c>
      <c r="L4870" s="2" t="n">
        <f aca="false">COUNTIF($F4870:$J4870,G4870)-1</f>
        <v>0</v>
      </c>
      <c r="M4870" s="2" t="n">
        <f aca="false">COUNTIF($F4870:$J4870,H4870)-1</f>
        <v>0</v>
      </c>
      <c r="N4870" s="2" t="n">
        <f aca="false">COUNTIF($F4870:$J4870,I4870)-1</f>
        <v>0</v>
      </c>
      <c r="O4870" s="2" t="n">
        <f aca="false">COUNTIF($F4870:$J4870,J4870)-1</f>
        <v>0</v>
      </c>
      <c r="P4870" s="3" t="n">
        <f aca="false">IF(AND(SUM(K4870:O4870)=0,2*H4870&gt;J4870,2*H4870&gt;3*F4870),1,0)</f>
        <v>1</v>
      </c>
    </row>
    <row r="4871" customFormat="false" ht="12.75" hidden="false" customHeight="false" outlineLevel="0" collapsed="false">
      <c r="A4871" s="0" t="n">
        <v>43</v>
      </c>
      <c r="B4871" s="0" t="n">
        <v>19</v>
      </c>
      <c r="C4871" s="0" t="n">
        <v>73</v>
      </c>
      <c r="D4871" s="0" t="n">
        <v>36</v>
      </c>
      <c r="E4871" s="0" t="n">
        <v>50</v>
      </c>
      <c r="F4871" s="1" t="n">
        <f aca="false">SMALL($A4871:$E4871,1)</f>
        <v>19</v>
      </c>
      <c r="G4871" s="1" t="n">
        <f aca="false">SMALL($A4871:$E4871,2)</f>
        <v>36</v>
      </c>
      <c r="H4871" s="1" t="n">
        <f aca="false">SMALL($A4871:$E4871,3)</f>
        <v>43</v>
      </c>
      <c r="I4871" s="1" t="n">
        <f aca="false">SMALL($A4871:$E4871,4)</f>
        <v>50</v>
      </c>
      <c r="J4871" s="1" t="n">
        <f aca="false">SMALL($A4871:$E4871,5)</f>
        <v>73</v>
      </c>
      <c r="K4871" s="2" t="n">
        <f aca="false">COUNTIF($F4871:$J4871,F4871)-1</f>
        <v>0</v>
      </c>
      <c r="L4871" s="2" t="n">
        <f aca="false">COUNTIF($F4871:$J4871,G4871)-1</f>
        <v>0</v>
      </c>
      <c r="M4871" s="2" t="n">
        <f aca="false">COUNTIF($F4871:$J4871,H4871)-1</f>
        <v>0</v>
      </c>
      <c r="N4871" s="2" t="n">
        <f aca="false">COUNTIF($F4871:$J4871,I4871)-1</f>
        <v>0</v>
      </c>
      <c r="O4871" s="2" t="n">
        <f aca="false">COUNTIF($F4871:$J4871,J4871)-1</f>
        <v>0</v>
      </c>
      <c r="P4871" s="3" t="n">
        <f aca="false">IF(AND(SUM(K4871:O4871)=0,2*H4871&gt;J4871,2*H4871&gt;3*F4871),1,0)</f>
        <v>1</v>
      </c>
    </row>
    <row r="4872" customFormat="false" ht="12.75" hidden="false" customHeight="false" outlineLevel="0" collapsed="false">
      <c r="A4872" s="0" t="n">
        <v>69</v>
      </c>
      <c r="B4872" s="0" t="n">
        <v>40</v>
      </c>
      <c r="C4872" s="0" t="n">
        <v>69</v>
      </c>
      <c r="D4872" s="0" t="n">
        <v>71</v>
      </c>
      <c r="E4872" s="0" t="n">
        <v>43</v>
      </c>
      <c r="F4872" s="1" t="n">
        <f aca="false">SMALL($A4872:$E4872,1)</f>
        <v>40</v>
      </c>
      <c r="G4872" s="1" t="n">
        <f aca="false">SMALL($A4872:$E4872,2)</f>
        <v>43</v>
      </c>
      <c r="H4872" s="1" t="n">
        <f aca="false">SMALL($A4872:$E4872,3)</f>
        <v>69</v>
      </c>
      <c r="I4872" s="1" t="n">
        <f aca="false">SMALL($A4872:$E4872,4)</f>
        <v>69</v>
      </c>
      <c r="J4872" s="1" t="n">
        <f aca="false">SMALL($A4872:$E4872,5)</f>
        <v>71</v>
      </c>
      <c r="K4872" s="2" t="n">
        <f aca="false">COUNTIF($F4872:$J4872,F4872)-1</f>
        <v>0</v>
      </c>
      <c r="L4872" s="2" t="n">
        <f aca="false">COUNTIF($F4872:$J4872,G4872)-1</f>
        <v>0</v>
      </c>
      <c r="M4872" s="2" t="n">
        <f aca="false">COUNTIF($F4872:$J4872,H4872)-1</f>
        <v>1</v>
      </c>
      <c r="N4872" s="2" t="n">
        <f aca="false">COUNTIF($F4872:$J4872,I4872)-1</f>
        <v>1</v>
      </c>
      <c r="O4872" s="2" t="n">
        <f aca="false">COUNTIF($F4872:$J4872,J4872)-1</f>
        <v>0</v>
      </c>
      <c r="P4872" s="3" t="n">
        <f aca="false">IF(AND(SUM(K4872:O4872)=0,2*H4872&gt;J4872,2*H4872&gt;3*F4872),1,0)</f>
        <v>0</v>
      </c>
    </row>
    <row r="4873" customFormat="false" ht="12.75" hidden="false" customHeight="false" outlineLevel="0" collapsed="false">
      <c r="A4873" s="0" t="n">
        <v>66</v>
      </c>
      <c r="B4873" s="0" t="n">
        <v>20</v>
      </c>
      <c r="C4873" s="0" t="n">
        <v>40</v>
      </c>
      <c r="D4873" s="0" t="n">
        <v>47</v>
      </c>
      <c r="E4873" s="0" t="n">
        <v>11</v>
      </c>
      <c r="F4873" s="1" t="n">
        <f aca="false">SMALL($A4873:$E4873,1)</f>
        <v>11</v>
      </c>
      <c r="G4873" s="1" t="n">
        <f aca="false">SMALL($A4873:$E4873,2)</f>
        <v>20</v>
      </c>
      <c r="H4873" s="1" t="n">
        <f aca="false">SMALL($A4873:$E4873,3)</f>
        <v>40</v>
      </c>
      <c r="I4873" s="1" t="n">
        <f aca="false">SMALL($A4873:$E4873,4)</f>
        <v>47</v>
      </c>
      <c r="J4873" s="1" t="n">
        <f aca="false">SMALL($A4873:$E4873,5)</f>
        <v>66</v>
      </c>
      <c r="K4873" s="2" t="n">
        <f aca="false">COUNTIF($F4873:$J4873,F4873)-1</f>
        <v>0</v>
      </c>
      <c r="L4873" s="2" t="n">
        <f aca="false">COUNTIF($F4873:$J4873,G4873)-1</f>
        <v>0</v>
      </c>
      <c r="M4873" s="2" t="n">
        <f aca="false">COUNTIF($F4873:$J4873,H4873)-1</f>
        <v>0</v>
      </c>
      <c r="N4873" s="2" t="n">
        <f aca="false">COUNTIF($F4873:$J4873,I4873)-1</f>
        <v>0</v>
      </c>
      <c r="O4873" s="2" t="n">
        <f aca="false">COUNTIF($F4873:$J4873,J4873)-1</f>
        <v>0</v>
      </c>
      <c r="P4873" s="3" t="n">
        <f aca="false">IF(AND(SUM(K4873:O4873)=0,2*H4873&gt;J4873,2*H4873&gt;3*F4873),1,0)</f>
        <v>1</v>
      </c>
    </row>
    <row r="4874" customFormat="false" ht="12.75" hidden="false" customHeight="false" outlineLevel="0" collapsed="false">
      <c r="A4874" s="0" t="n">
        <v>12</v>
      </c>
      <c r="B4874" s="0" t="n">
        <v>77</v>
      </c>
      <c r="C4874" s="0" t="n">
        <v>45</v>
      </c>
      <c r="D4874" s="0" t="n">
        <v>32</v>
      </c>
      <c r="E4874" s="0" t="n">
        <v>87</v>
      </c>
      <c r="F4874" s="1" t="n">
        <f aca="false">SMALL($A4874:$E4874,1)</f>
        <v>12</v>
      </c>
      <c r="G4874" s="1" t="n">
        <f aca="false">SMALL($A4874:$E4874,2)</f>
        <v>32</v>
      </c>
      <c r="H4874" s="1" t="n">
        <f aca="false">SMALL($A4874:$E4874,3)</f>
        <v>45</v>
      </c>
      <c r="I4874" s="1" t="n">
        <f aca="false">SMALL($A4874:$E4874,4)</f>
        <v>77</v>
      </c>
      <c r="J4874" s="1" t="n">
        <f aca="false">SMALL($A4874:$E4874,5)</f>
        <v>87</v>
      </c>
      <c r="K4874" s="2" t="n">
        <f aca="false">COUNTIF($F4874:$J4874,F4874)-1</f>
        <v>0</v>
      </c>
      <c r="L4874" s="2" t="n">
        <f aca="false">COUNTIF($F4874:$J4874,G4874)-1</f>
        <v>0</v>
      </c>
      <c r="M4874" s="2" t="n">
        <f aca="false">COUNTIF($F4874:$J4874,H4874)-1</f>
        <v>0</v>
      </c>
      <c r="N4874" s="2" t="n">
        <f aca="false">COUNTIF($F4874:$J4874,I4874)-1</f>
        <v>0</v>
      </c>
      <c r="O4874" s="2" t="n">
        <f aca="false">COUNTIF($F4874:$J4874,J4874)-1</f>
        <v>0</v>
      </c>
      <c r="P4874" s="3" t="n">
        <f aca="false">IF(AND(SUM(K4874:O4874)=0,2*H4874&gt;J4874,2*H4874&gt;3*F4874),1,0)</f>
        <v>1</v>
      </c>
    </row>
    <row r="4875" customFormat="false" ht="12.75" hidden="false" customHeight="false" outlineLevel="0" collapsed="false">
      <c r="A4875" s="0" t="n">
        <v>17</v>
      </c>
      <c r="B4875" s="0" t="n">
        <v>53</v>
      </c>
      <c r="C4875" s="0" t="n">
        <v>69</v>
      </c>
      <c r="D4875" s="0" t="n">
        <v>68</v>
      </c>
      <c r="E4875" s="0" t="n">
        <v>25</v>
      </c>
      <c r="F4875" s="1" t="n">
        <f aca="false">SMALL($A4875:$E4875,1)</f>
        <v>17</v>
      </c>
      <c r="G4875" s="1" t="n">
        <f aca="false">SMALL($A4875:$E4875,2)</f>
        <v>25</v>
      </c>
      <c r="H4875" s="1" t="n">
        <f aca="false">SMALL($A4875:$E4875,3)</f>
        <v>53</v>
      </c>
      <c r="I4875" s="1" t="n">
        <f aca="false">SMALL($A4875:$E4875,4)</f>
        <v>68</v>
      </c>
      <c r="J4875" s="1" t="n">
        <f aca="false">SMALL($A4875:$E4875,5)</f>
        <v>69</v>
      </c>
      <c r="K4875" s="2" t="n">
        <f aca="false">COUNTIF($F4875:$J4875,F4875)-1</f>
        <v>0</v>
      </c>
      <c r="L4875" s="2" t="n">
        <f aca="false">COUNTIF($F4875:$J4875,G4875)-1</f>
        <v>0</v>
      </c>
      <c r="M4875" s="2" t="n">
        <f aca="false">COUNTIF($F4875:$J4875,H4875)-1</f>
        <v>0</v>
      </c>
      <c r="N4875" s="2" t="n">
        <f aca="false">COUNTIF($F4875:$J4875,I4875)-1</f>
        <v>0</v>
      </c>
      <c r="O4875" s="2" t="n">
        <f aca="false">COUNTIF($F4875:$J4875,J4875)-1</f>
        <v>0</v>
      </c>
      <c r="P4875" s="3" t="n">
        <f aca="false">IF(AND(SUM(K4875:O4875)=0,2*H4875&gt;J4875,2*H4875&gt;3*F4875),1,0)</f>
        <v>1</v>
      </c>
    </row>
    <row r="4876" customFormat="false" ht="12.75" hidden="false" customHeight="false" outlineLevel="0" collapsed="false">
      <c r="A4876" s="0" t="n">
        <v>72</v>
      </c>
      <c r="B4876" s="0" t="n">
        <v>32</v>
      </c>
      <c r="C4876" s="0" t="n">
        <v>12</v>
      </c>
      <c r="D4876" s="0" t="n">
        <v>81</v>
      </c>
      <c r="E4876" s="0" t="n">
        <v>56</v>
      </c>
      <c r="F4876" s="1" t="n">
        <f aca="false">SMALL($A4876:$E4876,1)</f>
        <v>12</v>
      </c>
      <c r="G4876" s="1" t="n">
        <f aca="false">SMALL($A4876:$E4876,2)</f>
        <v>32</v>
      </c>
      <c r="H4876" s="1" t="n">
        <f aca="false">SMALL($A4876:$E4876,3)</f>
        <v>56</v>
      </c>
      <c r="I4876" s="1" t="n">
        <f aca="false">SMALL($A4876:$E4876,4)</f>
        <v>72</v>
      </c>
      <c r="J4876" s="1" t="n">
        <f aca="false">SMALL($A4876:$E4876,5)</f>
        <v>81</v>
      </c>
      <c r="K4876" s="2" t="n">
        <f aca="false">COUNTIF($F4876:$J4876,F4876)-1</f>
        <v>0</v>
      </c>
      <c r="L4876" s="2" t="n">
        <f aca="false">COUNTIF($F4876:$J4876,G4876)-1</f>
        <v>0</v>
      </c>
      <c r="M4876" s="2" t="n">
        <f aca="false">COUNTIF($F4876:$J4876,H4876)-1</f>
        <v>0</v>
      </c>
      <c r="N4876" s="2" t="n">
        <f aca="false">COUNTIF($F4876:$J4876,I4876)-1</f>
        <v>0</v>
      </c>
      <c r="O4876" s="2" t="n">
        <f aca="false">COUNTIF($F4876:$J4876,J4876)-1</f>
        <v>0</v>
      </c>
      <c r="P4876" s="3" t="n">
        <f aca="false">IF(AND(SUM(K4876:O4876)=0,2*H4876&gt;J4876,2*H4876&gt;3*F4876),1,0)</f>
        <v>1</v>
      </c>
    </row>
    <row r="4877" customFormat="false" ht="12.75" hidden="false" customHeight="false" outlineLevel="0" collapsed="false">
      <c r="A4877" s="0" t="n">
        <v>72</v>
      </c>
      <c r="B4877" s="0" t="n">
        <v>67</v>
      </c>
      <c r="C4877" s="0" t="n">
        <v>52</v>
      </c>
      <c r="D4877" s="0" t="n">
        <v>85</v>
      </c>
      <c r="E4877" s="0" t="n">
        <v>45</v>
      </c>
      <c r="F4877" s="1" t="n">
        <f aca="false">SMALL($A4877:$E4877,1)</f>
        <v>45</v>
      </c>
      <c r="G4877" s="1" t="n">
        <f aca="false">SMALL($A4877:$E4877,2)</f>
        <v>52</v>
      </c>
      <c r="H4877" s="1" t="n">
        <f aca="false">SMALL($A4877:$E4877,3)</f>
        <v>67</v>
      </c>
      <c r="I4877" s="1" t="n">
        <f aca="false">SMALL($A4877:$E4877,4)</f>
        <v>72</v>
      </c>
      <c r="J4877" s="1" t="n">
        <f aca="false">SMALL($A4877:$E4877,5)</f>
        <v>85</v>
      </c>
      <c r="K4877" s="2" t="n">
        <f aca="false">COUNTIF($F4877:$J4877,F4877)-1</f>
        <v>0</v>
      </c>
      <c r="L4877" s="2" t="n">
        <f aca="false">COUNTIF($F4877:$J4877,G4877)-1</f>
        <v>0</v>
      </c>
      <c r="M4877" s="2" t="n">
        <f aca="false">COUNTIF($F4877:$J4877,H4877)-1</f>
        <v>0</v>
      </c>
      <c r="N4877" s="2" t="n">
        <f aca="false">COUNTIF($F4877:$J4877,I4877)-1</f>
        <v>0</v>
      </c>
      <c r="O4877" s="2" t="n">
        <f aca="false">COUNTIF($F4877:$J4877,J4877)-1</f>
        <v>0</v>
      </c>
      <c r="P4877" s="3" t="n">
        <f aca="false">IF(AND(SUM(K4877:O4877)=0,2*H4877&gt;J4877,2*H4877&gt;3*F4877),1,0)</f>
        <v>0</v>
      </c>
    </row>
    <row r="4878" customFormat="false" ht="12.75" hidden="false" customHeight="false" outlineLevel="0" collapsed="false">
      <c r="A4878" s="0" t="n">
        <v>52</v>
      </c>
      <c r="B4878" s="0" t="n">
        <v>38</v>
      </c>
      <c r="C4878" s="0" t="n">
        <v>49</v>
      </c>
      <c r="D4878" s="0" t="n">
        <v>87</v>
      </c>
      <c r="E4878" s="0" t="n">
        <v>93</v>
      </c>
      <c r="F4878" s="1" t="n">
        <f aca="false">SMALL($A4878:$E4878,1)</f>
        <v>38</v>
      </c>
      <c r="G4878" s="1" t="n">
        <f aca="false">SMALL($A4878:$E4878,2)</f>
        <v>49</v>
      </c>
      <c r="H4878" s="1" t="n">
        <f aca="false">SMALL($A4878:$E4878,3)</f>
        <v>52</v>
      </c>
      <c r="I4878" s="1" t="n">
        <f aca="false">SMALL($A4878:$E4878,4)</f>
        <v>87</v>
      </c>
      <c r="J4878" s="1" t="n">
        <f aca="false">SMALL($A4878:$E4878,5)</f>
        <v>93</v>
      </c>
      <c r="K4878" s="2" t="n">
        <f aca="false">COUNTIF($F4878:$J4878,F4878)-1</f>
        <v>0</v>
      </c>
      <c r="L4878" s="2" t="n">
        <f aca="false">COUNTIF($F4878:$J4878,G4878)-1</f>
        <v>0</v>
      </c>
      <c r="M4878" s="2" t="n">
        <f aca="false">COUNTIF($F4878:$J4878,H4878)-1</f>
        <v>0</v>
      </c>
      <c r="N4878" s="2" t="n">
        <f aca="false">COUNTIF($F4878:$J4878,I4878)-1</f>
        <v>0</v>
      </c>
      <c r="O4878" s="2" t="n">
        <f aca="false">COUNTIF($F4878:$J4878,J4878)-1</f>
        <v>0</v>
      </c>
      <c r="P4878" s="3" t="n">
        <f aca="false">IF(AND(SUM(K4878:O4878)=0,2*H4878&gt;J4878,2*H4878&gt;3*F4878),1,0)</f>
        <v>0</v>
      </c>
    </row>
    <row r="4879" customFormat="false" ht="12.75" hidden="false" customHeight="false" outlineLevel="0" collapsed="false">
      <c r="A4879" s="0" t="n">
        <v>85</v>
      </c>
      <c r="B4879" s="0" t="n">
        <v>86</v>
      </c>
      <c r="C4879" s="0" t="n">
        <v>79</v>
      </c>
      <c r="D4879" s="0" t="n">
        <v>27</v>
      </c>
      <c r="E4879" s="0" t="n">
        <v>59</v>
      </c>
      <c r="F4879" s="1" t="n">
        <f aca="false">SMALL($A4879:$E4879,1)</f>
        <v>27</v>
      </c>
      <c r="G4879" s="1" t="n">
        <f aca="false">SMALL($A4879:$E4879,2)</f>
        <v>59</v>
      </c>
      <c r="H4879" s="1" t="n">
        <f aca="false">SMALL($A4879:$E4879,3)</f>
        <v>79</v>
      </c>
      <c r="I4879" s="1" t="n">
        <f aca="false">SMALL($A4879:$E4879,4)</f>
        <v>85</v>
      </c>
      <c r="J4879" s="1" t="n">
        <f aca="false">SMALL($A4879:$E4879,5)</f>
        <v>86</v>
      </c>
      <c r="K4879" s="2" t="n">
        <f aca="false">COUNTIF($F4879:$J4879,F4879)-1</f>
        <v>0</v>
      </c>
      <c r="L4879" s="2" t="n">
        <f aca="false">COUNTIF($F4879:$J4879,G4879)-1</f>
        <v>0</v>
      </c>
      <c r="M4879" s="2" t="n">
        <f aca="false">COUNTIF($F4879:$J4879,H4879)-1</f>
        <v>0</v>
      </c>
      <c r="N4879" s="2" t="n">
        <f aca="false">COUNTIF($F4879:$J4879,I4879)-1</f>
        <v>0</v>
      </c>
      <c r="O4879" s="2" t="n">
        <f aca="false">COUNTIF($F4879:$J4879,J4879)-1</f>
        <v>0</v>
      </c>
      <c r="P4879" s="3" t="n">
        <f aca="false">IF(AND(SUM(K4879:O4879)=0,2*H4879&gt;J4879,2*H4879&gt;3*F4879),1,0)</f>
        <v>1</v>
      </c>
    </row>
    <row r="4880" customFormat="false" ht="12.75" hidden="false" customHeight="false" outlineLevel="0" collapsed="false">
      <c r="A4880" s="0" t="n">
        <v>58</v>
      </c>
      <c r="B4880" s="0" t="n">
        <v>72</v>
      </c>
      <c r="C4880" s="0" t="n">
        <v>46</v>
      </c>
      <c r="D4880" s="0" t="n">
        <v>90</v>
      </c>
      <c r="E4880" s="0" t="n">
        <v>85</v>
      </c>
      <c r="F4880" s="1" t="n">
        <f aca="false">SMALL($A4880:$E4880,1)</f>
        <v>46</v>
      </c>
      <c r="G4880" s="1" t="n">
        <f aca="false">SMALL($A4880:$E4880,2)</f>
        <v>58</v>
      </c>
      <c r="H4880" s="1" t="n">
        <f aca="false">SMALL($A4880:$E4880,3)</f>
        <v>72</v>
      </c>
      <c r="I4880" s="1" t="n">
        <f aca="false">SMALL($A4880:$E4880,4)</f>
        <v>85</v>
      </c>
      <c r="J4880" s="1" t="n">
        <f aca="false">SMALL($A4880:$E4880,5)</f>
        <v>90</v>
      </c>
      <c r="K4880" s="2" t="n">
        <f aca="false">COUNTIF($F4880:$J4880,F4880)-1</f>
        <v>0</v>
      </c>
      <c r="L4880" s="2" t="n">
        <f aca="false">COUNTIF($F4880:$J4880,G4880)-1</f>
        <v>0</v>
      </c>
      <c r="M4880" s="2" t="n">
        <f aca="false">COUNTIF($F4880:$J4880,H4880)-1</f>
        <v>0</v>
      </c>
      <c r="N4880" s="2" t="n">
        <f aca="false">COUNTIF($F4880:$J4880,I4880)-1</f>
        <v>0</v>
      </c>
      <c r="O4880" s="2" t="n">
        <f aca="false">COUNTIF($F4880:$J4880,J4880)-1</f>
        <v>0</v>
      </c>
      <c r="P4880" s="3" t="n">
        <f aca="false">IF(AND(SUM(K4880:O4880)=0,2*H4880&gt;J4880,2*H4880&gt;3*F4880),1,0)</f>
        <v>1</v>
      </c>
    </row>
    <row r="4881" customFormat="false" ht="12.75" hidden="false" customHeight="false" outlineLevel="0" collapsed="false">
      <c r="A4881" s="0" t="n">
        <v>47</v>
      </c>
      <c r="B4881" s="0" t="n">
        <v>47</v>
      </c>
      <c r="C4881" s="0" t="n">
        <v>48</v>
      </c>
      <c r="D4881" s="0" t="n">
        <v>97</v>
      </c>
      <c r="E4881" s="0" t="n">
        <v>28</v>
      </c>
      <c r="F4881" s="1" t="n">
        <f aca="false">SMALL($A4881:$E4881,1)</f>
        <v>28</v>
      </c>
      <c r="G4881" s="1" t="n">
        <f aca="false">SMALL($A4881:$E4881,2)</f>
        <v>47</v>
      </c>
      <c r="H4881" s="1" t="n">
        <f aca="false">SMALL($A4881:$E4881,3)</f>
        <v>47</v>
      </c>
      <c r="I4881" s="1" t="n">
        <f aca="false">SMALL($A4881:$E4881,4)</f>
        <v>48</v>
      </c>
      <c r="J4881" s="1" t="n">
        <f aca="false">SMALL($A4881:$E4881,5)</f>
        <v>97</v>
      </c>
      <c r="K4881" s="2" t="n">
        <f aca="false">COUNTIF($F4881:$J4881,F4881)-1</f>
        <v>0</v>
      </c>
      <c r="L4881" s="2" t="n">
        <f aca="false">COUNTIF($F4881:$J4881,G4881)-1</f>
        <v>1</v>
      </c>
      <c r="M4881" s="2" t="n">
        <f aca="false">COUNTIF($F4881:$J4881,H4881)-1</f>
        <v>1</v>
      </c>
      <c r="N4881" s="2" t="n">
        <f aca="false">COUNTIF($F4881:$J4881,I4881)-1</f>
        <v>0</v>
      </c>
      <c r="O4881" s="2" t="n">
        <f aca="false">COUNTIF($F4881:$J4881,J4881)-1</f>
        <v>0</v>
      </c>
      <c r="P4881" s="3" t="n">
        <f aca="false">IF(AND(SUM(K4881:O4881)=0,2*H4881&gt;J4881,2*H4881&gt;3*F4881),1,0)</f>
        <v>0</v>
      </c>
    </row>
    <row r="4882" customFormat="false" ht="12.75" hidden="false" customHeight="false" outlineLevel="0" collapsed="false">
      <c r="A4882" s="0" t="n">
        <v>89</v>
      </c>
      <c r="B4882" s="0" t="n">
        <v>49</v>
      </c>
      <c r="C4882" s="0" t="n">
        <v>14</v>
      </c>
      <c r="D4882" s="0" t="n">
        <v>21</v>
      </c>
      <c r="E4882" s="0" t="n">
        <v>77</v>
      </c>
      <c r="F4882" s="1" t="n">
        <f aca="false">SMALL($A4882:$E4882,1)</f>
        <v>14</v>
      </c>
      <c r="G4882" s="1" t="n">
        <f aca="false">SMALL($A4882:$E4882,2)</f>
        <v>21</v>
      </c>
      <c r="H4882" s="1" t="n">
        <f aca="false">SMALL($A4882:$E4882,3)</f>
        <v>49</v>
      </c>
      <c r="I4882" s="1" t="n">
        <f aca="false">SMALL($A4882:$E4882,4)</f>
        <v>77</v>
      </c>
      <c r="J4882" s="1" t="n">
        <f aca="false">SMALL($A4882:$E4882,5)</f>
        <v>89</v>
      </c>
      <c r="K4882" s="2" t="n">
        <f aca="false">COUNTIF($F4882:$J4882,F4882)-1</f>
        <v>0</v>
      </c>
      <c r="L4882" s="2" t="n">
        <f aca="false">COUNTIF($F4882:$J4882,G4882)-1</f>
        <v>0</v>
      </c>
      <c r="M4882" s="2" t="n">
        <f aca="false">COUNTIF($F4882:$J4882,H4882)-1</f>
        <v>0</v>
      </c>
      <c r="N4882" s="2" t="n">
        <f aca="false">COUNTIF($F4882:$J4882,I4882)-1</f>
        <v>0</v>
      </c>
      <c r="O4882" s="2" t="n">
        <f aca="false">COUNTIF($F4882:$J4882,J4882)-1</f>
        <v>0</v>
      </c>
      <c r="P4882" s="3" t="n">
        <f aca="false">IF(AND(SUM(K4882:O4882)=0,2*H4882&gt;J4882,2*H4882&gt;3*F4882),1,0)</f>
        <v>1</v>
      </c>
    </row>
    <row r="4883" customFormat="false" ht="12.75" hidden="false" customHeight="false" outlineLevel="0" collapsed="false">
      <c r="A4883" s="0" t="n">
        <v>46</v>
      </c>
      <c r="B4883" s="0" t="n">
        <v>37</v>
      </c>
      <c r="C4883" s="0" t="n">
        <v>88</v>
      </c>
      <c r="D4883" s="0" t="n">
        <v>25</v>
      </c>
      <c r="E4883" s="0" t="n">
        <v>70</v>
      </c>
      <c r="F4883" s="1" t="n">
        <f aca="false">SMALL($A4883:$E4883,1)</f>
        <v>25</v>
      </c>
      <c r="G4883" s="1" t="n">
        <f aca="false">SMALL($A4883:$E4883,2)</f>
        <v>37</v>
      </c>
      <c r="H4883" s="1" t="n">
        <f aca="false">SMALL($A4883:$E4883,3)</f>
        <v>46</v>
      </c>
      <c r="I4883" s="1" t="n">
        <f aca="false">SMALL($A4883:$E4883,4)</f>
        <v>70</v>
      </c>
      <c r="J4883" s="1" t="n">
        <f aca="false">SMALL($A4883:$E4883,5)</f>
        <v>88</v>
      </c>
      <c r="K4883" s="2" t="n">
        <f aca="false">COUNTIF($F4883:$J4883,F4883)-1</f>
        <v>0</v>
      </c>
      <c r="L4883" s="2" t="n">
        <f aca="false">COUNTIF($F4883:$J4883,G4883)-1</f>
        <v>0</v>
      </c>
      <c r="M4883" s="2" t="n">
        <f aca="false">COUNTIF($F4883:$J4883,H4883)-1</f>
        <v>0</v>
      </c>
      <c r="N4883" s="2" t="n">
        <f aca="false">COUNTIF($F4883:$J4883,I4883)-1</f>
        <v>0</v>
      </c>
      <c r="O4883" s="2" t="n">
        <f aca="false">COUNTIF($F4883:$J4883,J4883)-1</f>
        <v>0</v>
      </c>
      <c r="P4883" s="3" t="n">
        <f aca="false">IF(AND(SUM(K4883:O4883)=0,2*H4883&gt;J4883,2*H4883&gt;3*F4883),1,0)</f>
        <v>1</v>
      </c>
    </row>
    <row r="4884" customFormat="false" ht="12.75" hidden="false" customHeight="false" outlineLevel="0" collapsed="false">
      <c r="A4884" s="0" t="n">
        <v>98</v>
      </c>
      <c r="B4884" s="0" t="n">
        <v>67</v>
      </c>
      <c r="C4884" s="0" t="n">
        <v>55</v>
      </c>
      <c r="D4884" s="0" t="n">
        <v>11</v>
      </c>
      <c r="E4884" s="0" t="n">
        <v>58</v>
      </c>
      <c r="F4884" s="1" t="n">
        <f aca="false">SMALL($A4884:$E4884,1)</f>
        <v>11</v>
      </c>
      <c r="G4884" s="1" t="n">
        <f aca="false">SMALL($A4884:$E4884,2)</f>
        <v>55</v>
      </c>
      <c r="H4884" s="1" t="n">
        <f aca="false">SMALL($A4884:$E4884,3)</f>
        <v>58</v>
      </c>
      <c r="I4884" s="1" t="n">
        <f aca="false">SMALL($A4884:$E4884,4)</f>
        <v>67</v>
      </c>
      <c r="J4884" s="1" t="n">
        <f aca="false">SMALL($A4884:$E4884,5)</f>
        <v>98</v>
      </c>
      <c r="K4884" s="2" t="n">
        <f aca="false">COUNTIF($F4884:$J4884,F4884)-1</f>
        <v>0</v>
      </c>
      <c r="L4884" s="2" t="n">
        <f aca="false">COUNTIF($F4884:$J4884,G4884)-1</f>
        <v>0</v>
      </c>
      <c r="M4884" s="2" t="n">
        <f aca="false">COUNTIF($F4884:$J4884,H4884)-1</f>
        <v>0</v>
      </c>
      <c r="N4884" s="2" t="n">
        <f aca="false">COUNTIF($F4884:$J4884,I4884)-1</f>
        <v>0</v>
      </c>
      <c r="O4884" s="2" t="n">
        <f aca="false">COUNTIF($F4884:$J4884,J4884)-1</f>
        <v>0</v>
      </c>
      <c r="P4884" s="3" t="n">
        <f aca="false">IF(AND(SUM(K4884:O4884)=0,2*H4884&gt;J4884,2*H4884&gt;3*F4884),1,0)</f>
        <v>1</v>
      </c>
    </row>
    <row r="4885" customFormat="false" ht="12.75" hidden="false" customHeight="false" outlineLevel="0" collapsed="false">
      <c r="A4885" s="0" t="n">
        <v>73</v>
      </c>
      <c r="B4885" s="0" t="n">
        <v>38</v>
      </c>
      <c r="C4885" s="0" t="n">
        <v>58</v>
      </c>
      <c r="D4885" s="0" t="n">
        <v>39</v>
      </c>
      <c r="E4885" s="0" t="n">
        <v>12</v>
      </c>
      <c r="F4885" s="1" t="n">
        <f aca="false">SMALL($A4885:$E4885,1)</f>
        <v>12</v>
      </c>
      <c r="G4885" s="1" t="n">
        <f aca="false">SMALL($A4885:$E4885,2)</f>
        <v>38</v>
      </c>
      <c r="H4885" s="1" t="n">
        <f aca="false">SMALL($A4885:$E4885,3)</f>
        <v>39</v>
      </c>
      <c r="I4885" s="1" t="n">
        <f aca="false">SMALL($A4885:$E4885,4)</f>
        <v>58</v>
      </c>
      <c r="J4885" s="1" t="n">
        <f aca="false">SMALL($A4885:$E4885,5)</f>
        <v>73</v>
      </c>
      <c r="K4885" s="2" t="n">
        <f aca="false">COUNTIF($F4885:$J4885,F4885)-1</f>
        <v>0</v>
      </c>
      <c r="L4885" s="2" t="n">
        <f aca="false">COUNTIF($F4885:$J4885,G4885)-1</f>
        <v>0</v>
      </c>
      <c r="M4885" s="2" t="n">
        <f aca="false">COUNTIF($F4885:$J4885,H4885)-1</f>
        <v>0</v>
      </c>
      <c r="N4885" s="2" t="n">
        <f aca="false">COUNTIF($F4885:$J4885,I4885)-1</f>
        <v>0</v>
      </c>
      <c r="O4885" s="2" t="n">
        <f aca="false">COUNTIF($F4885:$J4885,J4885)-1</f>
        <v>0</v>
      </c>
      <c r="P4885" s="3" t="n">
        <f aca="false">IF(AND(SUM(K4885:O4885)=0,2*H4885&gt;J4885,2*H4885&gt;3*F4885),1,0)</f>
        <v>1</v>
      </c>
    </row>
    <row r="4886" customFormat="false" ht="12.75" hidden="false" customHeight="false" outlineLevel="0" collapsed="false">
      <c r="A4886" s="0" t="n">
        <v>31</v>
      </c>
      <c r="B4886" s="0" t="n">
        <v>73</v>
      </c>
      <c r="C4886" s="0" t="n">
        <v>52</v>
      </c>
      <c r="D4886" s="0" t="n">
        <v>19</v>
      </c>
      <c r="E4886" s="0" t="n">
        <v>66</v>
      </c>
      <c r="F4886" s="1" t="n">
        <f aca="false">SMALL($A4886:$E4886,1)</f>
        <v>19</v>
      </c>
      <c r="G4886" s="1" t="n">
        <f aca="false">SMALL($A4886:$E4886,2)</f>
        <v>31</v>
      </c>
      <c r="H4886" s="1" t="n">
        <f aca="false">SMALL($A4886:$E4886,3)</f>
        <v>52</v>
      </c>
      <c r="I4886" s="1" t="n">
        <f aca="false">SMALL($A4886:$E4886,4)</f>
        <v>66</v>
      </c>
      <c r="J4886" s="1" t="n">
        <f aca="false">SMALL($A4886:$E4886,5)</f>
        <v>73</v>
      </c>
      <c r="K4886" s="2" t="n">
        <f aca="false">COUNTIF($F4886:$J4886,F4886)-1</f>
        <v>0</v>
      </c>
      <c r="L4886" s="2" t="n">
        <f aca="false">COUNTIF($F4886:$J4886,G4886)-1</f>
        <v>0</v>
      </c>
      <c r="M4886" s="2" t="n">
        <f aca="false">COUNTIF($F4886:$J4886,H4886)-1</f>
        <v>0</v>
      </c>
      <c r="N4886" s="2" t="n">
        <f aca="false">COUNTIF($F4886:$J4886,I4886)-1</f>
        <v>0</v>
      </c>
      <c r="O4886" s="2" t="n">
        <f aca="false">COUNTIF($F4886:$J4886,J4886)-1</f>
        <v>0</v>
      </c>
      <c r="P4886" s="3" t="n">
        <f aca="false">IF(AND(SUM(K4886:O4886)=0,2*H4886&gt;J4886,2*H4886&gt;3*F4886),1,0)</f>
        <v>1</v>
      </c>
    </row>
    <row r="4887" customFormat="false" ht="12.75" hidden="false" customHeight="false" outlineLevel="0" collapsed="false">
      <c r="A4887" s="0" t="n">
        <v>10</v>
      </c>
      <c r="B4887" s="0" t="n">
        <v>86</v>
      </c>
      <c r="C4887" s="0" t="n">
        <v>21</v>
      </c>
      <c r="D4887" s="0" t="n">
        <v>95</v>
      </c>
      <c r="E4887" s="0" t="n">
        <v>18</v>
      </c>
      <c r="F4887" s="1" t="n">
        <f aca="false">SMALL($A4887:$E4887,1)</f>
        <v>10</v>
      </c>
      <c r="G4887" s="1" t="n">
        <f aca="false">SMALL($A4887:$E4887,2)</f>
        <v>18</v>
      </c>
      <c r="H4887" s="1" t="n">
        <f aca="false">SMALL($A4887:$E4887,3)</f>
        <v>21</v>
      </c>
      <c r="I4887" s="1" t="n">
        <f aca="false">SMALL($A4887:$E4887,4)</f>
        <v>86</v>
      </c>
      <c r="J4887" s="1" t="n">
        <f aca="false">SMALL($A4887:$E4887,5)</f>
        <v>95</v>
      </c>
      <c r="K4887" s="2" t="n">
        <f aca="false">COUNTIF($F4887:$J4887,F4887)-1</f>
        <v>0</v>
      </c>
      <c r="L4887" s="2" t="n">
        <f aca="false">COUNTIF($F4887:$J4887,G4887)-1</f>
        <v>0</v>
      </c>
      <c r="M4887" s="2" t="n">
        <f aca="false">COUNTIF($F4887:$J4887,H4887)-1</f>
        <v>0</v>
      </c>
      <c r="N4887" s="2" t="n">
        <f aca="false">COUNTIF($F4887:$J4887,I4887)-1</f>
        <v>0</v>
      </c>
      <c r="O4887" s="2" t="n">
        <f aca="false">COUNTIF($F4887:$J4887,J4887)-1</f>
        <v>0</v>
      </c>
      <c r="P4887" s="3" t="n">
        <f aca="false">IF(AND(SUM(K4887:O4887)=0,2*H4887&gt;J4887,2*H4887&gt;3*F4887),1,0)</f>
        <v>0</v>
      </c>
    </row>
    <row r="4888" customFormat="false" ht="12.75" hidden="false" customHeight="false" outlineLevel="0" collapsed="false">
      <c r="A4888" s="0" t="n">
        <v>35</v>
      </c>
      <c r="B4888" s="0" t="n">
        <v>28</v>
      </c>
      <c r="C4888" s="0" t="n">
        <v>55</v>
      </c>
      <c r="D4888" s="0" t="n">
        <v>67</v>
      </c>
      <c r="E4888" s="0" t="n">
        <v>55</v>
      </c>
      <c r="F4888" s="1" t="n">
        <f aca="false">SMALL($A4888:$E4888,1)</f>
        <v>28</v>
      </c>
      <c r="G4888" s="1" t="n">
        <f aca="false">SMALL($A4888:$E4888,2)</f>
        <v>35</v>
      </c>
      <c r="H4888" s="1" t="n">
        <f aca="false">SMALL($A4888:$E4888,3)</f>
        <v>55</v>
      </c>
      <c r="I4888" s="1" t="n">
        <f aca="false">SMALL($A4888:$E4888,4)</f>
        <v>55</v>
      </c>
      <c r="J4888" s="1" t="n">
        <f aca="false">SMALL($A4888:$E4888,5)</f>
        <v>67</v>
      </c>
      <c r="K4888" s="2" t="n">
        <f aca="false">COUNTIF($F4888:$J4888,F4888)-1</f>
        <v>0</v>
      </c>
      <c r="L4888" s="2" t="n">
        <f aca="false">COUNTIF($F4888:$J4888,G4888)-1</f>
        <v>0</v>
      </c>
      <c r="M4888" s="2" t="n">
        <f aca="false">COUNTIF($F4888:$J4888,H4888)-1</f>
        <v>1</v>
      </c>
      <c r="N4888" s="2" t="n">
        <f aca="false">COUNTIF($F4888:$J4888,I4888)-1</f>
        <v>1</v>
      </c>
      <c r="O4888" s="2" t="n">
        <f aca="false">COUNTIF($F4888:$J4888,J4888)-1</f>
        <v>0</v>
      </c>
      <c r="P4888" s="3" t="n">
        <f aca="false">IF(AND(SUM(K4888:O4888)=0,2*H4888&gt;J4888,2*H4888&gt;3*F4888),1,0)</f>
        <v>0</v>
      </c>
    </row>
    <row r="4889" customFormat="false" ht="12.75" hidden="false" customHeight="false" outlineLevel="0" collapsed="false">
      <c r="A4889" s="0" t="n">
        <v>13</v>
      </c>
      <c r="B4889" s="0" t="n">
        <v>34</v>
      </c>
      <c r="C4889" s="0" t="n">
        <v>37</v>
      </c>
      <c r="D4889" s="0" t="n">
        <v>19</v>
      </c>
      <c r="E4889" s="0" t="n">
        <v>56</v>
      </c>
      <c r="F4889" s="1" t="n">
        <f aca="false">SMALL($A4889:$E4889,1)</f>
        <v>13</v>
      </c>
      <c r="G4889" s="1" t="n">
        <f aca="false">SMALL($A4889:$E4889,2)</f>
        <v>19</v>
      </c>
      <c r="H4889" s="1" t="n">
        <f aca="false">SMALL($A4889:$E4889,3)</f>
        <v>34</v>
      </c>
      <c r="I4889" s="1" t="n">
        <f aca="false">SMALL($A4889:$E4889,4)</f>
        <v>37</v>
      </c>
      <c r="J4889" s="1" t="n">
        <f aca="false">SMALL($A4889:$E4889,5)</f>
        <v>56</v>
      </c>
      <c r="K4889" s="2" t="n">
        <f aca="false">COUNTIF($F4889:$J4889,F4889)-1</f>
        <v>0</v>
      </c>
      <c r="L4889" s="2" t="n">
        <f aca="false">COUNTIF($F4889:$J4889,G4889)-1</f>
        <v>0</v>
      </c>
      <c r="M4889" s="2" t="n">
        <f aca="false">COUNTIF($F4889:$J4889,H4889)-1</f>
        <v>0</v>
      </c>
      <c r="N4889" s="2" t="n">
        <f aca="false">COUNTIF($F4889:$J4889,I4889)-1</f>
        <v>0</v>
      </c>
      <c r="O4889" s="2" t="n">
        <f aca="false">COUNTIF($F4889:$J4889,J4889)-1</f>
        <v>0</v>
      </c>
      <c r="P4889" s="3" t="n">
        <f aca="false">IF(AND(SUM(K4889:O4889)=0,2*H4889&gt;J4889,2*H4889&gt;3*F4889),1,0)</f>
        <v>1</v>
      </c>
    </row>
    <row r="4890" customFormat="false" ht="12.75" hidden="false" customHeight="false" outlineLevel="0" collapsed="false">
      <c r="A4890" s="0" t="n">
        <v>57</v>
      </c>
      <c r="B4890" s="0" t="n">
        <v>98</v>
      </c>
      <c r="C4890" s="0" t="n">
        <v>64</v>
      </c>
      <c r="D4890" s="0" t="n">
        <v>56</v>
      </c>
      <c r="E4890" s="0" t="n">
        <v>60</v>
      </c>
      <c r="F4890" s="1" t="n">
        <f aca="false">SMALL($A4890:$E4890,1)</f>
        <v>56</v>
      </c>
      <c r="G4890" s="1" t="n">
        <f aca="false">SMALL($A4890:$E4890,2)</f>
        <v>57</v>
      </c>
      <c r="H4890" s="1" t="n">
        <f aca="false">SMALL($A4890:$E4890,3)</f>
        <v>60</v>
      </c>
      <c r="I4890" s="1" t="n">
        <f aca="false">SMALL($A4890:$E4890,4)</f>
        <v>64</v>
      </c>
      <c r="J4890" s="1" t="n">
        <f aca="false">SMALL($A4890:$E4890,5)</f>
        <v>98</v>
      </c>
      <c r="K4890" s="2" t="n">
        <f aca="false">COUNTIF($F4890:$J4890,F4890)-1</f>
        <v>0</v>
      </c>
      <c r="L4890" s="2" t="n">
        <f aca="false">COUNTIF($F4890:$J4890,G4890)-1</f>
        <v>0</v>
      </c>
      <c r="M4890" s="2" t="n">
        <f aca="false">COUNTIF($F4890:$J4890,H4890)-1</f>
        <v>0</v>
      </c>
      <c r="N4890" s="2" t="n">
        <f aca="false">COUNTIF($F4890:$J4890,I4890)-1</f>
        <v>0</v>
      </c>
      <c r="O4890" s="2" t="n">
        <f aca="false">COUNTIF($F4890:$J4890,J4890)-1</f>
        <v>0</v>
      </c>
      <c r="P4890" s="3" t="n">
        <f aca="false">IF(AND(SUM(K4890:O4890)=0,2*H4890&gt;J4890,2*H4890&gt;3*F4890),1,0)</f>
        <v>0</v>
      </c>
    </row>
    <row r="4891" customFormat="false" ht="12.75" hidden="false" customHeight="false" outlineLevel="0" collapsed="false">
      <c r="A4891" s="0" t="n">
        <v>91</v>
      </c>
      <c r="B4891" s="0" t="n">
        <v>26</v>
      </c>
      <c r="C4891" s="0" t="n">
        <v>44</v>
      </c>
      <c r="D4891" s="0" t="n">
        <v>42</v>
      </c>
      <c r="E4891" s="0" t="n">
        <v>22</v>
      </c>
      <c r="F4891" s="1" t="n">
        <f aca="false">SMALL($A4891:$E4891,1)</f>
        <v>22</v>
      </c>
      <c r="G4891" s="1" t="n">
        <f aca="false">SMALL($A4891:$E4891,2)</f>
        <v>26</v>
      </c>
      <c r="H4891" s="1" t="n">
        <f aca="false">SMALL($A4891:$E4891,3)</f>
        <v>42</v>
      </c>
      <c r="I4891" s="1" t="n">
        <f aca="false">SMALL($A4891:$E4891,4)</f>
        <v>44</v>
      </c>
      <c r="J4891" s="1" t="n">
        <f aca="false">SMALL($A4891:$E4891,5)</f>
        <v>91</v>
      </c>
      <c r="K4891" s="2" t="n">
        <f aca="false">COUNTIF($F4891:$J4891,F4891)-1</f>
        <v>0</v>
      </c>
      <c r="L4891" s="2" t="n">
        <f aca="false">COUNTIF($F4891:$J4891,G4891)-1</f>
        <v>0</v>
      </c>
      <c r="M4891" s="2" t="n">
        <f aca="false">COUNTIF($F4891:$J4891,H4891)-1</f>
        <v>0</v>
      </c>
      <c r="N4891" s="2" t="n">
        <f aca="false">COUNTIF($F4891:$J4891,I4891)-1</f>
        <v>0</v>
      </c>
      <c r="O4891" s="2" t="n">
        <f aca="false">COUNTIF($F4891:$J4891,J4891)-1</f>
        <v>0</v>
      </c>
      <c r="P4891" s="3" t="n">
        <f aca="false">IF(AND(SUM(K4891:O4891)=0,2*H4891&gt;J4891,2*H4891&gt;3*F4891),1,0)</f>
        <v>0</v>
      </c>
    </row>
    <row r="4892" customFormat="false" ht="12.75" hidden="false" customHeight="false" outlineLevel="0" collapsed="false">
      <c r="A4892" s="0" t="n">
        <v>18</v>
      </c>
      <c r="B4892" s="0" t="n">
        <v>88</v>
      </c>
      <c r="C4892" s="0" t="n">
        <v>19</v>
      </c>
      <c r="D4892" s="0" t="n">
        <v>94</v>
      </c>
      <c r="E4892" s="0" t="n">
        <v>97</v>
      </c>
      <c r="F4892" s="1" t="n">
        <f aca="false">SMALL($A4892:$E4892,1)</f>
        <v>18</v>
      </c>
      <c r="G4892" s="1" t="n">
        <f aca="false">SMALL($A4892:$E4892,2)</f>
        <v>19</v>
      </c>
      <c r="H4892" s="1" t="n">
        <f aca="false">SMALL($A4892:$E4892,3)</f>
        <v>88</v>
      </c>
      <c r="I4892" s="1" t="n">
        <f aca="false">SMALL($A4892:$E4892,4)</f>
        <v>94</v>
      </c>
      <c r="J4892" s="1" t="n">
        <f aca="false">SMALL($A4892:$E4892,5)</f>
        <v>97</v>
      </c>
      <c r="K4892" s="2" t="n">
        <f aca="false">COUNTIF($F4892:$J4892,F4892)-1</f>
        <v>0</v>
      </c>
      <c r="L4892" s="2" t="n">
        <f aca="false">COUNTIF($F4892:$J4892,G4892)-1</f>
        <v>0</v>
      </c>
      <c r="M4892" s="2" t="n">
        <f aca="false">COUNTIF($F4892:$J4892,H4892)-1</f>
        <v>0</v>
      </c>
      <c r="N4892" s="2" t="n">
        <f aca="false">COUNTIF($F4892:$J4892,I4892)-1</f>
        <v>0</v>
      </c>
      <c r="O4892" s="2" t="n">
        <f aca="false">COUNTIF($F4892:$J4892,J4892)-1</f>
        <v>0</v>
      </c>
      <c r="P4892" s="3" t="n">
        <f aca="false">IF(AND(SUM(K4892:O4892)=0,2*H4892&gt;J4892,2*H4892&gt;3*F4892),1,0)</f>
        <v>1</v>
      </c>
    </row>
    <row r="4893" customFormat="false" ht="12.75" hidden="false" customHeight="false" outlineLevel="0" collapsed="false">
      <c r="A4893" s="0" t="n">
        <v>25</v>
      </c>
      <c r="B4893" s="0" t="n">
        <v>96</v>
      </c>
      <c r="C4893" s="0" t="n">
        <v>95</v>
      </c>
      <c r="D4893" s="0" t="n">
        <v>54</v>
      </c>
      <c r="E4893" s="0" t="n">
        <v>76</v>
      </c>
      <c r="F4893" s="1" t="n">
        <f aca="false">SMALL($A4893:$E4893,1)</f>
        <v>25</v>
      </c>
      <c r="G4893" s="1" t="n">
        <f aca="false">SMALL($A4893:$E4893,2)</f>
        <v>54</v>
      </c>
      <c r="H4893" s="1" t="n">
        <f aca="false">SMALL($A4893:$E4893,3)</f>
        <v>76</v>
      </c>
      <c r="I4893" s="1" t="n">
        <f aca="false">SMALL($A4893:$E4893,4)</f>
        <v>95</v>
      </c>
      <c r="J4893" s="1" t="n">
        <f aca="false">SMALL($A4893:$E4893,5)</f>
        <v>96</v>
      </c>
      <c r="K4893" s="2" t="n">
        <f aca="false">COUNTIF($F4893:$J4893,F4893)-1</f>
        <v>0</v>
      </c>
      <c r="L4893" s="2" t="n">
        <f aca="false">COUNTIF($F4893:$J4893,G4893)-1</f>
        <v>0</v>
      </c>
      <c r="M4893" s="2" t="n">
        <f aca="false">COUNTIF($F4893:$J4893,H4893)-1</f>
        <v>0</v>
      </c>
      <c r="N4893" s="2" t="n">
        <f aca="false">COUNTIF($F4893:$J4893,I4893)-1</f>
        <v>0</v>
      </c>
      <c r="O4893" s="2" t="n">
        <f aca="false">COUNTIF($F4893:$J4893,J4893)-1</f>
        <v>0</v>
      </c>
      <c r="P4893" s="3" t="n">
        <f aca="false">IF(AND(SUM(K4893:O4893)=0,2*H4893&gt;J4893,2*H4893&gt;3*F4893),1,0)</f>
        <v>1</v>
      </c>
    </row>
    <row r="4894" customFormat="false" ht="12.75" hidden="false" customHeight="false" outlineLevel="0" collapsed="false">
      <c r="A4894" s="0" t="n">
        <v>60</v>
      </c>
      <c r="B4894" s="0" t="n">
        <v>25</v>
      </c>
      <c r="C4894" s="0" t="n">
        <v>92</v>
      </c>
      <c r="D4894" s="0" t="n">
        <v>16</v>
      </c>
      <c r="E4894" s="0" t="n">
        <v>45</v>
      </c>
      <c r="F4894" s="1" t="n">
        <f aca="false">SMALL($A4894:$E4894,1)</f>
        <v>16</v>
      </c>
      <c r="G4894" s="1" t="n">
        <f aca="false">SMALL($A4894:$E4894,2)</f>
        <v>25</v>
      </c>
      <c r="H4894" s="1" t="n">
        <f aca="false">SMALL($A4894:$E4894,3)</f>
        <v>45</v>
      </c>
      <c r="I4894" s="1" t="n">
        <f aca="false">SMALL($A4894:$E4894,4)</f>
        <v>60</v>
      </c>
      <c r="J4894" s="1" t="n">
        <f aca="false">SMALL($A4894:$E4894,5)</f>
        <v>92</v>
      </c>
      <c r="K4894" s="2" t="n">
        <f aca="false">COUNTIF($F4894:$J4894,F4894)-1</f>
        <v>0</v>
      </c>
      <c r="L4894" s="2" t="n">
        <f aca="false">COUNTIF($F4894:$J4894,G4894)-1</f>
        <v>0</v>
      </c>
      <c r="M4894" s="2" t="n">
        <f aca="false">COUNTIF($F4894:$J4894,H4894)-1</f>
        <v>0</v>
      </c>
      <c r="N4894" s="2" t="n">
        <f aca="false">COUNTIF($F4894:$J4894,I4894)-1</f>
        <v>0</v>
      </c>
      <c r="O4894" s="2" t="n">
        <f aca="false">COUNTIF($F4894:$J4894,J4894)-1</f>
        <v>0</v>
      </c>
      <c r="P4894" s="3" t="n">
        <f aca="false">IF(AND(SUM(K4894:O4894)=0,2*H4894&gt;J4894,2*H4894&gt;3*F4894),1,0)</f>
        <v>0</v>
      </c>
    </row>
    <row r="4895" customFormat="false" ht="12.75" hidden="false" customHeight="false" outlineLevel="0" collapsed="false">
      <c r="A4895" s="0" t="n">
        <v>80</v>
      </c>
      <c r="B4895" s="0" t="n">
        <v>21</v>
      </c>
      <c r="C4895" s="0" t="n">
        <v>87</v>
      </c>
      <c r="D4895" s="0" t="n">
        <v>55</v>
      </c>
      <c r="E4895" s="0" t="n">
        <v>55</v>
      </c>
      <c r="F4895" s="1" t="n">
        <f aca="false">SMALL($A4895:$E4895,1)</f>
        <v>21</v>
      </c>
      <c r="G4895" s="1" t="n">
        <f aca="false">SMALL($A4895:$E4895,2)</f>
        <v>55</v>
      </c>
      <c r="H4895" s="1" t="n">
        <f aca="false">SMALL($A4895:$E4895,3)</f>
        <v>55</v>
      </c>
      <c r="I4895" s="1" t="n">
        <f aca="false">SMALL($A4895:$E4895,4)</f>
        <v>80</v>
      </c>
      <c r="J4895" s="1" t="n">
        <f aca="false">SMALL($A4895:$E4895,5)</f>
        <v>87</v>
      </c>
      <c r="K4895" s="2" t="n">
        <f aca="false">COUNTIF($F4895:$J4895,F4895)-1</f>
        <v>0</v>
      </c>
      <c r="L4895" s="2" t="n">
        <f aca="false">COUNTIF($F4895:$J4895,G4895)-1</f>
        <v>1</v>
      </c>
      <c r="M4895" s="2" t="n">
        <f aca="false">COUNTIF($F4895:$J4895,H4895)-1</f>
        <v>1</v>
      </c>
      <c r="N4895" s="2" t="n">
        <f aca="false">COUNTIF($F4895:$J4895,I4895)-1</f>
        <v>0</v>
      </c>
      <c r="O4895" s="2" t="n">
        <f aca="false">COUNTIF($F4895:$J4895,J4895)-1</f>
        <v>0</v>
      </c>
      <c r="P4895" s="3" t="n">
        <f aca="false">IF(AND(SUM(K4895:O4895)=0,2*H4895&gt;J4895,2*H4895&gt;3*F4895),1,0)</f>
        <v>0</v>
      </c>
    </row>
    <row r="4896" customFormat="false" ht="12.75" hidden="false" customHeight="false" outlineLevel="0" collapsed="false">
      <c r="A4896" s="0" t="n">
        <v>49</v>
      </c>
      <c r="B4896" s="0" t="n">
        <v>10</v>
      </c>
      <c r="C4896" s="0" t="n">
        <v>48</v>
      </c>
      <c r="D4896" s="0" t="n">
        <v>82</v>
      </c>
      <c r="E4896" s="0" t="n">
        <v>54</v>
      </c>
      <c r="F4896" s="1" t="n">
        <f aca="false">SMALL($A4896:$E4896,1)</f>
        <v>10</v>
      </c>
      <c r="G4896" s="1" t="n">
        <f aca="false">SMALL($A4896:$E4896,2)</f>
        <v>48</v>
      </c>
      <c r="H4896" s="1" t="n">
        <f aca="false">SMALL($A4896:$E4896,3)</f>
        <v>49</v>
      </c>
      <c r="I4896" s="1" t="n">
        <f aca="false">SMALL($A4896:$E4896,4)</f>
        <v>54</v>
      </c>
      <c r="J4896" s="1" t="n">
        <f aca="false">SMALL($A4896:$E4896,5)</f>
        <v>82</v>
      </c>
      <c r="K4896" s="2" t="n">
        <f aca="false">COUNTIF($F4896:$J4896,F4896)-1</f>
        <v>0</v>
      </c>
      <c r="L4896" s="2" t="n">
        <f aca="false">COUNTIF($F4896:$J4896,G4896)-1</f>
        <v>0</v>
      </c>
      <c r="M4896" s="2" t="n">
        <f aca="false">COUNTIF($F4896:$J4896,H4896)-1</f>
        <v>0</v>
      </c>
      <c r="N4896" s="2" t="n">
        <f aca="false">COUNTIF($F4896:$J4896,I4896)-1</f>
        <v>0</v>
      </c>
      <c r="O4896" s="2" t="n">
        <f aca="false">COUNTIF($F4896:$J4896,J4896)-1</f>
        <v>0</v>
      </c>
      <c r="P4896" s="3" t="n">
        <f aca="false">IF(AND(SUM(K4896:O4896)=0,2*H4896&gt;J4896,2*H4896&gt;3*F4896),1,0)</f>
        <v>1</v>
      </c>
    </row>
    <row r="4897" customFormat="false" ht="12.75" hidden="false" customHeight="false" outlineLevel="0" collapsed="false">
      <c r="A4897" s="0" t="n">
        <v>32</v>
      </c>
      <c r="B4897" s="0" t="n">
        <v>19</v>
      </c>
      <c r="C4897" s="0" t="n">
        <v>95</v>
      </c>
      <c r="D4897" s="0" t="n">
        <v>59</v>
      </c>
      <c r="E4897" s="0" t="n">
        <v>75</v>
      </c>
      <c r="F4897" s="1" t="n">
        <f aca="false">SMALL($A4897:$E4897,1)</f>
        <v>19</v>
      </c>
      <c r="G4897" s="1" t="n">
        <f aca="false">SMALL($A4897:$E4897,2)</f>
        <v>32</v>
      </c>
      <c r="H4897" s="1" t="n">
        <f aca="false">SMALL($A4897:$E4897,3)</f>
        <v>59</v>
      </c>
      <c r="I4897" s="1" t="n">
        <f aca="false">SMALL($A4897:$E4897,4)</f>
        <v>75</v>
      </c>
      <c r="J4897" s="1" t="n">
        <f aca="false">SMALL($A4897:$E4897,5)</f>
        <v>95</v>
      </c>
      <c r="K4897" s="2" t="n">
        <f aca="false">COUNTIF($F4897:$J4897,F4897)-1</f>
        <v>0</v>
      </c>
      <c r="L4897" s="2" t="n">
        <f aca="false">COUNTIF($F4897:$J4897,G4897)-1</f>
        <v>0</v>
      </c>
      <c r="M4897" s="2" t="n">
        <f aca="false">COUNTIF($F4897:$J4897,H4897)-1</f>
        <v>0</v>
      </c>
      <c r="N4897" s="2" t="n">
        <f aca="false">COUNTIF($F4897:$J4897,I4897)-1</f>
        <v>0</v>
      </c>
      <c r="O4897" s="2" t="n">
        <f aca="false">COUNTIF($F4897:$J4897,J4897)-1</f>
        <v>0</v>
      </c>
      <c r="P4897" s="3" t="n">
        <f aca="false">IF(AND(SUM(K4897:O4897)=0,2*H4897&gt;J4897,2*H4897&gt;3*F4897),1,0)</f>
        <v>1</v>
      </c>
    </row>
    <row r="4898" customFormat="false" ht="12.75" hidden="false" customHeight="false" outlineLevel="0" collapsed="false">
      <c r="A4898" s="0" t="n">
        <v>83</v>
      </c>
      <c r="B4898" s="0" t="n">
        <v>51</v>
      </c>
      <c r="C4898" s="0" t="n">
        <v>79</v>
      </c>
      <c r="D4898" s="0" t="n">
        <v>83</v>
      </c>
      <c r="E4898" s="0" t="n">
        <v>10</v>
      </c>
      <c r="F4898" s="1" t="n">
        <f aca="false">SMALL($A4898:$E4898,1)</f>
        <v>10</v>
      </c>
      <c r="G4898" s="1" t="n">
        <f aca="false">SMALL($A4898:$E4898,2)</f>
        <v>51</v>
      </c>
      <c r="H4898" s="1" t="n">
        <f aca="false">SMALL($A4898:$E4898,3)</f>
        <v>79</v>
      </c>
      <c r="I4898" s="1" t="n">
        <f aca="false">SMALL($A4898:$E4898,4)</f>
        <v>83</v>
      </c>
      <c r="J4898" s="1" t="n">
        <f aca="false">SMALL($A4898:$E4898,5)</f>
        <v>83</v>
      </c>
      <c r="K4898" s="2" t="n">
        <f aca="false">COUNTIF($F4898:$J4898,F4898)-1</f>
        <v>0</v>
      </c>
      <c r="L4898" s="2" t="n">
        <f aca="false">COUNTIF($F4898:$J4898,G4898)-1</f>
        <v>0</v>
      </c>
      <c r="M4898" s="2" t="n">
        <f aca="false">COUNTIF($F4898:$J4898,H4898)-1</f>
        <v>0</v>
      </c>
      <c r="N4898" s="2" t="n">
        <f aca="false">COUNTIF($F4898:$J4898,I4898)-1</f>
        <v>1</v>
      </c>
      <c r="O4898" s="2" t="n">
        <f aca="false">COUNTIF($F4898:$J4898,J4898)-1</f>
        <v>1</v>
      </c>
      <c r="P4898" s="3" t="n">
        <f aca="false">IF(AND(SUM(K4898:O4898)=0,2*H4898&gt;J4898,2*H4898&gt;3*F4898),1,0)</f>
        <v>0</v>
      </c>
    </row>
    <row r="4899" customFormat="false" ht="12.75" hidden="false" customHeight="false" outlineLevel="0" collapsed="false">
      <c r="A4899" s="0" t="n">
        <v>46</v>
      </c>
      <c r="B4899" s="0" t="n">
        <v>19</v>
      </c>
      <c r="C4899" s="0" t="n">
        <v>60</v>
      </c>
      <c r="D4899" s="0" t="n">
        <v>70</v>
      </c>
      <c r="E4899" s="0" t="n">
        <v>39</v>
      </c>
      <c r="F4899" s="1" t="n">
        <f aca="false">SMALL($A4899:$E4899,1)</f>
        <v>19</v>
      </c>
      <c r="G4899" s="1" t="n">
        <f aca="false">SMALL($A4899:$E4899,2)</f>
        <v>39</v>
      </c>
      <c r="H4899" s="1" t="n">
        <f aca="false">SMALL($A4899:$E4899,3)</f>
        <v>46</v>
      </c>
      <c r="I4899" s="1" t="n">
        <f aca="false">SMALL($A4899:$E4899,4)</f>
        <v>60</v>
      </c>
      <c r="J4899" s="1" t="n">
        <f aca="false">SMALL($A4899:$E4899,5)</f>
        <v>70</v>
      </c>
      <c r="K4899" s="2" t="n">
        <f aca="false">COUNTIF($F4899:$J4899,F4899)-1</f>
        <v>0</v>
      </c>
      <c r="L4899" s="2" t="n">
        <f aca="false">COUNTIF($F4899:$J4899,G4899)-1</f>
        <v>0</v>
      </c>
      <c r="M4899" s="2" t="n">
        <f aca="false">COUNTIF($F4899:$J4899,H4899)-1</f>
        <v>0</v>
      </c>
      <c r="N4899" s="2" t="n">
        <f aca="false">COUNTIF($F4899:$J4899,I4899)-1</f>
        <v>0</v>
      </c>
      <c r="O4899" s="2" t="n">
        <f aca="false">COUNTIF($F4899:$J4899,J4899)-1</f>
        <v>0</v>
      </c>
      <c r="P4899" s="3" t="n">
        <f aca="false">IF(AND(SUM(K4899:O4899)=0,2*H4899&gt;J4899,2*H4899&gt;3*F4899),1,0)</f>
        <v>1</v>
      </c>
    </row>
    <row r="4900" customFormat="false" ht="12.75" hidden="false" customHeight="false" outlineLevel="0" collapsed="false">
      <c r="A4900" s="0" t="n">
        <v>16</v>
      </c>
      <c r="B4900" s="0" t="n">
        <v>38</v>
      </c>
      <c r="C4900" s="0" t="n">
        <v>82</v>
      </c>
      <c r="D4900" s="0" t="n">
        <v>43</v>
      </c>
      <c r="E4900" s="0" t="n">
        <v>96</v>
      </c>
      <c r="F4900" s="1" t="n">
        <f aca="false">SMALL($A4900:$E4900,1)</f>
        <v>16</v>
      </c>
      <c r="G4900" s="1" t="n">
        <f aca="false">SMALL($A4900:$E4900,2)</f>
        <v>38</v>
      </c>
      <c r="H4900" s="1" t="n">
        <f aca="false">SMALL($A4900:$E4900,3)</f>
        <v>43</v>
      </c>
      <c r="I4900" s="1" t="n">
        <f aca="false">SMALL($A4900:$E4900,4)</f>
        <v>82</v>
      </c>
      <c r="J4900" s="1" t="n">
        <f aca="false">SMALL($A4900:$E4900,5)</f>
        <v>96</v>
      </c>
      <c r="K4900" s="2" t="n">
        <f aca="false">COUNTIF($F4900:$J4900,F4900)-1</f>
        <v>0</v>
      </c>
      <c r="L4900" s="2" t="n">
        <f aca="false">COUNTIF($F4900:$J4900,G4900)-1</f>
        <v>0</v>
      </c>
      <c r="M4900" s="2" t="n">
        <f aca="false">COUNTIF($F4900:$J4900,H4900)-1</f>
        <v>0</v>
      </c>
      <c r="N4900" s="2" t="n">
        <f aca="false">COUNTIF($F4900:$J4900,I4900)-1</f>
        <v>0</v>
      </c>
      <c r="O4900" s="2" t="n">
        <f aca="false">COUNTIF($F4900:$J4900,J4900)-1</f>
        <v>0</v>
      </c>
      <c r="P4900" s="3" t="n">
        <f aca="false">IF(AND(SUM(K4900:O4900)=0,2*H4900&gt;J4900,2*H4900&gt;3*F4900),1,0)</f>
        <v>0</v>
      </c>
    </row>
    <row r="4901" customFormat="false" ht="12.75" hidden="false" customHeight="false" outlineLevel="0" collapsed="false">
      <c r="A4901" s="0" t="n">
        <v>41</v>
      </c>
      <c r="B4901" s="0" t="n">
        <v>15</v>
      </c>
      <c r="C4901" s="0" t="n">
        <v>57</v>
      </c>
      <c r="D4901" s="0" t="n">
        <v>21</v>
      </c>
      <c r="E4901" s="0" t="n">
        <v>80</v>
      </c>
      <c r="F4901" s="1" t="n">
        <f aca="false">SMALL($A4901:$E4901,1)</f>
        <v>15</v>
      </c>
      <c r="G4901" s="1" t="n">
        <f aca="false">SMALL($A4901:$E4901,2)</f>
        <v>21</v>
      </c>
      <c r="H4901" s="1" t="n">
        <f aca="false">SMALL($A4901:$E4901,3)</f>
        <v>41</v>
      </c>
      <c r="I4901" s="1" t="n">
        <f aca="false">SMALL($A4901:$E4901,4)</f>
        <v>57</v>
      </c>
      <c r="J4901" s="1" t="n">
        <f aca="false">SMALL($A4901:$E4901,5)</f>
        <v>80</v>
      </c>
      <c r="K4901" s="2" t="n">
        <f aca="false">COUNTIF($F4901:$J4901,F4901)-1</f>
        <v>0</v>
      </c>
      <c r="L4901" s="2" t="n">
        <f aca="false">COUNTIF($F4901:$J4901,G4901)-1</f>
        <v>0</v>
      </c>
      <c r="M4901" s="2" t="n">
        <f aca="false">COUNTIF($F4901:$J4901,H4901)-1</f>
        <v>0</v>
      </c>
      <c r="N4901" s="2" t="n">
        <f aca="false">COUNTIF($F4901:$J4901,I4901)-1</f>
        <v>0</v>
      </c>
      <c r="O4901" s="2" t="n">
        <f aca="false">COUNTIF($F4901:$J4901,J4901)-1</f>
        <v>0</v>
      </c>
      <c r="P4901" s="3" t="n">
        <f aca="false">IF(AND(SUM(K4901:O4901)=0,2*H4901&gt;J4901,2*H4901&gt;3*F4901),1,0)</f>
        <v>1</v>
      </c>
    </row>
    <row r="4902" customFormat="false" ht="12.75" hidden="false" customHeight="false" outlineLevel="0" collapsed="false">
      <c r="A4902" s="0" t="n">
        <v>79</v>
      </c>
      <c r="B4902" s="0" t="n">
        <v>38</v>
      </c>
      <c r="C4902" s="0" t="n">
        <v>89</v>
      </c>
      <c r="D4902" s="0" t="n">
        <v>86</v>
      </c>
      <c r="E4902" s="0" t="n">
        <v>72</v>
      </c>
      <c r="F4902" s="1" t="n">
        <f aca="false">SMALL($A4902:$E4902,1)</f>
        <v>38</v>
      </c>
      <c r="G4902" s="1" t="n">
        <f aca="false">SMALL($A4902:$E4902,2)</f>
        <v>72</v>
      </c>
      <c r="H4902" s="1" t="n">
        <f aca="false">SMALL($A4902:$E4902,3)</f>
        <v>79</v>
      </c>
      <c r="I4902" s="1" t="n">
        <f aca="false">SMALL($A4902:$E4902,4)</f>
        <v>86</v>
      </c>
      <c r="J4902" s="1" t="n">
        <f aca="false">SMALL($A4902:$E4902,5)</f>
        <v>89</v>
      </c>
      <c r="K4902" s="2" t="n">
        <f aca="false">COUNTIF($F4902:$J4902,F4902)-1</f>
        <v>0</v>
      </c>
      <c r="L4902" s="2" t="n">
        <f aca="false">COUNTIF($F4902:$J4902,G4902)-1</f>
        <v>0</v>
      </c>
      <c r="M4902" s="2" t="n">
        <f aca="false">COUNTIF($F4902:$J4902,H4902)-1</f>
        <v>0</v>
      </c>
      <c r="N4902" s="2" t="n">
        <f aca="false">COUNTIF($F4902:$J4902,I4902)-1</f>
        <v>0</v>
      </c>
      <c r="O4902" s="2" t="n">
        <f aca="false">COUNTIF($F4902:$J4902,J4902)-1</f>
        <v>0</v>
      </c>
      <c r="P4902" s="3" t="n">
        <f aca="false">IF(AND(SUM(K4902:O4902)=0,2*H4902&gt;J4902,2*H4902&gt;3*F4902),1,0)</f>
        <v>1</v>
      </c>
    </row>
    <row r="4903" customFormat="false" ht="12.75" hidden="false" customHeight="false" outlineLevel="0" collapsed="false">
      <c r="A4903" s="0" t="n">
        <v>17</v>
      </c>
      <c r="B4903" s="0" t="n">
        <v>49</v>
      </c>
      <c r="C4903" s="0" t="n">
        <v>36</v>
      </c>
      <c r="D4903" s="0" t="n">
        <v>49</v>
      </c>
      <c r="E4903" s="0" t="n">
        <v>74</v>
      </c>
      <c r="F4903" s="1" t="n">
        <f aca="false">SMALL($A4903:$E4903,1)</f>
        <v>17</v>
      </c>
      <c r="G4903" s="1" t="n">
        <f aca="false">SMALL($A4903:$E4903,2)</f>
        <v>36</v>
      </c>
      <c r="H4903" s="1" t="n">
        <f aca="false">SMALL($A4903:$E4903,3)</f>
        <v>49</v>
      </c>
      <c r="I4903" s="1" t="n">
        <f aca="false">SMALL($A4903:$E4903,4)</f>
        <v>49</v>
      </c>
      <c r="J4903" s="1" t="n">
        <f aca="false">SMALL($A4903:$E4903,5)</f>
        <v>74</v>
      </c>
      <c r="K4903" s="2" t="n">
        <f aca="false">COUNTIF($F4903:$J4903,F4903)-1</f>
        <v>0</v>
      </c>
      <c r="L4903" s="2" t="n">
        <f aca="false">COUNTIF($F4903:$J4903,G4903)-1</f>
        <v>0</v>
      </c>
      <c r="M4903" s="2" t="n">
        <f aca="false">COUNTIF($F4903:$J4903,H4903)-1</f>
        <v>1</v>
      </c>
      <c r="N4903" s="2" t="n">
        <f aca="false">COUNTIF($F4903:$J4903,I4903)-1</f>
        <v>1</v>
      </c>
      <c r="O4903" s="2" t="n">
        <f aca="false">COUNTIF($F4903:$J4903,J4903)-1</f>
        <v>0</v>
      </c>
      <c r="P4903" s="3" t="n">
        <f aca="false">IF(AND(SUM(K4903:O4903)=0,2*H4903&gt;J4903,2*H4903&gt;3*F4903),1,0)</f>
        <v>0</v>
      </c>
    </row>
    <row r="4904" customFormat="false" ht="12.75" hidden="false" customHeight="false" outlineLevel="0" collapsed="false">
      <c r="A4904" s="0" t="n">
        <v>16</v>
      </c>
      <c r="B4904" s="0" t="n">
        <v>11</v>
      </c>
      <c r="C4904" s="0" t="n">
        <v>46</v>
      </c>
      <c r="D4904" s="0" t="n">
        <v>79</v>
      </c>
      <c r="E4904" s="0" t="n">
        <v>92</v>
      </c>
      <c r="F4904" s="1" t="n">
        <f aca="false">SMALL($A4904:$E4904,1)</f>
        <v>11</v>
      </c>
      <c r="G4904" s="1" t="n">
        <f aca="false">SMALL($A4904:$E4904,2)</f>
        <v>16</v>
      </c>
      <c r="H4904" s="1" t="n">
        <f aca="false">SMALL($A4904:$E4904,3)</f>
        <v>46</v>
      </c>
      <c r="I4904" s="1" t="n">
        <f aca="false">SMALL($A4904:$E4904,4)</f>
        <v>79</v>
      </c>
      <c r="J4904" s="1" t="n">
        <f aca="false">SMALL($A4904:$E4904,5)</f>
        <v>92</v>
      </c>
      <c r="K4904" s="2" t="n">
        <f aca="false">COUNTIF($F4904:$J4904,F4904)-1</f>
        <v>0</v>
      </c>
      <c r="L4904" s="2" t="n">
        <f aca="false">COUNTIF($F4904:$J4904,G4904)-1</f>
        <v>0</v>
      </c>
      <c r="M4904" s="2" t="n">
        <f aca="false">COUNTIF($F4904:$J4904,H4904)-1</f>
        <v>0</v>
      </c>
      <c r="N4904" s="2" t="n">
        <f aca="false">COUNTIF($F4904:$J4904,I4904)-1</f>
        <v>0</v>
      </c>
      <c r="O4904" s="2" t="n">
        <f aca="false">COUNTIF($F4904:$J4904,J4904)-1</f>
        <v>0</v>
      </c>
      <c r="P4904" s="3" t="n">
        <f aca="false">IF(AND(SUM(K4904:O4904)=0,2*H4904&gt;J4904,2*H4904&gt;3*F4904),1,0)</f>
        <v>0</v>
      </c>
    </row>
    <row r="4905" customFormat="false" ht="12.75" hidden="false" customHeight="false" outlineLevel="0" collapsed="false">
      <c r="A4905" s="0" t="n">
        <v>19</v>
      </c>
      <c r="B4905" s="0" t="n">
        <v>45</v>
      </c>
      <c r="C4905" s="0" t="n">
        <v>19</v>
      </c>
      <c r="D4905" s="0" t="n">
        <v>15</v>
      </c>
      <c r="E4905" s="0" t="n">
        <v>98</v>
      </c>
      <c r="F4905" s="1" t="n">
        <f aca="false">SMALL($A4905:$E4905,1)</f>
        <v>15</v>
      </c>
      <c r="G4905" s="1" t="n">
        <f aca="false">SMALL($A4905:$E4905,2)</f>
        <v>19</v>
      </c>
      <c r="H4905" s="1" t="n">
        <f aca="false">SMALL($A4905:$E4905,3)</f>
        <v>19</v>
      </c>
      <c r="I4905" s="1" t="n">
        <f aca="false">SMALL($A4905:$E4905,4)</f>
        <v>45</v>
      </c>
      <c r="J4905" s="1" t="n">
        <f aca="false">SMALL($A4905:$E4905,5)</f>
        <v>98</v>
      </c>
      <c r="K4905" s="2" t="n">
        <f aca="false">COUNTIF($F4905:$J4905,F4905)-1</f>
        <v>0</v>
      </c>
      <c r="L4905" s="2" t="n">
        <f aca="false">COUNTIF($F4905:$J4905,G4905)-1</f>
        <v>1</v>
      </c>
      <c r="M4905" s="2" t="n">
        <f aca="false">COUNTIF($F4905:$J4905,H4905)-1</f>
        <v>1</v>
      </c>
      <c r="N4905" s="2" t="n">
        <f aca="false">COUNTIF($F4905:$J4905,I4905)-1</f>
        <v>0</v>
      </c>
      <c r="O4905" s="2" t="n">
        <f aca="false">COUNTIF($F4905:$J4905,J4905)-1</f>
        <v>0</v>
      </c>
      <c r="P4905" s="3" t="n">
        <f aca="false">IF(AND(SUM(K4905:O4905)=0,2*H4905&gt;J4905,2*H4905&gt;3*F4905),1,0)</f>
        <v>0</v>
      </c>
    </row>
    <row r="4906" customFormat="false" ht="12.75" hidden="false" customHeight="false" outlineLevel="0" collapsed="false">
      <c r="A4906" s="0" t="n">
        <v>70</v>
      </c>
      <c r="B4906" s="0" t="n">
        <v>61</v>
      </c>
      <c r="C4906" s="0" t="n">
        <v>27</v>
      </c>
      <c r="D4906" s="0" t="n">
        <v>25</v>
      </c>
      <c r="E4906" s="0" t="n">
        <v>49</v>
      </c>
      <c r="F4906" s="1" t="n">
        <f aca="false">SMALL($A4906:$E4906,1)</f>
        <v>25</v>
      </c>
      <c r="G4906" s="1" t="n">
        <f aca="false">SMALL($A4906:$E4906,2)</f>
        <v>27</v>
      </c>
      <c r="H4906" s="1" t="n">
        <f aca="false">SMALL($A4906:$E4906,3)</f>
        <v>49</v>
      </c>
      <c r="I4906" s="1" t="n">
        <f aca="false">SMALL($A4906:$E4906,4)</f>
        <v>61</v>
      </c>
      <c r="J4906" s="1" t="n">
        <f aca="false">SMALL($A4906:$E4906,5)</f>
        <v>70</v>
      </c>
      <c r="K4906" s="2" t="n">
        <f aca="false">COUNTIF($F4906:$J4906,F4906)-1</f>
        <v>0</v>
      </c>
      <c r="L4906" s="2" t="n">
        <f aca="false">COUNTIF($F4906:$J4906,G4906)-1</f>
        <v>0</v>
      </c>
      <c r="M4906" s="2" t="n">
        <f aca="false">COUNTIF($F4906:$J4906,H4906)-1</f>
        <v>0</v>
      </c>
      <c r="N4906" s="2" t="n">
        <f aca="false">COUNTIF($F4906:$J4906,I4906)-1</f>
        <v>0</v>
      </c>
      <c r="O4906" s="2" t="n">
        <f aca="false">COUNTIF($F4906:$J4906,J4906)-1</f>
        <v>0</v>
      </c>
      <c r="P4906" s="3" t="n">
        <f aca="false">IF(AND(SUM(K4906:O4906)=0,2*H4906&gt;J4906,2*H4906&gt;3*F4906),1,0)</f>
        <v>1</v>
      </c>
    </row>
    <row r="4907" customFormat="false" ht="12.75" hidden="false" customHeight="false" outlineLevel="0" collapsed="false">
      <c r="A4907" s="0" t="n">
        <v>20</v>
      </c>
      <c r="B4907" s="0" t="n">
        <v>28</v>
      </c>
      <c r="C4907" s="0" t="n">
        <v>15</v>
      </c>
      <c r="D4907" s="0" t="n">
        <v>85</v>
      </c>
      <c r="E4907" s="0" t="n">
        <v>23</v>
      </c>
      <c r="F4907" s="1" t="n">
        <f aca="false">SMALL($A4907:$E4907,1)</f>
        <v>15</v>
      </c>
      <c r="G4907" s="1" t="n">
        <f aca="false">SMALL($A4907:$E4907,2)</f>
        <v>20</v>
      </c>
      <c r="H4907" s="1" t="n">
        <f aca="false">SMALL($A4907:$E4907,3)</f>
        <v>23</v>
      </c>
      <c r="I4907" s="1" t="n">
        <f aca="false">SMALL($A4907:$E4907,4)</f>
        <v>28</v>
      </c>
      <c r="J4907" s="1" t="n">
        <f aca="false">SMALL($A4907:$E4907,5)</f>
        <v>85</v>
      </c>
      <c r="K4907" s="2" t="n">
        <f aca="false">COUNTIF($F4907:$J4907,F4907)-1</f>
        <v>0</v>
      </c>
      <c r="L4907" s="2" t="n">
        <f aca="false">COUNTIF($F4907:$J4907,G4907)-1</f>
        <v>0</v>
      </c>
      <c r="M4907" s="2" t="n">
        <f aca="false">COUNTIF($F4907:$J4907,H4907)-1</f>
        <v>0</v>
      </c>
      <c r="N4907" s="2" t="n">
        <f aca="false">COUNTIF($F4907:$J4907,I4907)-1</f>
        <v>0</v>
      </c>
      <c r="O4907" s="2" t="n">
        <f aca="false">COUNTIF($F4907:$J4907,J4907)-1</f>
        <v>0</v>
      </c>
      <c r="P4907" s="3" t="n">
        <f aca="false">IF(AND(SUM(K4907:O4907)=0,2*H4907&gt;J4907,2*H4907&gt;3*F4907),1,0)</f>
        <v>0</v>
      </c>
    </row>
    <row r="4908" customFormat="false" ht="12.75" hidden="false" customHeight="false" outlineLevel="0" collapsed="false">
      <c r="A4908" s="0" t="n">
        <v>27</v>
      </c>
      <c r="B4908" s="0" t="n">
        <v>62</v>
      </c>
      <c r="C4908" s="0" t="n">
        <v>84</v>
      </c>
      <c r="D4908" s="0" t="n">
        <v>78</v>
      </c>
      <c r="E4908" s="0" t="n">
        <v>95</v>
      </c>
      <c r="F4908" s="1" t="n">
        <f aca="false">SMALL($A4908:$E4908,1)</f>
        <v>27</v>
      </c>
      <c r="G4908" s="1" t="n">
        <f aca="false">SMALL($A4908:$E4908,2)</f>
        <v>62</v>
      </c>
      <c r="H4908" s="1" t="n">
        <f aca="false">SMALL($A4908:$E4908,3)</f>
        <v>78</v>
      </c>
      <c r="I4908" s="1" t="n">
        <f aca="false">SMALL($A4908:$E4908,4)</f>
        <v>84</v>
      </c>
      <c r="J4908" s="1" t="n">
        <f aca="false">SMALL($A4908:$E4908,5)</f>
        <v>95</v>
      </c>
      <c r="K4908" s="2" t="n">
        <f aca="false">COUNTIF($F4908:$J4908,F4908)-1</f>
        <v>0</v>
      </c>
      <c r="L4908" s="2" t="n">
        <f aca="false">COUNTIF($F4908:$J4908,G4908)-1</f>
        <v>0</v>
      </c>
      <c r="M4908" s="2" t="n">
        <f aca="false">COUNTIF($F4908:$J4908,H4908)-1</f>
        <v>0</v>
      </c>
      <c r="N4908" s="2" t="n">
        <f aca="false">COUNTIF($F4908:$J4908,I4908)-1</f>
        <v>0</v>
      </c>
      <c r="O4908" s="2" t="n">
        <f aca="false">COUNTIF($F4908:$J4908,J4908)-1</f>
        <v>0</v>
      </c>
      <c r="P4908" s="3" t="n">
        <f aca="false">IF(AND(SUM(K4908:O4908)=0,2*H4908&gt;J4908,2*H4908&gt;3*F4908),1,0)</f>
        <v>1</v>
      </c>
    </row>
    <row r="4909" customFormat="false" ht="12.75" hidden="false" customHeight="false" outlineLevel="0" collapsed="false">
      <c r="A4909" s="0" t="n">
        <v>54</v>
      </c>
      <c r="B4909" s="0" t="n">
        <v>61</v>
      </c>
      <c r="C4909" s="0" t="n">
        <v>92</v>
      </c>
      <c r="D4909" s="0" t="n">
        <v>20</v>
      </c>
      <c r="E4909" s="0" t="n">
        <v>93</v>
      </c>
      <c r="F4909" s="1" t="n">
        <f aca="false">SMALL($A4909:$E4909,1)</f>
        <v>20</v>
      </c>
      <c r="G4909" s="1" t="n">
        <f aca="false">SMALL($A4909:$E4909,2)</f>
        <v>54</v>
      </c>
      <c r="H4909" s="1" t="n">
        <f aca="false">SMALL($A4909:$E4909,3)</f>
        <v>61</v>
      </c>
      <c r="I4909" s="1" t="n">
        <f aca="false">SMALL($A4909:$E4909,4)</f>
        <v>92</v>
      </c>
      <c r="J4909" s="1" t="n">
        <f aca="false">SMALL($A4909:$E4909,5)</f>
        <v>93</v>
      </c>
      <c r="K4909" s="2" t="n">
        <f aca="false">COUNTIF($F4909:$J4909,F4909)-1</f>
        <v>0</v>
      </c>
      <c r="L4909" s="2" t="n">
        <f aca="false">COUNTIF($F4909:$J4909,G4909)-1</f>
        <v>0</v>
      </c>
      <c r="M4909" s="2" t="n">
        <f aca="false">COUNTIF($F4909:$J4909,H4909)-1</f>
        <v>0</v>
      </c>
      <c r="N4909" s="2" t="n">
        <f aca="false">COUNTIF($F4909:$J4909,I4909)-1</f>
        <v>0</v>
      </c>
      <c r="O4909" s="2" t="n">
        <f aca="false">COUNTIF($F4909:$J4909,J4909)-1</f>
        <v>0</v>
      </c>
      <c r="P4909" s="3" t="n">
        <f aca="false">IF(AND(SUM(K4909:O4909)=0,2*H4909&gt;J4909,2*H4909&gt;3*F4909),1,0)</f>
        <v>1</v>
      </c>
    </row>
    <row r="4910" customFormat="false" ht="12.75" hidden="false" customHeight="false" outlineLevel="0" collapsed="false">
      <c r="A4910" s="0" t="n">
        <v>96</v>
      </c>
      <c r="B4910" s="0" t="n">
        <v>82</v>
      </c>
      <c r="C4910" s="0" t="n">
        <v>20</v>
      </c>
      <c r="D4910" s="0" t="n">
        <v>96</v>
      </c>
      <c r="E4910" s="0" t="n">
        <v>33</v>
      </c>
      <c r="F4910" s="1" t="n">
        <f aca="false">SMALL($A4910:$E4910,1)</f>
        <v>20</v>
      </c>
      <c r="G4910" s="1" t="n">
        <f aca="false">SMALL($A4910:$E4910,2)</f>
        <v>33</v>
      </c>
      <c r="H4910" s="1" t="n">
        <f aca="false">SMALL($A4910:$E4910,3)</f>
        <v>82</v>
      </c>
      <c r="I4910" s="1" t="n">
        <f aca="false">SMALL($A4910:$E4910,4)</f>
        <v>96</v>
      </c>
      <c r="J4910" s="1" t="n">
        <f aca="false">SMALL($A4910:$E4910,5)</f>
        <v>96</v>
      </c>
      <c r="K4910" s="2" t="n">
        <f aca="false">COUNTIF($F4910:$J4910,F4910)-1</f>
        <v>0</v>
      </c>
      <c r="L4910" s="2" t="n">
        <f aca="false">COUNTIF($F4910:$J4910,G4910)-1</f>
        <v>0</v>
      </c>
      <c r="M4910" s="2" t="n">
        <f aca="false">COUNTIF($F4910:$J4910,H4910)-1</f>
        <v>0</v>
      </c>
      <c r="N4910" s="2" t="n">
        <f aca="false">COUNTIF($F4910:$J4910,I4910)-1</f>
        <v>1</v>
      </c>
      <c r="O4910" s="2" t="n">
        <f aca="false">COUNTIF($F4910:$J4910,J4910)-1</f>
        <v>1</v>
      </c>
      <c r="P4910" s="3" t="n">
        <f aca="false">IF(AND(SUM(K4910:O4910)=0,2*H4910&gt;J4910,2*H4910&gt;3*F4910),1,0)</f>
        <v>0</v>
      </c>
    </row>
    <row r="4911" customFormat="false" ht="12.75" hidden="false" customHeight="false" outlineLevel="0" collapsed="false">
      <c r="A4911" s="0" t="n">
        <v>15</v>
      </c>
      <c r="B4911" s="0" t="n">
        <v>92</v>
      </c>
      <c r="C4911" s="0" t="n">
        <v>12</v>
      </c>
      <c r="D4911" s="0" t="n">
        <v>50</v>
      </c>
      <c r="E4911" s="0" t="n">
        <v>87</v>
      </c>
      <c r="F4911" s="1" t="n">
        <f aca="false">SMALL($A4911:$E4911,1)</f>
        <v>12</v>
      </c>
      <c r="G4911" s="1" t="n">
        <f aca="false">SMALL($A4911:$E4911,2)</f>
        <v>15</v>
      </c>
      <c r="H4911" s="1" t="n">
        <f aca="false">SMALL($A4911:$E4911,3)</f>
        <v>50</v>
      </c>
      <c r="I4911" s="1" t="n">
        <f aca="false">SMALL($A4911:$E4911,4)</f>
        <v>87</v>
      </c>
      <c r="J4911" s="1" t="n">
        <f aca="false">SMALL($A4911:$E4911,5)</f>
        <v>92</v>
      </c>
      <c r="K4911" s="2" t="n">
        <f aca="false">COUNTIF($F4911:$J4911,F4911)-1</f>
        <v>0</v>
      </c>
      <c r="L4911" s="2" t="n">
        <f aca="false">COUNTIF($F4911:$J4911,G4911)-1</f>
        <v>0</v>
      </c>
      <c r="M4911" s="2" t="n">
        <f aca="false">COUNTIF($F4911:$J4911,H4911)-1</f>
        <v>0</v>
      </c>
      <c r="N4911" s="2" t="n">
        <f aca="false">COUNTIF($F4911:$J4911,I4911)-1</f>
        <v>0</v>
      </c>
      <c r="O4911" s="2" t="n">
        <f aca="false">COUNTIF($F4911:$J4911,J4911)-1</f>
        <v>0</v>
      </c>
      <c r="P4911" s="3" t="n">
        <f aca="false">IF(AND(SUM(K4911:O4911)=0,2*H4911&gt;J4911,2*H4911&gt;3*F4911),1,0)</f>
        <v>1</v>
      </c>
    </row>
    <row r="4912" customFormat="false" ht="12.75" hidden="false" customHeight="false" outlineLevel="0" collapsed="false">
      <c r="A4912" s="0" t="n">
        <v>95</v>
      </c>
      <c r="B4912" s="0" t="n">
        <v>96</v>
      </c>
      <c r="C4912" s="0" t="n">
        <v>52</v>
      </c>
      <c r="D4912" s="0" t="n">
        <v>22</v>
      </c>
      <c r="E4912" s="0" t="n">
        <v>19</v>
      </c>
      <c r="F4912" s="1" t="n">
        <f aca="false">SMALL($A4912:$E4912,1)</f>
        <v>19</v>
      </c>
      <c r="G4912" s="1" t="n">
        <f aca="false">SMALL($A4912:$E4912,2)</f>
        <v>22</v>
      </c>
      <c r="H4912" s="1" t="n">
        <f aca="false">SMALL($A4912:$E4912,3)</f>
        <v>52</v>
      </c>
      <c r="I4912" s="1" t="n">
        <f aca="false">SMALL($A4912:$E4912,4)</f>
        <v>95</v>
      </c>
      <c r="J4912" s="1" t="n">
        <f aca="false">SMALL($A4912:$E4912,5)</f>
        <v>96</v>
      </c>
      <c r="K4912" s="2" t="n">
        <f aca="false">COUNTIF($F4912:$J4912,F4912)-1</f>
        <v>0</v>
      </c>
      <c r="L4912" s="2" t="n">
        <f aca="false">COUNTIF($F4912:$J4912,G4912)-1</f>
        <v>0</v>
      </c>
      <c r="M4912" s="2" t="n">
        <f aca="false">COUNTIF($F4912:$J4912,H4912)-1</f>
        <v>0</v>
      </c>
      <c r="N4912" s="2" t="n">
        <f aca="false">COUNTIF($F4912:$J4912,I4912)-1</f>
        <v>0</v>
      </c>
      <c r="O4912" s="2" t="n">
        <f aca="false">COUNTIF($F4912:$J4912,J4912)-1</f>
        <v>0</v>
      </c>
      <c r="P4912" s="3" t="n">
        <f aca="false">IF(AND(SUM(K4912:O4912)=0,2*H4912&gt;J4912,2*H4912&gt;3*F4912),1,0)</f>
        <v>1</v>
      </c>
    </row>
    <row r="4913" customFormat="false" ht="12.75" hidden="false" customHeight="false" outlineLevel="0" collapsed="false">
      <c r="A4913" s="0" t="n">
        <v>28</v>
      </c>
      <c r="B4913" s="0" t="n">
        <v>21</v>
      </c>
      <c r="C4913" s="0" t="n">
        <v>73</v>
      </c>
      <c r="D4913" s="0" t="n">
        <v>47</v>
      </c>
      <c r="E4913" s="0" t="n">
        <v>62</v>
      </c>
      <c r="F4913" s="1" t="n">
        <f aca="false">SMALL($A4913:$E4913,1)</f>
        <v>21</v>
      </c>
      <c r="G4913" s="1" t="n">
        <f aca="false">SMALL($A4913:$E4913,2)</f>
        <v>28</v>
      </c>
      <c r="H4913" s="1" t="n">
        <f aca="false">SMALL($A4913:$E4913,3)</f>
        <v>47</v>
      </c>
      <c r="I4913" s="1" t="n">
        <f aca="false">SMALL($A4913:$E4913,4)</f>
        <v>62</v>
      </c>
      <c r="J4913" s="1" t="n">
        <f aca="false">SMALL($A4913:$E4913,5)</f>
        <v>73</v>
      </c>
      <c r="K4913" s="2" t="n">
        <f aca="false">COUNTIF($F4913:$J4913,F4913)-1</f>
        <v>0</v>
      </c>
      <c r="L4913" s="2" t="n">
        <f aca="false">COUNTIF($F4913:$J4913,G4913)-1</f>
        <v>0</v>
      </c>
      <c r="M4913" s="2" t="n">
        <f aca="false">COUNTIF($F4913:$J4913,H4913)-1</f>
        <v>0</v>
      </c>
      <c r="N4913" s="2" t="n">
        <f aca="false">COUNTIF($F4913:$J4913,I4913)-1</f>
        <v>0</v>
      </c>
      <c r="O4913" s="2" t="n">
        <f aca="false">COUNTIF($F4913:$J4913,J4913)-1</f>
        <v>0</v>
      </c>
      <c r="P4913" s="3" t="n">
        <f aca="false">IF(AND(SUM(K4913:O4913)=0,2*H4913&gt;J4913,2*H4913&gt;3*F4913),1,0)</f>
        <v>1</v>
      </c>
    </row>
    <row r="4914" customFormat="false" ht="12.75" hidden="false" customHeight="false" outlineLevel="0" collapsed="false">
      <c r="A4914" s="0" t="n">
        <v>89</v>
      </c>
      <c r="B4914" s="0" t="n">
        <v>44</v>
      </c>
      <c r="C4914" s="0" t="n">
        <v>51</v>
      </c>
      <c r="D4914" s="0" t="n">
        <v>36</v>
      </c>
      <c r="E4914" s="0" t="n">
        <v>56</v>
      </c>
      <c r="F4914" s="1" t="n">
        <f aca="false">SMALL($A4914:$E4914,1)</f>
        <v>36</v>
      </c>
      <c r="G4914" s="1" t="n">
        <f aca="false">SMALL($A4914:$E4914,2)</f>
        <v>44</v>
      </c>
      <c r="H4914" s="1" t="n">
        <f aca="false">SMALL($A4914:$E4914,3)</f>
        <v>51</v>
      </c>
      <c r="I4914" s="1" t="n">
        <f aca="false">SMALL($A4914:$E4914,4)</f>
        <v>56</v>
      </c>
      <c r="J4914" s="1" t="n">
        <f aca="false">SMALL($A4914:$E4914,5)</f>
        <v>89</v>
      </c>
      <c r="K4914" s="2" t="n">
        <f aca="false">COUNTIF($F4914:$J4914,F4914)-1</f>
        <v>0</v>
      </c>
      <c r="L4914" s="2" t="n">
        <f aca="false">COUNTIF($F4914:$J4914,G4914)-1</f>
        <v>0</v>
      </c>
      <c r="M4914" s="2" t="n">
        <f aca="false">COUNTIF($F4914:$J4914,H4914)-1</f>
        <v>0</v>
      </c>
      <c r="N4914" s="2" t="n">
        <f aca="false">COUNTIF($F4914:$J4914,I4914)-1</f>
        <v>0</v>
      </c>
      <c r="O4914" s="2" t="n">
        <f aca="false">COUNTIF($F4914:$J4914,J4914)-1</f>
        <v>0</v>
      </c>
      <c r="P4914" s="3" t="n">
        <f aca="false">IF(AND(SUM(K4914:O4914)=0,2*H4914&gt;J4914,2*H4914&gt;3*F4914),1,0)</f>
        <v>0</v>
      </c>
    </row>
    <row r="4915" customFormat="false" ht="12.75" hidden="false" customHeight="false" outlineLevel="0" collapsed="false">
      <c r="A4915" s="0" t="n">
        <v>54</v>
      </c>
      <c r="B4915" s="0" t="n">
        <v>26</v>
      </c>
      <c r="C4915" s="0" t="n">
        <v>67</v>
      </c>
      <c r="D4915" s="0" t="n">
        <v>84</v>
      </c>
      <c r="E4915" s="0" t="n">
        <v>47</v>
      </c>
      <c r="F4915" s="1" t="n">
        <f aca="false">SMALL($A4915:$E4915,1)</f>
        <v>26</v>
      </c>
      <c r="G4915" s="1" t="n">
        <f aca="false">SMALL($A4915:$E4915,2)</f>
        <v>47</v>
      </c>
      <c r="H4915" s="1" t="n">
        <f aca="false">SMALL($A4915:$E4915,3)</f>
        <v>54</v>
      </c>
      <c r="I4915" s="1" t="n">
        <f aca="false">SMALL($A4915:$E4915,4)</f>
        <v>67</v>
      </c>
      <c r="J4915" s="1" t="n">
        <f aca="false">SMALL($A4915:$E4915,5)</f>
        <v>84</v>
      </c>
      <c r="K4915" s="2" t="n">
        <f aca="false">COUNTIF($F4915:$J4915,F4915)-1</f>
        <v>0</v>
      </c>
      <c r="L4915" s="2" t="n">
        <f aca="false">COUNTIF($F4915:$J4915,G4915)-1</f>
        <v>0</v>
      </c>
      <c r="M4915" s="2" t="n">
        <f aca="false">COUNTIF($F4915:$J4915,H4915)-1</f>
        <v>0</v>
      </c>
      <c r="N4915" s="2" t="n">
        <f aca="false">COUNTIF($F4915:$J4915,I4915)-1</f>
        <v>0</v>
      </c>
      <c r="O4915" s="2" t="n">
        <f aca="false">COUNTIF($F4915:$J4915,J4915)-1</f>
        <v>0</v>
      </c>
      <c r="P4915" s="3" t="n">
        <f aca="false">IF(AND(SUM(K4915:O4915)=0,2*H4915&gt;J4915,2*H4915&gt;3*F4915),1,0)</f>
        <v>1</v>
      </c>
    </row>
    <row r="4916" customFormat="false" ht="12.75" hidden="false" customHeight="false" outlineLevel="0" collapsed="false">
      <c r="A4916" s="0" t="n">
        <v>57</v>
      </c>
      <c r="B4916" s="0" t="n">
        <v>52</v>
      </c>
      <c r="C4916" s="0" t="n">
        <v>99</v>
      </c>
      <c r="D4916" s="0" t="n">
        <v>22</v>
      </c>
      <c r="E4916" s="0" t="n">
        <v>12</v>
      </c>
      <c r="F4916" s="1" t="n">
        <f aca="false">SMALL($A4916:$E4916,1)</f>
        <v>12</v>
      </c>
      <c r="G4916" s="1" t="n">
        <f aca="false">SMALL($A4916:$E4916,2)</f>
        <v>22</v>
      </c>
      <c r="H4916" s="1" t="n">
        <f aca="false">SMALL($A4916:$E4916,3)</f>
        <v>52</v>
      </c>
      <c r="I4916" s="1" t="n">
        <f aca="false">SMALL($A4916:$E4916,4)</f>
        <v>57</v>
      </c>
      <c r="J4916" s="1" t="n">
        <f aca="false">SMALL($A4916:$E4916,5)</f>
        <v>99</v>
      </c>
      <c r="K4916" s="2" t="n">
        <f aca="false">COUNTIF($F4916:$J4916,F4916)-1</f>
        <v>0</v>
      </c>
      <c r="L4916" s="2" t="n">
        <f aca="false">COUNTIF($F4916:$J4916,G4916)-1</f>
        <v>0</v>
      </c>
      <c r="M4916" s="2" t="n">
        <f aca="false">COUNTIF($F4916:$J4916,H4916)-1</f>
        <v>0</v>
      </c>
      <c r="N4916" s="2" t="n">
        <f aca="false">COUNTIF($F4916:$J4916,I4916)-1</f>
        <v>0</v>
      </c>
      <c r="O4916" s="2" t="n">
        <f aca="false">COUNTIF($F4916:$J4916,J4916)-1</f>
        <v>0</v>
      </c>
      <c r="P4916" s="3" t="n">
        <f aca="false">IF(AND(SUM(K4916:O4916)=0,2*H4916&gt;J4916,2*H4916&gt;3*F4916),1,0)</f>
        <v>1</v>
      </c>
    </row>
    <row r="4917" customFormat="false" ht="12.75" hidden="false" customHeight="false" outlineLevel="0" collapsed="false">
      <c r="A4917" s="0" t="n">
        <v>87</v>
      </c>
      <c r="B4917" s="0" t="n">
        <v>50</v>
      </c>
      <c r="C4917" s="0" t="n">
        <v>31</v>
      </c>
      <c r="D4917" s="0" t="n">
        <v>91</v>
      </c>
      <c r="E4917" s="0" t="n">
        <v>43</v>
      </c>
      <c r="F4917" s="1" t="n">
        <f aca="false">SMALL($A4917:$E4917,1)</f>
        <v>31</v>
      </c>
      <c r="G4917" s="1" t="n">
        <f aca="false">SMALL($A4917:$E4917,2)</f>
        <v>43</v>
      </c>
      <c r="H4917" s="1" t="n">
        <f aca="false">SMALL($A4917:$E4917,3)</f>
        <v>50</v>
      </c>
      <c r="I4917" s="1" t="n">
        <f aca="false">SMALL($A4917:$E4917,4)</f>
        <v>87</v>
      </c>
      <c r="J4917" s="1" t="n">
        <f aca="false">SMALL($A4917:$E4917,5)</f>
        <v>91</v>
      </c>
      <c r="K4917" s="2" t="n">
        <f aca="false">COUNTIF($F4917:$J4917,F4917)-1</f>
        <v>0</v>
      </c>
      <c r="L4917" s="2" t="n">
        <f aca="false">COUNTIF($F4917:$J4917,G4917)-1</f>
        <v>0</v>
      </c>
      <c r="M4917" s="2" t="n">
        <f aca="false">COUNTIF($F4917:$J4917,H4917)-1</f>
        <v>0</v>
      </c>
      <c r="N4917" s="2" t="n">
        <f aca="false">COUNTIF($F4917:$J4917,I4917)-1</f>
        <v>0</v>
      </c>
      <c r="O4917" s="2" t="n">
        <f aca="false">COUNTIF($F4917:$J4917,J4917)-1</f>
        <v>0</v>
      </c>
      <c r="P4917" s="3" t="n">
        <f aca="false">IF(AND(SUM(K4917:O4917)=0,2*H4917&gt;J4917,2*H4917&gt;3*F4917),1,0)</f>
        <v>1</v>
      </c>
    </row>
    <row r="4918" customFormat="false" ht="12.75" hidden="false" customHeight="false" outlineLevel="0" collapsed="false">
      <c r="A4918" s="0" t="n">
        <v>28</v>
      </c>
      <c r="B4918" s="0" t="n">
        <v>25</v>
      </c>
      <c r="C4918" s="0" t="n">
        <v>64</v>
      </c>
      <c r="D4918" s="0" t="n">
        <v>98</v>
      </c>
      <c r="E4918" s="0" t="n">
        <v>27</v>
      </c>
      <c r="F4918" s="1" t="n">
        <f aca="false">SMALL($A4918:$E4918,1)</f>
        <v>25</v>
      </c>
      <c r="G4918" s="1" t="n">
        <f aca="false">SMALL($A4918:$E4918,2)</f>
        <v>27</v>
      </c>
      <c r="H4918" s="1" t="n">
        <f aca="false">SMALL($A4918:$E4918,3)</f>
        <v>28</v>
      </c>
      <c r="I4918" s="1" t="n">
        <f aca="false">SMALL($A4918:$E4918,4)</f>
        <v>64</v>
      </c>
      <c r="J4918" s="1" t="n">
        <f aca="false">SMALL($A4918:$E4918,5)</f>
        <v>98</v>
      </c>
      <c r="K4918" s="2" t="n">
        <f aca="false">COUNTIF($F4918:$J4918,F4918)-1</f>
        <v>0</v>
      </c>
      <c r="L4918" s="2" t="n">
        <f aca="false">COUNTIF($F4918:$J4918,G4918)-1</f>
        <v>0</v>
      </c>
      <c r="M4918" s="2" t="n">
        <f aca="false">COUNTIF($F4918:$J4918,H4918)-1</f>
        <v>0</v>
      </c>
      <c r="N4918" s="2" t="n">
        <f aca="false">COUNTIF($F4918:$J4918,I4918)-1</f>
        <v>0</v>
      </c>
      <c r="O4918" s="2" t="n">
        <f aca="false">COUNTIF($F4918:$J4918,J4918)-1</f>
        <v>0</v>
      </c>
      <c r="P4918" s="3" t="n">
        <f aca="false">IF(AND(SUM(K4918:O4918)=0,2*H4918&gt;J4918,2*H4918&gt;3*F4918),1,0)</f>
        <v>0</v>
      </c>
    </row>
    <row r="4919" customFormat="false" ht="12.75" hidden="false" customHeight="false" outlineLevel="0" collapsed="false">
      <c r="A4919" s="0" t="n">
        <v>31</v>
      </c>
      <c r="B4919" s="0" t="n">
        <v>19</v>
      </c>
      <c r="C4919" s="0" t="n">
        <v>71</v>
      </c>
      <c r="D4919" s="0" t="n">
        <v>68</v>
      </c>
      <c r="E4919" s="0" t="n">
        <v>76</v>
      </c>
      <c r="F4919" s="1" t="n">
        <f aca="false">SMALL($A4919:$E4919,1)</f>
        <v>19</v>
      </c>
      <c r="G4919" s="1" t="n">
        <f aca="false">SMALL($A4919:$E4919,2)</f>
        <v>31</v>
      </c>
      <c r="H4919" s="1" t="n">
        <f aca="false">SMALL($A4919:$E4919,3)</f>
        <v>68</v>
      </c>
      <c r="I4919" s="1" t="n">
        <f aca="false">SMALL($A4919:$E4919,4)</f>
        <v>71</v>
      </c>
      <c r="J4919" s="1" t="n">
        <f aca="false">SMALL($A4919:$E4919,5)</f>
        <v>76</v>
      </c>
      <c r="K4919" s="2" t="n">
        <f aca="false">COUNTIF($F4919:$J4919,F4919)-1</f>
        <v>0</v>
      </c>
      <c r="L4919" s="2" t="n">
        <f aca="false">COUNTIF($F4919:$J4919,G4919)-1</f>
        <v>0</v>
      </c>
      <c r="M4919" s="2" t="n">
        <f aca="false">COUNTIF($F4919:$J4919,H4919)-1</f>
        <v>0</v>
      </c>
      <c r="N4919" s="2" t="n">
        <f aca="false">COUNTIF($F4919:$J4919,I4919)-1</f>
        <v>0</v>
      </c>
      <c r="O4919" s="2" t="n">
        <f aca="false">COUNTIF($F4919:$J4919,J4919)-1</f>
        <v>0</v>
      </c>
      <c r="P4919" s="3" t="n">
        <f aca="false">IF(AND(SUM(K4919:O4919)=0,2*H4919&gt;J4919,2*H4919&gt;3*F4919),1,0)</f>
        <v>1</v>
      </c>
    </row>
    <row r="4920" customFormat="false" ht="12.75" hidden="false" customHeight="false" outlineLevel="0" collapsed="false">
      <c r="A4920" s="0" t="n">
        <v>43</v>
      </c>
      <c r="B4920" s="0" t="n">
        <v>88</v>
      </c>
      <c r="C4920" s="0" t="n">
        <v>55</v>
      </c>
      <c r="D4920" s="0" t="n">
        <v>57</v>
      </c>
      <c r="E4920" s="0" t="n">
        <v>13</v>
      </c>
      <c r="F4920" s="1" t="n">
        <f aca="false">SMALL($A4920:$E4920,1)</f>
        <v>13</v>
      </c>
      <c r="G4920" s="1" t="n">
        <f aca="false">SMALL($A4920:$E4920,2)</f>
        <v>43</v>
      </c>
      <c r="H4920" s="1" t="n">
        <f aca="false">SMALL($A4920:$E4920,3)</f>
        <v>55</v>
      </c>
      <c r="I4920" s="1" t="n">
        <f aca="false">SMALL($A4920:$E4920,4)</f>
        <v>57</v>
      </c>
      <c r="J4920" s="1" t="n">
        <f aca="false">SMALL($A4920:$E4920,5)</f>
        <v>88</v>
      </c>
      <c r="K4920" s="2" t="n">
        <f aca="false">COUNTIF($F4920:$J4920,F4920)-1</f>
        <v>0</v>
      </c>
      <c r="L4920" s="2" t="n">
        <f aca="false">COUNTIF($F4920:$J4920,G4920)-1</f>
        <v>0</v>
      </c>
      <c r="M4920" s="2" t="n">
        <f aca="false">COUNTIF($F4920:$J4920,H4920)-1</f>
        <v>0</v>
      </c>
      <c r="N4920" s="2" t="n">
        <f aca="false">COUNTIF($F4920:$J4920,I4920)-1</f>
        <v>0</v>
      </c>
      <c r="O4920" s="2" t="n">
        <f aca="false">COUNTIF($F4920:$J4920,J4920)-1</f>
        <v>0</v>
      </c>
      <c r="P4920" s="3" t="n">
        <f aca="false">IF(AND(SUM(K4920:O4920)=0,2*H4920&gt;J4920,2*H4920&gt;3*F4920),1,0)</f>
        <v>1</v>
      </c>
    </row>
    <row r="4921" customFormat="false" ht="12.75" hidden="false" customHeight="false" outlineLevel="0" collapsed="false">
      <c r="A4921" s="0" t="n">
        <v>61</v>
      </c>
      <c r="B4921" s="0" t="n">
        <v>41</v>
      </c>
      <c r="C4921" s="0" t="n">
        <v>84</v>
      </c>
      <c r="D4921" s="0" t="n">
        <v>49</v>
      </c>
      <c r="E4921" s="0" t="n">
        <v>79</v>
      </c>
      <c r="F4921" s="1" t="n">
        <f aca="false">SMALL($A4921:$E4921,1)</f>
        <v>41</v>
      </c>
      <c r="G4921" s="1" t="n">
        <f aca="false">SMALL($A4921:$E4921,2)</f>
        <v>49</v>
      </c>
      <c r="H4921" s="1" t="n">
        <f aca="false">SMALL($A4921:$E4921,3)</f>
        <v>61</v>
      </c>
      <c r="I4921" s="1" t="n">
        <f aca="false">SMALL($A4921:$E4921,4)</f>
        <v>79</v>
      </c>
      <c r="J4921" s="1" t="n">
        <f aca="false">SMALL($A4921:$E4921,5)</f>
        <v>84</v>
      </c>
      <c r="K4921" s="2" t="n">
        <f aca="false">COUNTIF($F4921:$J4921,F4921)-1</f>
        <v>0</v>
      </c>
      <c r="L4921" s="2" t="n">
        <f aca="false">COUNTIF($F4921:$J4921,G4921)-1</f>
        <v>0</v>
      </c>
      <c r="M4921" s="2" t="n">
        <f aca="false">COUNTIF($F4921:$J4921,H4921)-1</f>
        <v>0</v>
      </c>
      <c r="N4921" s="2" t="n">
        <f aca="false">COUNTIF($F4921:$J4921,I4921)-1</f>
        <v>0</v>
      </c>
      <c r="O4921" s="2" t="n">
        <f aca="false">COUNTIF($F4921:$J4921,J4921)-1</f>
        <v>0</v>
      </c>
      <c r="P4921" s="3" t="n">
        <f aca="false">IF(AND(SUM(K4921:O4921)=0,2*H4921&gt;J4921,2*H4921&gt;3*F4921),1,0)</f>
        <v>0</v>
      </c>
    </row>
    <row r="4922" customFormat="false" ht="12.75" hidden="false" customHeight="false" outlineLevel="0" collapsed="false">
      <c r="A4922" s="0" t="n">
        <v>88</v>
      </c>
      <c r="B4922" s="0" t="n">
        <v>34</v>
      </c>
      <c r="C4922" s="0" t="n">
        <v>28</v>
      </c>
      <c r="D4922" s="0" t="n">
        <v>12</v>
      </c>
      <c r="E4922" s="0" t="n">
        <v>39</v>
      </c>
      <c r="F4922" s="1" t="n">
        <f aca="false">SMALL($A4922:$E4922,1)</f>
        <v>12</v>
      </c>
      <c r="G4922" s="1" t="n">
        <f aca="false">SMALL($A4922:$E4922,2)</f>
        <v>28</v>
      </c>
      <c r="H4922" s="1" t="n">
        <f aca="false">SMALL($A4922:$E4922,3)</f>
        <v>34</v>
      </c>
      <c r="I4922" s="1" t="n">
        <f aca="false">SMALL($A4922:$E4922,4)</f>
        <v>39</v>
      </c>
      <c r="J4922" s="1" t="n">
        <f aca="false">SMALL($A4922:$E4922,5)</f>
        <v>88</v>
      </c>
      <c r="K4922" s="2" t="n">
        <f aca="false">COUNTIF($F4922:$J4922,F4922)-1</f>
        <v>0</v>
      </c>
      <c r="L4922" s="2" t="n">
        <f aca="false">COUNTIF($F4922:$J4922,G4922)-1</f>
        <v>0</v>
      </c>
      <c r="M4922" s="2" t="n">
        <f aca="false">COUNTIF($F4922:$J4922,H4922)-1</f>
        <v>0</v>
      </c>
      <c r="N4922" s="2" t="n">
        <f aca="false">COUNTIF($F4922:$J4922,I4922)-1</f>
        <v>0</v>
      </c>
      <c r="O4922" s="2" t="n">
        <f aca="false">COUNTIF($F4922:$J4922,J4922)-1</f>
        <v>0</v>
      </c>
      <c r="P4922" s="3" t="n">
        <f aca="false">IF(AND(SUM(K4922:O4922)=0,2*H4922&gt;J4922,2*H4922&gt;3*F4922),1,0)</f>
        <v>0</v>
      </c>
    </row>
    <row r="4923" customFormat="false" ht="12.75" hidden="false" customHeight="false" outlineLevel="0" collapsed="false">
      <c r="A4923" s="0" t="n">
        <v>52</v>
      </c>
      <c r="B4923" s="0" t="n">
        <v>96</v>
      </c>
      <c r="C4923" s="0" t="n">
        <v>39</v>
      </c>
      <c r="D4923" s="0" t="n">
        <v>20</v>
      </c>
      <c r="E4923" s="0" t="n">
        <v>32</v>
      </c>
      <c r="F4923" s="1" t="n">
        <f aca="false">SMALL($A4923:$E4923,1)</f>
        <v>20</v>
      </c>
      <c r="G4923" s="1" t="n">
        <f aca="false">SMALL($A4923:$E4923,2)</f>
        <v>32</v>
      </c>
      <c r="H4923" s="1" t="n">
        <f aca="false">SMALL($A4923:$E4923,3)</f>
        <v>39</v>
      </c>
      <c r="I4923" s="1" t="n">
        <f aca="false">SMALL($A4923:$E4923,4)</f>
        <v>52</v>
      </c>
      <c r="J4923" s="1" t="n">
        <f aca="false">SMALL($A4923:$E4923,5)</f>
        <v>96</v>
      </c>
      <c r="K4923" s="2" t="n">
        <f aca="false">COUNTIF($F4923:$J4923,F4923)-1</f>
        <v>0</v>
      </c>
      <c r="L4923" s="2" t="n">
        <f aca="false">COUNTIF($F4923:$J4923,G4923)-1</f>
        <v>0</v>
      </c>
      <c r="M4923" s="2" t="n">
        <f aca="false">COUNTIF($F4923:$J4923,H4923)-1</f>
        <v>0</v>
      </c>
      <c r="N4923" s="2" t="n">
        <f aca="false">COUNTIF($F4923:$J4923,I4923)-1</f>
        <v>0</v>
      </c>
      <c r="O4923" s="2" t="n">
        <f aca="false">COUNTIF($F4923:$J4923,J4923)-1</f>
        <v>0</v>
      </c>
      <c r="P4923" s="3" t="n">
        <f aca="false">IF(AND(SUM(K4923:O4923)=0,2*H4923&gt;J4923,2*H4923&gt;3*F4923),1,0)</f>
        <v>0</v>
      </c>
    </row>
    <row r="4924" customFormat="false" ht="12.75" hidden="false" customHeight="false" outlineLevel="0" collapsed="false">
      <c r="A4924" s="0" t="n">
        <v>78</v>
      </c>
      <c r="B4924" s="0" t="n">
        <v>89</v>
      </c>
      <c r="C4924" s="0" t="n">
        <v>82</v>
      </c>
      <c r="D4924" s="0" t="n">
        <v>13</v>
      </c>
      <c r="E4924" s="0" t="n">
        <v>43</v>
      </c>
      <c r="F4924" s="1" t="n">
        <f aca="false">SMALL($A4924:$E4924,1)</f>
        <v>13</v>
      </c>
      <c r="G4924" s="1" t="n">
        <f aca="false">SMALL($A4924:$E4924,2)</f>
        <v>43</v>
      </c>
      <c r="H4924" s="1" t="n">
        <f aca="false">SMALL($A4924:$E4924,3)</f>
        <v>78</v>
      </c>
      <c r="I4924" s="1" t="n">
        <f aca="false">SMALL($A4924:$E4924,4)</f>
        <v>82</v>
      </c>
      <c r="J4924" s="1" t="n">
        <f aca="false">SMALL($A4924:$E4924,5)</f>
        <v>89</v>
      </c>
      <c r="K4924" s="2" t="n">
        <f aca="false">COUNTIF($F4924:$J4924,F4924)-1</f>
        <v>0</v>
      </c>
      <c r="L4924" s="2" t="n">
        <f aca="false">COUNTIF($F4924:$J4924,G4924)-1</f>
        <v>0</v>
      </c>
      <c r="M4924" s="2" t="n">
        <f aca="false">COUNTIF($F4924:$J4924,H4924)-1</f>
        <v>0</v>
      </c>
      <c r="N4924" s="2" t="n">
        <f aca="false">COUNTIF($F4924:$J4924,I4924)-1</f>
        <v>0</v>
      </c>
      <c r="O4924" s="2" t="n">
        <f aca="false">COUNTIF($F4924:$J4924,J4924)-1</f>
        <v>0</v>
      </c>
      <c r="P4924" s="3" t="n">
        <f aca="false">IF(AND(SUM(K4924:O4924)=0,2*H4924&gt;J4924,2*H4924&gt;3*F4924),1,0)</f>
        <v>1</v>
      </c>
    </row>
    <row r="4925" customFormat="false" ht="12.75" hidden="false" customHeight="false" outlineLevel="0" collapsed="false">
      <c r="A4925" s="0" t="n">
        <v>74</v>
      </c>
      <c r="B4925" s="0" t="n">
        <v>79</v>
      </c>
      <c r="C4925" s="0" t="n">
        <v>52</v>
      </c>
      <c r="D4925" s="0" t="n">
        <v>19</v>
      </c>
      <c r="E4925" s="0" t="n">
        <v>35</v>
      </c>
      <c r="F4925" s="1" t="n">
        <f aca="false">SMALL($A4925:$E4925,1)</f>
        <v>19</v>
      </c>
      <c r="G4925" s="1" t="n">
        <f aca="false">SMALL($A4925:$E4925,2)</f>
        <v>35</v>
      </c>
      <c r="H4925" s="1" t="n">
        <f aca="false">SMALL($A4925:$E4925,3)</f>
        <v>52</v>
      </c>
      <c r="I4925" s="1" t="n">
        <f aca="false">SMALL($A4925:$E4925,4)</f>
        <v>74</v>
      </c>
      <c r="J4925" s="1" t="n">
        <f aca="false">SMALL($A4925:$E4925,5)</f>
        <v>79</v>
      </c>
      <c r="K4925" s="2" t="n">
        <f aca="false">COUNTIF($F4925:$J4925,F4925)-1</f>
        <v>0</v>
      </c>
      <c r="L4925" s="2" t="n">
        <f aca="false">COUNTIF($F4925:$J4925,G4925)-1</f>
        <v>0</v>
      </c>
      <c r="M4925" s="2" t="n">
        <f aca="false">COUNTIF($F4925:$J4925,H4925)-1</f>
        <v>0</v>
      </c>
      <c r="N4925" s="2" t="n">
        <f aca="false">COUNTIF($F4925:$J4925,I4925)-1</f>
        <v>0</v>
      </c>
      <c r="O4925" s="2" t="n">
        <f aca="false">COUNTIF($F4925:$J4925,J4925)-1</f>
        <v>0</v>
      </c>
      <c r="P4925" s="3" t="n">
        <f aca="false">IF(AND(SUM(K4925:O4925)=0,2*H4925&gt;J4925,2*H4925&gt;3*F4925),1,0)</f>
        <v>1</v>
      </c>
    </row>
    <row r="4926" customFormat="false" ht="12.75" hidden="false" customHeight="false" outlineLevel="0" collapsed="false">
      <c r="A4926" s="0" t="n">
        <v>44</v>
      </c>
      <c r="B4926" s="0" t="n">
        <v>55</v>
      </c>
      <c r="C4926" s="0" t="n">
        <v>98</v>
      </c>
      <c r="D4926" s="0" t="n">
        <v>17</v>
      </c>
      <c r="E4926" s="0" t="n">
        <v>14</v>
      </c>
      <c r="F4926" s="1" t="n">
        <f aca="false">SMALL($A4926:$E4926,1)</f>
        <v>14</v>
      </c>
      <c r="G4926" s="1" t="n">
        <f aca="false">SMALL($A4926:$E4926,2)</f>
        <v>17</v>
      </c>
      <c r="H4926" s="1" t="n">
        <f aca="false">SMALL($A4926:$E4926,3)</f>
        <v>44</v>
      </c>
      <c r="I4926" s="1" t="n">
        <f aca="false">SMALL($A4926:$E4926,4)</f>
        <v>55</v>
      </c>
      <c r="J4926" s="1" t="n">
        <f aca="false">SMALL($A4926:$E4926,5)</f>
        <v>98</v>
      </c>
      <c r="K4926" s="2" t="n">
        <f aca="false">COUNTIF($F4926:$J4926,F4926)-1</f>
        <v>0</v>
      </c>
      <c r="L4926" s="2" t="n">
        <f aca="false">COUNTIF($F4926:$J4926,G4926)-1</f>
        <v>0</v>
      </c>
      <c r="M4926" s="2" t="n">
        <f aca="false">COUNTIF($F4926:$J4926,H4926)-1</f>
        <v>0</v>
      </c>
      <c r="N4926" s="2" t="n">
        <f aca="false">COUNTIF($F4926:$J4926,I4926)-1</f>
        <v>0</v>
      </c>
      <c r="O4926" s="2" t="n">
        <f aca="false">COUNTIF($F4926:$J4926,J4926)-1</f>
        <v>0</v>
      </c>
      <c r="P4926" s="3" t="n">
        <f aca="false">IF(AND(SUM(K4926:O4926)=0,2*H4926&gt;J4926,2*H4926&gt;3*F4926),1,0)</f>
        <v>0</v>
      </c>
    </row>
    <row r="4927" customFormat="false" ht="12.75" hidden="false" customHeight="false" outlineLevel="0" collapsed="false">
      <c r="A4927" s="0" t="n">
        <v>69</v>
      </c>
      <c r="B4927" s="0" t="n">
        <v>97</v>
      </c>
      <c r="C4927" s="0" t="n">
        <v>51</v>
      </c>
      <c r="D4927" s="0" t="n">
        <v>19</v>
      </c>
      <c r="E4927" s="0" t="n">
        <v>50</v>
      </c>
      <c r="F4927" s="1" t="n">
        <f aca="false">SMALL($A4927:$E4927,1)</f>
        <v>19</v>
      </c>
      <c r="G4927" s="1" t="n">
        <f aca="false">SMALL($A4927:$E4927,2)</f>
        <v>50</v>
      </c>
      <c r="H4927" s="1" t="n">
        <f aca="false">SMALL($A4927:$E4927,3)</f>
        <v>51</v>
      </c>
      <c r="I4927" s="1" t="n">
        <f aca="false">SMALL($A4927:$E4927,4)</f>
        <v>69</v>
      </c>
      <c r="J4927" s="1" t="n">
        <f aca="false">SMALL($A4927:$E4927,5)</f>
        <v>97</v>
      </c>
      <c r="K4927" s="2" t="n">
        <f aca="false">COUNTIF($F4927:$J4927,F4927)-1</f>
        <v>0</v>
      </c>
      <c r="L4927" s="2" t="n">
        <f aca="false">COUNTIF($F4927:$J4927,G4927)-1</f>
        <v>0</v>
      </c>
      <c r="M4927" s="2" t="n">
        <f aca="false">COUNTIF($F4927:$J4927,H4927)-1</f>
        <v>0</v>
      </c>
      <c r="N4927" s="2" t="n">
        <f aca="false">COUNTIF($F4927:$J4927,I4927)-1</f>
        <v>0</v>
      </c>
      <c r="O4927" s="2" t="n">
        <f aca="false">COUNTIF($F4927:$J4927,J4927)-1</f>
        <v>0</v>
      </c>
      <c r="P4927" s="3" t="n">
        <f aca="false">IF(AND(SUM(K4927:O4927)=0,2*H4927&gt;J4927,2*H4927&gt;3*F4927),1,0)</f>
        <v>1</v>
      </c>
    </row>
    <row r="4928" customFormat="false" ht="12.75" hidden="false" customHeight="false" outlineLevel="0" collapsed="false">
      <c r="A4928" s="0" t="n">
        <v>55</v>
      </c>
      <c r="B4928" s="0" t="n">
        <v>66</v>
      </c>
      <c r="C4928" s="0" t="n">
        <v>82</v>
      </c>
      <c r="D4928" s="0" t="n">
        <v>21</v>
      </c>
      <c r="E4928" s="0" t="n">
        <v>55</v>
      </c>
      <c r="F4928" s="1" t="n">
        <f aca="false">SMALL($A4928:$E4928,1)</f>
        <v>21</v>
      </c>
      <c r="G4928" s="1" t="n">
        <f aca="false">SMALL($A4928:$E4928,2)</f>
        <v>55</v>
      </c>
      <c r="H4928" s="1" t="n">
        <f aca="false">SMALL($A4928:$E4928,3)</f>
        <v>55</v>
      </c>
      <c r="I4928" s="1" t="n">
        <f aca="false">SMALL($A4928:$E4928,4)</f>
        <v>66</v>
      </c>
      <c r="J4928" s="1" t="n">
        <f aca="false">SMALL($A4928:$E4928,5)</f>
        <v>82</v>
      </c>
      <c r="K4928" s="2" t="n">
        <f aca="false">COUNTIF($F4928:$J4928,F4928)-1</f>
        <v>0</v>
      </c>
      <c r="L4928" s="2" t="n">
        <f aca="false">COUNTIF($F4928:$J4928,G4928)-1</f>
        <v>1</v>
      </c>
      <c r="M4928" s="2" t="n">
        <f aca="false">COUNTIF($F4928:$J4928,H4928)-1</f>
        <v>1</v>
      </c>
      <c r="N4928" s="2" t="n">
        <f aca="false">COUNTIF($F4928:$J4928,I4928)-1</f>
        <v>0</v>
      </c>
      <c r="O4928" s="2" t="n">
        <f aca="false">COUNTIF($F4928:$J4928,J4928)-1</f>
        <v>0</v>
      </c>
      <c r="P4928" s="3" t="n">
        <f aca="false">IF(AND(SUM(K4928:O4928)=0,2*H4928&gt;J4928,2*H4928&gt;3*F4928),1,0)</f>
        <v>0</v>
      </c>
    </row>
    <row r="4929" customFormat="false" ht="12.75" hidden="false" customHeight="false" outlineLevel="0" collapsed="false">
      <c r="A4929" s="0" t="n">
        <v>93</v>
      </c>
      <c r="B4929" s="0" t="n">
        <v>96</v>
      </c>
      <c r="C4929" s="0" t="n">
        <v>62</v>
      </c>
      <c r="D4929" s="0" t="n">
        <v>69</v>
      </c>
      <c r="E4929" s="0" t="n">
        <v>74</v>
      </c>
      <c r="F4929" s="1" t="n">
        <f aca="false">SMALL($A4929:$E4929,1)</f>
        <v>62</v>
      </c>
      <c r="G4929" s="1" t="n">
        <f aca="false">SMALL($A4929:$E4929,2)</f>
        <v>69</v>
      </c>
      <c r="H4929" s="1" t="n">
        <f aca="false">SMALL($A4929:$E4929,3)</f>
        <v>74</v>
      </c>
      <c r="I4929" s="1" t="n">
        <f aca="false">SMALL($A4929:$E4929,4)</f>
        <v>93</v>
      </c>
      <c r="J4929" s="1" t="n">
        <f aca="false">SMALL($A4929:$E4929,5)</f>
        <v>96</v>
      </c>
      <c r="K4929" s="2" t="n">
        <f aca="false">COUNTIF($F4929:$J4929,F4929)-1</f>
        <v>0</v>
      </c>
      <c r="L4929" s="2" t="n">
        <f aca="false">COUNTIF($F4929:$J4929,G4929)-1</f>
        <v>0</v>
      </c>
      <c r="M4929" s="2" t="n">
        <f aca="false">COUNTIF($F4929:$J4929,H4929)-1</f>
        <v>0</v>
      </c>
      <c r="N4929" s="2" t="n">
        <f aca="false">COUNTIF($F4929:$J4929,I4929)-1</f>
        <v>0</v>
      </c>
      <c r="O4929" s="2" t="n">
        <f aca="false">COUNTIF($F4929:$J4929,J4929)-1</f>
        <v>0</v>
      </c>
      <c r="P4929" s="3" t="n">
        <f aca="false">IF(AND(SUM(K4929:O4929)=0,2*H4929&gt;J4929,2*H4929&gt;3*F4929),1,0)</f>
        <v>0</v>
      </c>
    </row>
    <row r="4930" customFormat="false" ht="12.75" hidden="false" customHeight="false" outlineLevel="0" collapsed="false">
      <c r="A4930" s="0" t="n">
        <v>34</v>
      </c>
      <c r="B4930" s="0" t="n">
        <v>80</v>
      </c>
      <c r="C4930" s="0" t="n">
        <v>60</v>
      </c>
      <c r="D4930" s="0" t="n">
        <v>46</v>
      </c>
      <c r="E4930" s="0" t="n">
        <v>98</v>
      </c>
      <c r="F4930" s="1" t="n">
        <f aca="false">SMALL($A4930:$E4930,1)</f>
        <v>34</v>
      </c>
      <c r="G4930" s="1" t="n">
        <f aca="false">SMALL($A4930:$E4930,2)</f>
        <v>46</v>
      </c>
      <c r="H4930" s="1" t="n">
        <f aca="false">SMALL($A4930:$E4930,3)</f>
        <v>60</v>
      </c>
      <c r="I4930" s="1" t="n">
        <f aca="false">SMALL($A4930:$E4930,4)</f>
        <v>80</v>
      </c>
      <c r="J4930" s="1" t="n">
        <f aca="false">SMALL($A4930:$E4930,5)</f>
        <v>98</v>
      </c>
      <c r="K4930" s="2" t="n">
        <f aca="false">COUNTIF($F4930:$J4930,F4930)-1</f>
        <v>0</v>
      </c>
      <c r="L4930" s="2" t="n">
        <f aca="false">COUNTIF($F4930:$J4930,G4930)-1</f>
        <v>0</v>
      </c>
      <c r="M4930" s="2" t="n">
        <f aca="false">COUNTIF($F4930:$J4930,H4930)-1</f>
        <v>0</v>
      </c>
      <c r="N4930" s="2" t="n">
        <f aca="false">COUNTIF($F4930:$J4930,I4930)-1</f>
        <v>0</v>
      </c>
      <c r="O4930" s="2" t="n">
        <f aca="false">COUNTIF($F4930:$J4930,J4930)-1</f>
        <v>0</v>
      </c>
      <c r="P4930" s="3" t="n">
        <f aca="false">IF(AND(SUM(K4930:O4930)=0,2*H4930&gt;J4930,2*H4930&gt;3*F4930),1,0)</f>
        <v>1</v>
      </c>
    </row>
    <row r="4931" customFormat="false" ht="12.75" hidden="false" customHeight="false" outlineLevel="0" collapsed="false">
      <c r="A4931" s="0" t="n">
        <v>53</v>
      </c>
      <c r="B4931" s="0" t="n">
        <v>16</v>
      </c>
      <c r="C4931" s="0" t="n">
        <v>51</v>
      </c>
      <c r="D4931" s="0" t="n">
        <v>24</v>
      </c>
      <c r="E4931" s="0" t="n">
        <v>39</v>
      </c>
      <c r="F4931" s="1" t="n">
        <f aca="false">SMALL($A4931:$E4931,1)</f>
        <v>16</v>
      </c>
      <c r="G4931" s="1" t="n">
        <f aca="false">SMALL($A4931:$E4931,2)</f>
        <v>24</v>
      </c>
      <c r="H4931" s="1" t="n">
        <f aca="false">SMALL($A4931:$E4931,3)</f>
        <v>39</v>
      </c>
      <c r="I4931" s="1" t="n">
        <f aca="false">SMALL($A4931:$E4931,4)</f>
        <v>51</v>
      </c>
      <c r="J4931" s="1" t="n">
        <f aca="false">SMALL($A4931:$E4931,5)</f>
        <v>53</v>
      </c>
      <c r="K4931" s="2" t="n">
        <f aca="false">COUNTIF($F4931:$J4931,F4931)-1</f>
        <v>0</v>
      </c>
      <c r="L4931" s="2" t="n">
        <f aca="false">COUNTIF($F4931:$J4931,G4931)-1</f>
        <v>0</v>
      </c>
      <c r="M4931" s="2" t="n">
        <f aca="false">COUNTIF($F4931:$J4931,H4931)-1</f>
        <v>0</v>
      </c>
      <c r="N4931" s="2" t="n">
        <f aca="false">COUNTIF($F4931:$J4931,I4931)-1</f>
        <v>0</v>
      </c>
      <c r="O4931" s="2" t="n">
        <f aca="false">COUNTIF($F4931:$J4931,J4931)-1</f>
        <v>0</v>
      </c>
      <c r="P4931" s="3" t="n">
        <f aca="false">IF(AND(SUM(K4931:O4931)=0,2*H4931&gt;J4931,2*H4931&gt;3*F4931),1,0)</f>
        <v>1</v>
      </c>
    </row>
    <row r="4932" customFormat="false" ht="12.75" hidden="false" customHeight="false" outlineLevel="0" collapsed="false">
      <c r="A4932" s="0" t="n">
        <v>82</v>
      </c>
      <c r="B4932" s="0" t="n">
        <v>89</v>
      </c>
      <c r="C4932" s="0" t="n">
        <v>74</v>
      </c>
      <c r="D4932" s="0" t="n">
        <v>24</v>
      </c>
      <c r="E4932" s="0" t="n">
        <v>45</v>
      </c>
      <c r="F4932" s="1" t="n">
        <f aca="false">SMALL($A4932:$E4932,1)</f>
        <v>24</v>
      </c>
      <c r="G4932" s="1" t="n">
        <f aca="false">SMALL($A4932:$E4932,2)</f>
        <v>45</v>
      </c>
      <c r="H4932" s="1" t="n">
        <f aca="false">SMALL($A4932:$E4932,3)</f>
        <v>74</v>
      </c>
      <c r="I4932" s="1" t="n">
        <f aca="false">SMALL($A4932:$E4932,4)</f>
        <v>82</v>
      </c>
      <c r="J4932" s="1" t="n">
        <f aca="false">SMALL($A4932:$E4932,5)</f>
        <v>89</v>
      </c>
      <c r="K4932" s="2" t="n">
        <f aca="false">COUNTIF($F4932:$J4932,F4932)-1</f>
        <v>0</v>
      </c>
      <c r="L4932" s="2" t="n">
        <f aca="false">COUNTIF($F4932:$J4932,G4932)-1</f>
        <v>0</v>
      </c>
      <c r="M4932" s="2" t="n">
        <f aca="false">COUNTIF($F4932:$J4932,H4932)-1</f>
        <v>0</v>
      </c>
      <c r="N4932" s="2" t="n">
        <f aca="false">COUNTIF($F4932:$J4932,I4932)-1</f>
        <v>0</v>
      </c>
      <c r="O4932" s="2" t="n">
        <f aca="false">COUNTIF($F4932:$J4932,J4932)-1</f>
        <v>0</v>
      </c>
      <c r="P4932" s="3" t="n">
        <f aca="false">IF(AND(SUM(K4932:O4932)=0,2*H4932&gt;J4932,2*H4932&gt;3*F4932),1,0)</f>
        <v>1</v>
      </c>
    </row>
    <row r="4933" customFormat="false" ht="12.75" hidden="false" customHeight="false" outlineLevel="0" collapsed="false">
      <c r="A4933" s="0" t="n">
        <v>42</v>
      </c>
      <c r="B4933" s="0" t="n">
        <v>35</v>
      </c>
      <c r="C4933" s="0" t="n">
        <v>20</v>
      </c>
      <c r="D4933" s="0" t="n">
        <v>98</v>
      </c>
      <c r="E4933" s="0" t="n">
        <v>70</v>
      </c>
      <c r="F4933" s="1" t="n">
        <f aca="false">SMALL($A4933:$E4933,1)</f>
        <v>20</v>
      </c>
      <c r="G4933" s="1" t="n">
        <f aca="false">SMALL($A4933:$E4933,2)</f>
        <v>35</v>
      </c>
      <c r="H4933" s="1" t="n">
        <f aca="false">SMALL($A4933:$E4933,3)</f>
        <v>42</v>
      </c>
      <c r="I4933" s="1" t="n">
        <f aca="false">SMALL($A4933:$E4933,4)</f>
        <v>70</v>
      </c>
      <c r="J4933" s="1" t="n">
        <f aca="false">SMALL($A4933:$E4933,5)</f>
        <v>98</v>
      </c>
      <c r="K4933" s="2" t="n">
        <f aca="false">COUNTIF($F4933:$J4933,F4933)-1</f>
        <v>0</v>
      </c>
      <c r="L4933" s="2" t="n">
        <f aca="false">COUNTIF($F4933:$J4933,G4933)-1</f>
        <v>0</v>
      </c>
      <c r="M4933" s="2" t="n">
        <f aca="false">COUNTIF($F4933:$J4933,H4933)-1</f>
        <v>0</v>
      </c>
      <c r="N4933" s="2" t="n">
        <f aca="false">COUNTIF($F4933:$J4933,I4933)-1</f>
        <v>0</v>
      </c>
      <c r="O4933" s="2" t="n">
        <f aca="false">COUNTIF($F4933:$J4933,J4933)-1</f>
        <v>0</v>
      </c>
      <c r="P4933" s="3" t="n">
        <f aca="false">IF(AND(SUM(K4933:O4933)=0,2*H4933&gt;J4933,2*H4933&gt;3*F4933),1,0)</f>
        <v>0</v>
      </c>
    </row>
    <row r="4934" customFormat="false" ht="12.75" hidden="false" customHeight="false" outlineLevel="0" collapsed="false">
      <c r="A4934" s="0" t="n">
        <v>55</v>
      </c>
      <c r="B4934" s="0" t="n">
        <v>55</v>
      </c>
      <c r="C4934" s="0" t="n">
        <v>30</v>
      </c>
      <c r="D4934" s="0" t="n">
        <v>70</v>
      </c>
      <c r="E4934" s="0" t="n">
        <v>76</v>
      </c>
      <c r="F4934" s="1" t="n">
        <f aca="false">SMALL($A4934:$E4934,1)</f>
        <v>30</v>
      </c>
      <c r="G4934" s="1" t="n">
        <f aca="false">SMALL($A4934:$E4934,2)</f>
        <v>55</v>
      </c>
      <c r="H4934" s="1" t="n">
        <f aca="false">SMALL($A4934:$E4934,3)</f>
        <v>55</v>
      </c>
      <c r="I4934" s="1" t="n">
        <f aca="false">SMALL($A4934:$E4934,4)</f>
        <v>70</v>
      </c>
      <c r="J4934" s="1" t="n">
        <f aca="false">SMALL($A4934:$E4934,5)</f>
        <v>76</v>
      </c>
      <c r="K4934" s="2" t="n">
        <f aca="false">COUNTIF($F4934:$J4934,F4934)-1</f>
        <v>0</v>
      </c>
      <c r="L4934" s="2" t="n">
        <f aca="false">COUNTIF($F4934:$J4934,G4934)-1</f>
        <v>1</v>
      </c>
      <c r="M4934" s="2" t="n">
        <f aca="false">COUNTIF($F4934:$J4934,H4934)-1</f>
        <v>1</v>
      </c>
      <c r="N4934" s="2" t="n">
        <f aca="false">COUNTIF($F4934:$J4934,I4934)-1</f>
        <v>0</v>
      </c>
      <c r="O4934" s="2" t="n">
        <f aca="false">COUNTIF($F4934:$J4934,J4934)-1</f>
        <v>0</v>
      </c>
      <c r="P4934" s="3" t="n">
        <f aca="false">IF(AND(SUM(K4934:O4934)=0,2*H4934&gt;J4934,2*H4934&gt;3*F4934),1,0)</f>
        <v>0</v>
      </c>
    </row>
    <row r="4935" customFormat="false" ht="12.75" hidden="false" customHeight="false" outlineLevel="0" collapsed="false">
      <c r="A4935" s="0" t="n">
        <v>21</v>
      </c>
      <c r="B4935" s="0" t="n">
        <v>17</v>
      </c>
      <c r="C4935" s="0" t="n">
        <v>70</v>
      </c>
      <c r="D4935" s="0" t="n">
        <v>58</v>
      </c>
      <c r="E4935" s="0" t="n">
        <v>50</v>
      </c>
      <c r="F4935" s="1" t="n">
        <f aca="false">SMALL($A4935:$E4935,1)</f>
        <v>17</v>
      </c>
      <c r="G4935" s="1" t="n">
        <f aca="false">SMALL($A4935:$E4935,2)</f>
        <v>21</v>
      </c>
      <c r="H4935" s="1" t="n">
        <f aca="false">SMALL($A4935:$E4935,3)</f>
        <v>50</v>
      </c>
      <c r="I4935" s="1" t="n">
        <f aca="false">SMALL($A4935:$E4935,4)</f>
        <v>58</v>
      </c>
      <c r="J4935" s="1" t="n">
        <f aca="false">SMALL($A4935:$E4935,5)</f>
        <v>70</v>
      </c>
      <c r="K4935" s="2" t="n">
        <f aca="false">COUNTIF($F4935:$J4935,F4935)-1</f>
        <v>0</v>
      </c>
      <c r="L4935" s="2" t="n">
        <f aca="false">COUNTIF($F4935:$J4935,G4935)-1</f>
        <v>0</v>
      </c>
      <c r="M4935" s="2" t="n">
        <f aca="false">COUNTIF($F4935:$J4935,H4935)-1</f>
        <v>0</v>
      </c>
      <c r="N4935" s="2" t="n">
        <f aca="false">COUNTIF($F4935:$J4935,I4935)-1</f>
        <v>0</v>
      </c>
      <c r="O4935" s="2" t="n">
        <f aca="false">COUNTIF($F4935:$J4935,J4935)-1</f>
        <v>0</v>
      </c>
      <c r="P4935" s="3" t="n">
        <f aca="false">IF(AND(SUM(K4935:O4935)=0,2*H4935&gt;J4935,2*H4935&gt;3*F4935),1,0)</f>
        <v>1</v>
      </c>
    </row>
    <row r="4936" customFormat="false" ht="12.75" hidden="false" customHeight="false" outlineLevel="0" collapsed="false">
      <c r="A4936" s="0" t="n">
        <v>77</v>
      </c>
      <c r="B4936" s="0" t="n">
        <v>27</v>
      </c>
      <c r="C4936" s="0" t="n">
        <v>83</v>
      </c>
      <c r="D4936" s="0" t="n">
        <v>44</v>
      </c>
      <c r="E4936" s="0" t="n">
        <v>10</v>
      </c>
      <c r="F4936" s="1" t="n">
        <f aca="false">SMALL($A4936:$E4936,1)</f>
        <v>10</v>
      </c>
      <c r="G4936" s="1" t="n">
        <f aca="false">SMALL($A4936:$E4936,2)</f>
        <v>27</v>
      </c>
      <c r="H4936" s="1" t="n">
        <f aca="false">SMALL($A4936:$E4936,3)</f>
        <v>44</v>
      </c>
      <c r="I4936" s="1" t="n">
        <f aca="false">SMALL($A4936:$E4936,4)</f>
        <v>77</v>
      </c>
      <c r="J4936" s="1" t="n">
        <f aca="false">SMALL($A4936:$E4936,5)</f>
        <v>83</v>
      </c>
      <c r="K4936" s="2" t="n">
        <f aca="false">COUNTIF($F4936:$J4936,F4936)-1</f>
        <v>0</v>
      </c>
      <c r="L4936" s="2" t="n">
        <f aca="false">COUNTIF($F4936:$J4936,G4936)-1</f>
        <v>0</v>
      </c>
      <c r="M4936" s="2" t="n">
        <f aca="false">COUNTIF($F4936:$J4936,H4936)-1</f>
        <v>0</v>
      </c>
      <c r="N4936" s="2" t="n">
        <f aca="false">COUNTIF($F4936:$J4936,I4936)-1</f>
        <v>0</v>
      </c>
      <c r="O4936" s="2" t="n">
        <f aca="false">COUNTIF($F4936:$J4936,J4936)-1</f>
        <v>0</v>
      </c>
      <c r="P4936" s="3" t="n">
        <f aca="false">IF(AND(SUM(K4936:O4936)=0,2*H4936&gt;J4936,2*H4936&gt;3*F4936),1,0)</f>
        <v>1</v>
      </c>
    </row>
    <row r="4937" customFormat="false" ht="12.75" hidden="false" customHeight="false" outlineLevel="0" collapsed="false">
      <c r="A4937" s="0" t="n">
        <v>63</v>
      </c>
      <c r="B4937" s="0" t="n">
        <v>95</v>
      </c>
      <c r="C4937" s="0" t="n">
        <v>62</v>
      </c>
      <c r="D4937" s="0" t="n">
        <v>18</v>
      </c>
      <c r="E4937" s="0" t="n">
        <v>60</v>
      </c>
      <c r="F4937" s="1" t="n">
        <f aca="false">SMALL($A4937:$E4937,1)</f>
        <v>18</v>
      </c>
      <c r="G4937" s="1" t="n">
        <f aca="false">SMALL($A4937:$E4937,2)</f>
        <v>60</v>
      </c>
      <c r="H4937" s="1" t="n">
        <f aca="false">SMALL($A4937:$E4937,3)</f>
        <v>62</v>
      </c>
      <c r="I4937" s="1" t="n">
        <f aca="false">SMALL($A4937:$E4937,4)</f>
        <v>63</v>
      </c>
      <c r="J4937" s="1" t="n">
        <f aca="false">SMALL($A4937:$E4937,5)</f>
        <v>95</v>
      </c>
      <c r="K4937" s="2" t="n">
        <f aca="false">COUNTIF($F4937:$J4937,F4937)-1</f>
        <v>0</v>
      </c>
      <c r="L4937" s="2" t="n">
        <f aca="false">COUNTIF($F4937:$J4937,G4937)-1</f>
        <v>0</v>
      </c>
      <c r="M4937" s="2" t="n">
        <f aca="false">COUNTIF($F4937:$J4937,H4937)-1</f>
        <v>0</v>
      </c>
      <c r="N4937" s="2" t="n">
        <f aca="false">COUNTIF($F4937:$J4937,I4937)-1</f>
        <v>0</v>
      </c>
      <c r="O4937" s="2" t="n">
        <f aca="false">COUNTIF($F4937:$J4937,J4937)-1</f>
        <v>0</v>
      </c>
      <c r="P4937" s="3" t="n">
        <f aca="false">IF(AND(SUM(K4937:O4937)=0,2*H4937&gt;J4937,2*H4937&gt;3*F4937),1,0)</f>
        <v>1</v>
      </c>
    </row>
    <row r="4938" customFormat="false" ht="12.75" hidden="false" customHeight="false" outlineLevel="0" collapsed="false">
      <c r="A4938" s="0" t="n">
        <v>63</v>
      </c>
      <c r="B4938" s="0" t="n">
        <v>56</v>
      </c>
      <c r="C4938" s="0" t="n">
        <v>37</v>
      </c>
      <c r="D4938" s="0" t="n">
        <v>79</v>
      </c>
      <c r="E4938" s="0" t="n">
        <v>67</v>
      </c>
      <c r="F4938" s="1" t="n">
        <f aca="false">SMALL($A4938:$E4938,1)</f>
        <v>37</v>
      </c>
      <c r="G4938" s="1" t="n">
        <f aca="false">SMALL($A4938:$E4938,2)</f>
        <v>56</v>
      </c>
      <c r="H4938" s="1" t="n">
        <f aca="false">SMALL($A4938:$E4938,3)</f>
        <v>63</v>
      </c>
      <c r="I4938" s="1" t="n">
        <f aca="false">SMALL($A4938:$E4938,4)</f>
        <v>67</v>
      </c>
      <c r="J4938" s="1" t="n">
        <f aca="false">SMALL($A4938:$E4938,5)</f>
        <v>79</v>
      </c>
      <c r="K4938" s="2" t="n">
        <f aca="false">COUNTIF($F4938:$J4938,F4938)-1</f>
        <v>0</v>
      </c>
      <c r="L4938" s="2" t="n">
        <f aca="false">COUNTIF($F4938:$J4938,G4938)-1</f>
        <v>0</v>
      </c>
      <c r="M4938" s="2" t="n">
        <f aca="false">COUNTIF($F4938:$J4938,H4938)-1</f>
        <v>0</v>
      </c>
      <c r="N4938" s="2" t="n">
        <f aca="false">COUNTIF($F4938:$J4938,I4938)-1</f>
        <v>0</v>
      </c>
      <c r="O4938" s="2" t="n">
        <f aca="false">COUNTIF($F4938:$J4938,J4938)-1</f>
        <v>0</v>
      </c>
      <c r="P4938" s="3" t="n">
        <f aca="false">IF(AND(SUM(K4938:O4938)=0,2*H4938&gt;J4938,2*H4938&gt;3*F4938),1,0)</f>
        <v>1</v>
      </c>
    </row>
    <row r="4939" customFormat="false" ht="12.75" hidden="false" customHeight="false" outlineLevel="0" collapsed="false">
      <c r="A4939" s="0" t="n">
        <v>66</v>
      </c>
      <c r="B4939" s="0" t="n">
        <v>91</v>
      </c>
      <c r="C4939" s="0" t="n">
        <v>67</v>
      </c>
      <c r="D4939" s="0" t="n">
        <v>76</v>
      </c>
      <c r="E4939" s="0" t="n">
        <v>22</v>
      </c>
      <c r="F4939" s="1" t="n">
        <f aca="false">SMALL($A4939:$E4939,1)</f>
        <v>22</v>
      </c>
      <c r="G4939" s="1" t="n">
        <f aca="false">SMALL($A4939:$E4939,2)</f>
        <v>66</v>
      </c>
      <c r="H4939" s="1" t="n">
        <f aca="false">SMALL($A4939:$E4939,3)</f>
        <v>67</v>
      </c>
      <c r="I4939" s="1" t="n">
        <f aca="false">SMALL($A4939:$E4939,4)</f>
        <v>76</v>
      </c>
      <c r="J4939" s="1" t="n">
        <f aca="false">SMALL($A4939:$E4939,5)</f>
        <v>91</v>
      </c>
      <c r="K4939" s="2" t="n">
        <f aca="false">COUNTIF($F4939:$J4939,F4939)-1</f>
        <v>0</v>
      </c>
      <c r="L4939" s="2" t="n">
        <f aca="false">COUNTIF($F4939:$J4939,G4939)-1</f>
        <v>0</v>
      </c>
      <c r="M4939" s="2" t="n">
        <f aca="false">COUNTIF($F4939:$J4939,H4939)-1</f>
        <v>0</v>
      </c>
      <c r="N4939" s="2" t="n">
        <f aca="false">COUNTIF($F4939:$J4939,I4939)-1</f>
        <v>0</v>
      </c>
      <c r="O4939" s="2" t="n">
        <f aca="false">COUNTIF($F4939:$J4939,J4939)-1</f>
        <v>0</v>
      </c>
      <c r="P4939" s="3" t="n">
        <f aca="false">IF(AND(SUM(K4939:O4939)=0,2*H4939&gt;J4939,2*H4939&gt;3*F4939),1,0)</f>
        <v>1</v>
      </c>
    </row>
    <row r="4940" customFormat="false" ht="12.75" hidden="false" customHeight="false" outlineLevel="0" collapsed="false">
      <c r="A4940" s="0" t="n">
        <v>68</v>
      </c>
      <c r="B4940" s="0" t="n">
        <v>85</v>
      </c>
      <c r="C4940" s="0" t="n">
        <v>64</v>
      </c>
      <c r="D4940" s="0" t="n">
        <v>98</v>
      </c>
      <c r="E4940" s="0" t="n">
        <v>29</v>
      </c>
      <c r="F4940" s="1" t="n">
        <f aca="false">SMALL($A4940:$E4940,1)</f>
        <v>29</v>
      </c>
      <c r="G4940" s="1" t="n">
        <f aca="false">SMALL($A4940:$E4940,2)</f>
        <v>64</v>
      </c>
      <c r="H4940" s="1" t="n">
        <f aca="false">SMALL($A4940:$E4940,3)</f>
        <v>68</v>
      </c>
      <c r="I4940" s="1" t="n">
        <f aca="false">SMALL($A4940:$E4940,4)</f>
        <v>85</v>
      </c>
      <c r="J4940" s="1" t="n">
        <f aca="false">SMALL($A4940:$E4940,5)</f>
        <v>98</v>
      </c>
      <c r="K4940" s="2" t="n">
        <f aca="false">COUNTIF($F4940:$J4940,F4940)-1</f>
        <v>0</v>
      </c>
      <c r="L4940" s="2" t="n">
        <f aca="false">COUNTIF($F4940:$J4940,G4940)-1</f>
        <v>0</v>
      </c>
      <c r="M4940" s="2" t="n">
        <f aca="false">COUNTIF($F4940:$J4940,H4940)-1</f>
        <v>0</v>
      </c>
      <c r="N4940" s="2" t="n">
        <f aca="false">COUNTIF($F4940:$J4940,I4940)-1</f>
        <v>0</v>
      </c>
      <c r="O4940" s="2" t="n">
        <f aca="false">COUNTIF($F4940:$J4940,J4940)-1</f>
        <v>0</v>
      </c>
      <c r="P4940" s="3" t="n">
        <f aca="false">IF(AND(SUM(K4940:O4940)=0,2*H4940&gt;J4940,2*H4940&gt;3*F4940),1,0)</f>
        <v>1</v>
      </c>
    </row>
    <row r="4941" customFormat="false" ht="12.75" hidden="false" customHeight="false" outlineLevel="0" collapsed="false">
      <c r="A4941" s="0" t="n">
        <v>79</v>
      </c>
      <c r="B4941" s="0" t="n">
        <v>60</v>
      </c>
      <c r="C4941" s="0" t="n">
        <v>89</v>
      </c>
      <c r="D4941" s="0" t="n">
        <v>69</v>
      </c>
      <c r="E4941" s="0" t="n">
        <v>86</v>
      </c>
      <c r="F4941" s="1" t="n">
        <f aca="false">SMALL($A4941:$E4941,1)</f>
        <v>60</v>
      </c>
      <c r="G4941" s="1" t="n">
        <f aca="false">SMALL($A4941:$E4941,2)</f>
        <v>69</v>
      </c>
      <c r="H4941" s="1" t="n">
        <f aca="false">SMALL($A4941:$E4941,3)</f>
        <v>79</v>
      </c>
      <c r="I4941" s="1" t="n">
        <f aca="false">SMALL($A4941:$E4941,4)</f>
        <v>86</v>
      </c>
      <c r="J4941" s="1" t="n">
        <f aca="false">SMALL($A4941:$E4941,5)</f>
        <v>89</v>
      </c>
      <c r="K4941" s="2" t="n">
        <f aca="false">COUNTIF($F4941:$J4941,F4941)-1</f>
        <v>0</v>
      </c>
      <c r="L4941" s="2" t="n">
        <f aca="false">COUNTIF($F4941:$J4941,G4941)-1</f>
        <v>0</v>
      </c>
      <c r="M4941" s="2" t="n">
        <f aca="false">COUNTIF($F4941:$J4941,H4941)-1</f>
        <v>0</v>
      </c>
      <c r="N4941" s="2" t="n">
        <f aca="false">COUNTIF($F4941:$J4941,I4941)-1</f>
        <v>0</v>
      </c>
      <c r="O4941" s="2" t="n">
        <f aca="false">COUNTIF($F4941:$J4941,J4941)-1</f>
        <v>0</v>
      </c>
      <c r="P4941" s="3" t="n">
        <f aca="false">IF(AND(SUM(K4941:O4941)=0,2*H4941&gt;J4941,2*H4941&gt;3*F4941),1,0)</f>
        <v>0</v>
      </c>
    </row>
    <row r="4942" customFormat="false" ht="12.75" hidden="false" customHeight="false" outlineLevel="0" collapsed="false">
      <c r="A4942" s="0" t="n">
        <v>46</v>
      </c>
      <c r="B4942" s="0" t="n">
        <v>46</v>
      </c>
      <c r="C4942" s="0" t="n">
        <v>93</v>
      </c>
      <c r="D4942" s="0" t="n">
        <v>73</v>
      </c>
      <c r="E4942" s="0" t="n">
        <v>61</v>
      </c>
      <c r="F4942" s="1" t="n">
        <f aca="false">SMALL($A4942:$E4942,1)</f>
        <v>46</v>
      </c>
      <c r="G4942" s="1" t="n">
        <f aca="false">SMALL($A4942:$E4942,2)</f>
        <v>46</v>
      </c>
      <c r="H4942" s="1" t="n">
        <f aca="false">SMALL($A4942:$E4942,3)</f>
        <v>61</v>
      </c>
      <c r="I4942" s="1" t="n">
        <f aca="false">SMALL($A4942:$E4942,4)</f>
        <v>73</v>
      </c>
      <c r="J4942" s="1" t="n">
        <f aca="false">SMALL($A4942:$E4942,5)</f>
        <v>93</v>
      </c>
      <c r="K4942" s="2" t="n">
        <f aca="false">COUNTIF($F4942:$J4942,F4942)-1</f>
        <v>1</v>
      </c>
      <c r="L4942" s="2" t="n">
        <f aca="false">COUNTIF($F4942:$J4942,G4942)-1</f>
        <v>1</v>
      </c>
      <c r="M4942" s="2" t="n">
        <f aca="false">COUNTIF($F4942:$J4942,H4942)-1</f>
        <v>0</v>
      </c>
      <c r="N4942" s="2" t="n">
        <f aca="false">COUNTIF($F4942:$J4942,I4942)-1</f>
        <v>0</v>
      </c>
      <c r="O4942" s="2" t="n">
        <f aca="false">COUNTIF($F4942:$J4942,J4942)-1</f>
        <v>0</v>
      </c>
      <c r="P4942" s="3" t="n">
        <f aca="false">IF(AND(SUM(K4942:O4942)=0,2*H4942&gt;J4942,2*H4942&gt;3*F4942),1,0)</f>
        <v>0</v>
      </c>
    </row>
    <row r="4943" customFormat="false" ht="12.75" hidden="false" customHeight="false" outlineLevel="0" collapsed="false">
      <c r="A4943" s="0" t="n">
        <v>64</v>
      </c>
      <c r="B4943" s="0" t="n">
        <v>15</v>
      </c>
      <c r="C4943" s="0" t="n">
        <v>40</v>
      </c>
      <c r="D4943" s="0" t="n">
        <v>23</v>
      </c>
      <c r="E4943" s="0" t="n">
        <v>82</v>
      </c>
      <c r="F4943" s="1" t="n">
        <f aca="false">SMALL($A4943:$E4943,1)</f>
        <v>15</v>
      </c>
      <c r="G4943" s="1" t="n">
        <f aca="false">SMALL($A4943:$E4943,2)</f>
        <v>23</v>
      </c>
      <c r="H4943" s="1" t="n">
        <f aca="false">SMALL($A4943:$E4943,3)</f>
        <v>40</v>
      </c>
      <c r="I4943" s="1" t="n">
        <f aca="false">SMALL($A4943:$E4943,4)</f>
        <v>64</v>
      </c>
      <c r="J4943" s="1" t="n">
        <f aca="false">SMALL($A4943:$E4943,5)</f>
        <v>82</v>
      </c>
      <c r="K4943" s="2" t="n">
        <f aca="false">COUNTIF($F4943:$J4943,F4943)-1</f>
        <v>0</v>
      </c>
      <c r="L4943" s="2" t="n">
        <f aca="false">COUNTIF($F4943:$J4943,G4943)-1</f>
        <v>0</v>
      </c>
      <c r="M4943" s="2" t="n">
        <f aca="false">COUNTIF($F4943:$J4943,H4943)-1</f>
        <v>0</v>
      </c>
      <c r="N4943" s="2" t="n">
        <f aca="false">COUNTIF($F4943:$J4943,I4943)-1</f>
        <v>0</v>
      </c>
      <c r="O4943" s="2" t="n">
        <f aca="false">COUNTIF($F4943:$J4943,J4943)-1</f>
        <v>0</v>
      </c>
      <c r="P4943" s="3" t="n">
        <f aca="false">IF(AND(SUM(K4943:O4943)=0,2*H4943&gt;J4943,2*H4943&gt;3*F4943),1,0)</f>
        <v>0</v>
      </c>
    </row>
    <row r="4944" customFormat="false" ht="12.75" hidden="false" customHeight="false" outlineLevel="0" collapsed="false">
      <c r="A4944" s="0" t="n">
        <v>47</v>
      </c>
      <c r="B4944" s="0" t="n">
        <v>72</v>
      </c>
      <c r="C4944" s="0" t="n">
        <v>11</v>
      </c>
      <c r="D4944" s="0" t="n">
        <v>47</v>
      </c>
      <c r="E4944" s="0" t="n">
        <v>17</v>
      </c>
      <c r="F4944" s="1" t="n">
        <f aca="false">SMALL($A4944:$E4944,1)</f>
        <v>11</v>
      </c>
      <c r="G4944" s="1" t="n">
        <f aca="false">SMALL($A4944:$E4944,2)</f>
        <v>17</v>
      </c>
      <c r="H4944" s="1" t="n">
        <f aca="false">SMALL($A4944:$E4944,3)</f>
        <v>47</v>
      </c>
      <c r="I4944" s="1" t="n">
        <f aca="false">SMALL($A4944:$E4944,4)</f>
        <v>47</v>
      </c>
      <c r="J4944" s="1" t="n">
        <f aca="false">SMALL($A4944:$E4944,5)</f>
        <v>72</v>
      </c>
      <c r="K4944" s="2" t="n">
        <f aca="false">COUNTIF($F4944:$J4944,F4944)-1</f>
        <v>0</v>
      </c>
      <c r="L4944" s="2" t="n">
        <f aca="false">COUNTIF($F4944:$J4944,G4944)-1</f>
        <v>0</v>
      </c>
      <c r="M4944" s="2" t="n">
        <f aca="false">COUNTIF($F4944:$J4944,H4944)-1</f>
        <v>1</v>
      </c>
      <c r="N4944" s="2" t="n">
        <f aca="false">COUNTIF($F4944:$J4944,I4944)-1</f>
        <v>1</v>
      </c>
      <c r="O4944" s="2" t="n">
        <f aca="false">COUNTIF($F4944:$J4944,J4944)-1</f>
        <v>0</v>
      </c>
      <c r="P4944" s="3" t="n">
        <f aca="false">IF(AND(SUM(K4944:O4944)=0,2*H4944&gt;J4944,2*H4944&gt;3*F4944),1,0)</f>
        <v>0</v>
      </c>
    </row>
    <row r="4945" customFormat="false" ht="12.75" hidden="false" customHeight="false" outlineLevel="0" collapsed="false">
      <c r="A4945" s="0" t="n">
        <v>98</v>
      </c>
      <c r="B4945" s="0" t="n">
        <v>28</v>
      </c>
      <c r="C4945" s="0" t="n">
        <v>50</v>
      </c>
      <c r="D4945" s="0" t="n">
        <v>12</v>
      </c>
      <c r="E4945" s="0" t="n">
        <v>20</v>
      </c>
      <c r="F4945" s="1" t="n">
        <f aca="false">SMALL($A4945:$E4945,1)</f>
        <v>12</v>
      </c>
      <c r="G4945" s="1" t="n">
        <f aca="false">SMALL($A4945:$E4945,2)</f>
        <v>20</v>
      </c>
      <c r="H4945" s="1" t="n">
        <f aca="false">SMALL($A4945:$E4945,3)</f>
        <v>28</v>
      </c>
      <c r="I4945" s="1" t="n">
        <f aca="false">SMALL($A4945:$E4945,4)</f>
        <v>50</v>
      </c>
      <c r="J4945" s="1" t="n">
        <f aca="false">SMALL($A4945:$E4945,5)</f>
        <v>98</v>
      </c>
      <c r="K4945" s="2" t="n">
        <f aca="false">COUNTIF($F4945:$J4945,F4945)-1</f>
        <v>0</v>
      </c>
      <c r="L4945" s="2" t="n">
        <f aca="false">COUNTIF($F4945:$J4945,G4945)-1</f>
        <v>0</v>
      </c>
      <c r="M4945" s="2" t="n">
        <f aca="false">COUNTIF($F4945:$J4945,H4945)-1</f>
        <v>0</v>
      </c>
      <c r="N4945" s="2" t="n">
        <f aca="false">COUNTIF($F4945:$J4945,I4945)-1</f>
        <v>0</v>
      </c>
      <c r="O4945" s="2" t="n">
        <f aca="false">COUNTIF($F4945:$J4945,J4945)-1</f>
        <v>0</v>
      </c>
      <c r="P4945" s="3" t="n">
        <f aca="false">IF(AND(SUM(K4945:O4945)=0,2*H4945&gt;J4945,2*H4945&gt;3*F4945),1,0)</f>
        <v>0</v>
      </c>
    </row>
    <row r="4946" customFormat="false" ht="12.75" hidden="false" customHeight="false" outlineLevel="0" collapsed="false">
      <c r="A4946" s="0" t="n">
        <v>30</v>
      </c>
      <c r="B4946" s="0" t="n">
        <v>49</v>
      </c>
      <c r="C4946" s="0" t="n">
        <v>93</v>
      </c>
      <c r="D4946" s="0" t="n">
        <v>45</v>
      </c>
      <c r="E4946" s="0" t="n">
        <v>81</v>
      </c>
      <c r="F4946" s="1" t="n">
        <f aca="false">SMALL($A4946:$E4946,1)</f>
        <v>30</v>
      </c>
      <c r="G4946" s="1" t="n">
        <f aca="false">SMALL($A4946:$E4946,2)</f>
        <v>45</v>
      </c>
      <c r="H4946" s="1" t="n">
        <f aca="false">SMALL($A4946:$E4946,3)</f>
        <v>49</v>
      </c>
      <c r="I4946" s="1" t="n">
        <f aca="false">SMALL($A4946:$E4946,4)</f>
        <v>81</v>
      </c>
      <c r="J4946" s="1" t="n">
        <f aca="false">SMALL($A4946:$E4946,5)</f>
        <v>93</v>
      </c>
      <c r="K4946" s="2" t="n">
        <f aca="false">COUNTIF($F4946:$J4946,F4946)-1</f>
        <v>0</v>
      </c>
      <c r="L4946" s="2" t="n">
        <f aca="false">COUNTIF($F4946:$J4946,G4946)-1</f>
        <v>0</v>
      </c>
      <c r="M4946" s="2" t="n">
        <f aca="false">COUNTIF($F4946:$J4946,H4946)-1</f>
        <v>0</v>
      </c>
      <c r="N4946" s="2" t="n">
        <f aca="false">COUNTIF($F4946:$J4946,I4946)-1</f>
        <v>0</v>
      </c>
      <c r="O4946" s="2" t="n">
        <f aca="false">COUNTIF($F4946:$J4946,J4946)-1</f>
        <v>0</v>
      </c>
      <c r="P4946" s="3" t="n">
        <f aca="false">IF(AND(SUM(K4946:O4946)=0,2*H4946&gt;J4946,2*H4946&gt;3*F4946),1,0)</f>
        <v>1</v>
      </c>
    </row>
    <row r="4947" customFormat="false" ht="12.75" hidden="false" customHeight="false" outlineLevel="0" collapsed="false">
      <c r="A4947" s="0" t="n">
        <v>92</v>
      </c>
      <c r="B4947" s="0" t="n">
        <v>63</v>
      </c>
      <c r="C4947" s="0" t="n">
        <v>84</v>
      </c>
      <c r="D4947" s="0" t="n">
        <v>24</v>
      </c>
      <c r="E4947" s="0" t="n">
        <v>31</v>
      </c>
      <c r="F4947" s="1" t="n">
        <f aca="false">SMALL($A4947:$E4947,1)</f>
        <v>24</v>
      </c>
      <c r="G4947" s="1" t="n">
        <f aca="false">SMALL($A4947:$E4947,2)</f>
        <v>31</v>
      </c>
      <c r="H4947" s="1" t="n">
        <f aca="false">SMALL($A4947:$E4947,3)</f>
        <v>63</v>
      </c>
      <c r="I4947" s="1" t="n">
        <f aca="false">SMALL($A4947:$E4947,4)</f>
        <v>84</v>
      </c>
      <c r="J4947" s="1" t="n">
        <f aca="false">SMALL($A4947:$E4947,5)</f>
        <v>92</v>
      </c>
      <c r="K4947" s="2" t="n">
        <f aca="false">COUNTIF($F4947:$J4947,F4947)-1</f>
        <v>0</v>
      </c>
      <c r="L4947" s="2" t="n">
        <f aca="false">COUNTIF($F4947:$J4947,G4947)-1</f>
        <v>0</v>
      </c>
      <c r="M4947" s="2" t="n">
        <f aca="false">COUNTIF($F4947:$J4947,H4947)-1</f>
        <v>0</v>
      </c>
      <c r="N4947" s="2" t="n">
        <f aca="false">COUNTIF($F4947:$J4947,I4947)-1</f>
        <v>0</v>
      </c>
      <c r="O4947" s="2" t="n">
        <f aca="false">COUNTIF($F4947:$J4947,J4947)-1</f>
        <v>0</v>
      </c>
      <c r="P4947" s="3" t="n">
        <f aca="false">IF(AND(SUM(K4947:O4947)=0,2*H4947&gt;J4947,2*H4947&gt;3*F4947),1,0)</f>
        <v>1</v>
      </c>
    </row>
    <row r="4948" customFormat="false" ht="12.75" hidden="false" customHeight="false" outlineLevel="0" collapsed="false">
      <c r="A4948" s="0" t="n">
        <v>13</v>
      </c>
      <c r="B4948" s="0" t="n">
        <v>15</v>
      </c>
      <c r="C4948" s="0" t="n">
        <v>93</v>
      </c>
      <c r="D4948" s="0" t="n">
        <v>32</v>
      </c>
      <c r="E4948" s="0" t="n">
        <v>24</v>
      </c>
      <c r="F4948" s="1" t="n">
        <f aca="false">SMALL($A4948:$E4948,1)</f>
        <v>13</v>
      </c>
      <c r="G4948" s="1" t="n">
        <f aca="false">SMALL($A4948:$E4948,2)</f>
        <v>15</v>
      </c>
      <c r="H4948" s="1" t="n">
        <f aca="false">SMALL($A4948:$E4948,3)</f>
        <v>24</v>
      </c>
      <c r="I4948" s="1" t="n">
        <f aca="false">SMALL($A4948:$E4948,4)</f>
        <v>32</v>
      </c>
      <c r="J4948" s="1" t="n">
        <f aca="false">SMALL($A4948:$E4948,5)</f>
        <v>93</v>
      </c>
      <c r="K4948" s="2" t="n">
        <f aca="false">COUNTIF($F4948:$J4948,F4948)-1</f>
        <v>0</v>
      </c>
      <c r="L4948" s="2" t="n">
        <f aca="false">COUNTIF($F4948:$J4948,G4948)-1</f>
        <v>0</v>
      </c>
      <c r="M4948" s="2" t="n">
        <f aca="false">COUNTIF($F4948:$J4948,H4948)-1</f>
        <v>0</v>
      </c>
      <c r="N4948" s="2" t="n">
        <f aca="false">COUNTIF($F4948:$J4948,I4948)-1</f>
        <v>0</v>
      </c>
      <c r="O4948" s="2" t="n">
        <f aca="false">COUNTIF($F4948:$J4948,J4948)-1</f>
        <v>0</v>
      </c>
      <c r="P4948" s="3" t="n">
        <f aca="false">IF(AND(SUM(K4948:O4948)=0,2*H4948&gt;J4948,2*H4948&gt;3*F4948),1,0)</f>
        <v>0</v>
      </c>
    </row>
    <row r="4949" customFormat="false" ht="12.75" hidden="false" customHeight="false" outlineLevel="0" collapsed="false">
      <c r="A4949" s="0" t="n">
        <v>27</v>
      </c>
      <c r="B4949" s="0" t="n">
        <v>62</v>
      </c>
      <c r="C4949" s="0" t="n">
        <v>63</v>
      </c>
      <c r="D4949" s="0" t="n">
        <v>28</v>
      </c>
      <c r="E4949" s="0" t="n">
        <v>12</v>
      </c>
      <c r="F4949" s="1" t="n">
        <f aca="false">SMALL($A4949:$E4949,1)</f>
        <v>12</v>
      </c>
      <c r="G4949" s="1" t="n">
        <f aca="false">SMALL($A4949:$E4949,2)</f>
        <v>27</v>
      </c>
      <c r="H4949" s="1" t="n">
        <f aca="false">SMALL($A4949:$E4949,3)</f>
        <v>28</v>
      </c>
      <c r="I4949" s="1" t="n">
        <f aca="false">SMALL($A4949:$E4949,4)</f>
        <v>62</v>
      </c>
      <c r="J4949" s="1" t="n">
        <f aca="false">SMALL($A4949:$E4949,5)</f>
        <v>63</v>
      </c>
      <c r="K4949" s="2" t="n">
        <f aca="false">COUNTIF($F4949:$J4949,F4949)-1</f>
        <v>0</v>
      </c>
      <c r="L4949" s="2" t="n">
        <f aca="false">COUNTIF($F4949:$J4949,G4949)-1</f>
        <v>0</v>
      </c>
      <c r="M4949" s="2" t="n">
        <f aca="false">COUNTIF($F4949:$J4949,H4949)-1</f>
        <v>0</v>
      </c>
      <c r="N4949" s="2" t="n">
        <f aca="false">COUNTIF($F4949:$J4949,I4949)-1</f>
        <v>0</v>
      </c>
      <c r="O4949" s="2" t="n">
        <f aca="false">COUNTIF($F4949:$J4949,J4949)-1</f>
        <v>0</v>
      </c>
      <c r="P4949" s="3" t="n">
        <f aca="false">IF(AND(SUM(K4949:O4949)=0,2*H4949&gt;J4949,2*H4949&gt;3*F4949),1,0)</f>
        <v>0</v>
      </c>
    </row>
    <row r="4950" customFormat="false" ht="12.75" hidden="false" customHeight="false" outlineLevel="0" collapsed="false">
      <c r="A4950" s="0" t="n">
        <v>60</v>
      </c>
      <c r="B4950" s="0" t="n">
        <v>61</v>
      </c>
      <c r="C4950" s="0" t="n">
        <v>54</v>
      </c>
      <c r="D4950" s="0" t="n">
        <v>94</v>
      </c>
      <c r="E4950" s="0" t="n">
        <v>74</v>
      </c>
      <c r="F4950" s="1" t="n">
        <f aca="false">SMALL($A4950:$E4950,1)</f>
        <v>54</v>
      </c>
      <c r="G4950" s="1" t="n">
        <f aca="false">SMALL($A4950:$E4950,2)</f>
        <v>60</v>
      </c>
      <c r="H4950" s="1" t="n">
        <f aca="false">SMALL($A4950:$E4950,3)</f>
        <v>61</v>
      </c>
      <c r="I4950" s="1" t="n">
        <f aca="false">SMALL($A4950:$E4950,4)</f>
        <v>74</v>
      </c>
      <c r="J4950" s="1" t="n">
        <f aca="false">SMALL($A4950:$E4950,5)</f>
        <v>94</v>
      </c>
      <c r="K4950" s="2" t="n">
        <f aca="false">COUNTIF($F4950:$J4950,F4950)-1</f>
        <v>0</v>
      </c>
      <c r="L4950" s="2" t="n">
        <f aca="false">COUNTIF($F4950:$J4950,G4950)-1</f>
        <v>0</v>
      </c>
      <c r="M4950" s="2" t="n">
        <f aca="false">COUNTIF($F4950:$J4950,H4950)-1</f>
        <v>0</v>
      </c>
      <c r="N4950" s="2" t="n">
        <f aca="false">COUNTIF($F4950:$J4950,I4950)-1</f>
        <v>0</v>
      </c>
      <c r="O4950" s="2" t="n">
        <f aca="false">COUNTIF($F4950:$J4950,J4950)-1</f>
        <v>0</v>
      </c>
      <c r="P4950" s="3" t="n">
        <f aca="false">IF(AND(SUM(K4950:O4950)=0,2*H4950&gt;J4950,2*H4950&gt;3*F4950),1,0)</f>
        <v>0</v>
      </c>
    </row>
    <row r="4951" customFormat="false" ht="12.75" hidden="false" customHeight="false" outlineLevel="0" collapsed="false">
      <c r="A4951" s="0" t="n">
        <v>95</v>
      </c>
      <c r="B4951" s="0" t="n">
        <v>83</v>
      </c>
      <c r="C4951" s="0" t="n">
        <v>26</v>
      </c>
      <c r="D4951" s="0" t="n">
        <v>91</v>
      </c>
      <c r="E4951" s="0" t="n">
        <v>30</v>
      </c>
      <c r="F4951" s="1" t="n">
        <f aca="false">SMALL($A4951:$E4951,1)</f>
        <v>26</v>
      </c>
      <c r="G4951" s="1" t="n">
        <f aca="false">SMALL($A4951:$E4951,2)</f>
        <v>30</v>
      </c>
      <c r="H4951" s="1" t="n">
        <f aca="false">SMALL($A4951:$E4951,3)</f>
        <v>83</v>
      </c>
      <c r="I4951" s="1" t="n">
        <f aca="false">SMALL($A4951:$E4951,4)</f>
        <v>91</v>
      </c>
      <c r="J4951" s="1" t="n">
        <f aca="false">SMALL($A4951:$E4951,5)</f>
        <v>95</v>
      </c>
      <c r="K4951" s="2" t="n">
        <f aca="false">COUNTIF($F4951:$J4951,F4951)-1</f>
        <v>0</v>
      </c>
      <c r="L4951" s="2" t="n">
        <f aca="false">COUNTIF($F4951:$J4951,G4951)-1</f>
        <v>0</v>
      </c>
      <c r="M4951" s="2" t="n">
        <f aca="false">COUNTIF($F4951:$J4951,H4951)-1</f>
        <v>0</v>
      </c>
      <c r="N4951" s="2" t="n">
        <f aca="false">COUNTIF($F4951:$J4951,I4951)-1</f>
        <v>0</v>
      </c>
      <c r="O4951" s="2" t="n">
        <f aca="false">COUNTIF($F4951:$J4951,J4951)-1</f>
        <v>0</v>
      </c>
      <c r="P4951" s="3" t="n">
        <f aca="false">IF(AND(SUM(K4951:O4951)=0,2*H4951&gt;J4951,2*H4951&gt;3*F4951),1,0)</f>
        <v>1</v>
      </c>
    </row>
    <row r="4952" customFormat="false" ht="12.75" hidden="false" customHeight="false" outlineLevel="0" collapsed="false">
      <c r="A4952" s="0" t="n">
        <v>60</v>
      </c>
      <c r="B4952" s="0" t="n">
        <v>19</v>
      </c>
      <c r="C4952" s="0" t="n">
        <v>86</v>
      </c>
      <c r="D4952" s="0" t="n">
        <v>59</v>
      </c>
      <c r="E4952" s="0" t="n">
        <v>66</v>
      </c>
      <c r="F4952" s="1" t="n">
        <f aca="false">SMALL($A4952:$E4952,1)</f>
        <v>19</v>
      </c>
      <c r="G4952" s="1" t="n">
        <f aca="false">SMALL($A4952:$E4952,2)</f>
        <v>59</v>
      </c>
      <c r="H4952" s="1" t="n">
        <f aca="false">SMALL($A4952:$E4952,3)</f>
        <v>60</v>
      </c>
      <c r="I4952" s="1" t="n">
        <f aca="false">SMALL($A4952:$E4952,4)</f>
        <v>66</v>
      </c>
      <c r="J4952" s="1" t="n">
        <f aca="false">SMALL($A4952:$E4952,5)</f>
        <v>86</v>
      </c>
      <c r="K4952" s="2" t="n">
        <f aca="false">COUNTIF($F4952:$J4952,F4952)-1</f>
        <v>0</v>
      </c>
      <c r="L4952" s="2" t="n">
        <f aca="false">COUNTIF($F4952:$J4952,G4952)-1</f>
        <v>0</v>
      </c>
      <c r="M4952" s="2" t="n">
        <f aca="false">COUNTIF($F4952:$J4952,H4952)-1</f>
        <v>0</v>
      </c>
      <c r="N4952" s="2" t="n">
        <f aca="false">COUNTIF($F4952:$J4952,I4952)-1</f>
        <v>0</v>
      </c>
      <c r="O4952" s="2" t="n">
        <f aca="false">COUNTIF($F4952:$J4952,J4952)-1</f>
        <v>0</v>
      </c>
      <c r="P4952" s="3" t="n">
        <f aca="false">IF(AND(SUM(K4952:O4952)=0,2*H4952&gt;J4952,2*H4952&gt;3*F4952),1,0)</f>
        <v>1</v>
      </c>
    </row>
    <row r="4953" customFormat="false" ht="12.75" hidden="false" customHeight="false" outlineLevel="0" collapsed="false">
      <c r="A4953" s="0" t="n">
        <v>96</v>
      </c>
      <c r="B4953" s="0" t="n">
        <v>52</v>
      </c>
      <c r="C4953" s="0" t="n">
        <v>57</v>
      </c>
      <c r="D4953" s="0" t="n">
        <v>92</v>
      </c>
      <c r="E4953" s="0" t="n">
        <v>69</v>
      </c>
      <c r="F4953" s="1" t="n">
        <f aca="false">SMALL($A4953:$E4953,1)</f>
        <v>52</v>
      </c>
      <c r="G4953" s="1" t="n">
        <f aca="false">SMALL($A4953:$E4953,2)</f>
        <v>57</v>
      </c>
      <c r="H4953" s="1" t="n">
        <f aca="false">SMALL($A4953:$E4953,3)</f>
        <v>69</v>
      </c>
      <c r="I4953" s="1" t="n">
        <f aca="false">SMALL($A4953:$E4953,4)</f>
        <v>92</v>
      </c>
      <c r="J4953" s="1" t="n">
        <f aca="false">SMALL($A4953:$E4953,5)</f>
        <v>96</v>
      </c>
      <c r="K4953" s="2" t="n">
        <f aca="false">COUNTIF($F4953:$J4953,F4953)-1</f>
        <v>0</v>
      </c>
      <c r="L4953" s="2" t="n">
        <f aca="false">COUNTIF($F4953:$J4953,G4953)-1</f>
        <v>0</v>
      </c>
      <c r="M4953" s="2" t="n">
        <f aca="false">COUNTIF($F4953:$J4953,H4953)-1</f>
        <v>0</v>
      </c>
      <c r="N4953" s="2" t="n">
        <f aca="false">COUNTIF($F4953:$J4953,I4953)-1</f>
        <v>0</v>
      </c>
      <c r="O4953" s="2" t="n">
        <f aca="false">COUNTIF($F4953:$J4953,J4953)-1</f>
        <v>0</v>
      </c>
      <c r="P4953" s="3" t="n">
        <f aca="false">IF(AND(SUM(K4953:O4953)=0,2*H4953&gt;J4953,2*H4953&gt;3*F4953),1,0)</f>
        <v>0</v>
      </c>
    </row>
    <row r="4954" customFormat="false" ht="12.75" hidden="false" customHeight="false" outlineLevel="0" collapsed="false">
      <c r="A4954" s="0" t="n">
        <v>11</v>
      </c>
      <c r="B4954" s="0" t="n">
        <v>30</v>
      </c>
      <c r="C4954" s="0" t="n">
        <v>25</v>
      </c>
      <c r="D4954" s="0" t="n">
        <v>92</v>
      </c>
      <c r="E4954" s="0" t="n">
        <v>78</v>
      </c>
      <c r="F4954" s="1" t="n">
        <f aca="false">SMALL($A4954:$E4954,1)</f>
        <v>11</v>
      </c>
      <c r="G4954" s="1" t="n">
        <f aca="false">SMALL($A4954:$E4954,2)</f>
        <v>25</v>
      </c>
      <c r="H4954" s="1" t="n">
        <f aca="false">SMALL($A4954:$E4954,3)</f>
        <v>30</v>
      </c>
      <c r="I4954" s="1" t="n">
        <f aca="false">SMALL($A4954:$E4954,4)</f>
        <v>78</v>
      </c>
      <c r="J4954" s="1" t="n">
        <f aca="false">SMALL($A4954:$E4954,5)</f>
        <v>92</v>
      </c>
      <c r="K4954" s="2" t="n">
        <f aca="false">COUNTIF($F4954:$J4954,F4954)-1</f>
        <v>0</v>
      </c>
      <c r="L4954" s="2" t="n">
        <f aca="false">COUNTIF($F4954:$J4954,G4954)-1</f>
        <v>0</v>
      </c>
      <c r="M4954" s="2" t="n">
        <f aca="false">COUNTIF($F4954:$J4954,H4954)-1</f>
        <v>0</v>
      </c>
      <c r="N4954" s="2" t="n">
        <f aca="false">COUNTIF($F4954:$J4954,I4954)-1</f>
        <v>0</v>
      </c>
      <c r="O4954" s="2" t="n">
        <f aca="false">COUNTIF($F4954:$J4954,J4954)-1</f>
        <v>0</v>
      </c>
      <c r="P4954" s="3" t="n">
        <f aca="false">IF(AND(SUM(K4954:O4954)=0,2*H4954&gt;J4954,2*H4954&gt;3*F4954),1,0)</f>
        <v>0</v>
      </c>
    </row>
    <row r="4955" customFormat="false" ht="12.75" hidden="false" customHeight="false" outlineLevel="0" collapsed="false">
      <c r="A4955" s="0" t="n">
        <v>42</v>
      </c>
      <c r="B4955" s="0" t="n">
        <v>79</v>
      </c>
      <c r="C4955" s="0" t="n">
        <v>79</v>
      </c>
      <c r="D4955" s="0" t="n">
        <v>33</v>
      </c>
      <c r="E4955" s="0" t="n">
        <v>90</v>
      </c>
      <c r="F4955" s="1" t="n">
        <f aca="false">SMALL($A4955:$E4955,1)</f>
        <v>33</v>
      </c>
      <c r="G4955" s="1" t="n">
        <f aca="false">SMALL($A4955:$E4955,2)</f>
        <v>42</v>
      </c>
      <c r="H4955" s="1" t="n">
        <f aca="false">SMALL($A4955:$E4955,3)</f>
        <v>79</v>
      </c>
      <c r="I4955" s="1" t="n">
        <f aca="false">SMALL($A4955:$E4955,4)</f>
        <v>79</v>
      </c>
      <c r="J4955" s="1" t="n">
        <f aca="false">SMALL($A4955:$E4955,5)</f>
        <v>90</v>
      </c>
      <c r="K4955" s="2" t="n">
        <f aca="false">COUNTIF($F4955:$J4955,F4955)-1</f>
        <v>0</v>
      </c>
      <c r="L4955" s="2" t="n">
        <f aca="false">COUNTIF($F4955:$J4955,G4955)-1</f>
        <v>0</v>
      </c>
      <c r="M4955" s="2" t="n">
        <f aca="false">COUNTIF($F4955:$J4955,H4955)-1</f>
        <v>1</v>
      </c>
      <c r="N4955" s="2" t="n">
        <f aca="false">COUNTIF($F4955:$J4955,I4955)-1</f>
        <v>1</v>
      </c>
      <c r="O4955" s="2" t="n">
        <f aca="false">COUNTIF($F4955:$J4955,J4955)-1</f>
        <v>0</v>
      </c>
      <c r="P4955" s="3" t="n">
        <f aca="false">IF(AND(SUM(K4955:O4955)=0,2*H4955&gt;J4955,2*H4955&gt;3*F4955),1,0)</f>
        <v>0</v>
      </c>
    </row>
    <row r="4956" customFormat="false" ht="12.75" hidden="false" customHeight="false" outlineLevel="0" collapsed="false">
      <c r="A4956" s="0" t="n">
        <v>46</v>
      </c>
      <c r="B4956" s="0" t="n">
        <v>65</v>
      </c>
      <c r="C4956" s="0" t="n">
        <v>31</v>
      </c>
      <c r="D4956" s="0" t="n">
        <v>99</v>
      </c>
      <c r="E4956" s="0" t="n">
        <v>59</v>
      </c>
      <c r="F4956" s="1" t="n">
        <f aca="false">SMALL($A4956:$E4956,1)</f>
        <v>31</v>
      </c>
      <c r="G4956" s="1" t="n">
        <f aca="false">SMALL($A4956:$E4956,2)</f>
        <v>46</v>
      </c>
      <c r="H4956" s="1" t="n">
        <f aca="false">SMALL($A4956:$E4956,3)</f>
        <v>59</v>
      </c>
      <c r="I4956" s="1" t="n">
        <f aca="false">SMALL($A4956:$E4956,4)</f>
        <v>65</v>
      </c>
      <c r="J4956" s="1" t="n">
        <f aca="false">SMALL($A4956:$E4956,5)</f>
        <v>99</v>
      </c>
      <c r="K4956" s="2" t="n">
        <f aca="false">COUNTIF($F4956:$J4956,F4956)-1</f>
        <v>0</v>
      </c>
      <c r="L4956" s="2" t="n">
        <f aca="false">COUNTIF($F4956:$J4956,G4956)-1</f>
        <v>0</v>
      </c>
      <c r="M4956" s="2" t="n">
        <f aca="false">COUNTIF($F4956:$J4956,H4956)-1</f>
        <v>0</v>
      </c>
      <c r="N4956" s="2" t="n">
        <f aca="false">COUNTIF($F4956:$J4956,I4956)-1</f>
        <v>0</v>
      </c>
      <c r="O4956" s="2" t="n">
        <f aca="false">COUNTIF($F4956:$J4956,J4956)-1</f>
        <v>0</v>
      </c>
      <c r="P4956" s="3" t="n">
        <f aca="false">IF(AND(SUM(K4956:O4956)=0,2*H4956&gt;J4956,2*H4956&gt;3*F4956),1,0)</f>
        <v>1</v>
      </c>
    </row>
    <row r="4957" customFormat="false" ht="12.75" hidden="false" customHeight="false" outlineLevel="0" collapsed="false">
      <c r="A4957" s="0" t="n">
        <v>68</v>
      </c>
      <c r="B4957" s="0" t="n">
        <v>95</v>
      </c>
      <c r="C4957" s="0" t="n">
        <v>99</v>
      </c>
      <c r="D4957" s="0" t="n">
        <v>71</v>
      </c>
      <c r="E4957" s="0" t="n">
        <v>86</v>
      </c>
      <c r="F4957" s="1" t="n">
        <f aca="false">SMALL($A4957:$E4957,1)</f>
        <v>68</v>
      </c>
      <c r="G4957" s="1" t="n">
        <f aca="false">SMALL($A4957:$E4957,2)</f>
        <v>71</v>
      </c>
      <c r="H4957" s="1" t="n">
        <f aca="false">SMALL($A4957:$E4957,3)</f>
        <v>86</v>
      </c>
      <c r="I4957" s="1" t="n">
        <f aca="false">SMALL($A4957:$E4957,4)</f>
        <v>95</v>
      </c>
      <c r="J4957" s="1" t="n">
        <f aca="false">SMALL($A4957:$E4957,5)</f>
        <v>99</v>
      </c>
      <c r="K4957" s="2" t="n">
        <f aca="false">COUNTIF($F4957:$J4957,F4957)-1</f>
        <v>0</v>
      </c>
      <c r="L4957" s="2" t="n">
        <f aca="false">COUNTIF($F4957:$J4957,G4957)-1</f>
        <v>0</v>
      </c>
      <c r="M4957" s="2" t="n">
        <f aca="false">COUNTIF($F4957:$J4957,H4957)-1</f>
        <v>0</v>
      </c>
      <c r="N4957" s="2" t="n">
        <f aca="false">COUNTIF($F4957:$J4957,I4957)-1</f>
        <v>0</v>
      </c>
      <c r="O4957" s="2" t="n">
        <f aca="false">COUNTIF($F4957:$J4957,J4957)-1</f>
        <v>0</v>
      </c>
      <c r="P4957" s="3" t="n">
        <f aca="false">IF(AND(SUM(K4957:O4957)=0,2*H4957&gt;J4957,2*H4957&gt;3*F4957),1,0)</f>
        <v>0</v>
      </c>
    </row>
    <row r="4958" customFormat="false" ht="12.75" hidden="false" customHeight="false" outlineLevel="0" collapsed="false">
      <c r="A4958" s="0" t="n">
        <v>18</v>
      </c>
      <c r="B4958" s="0" t="n">
        <v>47</v>
      </c>
      <c r="C4958" s="0" t="n">
        <v>93</v>
      </c>
      <c r="D4958" s="0" t="n">
        <v>94</v>
      </c>
      <c r="E4958" s="0" t="n">
        <v>70</v>
      </c>
      <c r="F4958" s="1" t="n">
        <f aca="false">SMALL($A4958:$E4958,1)</f>
        <v>18</v>
      </c>
      <c r="G4958" s="1" t="n">
        <f aca="false">SMALL($A4958:$E4958,2)</f>
        <v>47</v>
      </c>
      <c r="H4958" s="1" t="n">
        <f aca="false">SMALL($A4958:$E4958,3)</f>
        <v>70</v>
      </c>
      <c r="I4958" s="1" t="n">
        <f aca="false">SMALL($A4958:$E4958,4)</f>
        <v>93</v>
      </c>
      <c r="J4958" s="1" t="n">
        <f aca="false">SMALL($A4958:$E4958,5)</f>
        <v>94</v>
      </c>
      <c r="K4958" s="2" t="n">
        <f aca="false">COUNTIF($F4958:$J4958,F4958)-1</f>
        <v>0</v>
      </c>
      <c r="L4958" s="2" t="n">
        <f aca="false">COUNTIF($F4958:$J4958,G4958)-1</f>
        <v>0</v>
      </c>
      <c r="M4958" s="2" t="n">
        <f aca="false">COUNTIF($F4958:$J4958,H4958)-1</f>
        <v>0</v>
      </c>
      <c r="N4958" s="2" t="n">
        <f aca="false">COUNTIF($F4958:$J4958,I4958)-1</f>
        <v>0</v>
      </c>
      <c r="O4958" s="2" t="n">
        <f aca="false">COUNTIF($F4958:$J4958,J4958)-1</f>
        <v>0</v>
      </c>
      <c r="P4958" s="3" t="n">
        <f aca="false">IF(AND(SUM(K4958:O4958)=0,2*H4958&gt;J4958,2*H4958&gt;3*F4958),1,0)</f>
        <v>1</v>
      </c>
    </row>
    <row r="4959" customFormat="false" ht="12.75" hidden="false" customHeight="false" outlineLevel="0" collapsed="false">
      <c r="A4959" s="0" t="n">
        <v>93</v>
      </c>
      <c r="B4959" s="0" t="n">
        <v>28</v>
      </c>
      <c r="C4959" s="0" t="n">
        <v>44</v>
      </c>
      <c r="D4959" s="0" t="n">
        <v>66</v>
      </c>
      <c r="E4959" s="0" t="n">
        <v>27</v>
      </c>
      <c r="F4959" s="1" t="n">
        <f aca="false">SMALL($A4959:$E4959,1)</f>
        <v>27</v>
      </c>
      <c r="G4959" s="1" t="n">
        <f aca="false">SMALL($A4959:$E4959,2)</f>
        <v>28</v>
      </c>
      <c r="H4959" s="1" t="n">
        <f aca="false">SMALL($A4959:$E4959,3)</f>
        <v>44</v>
      </c>
      <c r="I4959" s="1" t="n">
        <f aca="false">SMALL($A4959:$E4959,4)</f>
        <v>66</v>
      </c>
      <c r="J4959" s="1" t="n">
        <f aca="false">SMALL($A4959:$E4959,5)</f>
        <v>93</v>
      </c>
      <c r="K4959" s="2" t="n">
        <f aca="false">COUNTIF($F4959:$J4959,F4959)-1</f>
        <v>0</v>
      </c>
      <c r="L4959" s="2" t="n">
        <f aca="false">COUNTIF($F4959:$J4959,G4959)-1</f>
        <v>0</v>
      </c>
      <c r="M4959" s="2" t="n">
        <f aca="false">COUNTIF($F4959:$J4959,H4959)-1</f>
        <v>0</v>
      </c>
      <c r="N4959" s="2" t="n">
        <f aca="false">COUNTIF($F4959:$J4959,I4959)-1</f>
        <v>0</v>
      </c>
      <c r="O4959" s="2" t="n">
        <f aca="false">COUNTIF($F4959:$J4959,J4959)-1</f>
        <v>0</v>
      </c>
      <c r="P4959" s="3" t="n">
        <f aca="false">IF(AND(SUM(K4959:O4959)=0,2*H4959&gt;J4959,2*H4959&gt;3*F4959),1,0)</f>
        <v>0</v>
      </c>
    </row>
    <row r="4960" customFormat="false" ht="12.75" hidden="false" customHeight="false" outlineLevel="0" collapsed="false">
      <c r="A4960" s="0" t="n">
        <v>74</v>
      </c>
      <c r="B4960" s="0" t="n">
        <v>15</v>
      </c>
      <c r="C4960" s="0" t="n">
        <v>71</v>
      </c>
      <c r="D4960" s="0" t="n">
        <v>59</v>
      </c>
      <c r="E4960" s="0" t="n">
        <v>11</v>
      </c>
      <c r="F4960" s="1" t="n">
        <f aca="false">SMALL($A4960:$E4960,1)</f>
        <v>11</v>
      </c>
      <c r="G4960" s="1" t="n">
        <f aca="false">SMALL($A4960:$E4960,2)</f>
        <v>15</v>
      </c>
      <c r="H4960" s="1" t="n">
        <f aca="false">SMALL($A4960:$E4960,3)</f>
        <v>59</v>
      </c>
      <c r="I4960" s="1" t="n">
        <f aca="false">SMALL($A4960:$E4960,4)</f>
        <v>71</v>
      </c>
      <c r="J4960" s="1" t="n">
        <f aca="false">SMALL($A4960:$E4960,5)</f>
        <v>74</v>
      </c>
      <c r="K4960" s="2" t="n">
        <f aca="false">COUNTIF($F4960:$J4960,F4960)-1</f>
        <v>0</v>
      </c>
      <c r="L4960" s="2" t="n">
        <f aca="false">COUNTIF($F4960:$J4960,G4960)-1</f>
        <v>0</v>
      </c>
      <c r="M4960" s="2" t="n">
        <f aca="false">COUNTIF($F4960:$J4960,H4960)-1</f>
        <v>0</v>
      </c>
      <c r="N4960" s="2" t="n">
        <f aca="false">COUNTIF($F4960:$J4960,I4960)-1</f>
        <v>0</v>
      </c>
      <c r="O4960" s="2" t="n">
        <f aca="false">COUNTIF($F4960:$J4960,J4960)-1</f>
        <v>0</v>
      </c>
      <c r="P4960" s="3" t="n">
        <f aca="false">IF(AND(SUM(K4960:O4960)=0,2*H4960&gt;J4960,2*H4960&gt;3*F4960),1,0)</f>
        <v>1</v>
      </c>
    </row>
    <row r="4961" customFormat="false" ht="12.75" hidden="false" customHeight="false" outlineLevel="0" collapsed="false">
      <c r="A4961" s="0" t="n">
        <v>39</v>
      </c>
      <c r="B4961" s="0" t="n">
        <v>46</v>
      </c>
      <c r="C4961" s="0" t="n">
        <v>61</v>
      </c>
      <c r="D4961" s="0" t="n">
        <v>25</v>
      </c>
      <c r="E4961" s="0" t="n">
        <v>42</v>
      </c>
      <c r="F4961" s="1" t="n">
        <f aca="false">SMALL($A4961:$E4961,1)</f>
        <v>25</v>
      </c>
      <c r="G4961" s="1" t="n">
        <f aca="false">SMALL($A4961:$E4961,2)</f>
        <v>39</v>
      </c>
      <c r="H4961" s="1" t="n">
        <f aca="false">SMALL($A4961:$E4961,3)</f>
        <v>42</v>
      </c>
      <c r="I4961" s="1" t="n">
        <f aca="false">SMALL($A4961:$E4961,4)</f>
        <v>46</v>
      </c>
      <c r="J4961" s="1" t="n">
        <f aca="false">SMALL($A4961:$E4961,5)</f>
        <v>61</v>
      </c>
      <c r="K4961" s="2" t="n">
        <f aca="false">COUNTIF($F4961:$J4961,F4961)-1</f>
        <v>0</v>
      </c>
      <c r="L4961" s="2" t="n">
        <f aca="false">COUNTIF($F4961:$J4961,G4961)-1</f>
        <v>0</v>
      </c>
      <c r="M4961" s="2" t="n">
        <f aca="false">COUNTIF($F4961:$J4961,H4961)-1</f>
        <v>0</v>
      </c>
      <c r="N4961" s="2" t="n">
        <f aca="false">COUNTIF($F4961:$J4961,I4961)-1</f>
        <v>0</v>
      </c>
      <c r="O4961" s="2" t="n">
        <f aca="false">COUNTIF($F4961:$J4961,J4961)-1</f>
        <v>0</v>
      </c>
      <c r="P4961" s="3" t="n">
        <f aca="false">IF(AND(SUM(K4961:O4961)=0,2*H4961&gt;J4961,2*H4961&gt;3*F4961),1,0)</f>
        <v>1</v>
      </c>
    </row>
    <row r="4962" customFormat="false" ht="12.75" hidden="false" customHeight="false" outlineLevel="0" collapsed="false">
      <c r="A4962" s="0" t="n">
        <v>25</v>
      </c>
      <c r="B4962" s="0" t="n">
        <v>14</v>
      </c>
      <c r="C4962" s="0" t="n">
        <v>92</v>
      </c>
      <c r="D4962" s="0" t="n">
        <v>10</v>
      </c>
      <c r="E4962" s="0" t="n">
        <v>84</v>
      </c>
      <c r="F4962" s="1" t="n">
        <f aca="false">SMALL($A4962:$E4962,1)</f>
        <v>10</v>
      </c>
      <c r="G4962" s="1" t="n">
        <f aca="false">SMALL($A4962:$E4962,2)</f>
        <v>14</v>
      </c>
      <c r="H4962" s="1" t="n">
        <f aca="false">SMALL($A4962:$E4962,3)</f>
        <v>25</v>
      </c>
      <c r="I4962" s="1" t="n">
        <f aca="false">SMALL($A4962:$E4962,4)</f>
        <v>84</v>
      </c>
      <c r="J4962" s="1" t="n">
        <f aca="false">SMALL($A4962:$E4962,5)</f>
        <v>92</v>
      </c>
      <c r="K4962" s="2" t="n">
        <f aca="false">COUNTIF($F4962:$J4962,F4962)-1</f>
        <v>0</v>
      </c>
      <c r="L4962" s="2" t="n">
        <f aca="false">COUNTIF($F4962:$J4962,G4962)-1</f>
        <v>0</v>
      </c>
      <c r="M4962" s="2" t="n">
        <f aca="false">COUNTIF($F4962:$J4962,H4962)-1</f>
        <v>0</v>
      </c>
      <c r="N4962" s="2" t="n">
        <f aca="false">COUNTIF($F4962:$J4962,I4962)-1</f>
        <v>0</v>
      </c>
      <c r="O4962" s="2" t="n">
        <f aca="false">COUNTIF($F4962:$J4962,J4962)-1</f>
        <v>0</v>
      </c>
      <c r="P4962" s="3" t="n">
        <f aca="false">IF(AND(SUM(K4962:O4962)=0,2*H4962&gt;J4962,2*H4962&gt;3*F4962),1,0)</f>
        <v>0</v>
      </c>
    </row>
    <row r="4963" customFormat="false" ht="12.75" hidden="false" customHeight="false" outlineLevel="0" collapsed="false">
      <c r="A4963" s="0" t="n">
        <v>95</v>
      </c>
      <c r="B4963" s="0" t="n">
        <v>88</v>
      </c>
      <c r="C4963" s="0" t="n">
        <v>87</v>
      </c>
      <c r="D4963" s="0" t="n">
        <v>99</v>
      </c>
      <c r="E4963" s="0" t="n">
        <v>97</v>
      </c>
      <c r="F4963" s="1" t="n">
        <f aca="false">SMALL($A4963:$E4963,1)</f>
        <v>87</v>
      </c>
      <c r="G4963" s="1" t="n">
        <f aca="false">SMALL($A4963:$E4963,2)</f>
        <v>88</v>
      </c>
      <c r="H4963" s="1" t="n">
        <f aca="false">SMALL($A4963:$E4963,3)</f>
        <v>95</v>
      </c>
      <c r="I4963" s="1" t="n">
        <f aca="false">SMALL($A4963:$E4963,4)</f>
        <v>97</v>
      </c>
      <c r="J4963" s="1" t="n">
        <f aca="false">SMALL($A4963:$E4963,5)</f>
        <v>99</v>
      </c>
      <c r="K4963" s="2" t="n">
        <f aca="false">COUNTIF($F4963:$J4963,F4963)-1</f>
        <v>0</v>
      </c>
      <c r="L4963" s="2" t="n">
        <f aca="false">COUNTIF($F4963:$J4963,G4963)-1</f>
        <v>0</v>
      </c>
      <c r="M4963" s="2" t="n">
        <f aca="false">COUNTIF($F4963:$J4963,H4963)-1</f>
        <v>0</v>
      </c>
      <c r="N4963" s="2" t="n">
        <f aca="false">COUNTIF($F4963:$J4963,I4963)-1</f>
        <v>0</v>
      </c>
      <c r="O4963" s="2" t="n">
        <f aca="false">COUNTIF($F4963:$J4963,J4963)-1</f>
        <v>0</v>
      </c>
      <c r="P4963" s="3" t="n">
        <f aca="false">IF(AND(SUM(K4963:O4963)=0,2*H4963&gt;J4963,2*H4963&gt;3*F4963),1,0)</f>
        <v>0</v>
      </c>
    </row>
    <row r="4964" customFormat="false" ht="12.75" hidden="false" customHeight="false" outlineLevel="0" collapsed="false">
      <c r="A4964" s="0" t="n">
        <v>10</v>
      </c>
      <c r="B4964" s="0" t="n">
        <v>52</v>
      </c>
      <c r="C4964" s="0" t="n">
        <v>86</v>
      </c>
      <c r="D4964" s="0" t="n">
        <v>15</v>
      </c>
      <c r="E4964" s="0" t="n">
        <v>61</v>
      </c>
      <c r="F4964" s="1" t="n">
        <f aca="false">SMALL($A4964:$E4964,1)</f>
        <v>10</v>
      </c>
      <c r="G4964" s="1" t="n">
        <f aca="false">SMALL($A4964:$E4964,2)</f>
        <v>15</v>
      </c>
      <c r="H4964" s="1" t="n">
        <f aca="false">SMALL($A4964:$E4964,3)</f>
        <v>52</v>
      </c>
      <c r="I4964" s="1" t="n">
        <f aca="false">SMALL($A4964:$E4964,4)</f>
        <v>61</v>
      </c>
      <c r="J4964" s="1" t="n">
        <f aca="false">SMALL($A4964:$E4964,5)</f>
        <v>86</v>
      </c>
      <c r="K4964" s="2" t="n">
        <f aca="false">COUNTIF($F4964:$J4964,F4964)-1</f>
        <v>0</v>
      </c>
      <c r="L4964" s="2" t="n">
        <f aca="false">COUNTIF($F4964:$J4964,G4964)-1</f>
        <v>0</v>
      </c>
      <c r="M4964" s="2" t="n">
        <f aca="false">COUNTIF($F4964:$J4964,H4964)-1</f>
        <v>0</v>
      </c>
      <c r="N4964" s="2" t="n">
        <f aca="false">COUNTIF($F4964:$J4964,I4964)-1</f>
        <v>0</v>
      </c>
      <c r="O4964" s="2" t="n">
        <f aca="false">COUNTIF($F4964:$J4964,J4964)-1</f>
        <v>0</v>
      </c>
      <c r="P4964" s="3" t="n">
        <f aca="false">IF(AND(SUM(K4964:O4964)=0,2*H4964&gt;J4964,2*H4964&gt;3*F4964),1,0)</f>
        <v>1</v>
      </c>
    </row>
    <row r="4965" customFormat="false" ht="12.75" hidden="false" customHeight="false" outlineLevel="0" collapsed="false">
      <c r="A4965" s="0" t="n">
        <v>64</v>
      </c>
      <c r="B4965" s="0" t="n">
        <v>37</v>
      </c>
      <c r="C4965" s="0" t="n">
        <v>31</v>
      </c>
      <c r="D4965" s="0" t="n">
        <v>31</v>
      </c>
      <c r="E4965" s="0" t="n">
        <v>84</v>
      </c>
      <c r="F4965" s="1" t="n">
        <f aca="false">SMALL($A4965:$E4965,1)</f>
        <v>31</v>
      </c>
      <c r="G4965" s="1" t="n">
        <f aca="false">SMALL($A4965:$E4965,2)</f>
        <v>31</v>
      </c>
      <c r="H4965" s="1" t="n">
        <f aca="false">SMALL($A4965:$E4965,3)</f>
        <v>37</v>
      </c>
      <c r="I4965" s="1" t="n">
        <f aca="false">SMALL($A4965:$E4965,4)</f>
        <v>64</v>
      </c>
      <c r="J4965" s="1" t="n">
        <f aca="false">SMALL($A4965:$E4965,5)</f>
        <v>84</v>
      </c>
      <c r="K4965" s="2" t="n">
        <f aca="false">COUNTIF($F4965:$J4965,F4965)-1</f>
        <v>1</v>
      </c>
      <c r="L4965" s="2" t="n">
        <f aca="false">COUNTIF($F4965:$J4965,G4965)-1</f>
        <v>1</v>
      </c>
      <c r="M4965" s="2" t="n">
        <f aca="false">COUNTIF($F4965:$J4965,H4965)-1</f>
        <v>0</v>
      </c>
      <c r="N4965" s="2" t="n">
        <f aca="false">COUNTIF($F4965:$J4965,I4965)-1</f>
        <v>0</v>
      </c>
      <c r="O4965" s="2" t="n">
        <f aca="false">COUNTIF($F4965:$J4965,J4965)-1</f>
        <v>0</v>
      </c>
      <c r="P4965" s="3" t="n">
        <f aca="false">IF(AND(SUM(K4965:O4965)=0,2*H4965&gt;J4965,2*H4965&gt;3*F4965),1,0)</f>
        <v>0</v>
      </c>
    </row>
    <row r="4966" customFormat="false" ht="12.75" hidden="false" customHeight="false" outlineLevel="0" collapsed="false">
      <c r="A4966" s="0" t="n">
        <v>23</v>
      </c>
      <c r="B4966" s="0" t="n">
        <v>45</v>
      </c>
      <c r="C4966" s="0" t="n">
        <v>23</v>
      </c>
      <c r="D4966" s="0" t="n">
        <v>16</v>
      </c>
      <c r="E4966" s="0" t="n">
        <v>25</v>
      </c>
      <c r="F4966" s="1" t="n">
        <f aca="false">SMALL($A4966:$E4966,1)</f>
        <v>16</v>
      </c>
      <c r="G4966" s="1" t="n">
        <f aca="false">SMALL($A4966:$E4966,2)</f>
        <v>23</v>
      </c>
      <c r="H4966" s="1" t="n">
        <f aca="false">SMALL($A4966:$E4966,3)</f>
        <v>23</v>
      </c>
      <c r="I4966" s="1" t="n">
        <f aca="false">SMALL($A4966:$E4966,4)</f>
        <v>25</v>
      </c>
      <c r="J4966" s="1" t="n">
        <f aca="false">SMALL($A4966:$E4966,5)</f>
        <v>45</v>
      </c>
      <c r="K4966" s="2" t="n">
        <f aca="false">COUNTIF($F4966:$J4966,F4966)-1</f>
        <v>0</v>
      </c>
      <c r="L4966" s="2" t="n">
        <f aca="false">COUNTIF($F4966:$J4966,G4966)-1</f>
        <v>1</v>
      </c>
      <c r="M4966" s="2" t="n">
        <f aca="false">COUNTIF($F4966:$J4966,H4966)-1</f>
        <v>1</v>
      </c>
      <c r="N4966" s="2" t="n">
        <f aca="false">COUNTIF($F4966:$J4966,I4966)-1</f>
        <v>0</v>
      </c>
      <c r="O4966" s="2" t="n">
        <f aca="false">COUNTIF($F4966:$J4966,J4966)-1</f>
        <v>0</v>
      </c>
      <c r="P4966" s="3" t="n">
        <f aca="false">IF(AND(SUM(K4966:O4966)=0,2*H4966&gt;J4966,2*H4966&gt;3*F4966),1,0)</f>
        <v>0</v>
      </c>
    </row>
    <row r="4967" customFormat="false" ht="12.75" hidden="false" customHeight="false" outlineLevel="0" collapsed="false">
      <c r="A4967" s="0" t="n">
        <v>40</v>
      </c>
      <c r="B4967" s="0" t="n">
        <v>93</v>
      </c>
      <c r="C4967" s="0" t="n">
        <v>72</v>
      </c>
      <c r="D4967" s="0" t="n">
        <v>98</v>
      </c>
      <c r="E4967" s="0" t="n">
        <v>30</v>
      </c>
      <c r="F4967" s="1" t="n">
        <f aca="false">SMALL($A4967:$E4967,1)</f>
        <v>30</v>
      </c>
      <c r="G4967" s="1" t="n">
        <f aca="false">SMALL($A4967:$E4967,2)</f>
        <v>40</v>
      </c>
      <c r="H4967" s="1" t="n">
        <f aca="false">SMALL($A4967:$E4967,3)</f>
        <v>72</v>
      </c>
      <c r="I4967" s="1" t="n">
        <f aca="false">SMALL($A4967:$E4967,4)</f>
        <v>93</v>
      </c>
      <c r="J4967" s="1" t="n">
        <f aca="false">SMALL($A4967:$E4967,5)</f>
        <v>98</v>
      </c>
      <c r="K4967" s="2" t="n">
        <f aca="false">COUNTIF($F4967:$J4967,F4967)-1</f>
        <v>0</v>
      </c>
      <c r="L4967" s="2" t="n">
        <f aca="false">COUNTIF($F4967:$J4967,G4967)-1</f>
        <v>0</v>
      </c>
      <c r="M4967" s="2" t="n">
        <f aca="false">COUNTIF($F4967:$J4967,H4967)-1</f>
        <v>0</v>
      </c>
      <c r="N4967" s="2" t="n">
        <f aca="false">COUNTIF($F4967:$J4967,I4967)-1</f>
        <v>0</v>
      </c>
      <c r="O4967" s="2" t="n">
        <f aca="false">COUNTIF($F4967:$J4967,J4967)-1</f>
        <v>0</v>
      </c>
      <c r="P4967" s="3" t="n">
        <f aca="false">IF(AND(SUM(K4967:O4967)=0,2*H4967&gt;J4967,2*H4967&gt;3*F4967),1,0)</f>
        <v>1</v>
      </c>
    </row>
    <row r="4968" customFormat="false" ht="12.75" hidden="false" customHeight="false" outlineLevel="0" collapsed="false">
      <c r="A4968" s="0" t="n">
        <v>32</v>
      </c>
      <c r="B4968" s="0" t="n">
        <v>43</v>
      </c>
      <c r="C4968" s="0" t="n">
        <v>83</v>
      </c>
      <c r="D4968" s="0" t="n">
        <v>38</v>
      </c>
      <c r="E4968" s="0" t="n">
        <v>70</v>
      </c>
      <c r="F4968" s="1" t="n">
        <f aca="false">SMALL($A4968:$E4968,1)</f>
        <v>32</v>
      </c>
      <c r="G4968" s="1" t="n">
        <f aca="false">SMALL($A4968:$E4968,2)</f>
        <v>38</v>
      </c>
      <c r="H4968" s="1" t="n">
        <f aca="false">SMALL($A4968:$E4968,3)</f>
        <v>43</v>
      </c>
      <c r="I4968" s="1" t="n">
        <f aca="false">SMALL($A4968:$E4968,4)</f>
        <v>70</v>
      </c>
      <c r="J4968" s="1" t="n">
        <f aca="false">SMALL($A4968:$E4968,5)</f>
        <v>83</v>
      </c>
      <c r="K4968" s="2" t="n">
        <f aca="false">COUNTIF($F4968:$J4968,F4968)-1</f>
        <v>0</v>
      </c>
      <c r="L4968" s="2" t="n">
        <f aca="false">COUNTIF($F4968:$J4968,G4968)-1</f>
        <v>0</v>
      </c>
      <c r="M4968" s="2" t="n">
        <f aca="false">COUNTIF($F4968:$J4968,H4968)-1</f>
        <v>0</v>
      </c>
      <c r="N4968" s="2" t="n">
        <f aca="false">COUNTIF($F4968:$J4968,I4968)-1</f>
        <v>0</v>
      </c>
      <c r="O4968" s="2" t="n">
        <f aca="false">COUNTIF($F4968:$J4968,J4968)-1</f>
        <v>0</v>
      </c>
      <c r="P4968" s="3" t="n">
        <f aca="false">IF(AND(SUM(K4968:O4968)=0,2*H4968&gt;J4968,2*H4968&gt;3*F4968),1,0)</f>
        <v>0</v>
      </c>
    </row>
    <row r="4969" customFormat="false" ht="12.75" hidden="false" customHeight="false" outlineLevel="0" collapsed="false">
      <c r="A4969" s="0" t="n">
        <v>13</v>
      </c>
      <c r="B4969" s="0" t="n">
        <v>54</v>
      </c>
      <c r="C4969" s="0" t="n">
        <v>92</v>
      </c>
      <c r="D4969" s="0" t="n">
        <v>19</v>
      </c>
      <c r="E4969" s="0" t="n">
        <v>74</v>
      </c>
      <c r="F4969" s="1" t="n">
        <f aca="false">SMALL($A4969:$E4969,1)</f>
        <v>13</v>
      </c>
      <c r="G4969" s="1" t="n">
        <f aca="false">SMALL($A4969:$E4969,2)</f>
        <v>19</v>
      </c>
      <c r="H4969" s="1" t="n">
        <f aca="false">SMALL($A4969:$E4969,3)</f>
        <v>54</v>
      </c>
      <c r="I4969" s="1" t="n">
        <f aca="false">SMALL($A4969:$E4969,4)</f>
        <v>74</v>
      </c>
      <c r="J4969" s="1" t="n">
        <f aca="false">SMALL($A4969:$E4969,5)</f>
        <v>92</v>
      </c>
      <c r="K4969" s="2" t="n">
        <f aca="false">COUNTIF($F4969:$J4969,F4969)-1</f>
        <v>0</v>
      </c>
      <c r="L4969" s="2" t="n">
        <f aca="false">COUNTIF($F4969:$J4969,G4969)-1</f>
        <v>0</v>
      </c>
      <c r="M4969" s="2" t="n">
        <f aca="false">COUNTIF($F4969:$J4969,H4969)-1</f>
        <v>0</v>
      </c>
      <c r="N4969" s="2" t="n">
        <f aca="false">COUNTIF($F4969:$J4969,I4969)-1</f>
        <v>0</v>
      </c>
      <c r="O4969" s="2" t="n">
        <f aca="false">COUNTIF($F4969:$J4969,J4969)-1</f>
        <v>0</v>
      </c>
      <c r="P4969" s="3" t="n">
        <f aca="false">IF(AND(SUM(K4969:O4969)=0,2*H4969&gt;J4969,2*H4969&gt;3*F4969),1,0)</f>
        <v>1</v>
      </c>
    </row>
    <row r="4970" customFormat="false" ht="12.75" hidden="false" customHeight="false" outlineLevel="0" collapsed="false">
      <c r="A4970" s="0" t="n">
        <v>15</v>
      </c>
      <c r="B4970" s="0" t="n">
        <v>41</v>
      </c>
      <c r="C4970" s="0" t="n">
        <v>44</v>
      </c>
      <c r="D4970" s="0" t="n">
        <v>68</v>
      </c>
      <c r="E4970" s="0" t="n">
        <v>26</v>
      </c>
      <c r="F4970" s="1" t="n">
        <f aca="false">SMALL($A4970:$E4970,1)</f>
        <v>15</v>
      </c>
      <c r="G4970" s="1" t="n">
        <f aca="false">SMALL($A4970:$E4970,2)</f>
        <v>26</v>
      </c>
      <c r="H4970" s="1" t="n">
        <f aca="false">SMALL($A4970:$E4970,3)</f>
        <v>41</v>
      </c>
      <c r="I4970" s="1" t="n">
        <f aca="false">SMALL($A4970:$E4970,4)</f>
        <v>44</v>
      </c>
      <c r="J4970" s="1" t="n">
        <f aca="false">SMALL($A4970:$E4970,5)</f>
        <v>68</v>
      </c>
      <c r="K4970" s="2" t="n">
        <f aca="false">COUNTIF($F4970:$J4970,F4970)-1</f>
        <v>0</v>
      </c>
      <c r="L4970" s="2" t="n">
        <f aca="false">COUNTIF($F4970:$J4970,G4970)-1</f>
        <v>0</v>
      </c>
      <c r="M4970" s="2" t="n">
        <f aca="false">COUNTIF($F4970:$J4970,H4970)-1</f>
        <v>0</v>
      </c>
      <c r="N4970" s="2" t="n">
        <f aca="false">COUNTIF($F4970:$J4970,I4970)-1</f>
        <v>0</v>
      </c>
      <c r="O4970" s="2" t="n">
        <f aca="false">COUNTIF($F4970:$J4970,J4970)-1</f>
        <v>0</v>
      </c>
      <c r="P4970" s="3" t="n">
        <f aca="false">IF(AND(SUM(K4970:O4970)=0,2*H4970&gt;J4970,2*H4970&gt;3*F4970),1,0)</f>
        <v>1</v>
      </c>
    </row>
    <row r="4971" customFormat="false" ht="12.75" hidden="false" customHeight="false" outlineLevel="0" collapsed="false">
      <c r="A4971" s="0" t="n">
        <v>32</v>
      </c>
      <c r="B4971" s="0" t="n">
        <v>29</v>
      </c>
      <c r="C4971" s="0" t="n">
        <v>65</v>
      </c>
      <c r="D4971" s="0" t="n">
        <v>98</v>
      </c>
      <c r="E4971" s="0" t="n">
        <v>46</v>
      </c>
      <c r="F4971" s="1" t="n">
        <f aca="false">SMALL($A4971:$E4971,1)</f>
        <v>29</v>
      </c>
      <c r="G4971" s="1" t="n">
        <f aca="false">SMALL($A4971:$E4971,2)</f>
        <v>32</v>
      </c>
      <c r="H4971" s="1" t="n">
        <f aca="false">SMALL($A4971:$E4971,3)</f>
        <v>46</v>
      </c>
      <c r="I4971" s="1" t="n">
        <f aca="false">SMALL($A4971:$E4971,4)</f>
        <v>65</v>
      </c>
      <c r="J4971" s="1" t="n">
        <f aca="false">SMALL($A4971:$E4971,5)</f>
        <v>98</v>
      </c>
      <c r="K4971" s="2" t="n">
        <f aca="false">COUNTIF($F4971:$J4971,F4971)-1</f>
        <v>0</v>
      </c>
      <c r="L4971" s="2" t="n">
        <f aca="false">COUNTIF($F4971:$J4971,G4971)-1</f>
        <v>0</v>
      </c>
      <c r="M4971" s="2" t="n">
        <f aca="false">COUNTIF($F4971:$J4971,H4971)-1</f>
        <v>0</v>
      </c>
      <c r="N4971" s="2" t="n">
        <f aca="false">COUNTIF($F4971:$J4971,I4971)-1</f>
        <v>0</v>
      </c>
      <c r="O4971" s="2" t="n">
        <f aca="false">COUNTIF($F4971:$J4971,J4971)-1</f>
        <v>0</v>
      </c>
      <c r="P4971" s="3" t="n">
        <f aca="false">IF(AND(SUM(K4971:O4971)=0,2*H4971&gt;J4971,2*H4971&gt;3*F4971),1,0)</f>
        <v>0</v>
      </c>
    </row>
    <row r="4972" customFormat="false" ht="12.75" hidden="false" customHeight="false" outlineLevel="0" collapsed="false">
      <c r="A4972" s="0" t="n">
        <v>12</v>
      </c>
      <c r="B4972" s="0" t="n">
        <v>25</v>
      </c>
      <c r="C4972" s="0" t="n">
        <v>39</v>
      </c>
      <c r="D4972" s="0" t="n">
        <v>40</v>
      </c>
      <c r="E4972" s="0" t="n">
        <v>28</v>
      </c>
      <c r="F4972" s="1" t="n">
        <f aca="false">SMALL($A4972:$E4972,1)</f>
        <v>12</v>
      </c>
      <c r="G4972" s="1" t="n">
        <f aca="false">SMALL($A4972:$E4972,2)</f>
        <v>25</v>
      </c>
      <c r="H4972" s="1" t="n">
        <f aca="false">SMALL($A4972:$E4972,3)</f>
        <v>28</v>
      </c>
      <c r="I4972" s="1" t="n">
        <f aca="false">SMALL($A4972:$E4972,4)</f>
        <v>39</v>
      </c>
      <c r="J4972" s="1" t="n">
        <f aca="false">SMALL($A4972:$E4972,5)</f>
        <v>40</v>
      </c>
      <c r="K4972" s="2" t="n">
        <f aca="false">COUNTIF($F4972:$J4972,F4972)-1</f>
        <v>0</v>
      </c>
      <c r="L4972" s="2" t="n">
        <f aca="false">COUNTIF($F4972:$J4972,G4972)-1</f>
        <v>0</v>
      </c>
      <c r="M4972" s="2" t="n">
        <f aca="false">COUNTIF($F4972:$J4972,H4972)-1</f>
        <v>0</v>
      </c>
      <c r="N4972" s="2" t="n">
        <f aca="false">COUNTIF($F4972:$J4972,I4972)-1</f>
        <v>0</v>
      </c>
      <c r="O4972" s="2" t="n">
        <f aca="false">COUNTIF($F4972:$J4972,J4972)-1</f>
        <v>0</v>
      </c>
      <c r="P4972" s="3" t="n">
        <f aca="false">IF(AND(SUM(K4972:O4972)=0,2*H4972&gt;J4972,2*H4972&gt;3*F4972),1,0)</f>
        <v>1</v>
      </c>
    </row>
    <row r="4973" customFormat="false" ht="12.75" hidden="false" customHeight="false" outlineLevel="0" collapsed="false">
      <c r="A4973" s="0" t="n">
        <v>80</v>
      </c>
      <c r="B4973" s="0" t="n">
        <v>91</v>
      </c>
      <c r="C4973" s="0" t="n">
        <v>86</v>
      </c>
      <c r="D4973" s="0" t="n">
        <v>85</v>
      </c>
      <c r="E4973" s="0" t="n">
        <v>54</v>
      </c>
      <c r="F4973" s="1" t="n">
        <f aca="false">SMALL($A4973:$E4973,1)</f>
        <v>54</v>
      </c>
      <c r="G4973" s="1" t="n">
        <f aca="false">SMALL($A4973:$E4973,2)</f>
        <v>80</v>
      </c>
      <c r="H4973" s="1" t="n">
        <f aca="false">SMALL($A4973:$E4973,3)</f>
        <v>85</v>
      </c>
      <c r="I4973" s="1" t="n">
        <f aca="false">SMALL($A4973:$E4973,4)</f>
        <v>86</v>
      </c>
      <c r="J4973" s="1" t="n">
        <f aca="false">SMALL($A4973:$E4973,5)</f>
        <v>91</v>
      </c>
      <c r="K4973" s="2" t="n">
        <f aca="false">COUNTIF($F4973:$J4973,F4973)-1</f>
        <v>0</v>
      </c>
      <c r="L4973" s="2" t="n">
        <f aca="false">COUNTIF($F4973:$J4973,G4973)-1</f>
        <v>0</v>
      </c>
      <c r="M4973" s="2" t="n">
        <f aca="false">COUNTIF($F4973:$J4973,H4973)-1</f>
        <v>0</v>
      </c>
      <c r="N4973" s="2" t="n">
        <f aca="false">COUNTIF($F4973:$J4973,I4973)-1</f>
        <v>0</v>
      </c>
      <c r="O4973" s="2" t="n">
        <f aca="false">COUNTIF($F4973:$J4973,J4973)-1</f>
        <v>0</v>
      </c>
      <c r="P4973" s="3" t="n">
        <f aca="false">IF(AND(SUM(K4973:O4973)=0,2*H4973&gt;J4973,2*H4973&gt;3*F4973),1,0)</f>
        <v>1</v>
      </c>
    </row>
    <row r="4974" customFormat="false" ht="12.75" hidden="false" customHeight="false" outlineLevel="0" collapsed="false">
      <c r="A4974" s="0" t="n">
        <v>11</v>
      </c>
      <c r="B4974" s="0" t="n">
        <v>25</v>
      </c>
      <c r="C4974" s="0" t="n">
        <v>88</v>
      </c>
      <c r="D4974" s="0" t="n">
        <v>79</v>
      </c>
      <c r="E4974" s="0" t="n">
        <v>74</v>
      </c>
      <c r="F4974" s="1" t="n">
        <f aca="false">SMALL($A4974:$E4974,1)</f>
        <v>11</v>
      </c>
      <c r="G4974" s="1" t="n">
        <f aca="false">SMALL($A4974:$E4974,2)</f>
        <v>25</v>
      </c>
      <c r="H4974" s="1" t="n">
        <f aca="false">SMALL($A4974:$E4974,3)</f>
        <v>74</v>
      </c>
      <c r="I4974" s="1" t="n">
        <f aca="false">SMALL($A4974:$E4974,4)</f>
        <v>79</v>
      </c>
      <c r="J4974" s="1" t="n">
        <f aca="false">SMALL($A4974:$E4974,5)</f>
        <v>88</v>
      </c>
      <c r="K4974" s="2" t="n">
        <f aca="false">COUNTIF($F4974:$J4974,F4974)-1</f>
        <v>0</v>
      </c>
      <c r="L4974" s="2" t="n">
        <f aca="false">COUNTIF($F4974:$J4974,G4974)-1</f>
        <v>0</v>
      </c>
      <c r="M4974" s="2" t="n">
        <f aca="false">COUNTIF($F4974:$J4974,H4974)-1</f>
        <v>0</v>
      </c>
      <c r="N4974" s="2" t="n">
        <f aca="false">COUNTIF($F4974:$J4974,I4974)-1</f>
        <v>0</v>
      </c>
      <c r="O4974" s="2" t="n">
        <f aca="false">COUNTIF($F4974:$J4974,J4974)-1</f>
        <v>0</v>
      </c>
      <c r="P4974" s="3" t="n">
        <f aca="false">IF(AND(SUM(K4974:O4974)=0,2*H4974&gt;J4974,2*H4974&gt;3*F4974),1,0)</f>
        <v>1</v>
      </c>
    </row>
    <row r="4975" customFormat="false" ht="12.75" hidden="false" customHeight="false" outlineLevel="0" collapsed="false">
      <c r="A4975" s="0" t="n">
        <v>66</v>
      </c>
      <c r="B4975" s="0" t="n">
        <v>68</v>
      </c>
      <c r="C4975" s="0" t="n">
        <v>57</v>
      </c>
      <c r="D4975" s="0" t="n">
        <v>44</v>
      </c>
      <c r="E4975" s="0" t="n">
        <v>57</v>
      </c>
      <c r="F4975" s="1" t="n">
        <f aca="false">SMALL($A4975:$E4975,1)</f>
        <v>44</v>
      </c>
      <c r="G4975" s="1" t="n">
        <f aca="false">SMALL($A4975:$E4975,2)</f>
        <v>57</v>
      </c>
      <c r="H4975" s="1" t="n">
        <f aca="false">SMALL($A4975:$E4975,3)</f>
        <v>57</v>
      </c>
      <c r="I4975" s="1" t="n">
        <f aca="false">SMALL($A4975:$E4975,4)</f>
        <v>66</v>
      </c>
      <c r="J4975" s="1" t="n">
        <f aca="false">SMALL($A4975:$E4975,5)</f>
        <v>68</v>
      </c>
      <c r="K4975" s="2" t="n">
        <f aca="false">COUNTIF($F4975:$J4975,F4975)-1</f>
        <v>0</v>
      </c>
      <c r="L4975" s="2" t="n">
        <f aca="false">COUNTIF($F4975:$J4975,G4975)-1</f>
        <v>1</v>
      </c>
      <c r="M4975" s="2" t="n">
        <f aca="false">COUNTIF($F4975:$J4975,H4975)-1</f>
        <v>1</v>
      </c>
      <c r="N4975" s="2" t="n">
        <f aca="false">COUNTIF($F4975:$J4975,I4975)-1</f>
        <v>0</v>
      </c>
      <c r="O4975" s="2" t="n">
        <f aca="false">COUNTIF($F4975:$J4975,J4975)-1</f>
        <v>0</v>
      </c>
      <c r="P4975" s="3" t="n">
        <f aca="false">IF(AND(SUM(K4975:O4975)=0,2*H4975&gt;J4975,2*H4975&gt;3*F4975),1,0)</f>
        <v>0</v>
      </c>
    </row>
    <row r="4976" customFormat="false" ht="12.75" hidden="false" customHeight="false" outlineLevel="0" collapsed="false">
      <c r="A4976" s="0" t="n">
        <v>19</v>
      </c>
      <c r="B4976" s="0" t="n">
        <v>44</v>
      </c>
      <c r="C4976" s="0" t="n">
        <v>21</v>
      </c>
      <c r="D4976" s="0" t="n">
        <v>57</v>
      </c>
      <c r="E4976" s="0" t="n">
        <v>79</v>
      </c>
      <c r="F4976" s="1" t="n">
        <f aca="false">SMALL($A4976:$E4976,1)</f>
        <v>19</v>
      </c>
      <c r="G4976" s="1" t="n">
        <f aca="false">SMALL($A4976:$E4976,2)</f>
        <v>21</v>
      </c>
      <c r="H4976" s="1" t="n">
        <f aca="false">SMALL($A4976:$E4976,3)</f>
        <v>44</v>
      </c>
      <c r="I4976" s="1" t="n">
        <f aca="false">SMALL($A4976:$E4976,4)</f>
        <v>57</v>
      </c>
      <c r="J4976" s="1" t="n">
        <f aca="false">SMALL($A4976:$E4976,5)</f>
        <v>79</v>
      </c>
      <c r="K4976" s="2" t="n">
        <f aca="false">COUNTIF($F4976:$J4976,F4976)-1</f>
        <v>0</v>
      </c>
      <c r="L4976" s="2" t="n">
        <f aca="false">COUNTIF($F4976:$J4976,G4976)-1</f>
        <v>0</v>
      </c>
      <c r="M4976" s="2" t="n">
        <f aca="false">COUNTIF($F4976:$J4976,H4976)-1</f>
        <v>0</v>
      </c>
      <c r="N4976" s="2" t="n">
        <f aca="false">COUNTIF($F4976:$J4976,I4976)-1</f>
        <v>0</v>
      </c>
      <c r="O4976" s="2" t="n">
        <f aca="false">COUNTIF($F4976:$J4976,J4976)-1</f>
        <v>0</v>
      </c>
      <c r="P4976" s="3" t="n">
        <f aca="false">IF(AND(SUM(K4976:O4976)=0,2*H4976&gt;J4976,2*H4976&gt;3*F4976),1,0)</f>
        <v>1</v>
      </c>
    </row>
    <row r="4977" customFormat="false" ht="12.75" hidden="false" customHeight="false" outlineLevel="0" collapsed="false">
      <c r="A4977" s="0" t="n">
        <v>82</v>
      </c>
      <c r="B4977" s="0" t="n">
        <v>10</v>
      </c>
      <c r="C4977" s="0" t="n">
        <v>54</v>
      </c>
      <c r="D4977" s="0" t="n">
        <v>89</v>
      </c>
      <c r="E4977" s="0" t="n">
        <v>93</v>
      </c>
      <c r="F4977" s="1" t="n">
        <f aca="false">SMALL($A4977:$E4977,1)</f>
        <v>10</v>
      </c>
      <c r="G4977" s="1" t="n">
        <f aca="false">SMALL($A4977:$E4977,2)</f>
        <v>54</v>
      </c>
      <c r="H4977" s="1" t="n">
        <f aca="false">SMALL($A4977:$E4977,3)</f>
        <v>82</v>
      </c>
      <c r="I4977" s="1" t="n">
        <f aca="false">SMALL($A4977:$E4977,4)</f>
        <v>89</v>
      </c>
      <c r="J4977" s="1" t="n">
        <f aca="false">SMALL($A4977:$E4977,5)</f>
        <v>93</v>
      </c>
      <c r="K4977" s="2" t="n">
        <f aca="false">COUNTIF($F4977:$J4977,F4977)-1</f>
        <v>0</v>
      </c>
      <c r="L4977" s="2" t="n">
        <f aca="false">COUNTIF($F4977:$J4977,G4977)-1</f>
        <v>0</v>
      </c>
      <c r="M4977" s="2" t="n">
        <f aca="false">COUNTIF($F4977:$J4977,H4977)-1</f>
        <v>0</v>
      </c>
      <c r="N4977" s="2" t="n">
        <f aca="false">COUNTIF($F4977:$J4977,I4977)-1</f>
        <v>0</v>
      </c>
      <c r="O4977" s="2" t="n">
        <f aca="false">COUNTIF($F4977:$J4977,J4977)-1</f>
        <v>0</v>
      </c>
      <c r="P4977" s="3" t="n">
        <f aca="false">IF(AND(SUM(K4977:O4977)=0,2*H4977&gt;J4977,2*H4977&gt;3*F4977),1,0)</f>
        <v>1</v>
      </c>
    </row>
    <row r="4978" customFormat="false" ht="12.75" hidden="false" customHeight="false" outlineLevel="0" collapsed="false">
      <c r="A4978" s="0" t="n">
        <v>20</v>
      </c>
      <c r="B4978" s="0" t="n">
        <v>38</v>
      </c>
      <c r="C4978" s="0" t="n">
        <v>74</v>
      </c>
      <c r="D4978" s="0" t="n">
        <v>61</v>
      </c>
      <c r="E4978" s="0" t="n">
        <v>27</v>
      </c>
      <c r="F4978" s="1" t="n">
        <f aca="false">SMALL($A4978:$E4978,1)</f>
        <v>20</v>
      </c>
      <c r="G4978" s="1" t="n">
        <f aca="false">SMALL($A4978:$E4978,2)</f>
        <v>27</v>
      </c>
      <c r="H4978" s="1" t="n">
        <f aca="false">SMALL($A4978:$E4978,3)</f>
        <v>38</v>
      </c>
      <c r="I4978" s="1" t="n">
        <f aca="false">SMALL($A4978:$E4978,4)</f>
        <v>61</v>
      </c>
      <c r="J4978" s="1" t="n">
        <f aca="false">SMALL($A4978:$E4978,5)</f>
        <v>74</v>
      </c>
      <c r="K4978" s="2" t="n">
        <f aca="false">COUNTIF($F4978:$J4978,F4978)-1</f>
        <v>0</v>
      </c>
      <c r="L4978" s="2" t="n">
        <f aca="false">COUNTIF($F4978:$J4978,G4978)-1</f>
        <v>0</v>
      </c>
      <c r="M4978" s="2" t="n">
        <f aca="false">COUNTIF($F4978:$J4978,H4978)-1</f>
        <v>0</v>
      </c>
      <c r="N4978" s="2" t="n">
        <f aca="false">COUNTIF($F4978:$J4978,I4978)-1</f>
        <v>0</v>
      </c>
      <c r="O4978" s="2" t="n">
        <f aca="false">COUNTIF($F4978:$J4978,J4978)-1</f>
        <v>0</v>
      </c>
      <c r="P4978" s="3" t="n">
        <f aca="false">IF(AND(SUM(K4978:O4978)=0,2*H4978&gt;J4978,2*H4978&gt;3*F4978),1,0)</f>
        <v>1</v>
      </c>
    </row>
    <row r="4979" customFormat="false" ht="12.75" hidden="false" customHeight="false" outlineLevel="0" collapsed="false">
      <c r="A4979" s="0" t="n">
        <v>17</v>
      </c>
      <c r="B4979" s="0" t="n">
        <v>14</v>
      </c>
      <c r="C4979" s="0" t="n">
        <v>53</v>
      </c>
      <c r="D4979" s="0" t="n">
        <v>20</v>
      </c>
      <c r="E4979" s="0" t="n">
        <v>90</v>
      </c>
      <c r="F4979" s="1" t="n">
        <f aca="false">SMALL($A4979:$E4979,1)</f>
        <v>14</v>
      </c>
      <c r="G4979" s="1" t="n">
        <f aca="false">SMALL($A4979:$E4979,2)</f>
        <v>17</v>
      </c>
      <c r="H4979" s="1" t="n">
        <f aca="false">SMALL($A4979:$E4979,3)</f>
        <v>20</v>
      </c>
      <c r="I4979" s="1" t="n">
        <f aca="false">SMALL($A4979:$E4979,4)</f>
        <v>53</v>
      </c>
      <c r="J4979" s="1" t="n">
        <f aca="false">SMALL($A4979:$E4979,5)</f>
        <v>90</v>
      </c>
      <c r="K4979" s="2" t="n">
        <f aca="false">COUNTIF($F4979:$J4979,F4979)-1</f>
        <v>0</v>
      </c>
      <c r="L4979" s="2" t="n">
        <f aca="false">COUNTIF($F4979:$J4979,G4979)-1</f>
        <v>0</v>
      </c>
      <c r="M4979" s="2" t="n">
        <f aca="false">COUNTIF($F4979:$J4979,H4979)-1</f>
        <v>0</v>
      </c>
      <c r="N4979" s="2" t="n">
        <f aca="false">COUNTIF($F4979:$J4979,I4979)-1</f>
        <v>0</v>
      </c>
      <c r="O4979" s="2" t="n">
        <f aca="false">COUNTIF($F4979:$J4979,J4979)-1</f>
        <v>0</v>
      </c>
      <c r="P4979" s="3" t="n">
        <f aca="false">IF(AND(SUM(K4979:O4979)=0,2*H4979&gt;J4979,2*H4979&gt;3*F4979),1,0)</f>
        <v>0</v>
      </c>
    </row>
    <row r="4980" customFormat="false" ht="12.75" hidden="false" customHeight="false" outlineLevel="0" collapsed="false">
      <c r="A4980" s="0" t="n">
        <v>22</v>
      </c>
      <c r="B4980" s="0" t="n">
        <v>68</v>
      </c>
      <c r="C4980" s="0" t="n">
        <v>17</v>
      </c>
      <c r="D4980" s="0" t="n">
        <v>65</v>
      </c>
      <c r="E4980" s="0" t="n">
        <v>72</v>
      </c>
      <c r="F4980" s="1" t="n">
        <f aca="false">SMALL($A4980:$E4980,1)</f>
        <v>17</v>
      </c>
      <c r="G4980" s="1" t="n">
        <f aca="false">SMALL($A4980:$E4980,2)</f>
        <v>22</v>
      </c>
      <c r="H4980" s="1" t="n">
        <f aca="false">SMALL($A4980:$E4980,3)</f>
        <v>65</v>
      </c>
      <c r="I4980" s="1" t="n">
        <f aca="false">SMALL($A4980:$E4980,4)</f>
        <v>68</v>
      </c>
      <c r="J4980" s="1" t="n">
        <f aca="false">SMALL($A4980:$E4980,5)</f>
        <v>72</v>
      </c>
      <c r="K4980" s="2" t="n">
        <f aca="false">COUNTIF($F4980:$J4980,F4980)-1</f>
        <v>0</v>
      </c>
      <c r="L4980" s="2" t="n">
        <f aca="false">COUNTIF($F4980:$J4980,G4980)-1</f>
        <v>0</v>
      </c>
      <c r="M4980" s="2" t="n">
        <f aca="false">COUNTIF($F4980:$J4980,H4980)-1</f>
        <v>0</v>
      </c>
      <c r="N4980" s="2" t="n">
        <f aca="false">COUNTIF($F4980:$J4980,I4980)-1</f>
        <v>0</v>
      </c>
      <c r="O4980" s="2" t="n">
        <f aca="false">COUNTIF($F4980:$J4980,J4980)-1</f>
        <v>0</v>
      </c>
      <c r="P4980" s="3" t="n">
        <f aca="false">IF(AND(SUM(K4980:O4980)=0,2*H4980&gt;J4980,2*H4980&gt;3*F4980),1,0)</f>
        <v>1</v>
      </c>
    </row>
    <row r="4981" customFormat="false" ht="12.75" hidden="false" customHeight="false" outlineLevel="0" collapsed="false">
      <c r="A4981" s="0" t="n">
        <v>89</v>
      </c>
      <c r="B4981" s="0" t="n">
        <v>52</v>
      </c>
      <c r="C4981" s="0" t="n">
        <v>65</v>
      </c>
      <c r="D4981" s="0" t="n">
        <v>93</v>
      </c>
      <c r="E4981" s="0" t="n">
        <v>60</v>
      </c>
      <c r="F4981" s="1" t="n">
        <f aca="false">SMALL($A4981:$E4981,1)</f>
        <v>52</v>
      </c>
      <c r="G4981" s="1" t="n">
        <f aca="false">SMALL($A4981:$E4981,2)</f>
        <v>60</v>
      </c>
      <c r="H4981" s="1" t="n">
        <f aca="false">SMALL($A4981:$E4981,3)</f>
        <v>65</v>
      </c>
      <c r="I4981" s="1" t="n">
        <f aca="false">SMALL($A4981:$E4981,4)</f>
        <v>89</v>
      </c>
      <c r="J4981" s="1" t="n">
        <f aca="false">SMALL($A4981:$E4981,5)</f>
        <v>93</v>
      </c>
      <c r="K4981" s="2" t="n">
        <f aca="false">COUNTIF($F4981:$J4981,F4981)-1</f>
        <v>0</v>
      </c>
      <c r="L4981" s="2" t="n">
        <f aca="false">COUNTIF($F4981:$J4981,G4981)-1</f>
        <v>0</v>
      </c>
      <c r="M4981" s="2" t="n">
        <f aca="false">COUNTIF($F4981:$J4981,H4981)-1</f>
        <v>0</v>
      </c>
      <c r="N4981" s="2" t="n">
        <f aca="false">COUNTIF($F4981:$J4981,I4981)-1</f>
        <v>0</v>
      </c>
      <c r="O4981" s="2" t="n">
        <f aca="false">COUNTIF($F4981:$J4981,J4981)-1</f>
        <v>0</v>
      </c>
      <c r="P4981" s="3" t="n">
        <f aca="false">IF(AND(SUM(K4981:O4981)=0,2*H4981&gt;J4981,2*H4981&gt;3*F4981),1,0)</f>
        <v>0</v>
      </c>
    </row>
    <row r="4982" customFormat="false" ht="12.75" hidden="false" customHeight="false" outlineLevel="0" collapsed="false">
      <c r="A4982" s="0" t="n">
        <v>63</v>
      </c>
      <c r="B4982" s="0" t="n">
        <v>72</v>
      </c>
      <c r="C4982" s="0" t="n">
        <v>30</v>
      </c>
      <c r="D4982" s="0" t="n">
        <v>50</v>
      </c>
      <c r="E4982" s="0" t="n">
        <v>37</v>
      </c>
      <c r="F4982" s="1" t="n">
        <f aca="false">SMALL($A4982:$E4982,1)</f>
        <v>30</v>
      </c>
      <c r="G4982" s="1" t="n">
        <f aca="false">SMALL($A4982:$E4982,2)</f>
        <v>37</v>
      </c>
      <c r="H4982" s="1" t="n">
        <f aca="false">SMALL($A4982:$E4982,3)</f>
        <v>50</v>
      </c>
      <c r="I4982" s="1" t="n">
        <f aca="false">SMALL($A4982:$E4982,4)</f>
        <v>63</v>
      </c>
      <c r="J4982" s="1" t="n">
        <f aca="false">SMALL($A4982:$E4982,5)</f>
        <v>72</v>
      </c>
      <c r="K4982" s="2" t="n">
        <f aca="false">COUNTIF($F4982:$J4982,F4982)-1</f>
        <v>0</v>
      </c>
      <c r="L4982" s="2" t="n">
        <f aca="false">COUNTIF($F4982:$J4982,G4982)-1</f>
        <v>0</v>
      </c>
      <c r="M4982" s="2" t="n">
        <f aca="false">COUNTIF($F4982:$J4982,H4982)-1</f>
        <v>0</v>
      </c>
      <c r="N4982" s="2" t="n">
        <f aca="false">COUNTIF($F4982:$J4982,I4982)-1</f>
        <v>0</v>
      </c>
      <c r="O4982" s="2" t="n">
        <f aca="false">COUNTIF($F4982:$J4982,J4982)-1</f>
        <v>0</v>
      </c>
      <c r="P4982" s="3" t="n">
        <f aca="false">IF(AND(SUM(K4982:O4982)=0,2*H4982&gt;J4982,2*H4982&gt;3*F4982),1,0)</f>
        <v>1</v>
      </c>
    </row>
    <row r="4983" customFormat="false" ht="12.75" hidden="false" customHeight="false" outlineLevel="0" collapsed="false">
      <c r="A4983" s="0" t="n">
        <v>68</v>
      </c>
      <c r="B4983" s="0" t="n">
        <v>13</v>
      </c>
      <c r="C4983" s="0" t="n">
        <v>82</v>
      </c>
      <c r="D4983" s="0" t="n">
        <v>61</v>
      </c>
      <c r="E4983" s="0" t="n">
        <v>45</v>
      </c>
      <c r="F4983" s="1" t="n">
        <f aca="false">SMALL($A4983:$E4983,1)</f>
        <v>13</v>
      </c>
      <c r="G4983" s="1" t="n">
        <f aca="false">SMALL($A4983:$E4983,2)</f>
        <v>45</v>
      </c>
      <c r="H4983" s="1" t="n">
        <f aca="false">SMALL($A4983:$E4983,3)</f>
        <v>61</v>
      </c>
      <c r="I4983" s="1" t="n">
        <f aca="false">SMALL($A4983:$E4983,4)</f>
        <v>68</v>
      </c>
      <c r="J4983" s="1" t="n">
        <f aca="false">SMALL($A4983:$E4983,5)</f>
        <v>82</v>
      </c>
      <c r="K4983" s="2" t="n">
        <f aca="false">COUNTIF($F4983:$J4983,F4983)-1</f>
        <v>0</v>
      </c>
      <c r="L4983" s="2" t="n">
        <f aca="false">COUNTIF($F4983:$J4983,G4983)-1</f>
        <v>0</v>
      </c>
      <c r="M4983" s="2" t="n">
        <f aca="false">COUNTIF($F4983:$J4983,H4983)-1</f>
        <v>0</v>
      </c>
      <c r="N4983" s="2" t="n">
        <f aca="false">COUNTIF($F4983:$J4983,I4983)-1</f>
        <v>0</v>
      </c>
      <c r="O4983" s="2" t="n">
        <f aca="false">COUNTIF($F4983:$J4983,J4983)-1</f>
        <v>0</v>
      </c>
      <c r="P4983" s="3" t="n">
        <f aca="false">IF(AND(SUM(K4983:O4983)=0,2*H4983&gt;J4983,2*H4983&gt;3*F4983),1,0)</f>
        <v>1</v>
      </c>
    </row>
    <row r="4984" customFormat="false" ht="12.75" hidden="false" customHeight="false" outlineLevel="0" collapsed="false">
      <c r="A4984" s="0" t="n">
        <v>80</v>
      </c>
      <c r="B4984" s="0" t="n">
        <v>46</v>
      </c>
      <c r="C4984" s="0" t="n">
        <v>97</v>
      </c>
      <c r="D4984" s="0" t="n">
        <v>91</v>
      </c>
      <c r="E4984" s="0" t="n">
        <v>43</v>
      </c>
      <c r="F4984" s="1" t="n">
        <f aca="false">SMALL($A4984:$E4984,1)</f>
        <v>43</v>
      </c>
      <c r="G4984" s="1" t="n">
        <f aca="false">SMALL($A4984:$E4984,2)</f>
        <v>46</v>
      </c>
      <c r="H4984" s="1" t="n">
        <f aca="false">SMALL($A4984:$E4984,3)</f>
        <v>80</v>
      </c>
      <c r="I4984" s="1" t="n">
        <f aca="false">SMALL($A4984:$E4984,4)</f>
        <v>91</v>
      </c>
      <c r="J4984" s="1" t="n">
        <f aca="false">SMALL($A4984:$E4984,5)</f>
        <v>97</v>
      </c>
      <c r="K4984" s="2" t="n">
        <f aca="false">COUNTIF($F4984:$J4984,F4984)-1</f>
        <v>0</v>
      </c>
      <c r="L4984" s="2" t="n">
        <f aca="false">COUNTIF($F4984:$J4984,G4984)-1</f>
        <v>0</v>
      </c>
      <c r="M4984" s="2" t="n">
        <f aca="false">COUNTIF($F4984:$J4984,H4984)-1</f>
        <v>0</v>
      </c>
      <c r="N4984" s="2" t="n">
        <f aca="false">COUNTIF($F4984:$J4984,I4984)-1</f>
        <v>0</v>
      </c>
      <c r="O4984" s="2" t="n">
        <f aca="false">COUNTIF($F4984:$J4984,J4984)-1</f>
        <v>0</v>
      </c>
      <c r="P4984" s="3" t="n">
        <f aca="false">IF(AND(SUM(K4984:O4984)=0,2*H4984&gt;J4984,2*H4984&gt;3*F4984),1,0)</f>
        <v>1</v>
      </c>
    </row>
    <row r="4985" customFormat="false" ht="12.75" hidden="false" customHeight="false" outlineLevel="0" collapsed="false">
      <c r="A4985" s="0" t="n">
        <v>73</v>
      </c>
      <c r="B4985" s="0" t="n">
        <v>51</v>
      </c>
      <c r="C4985" s="0" t="n">
        <v>37</v>
      </c>
      <c r="D4985" s="0" t="n">
        <v>61</v>
      </c>
      <c r="E4985" s="0" t="n">
        <v>67</v>
      </c>
      <c r="F4985" s="1" t="n">
        <f aca="false">SMALL($A4985:$E4985,1)</f>
        <v>37</v>
      </c>
      <c r="G4985" s="1" t="n">
        <f aca="false">SMALL($A4985:$E4985,2)</f>
        <v>51</v>
      </c>
      <c r="H4985" s="1" t="n">
        <f aca="false">SMALL($A4985:$E4985,3)</f>
        <v>61</v>
      </c>
      <c r="I4985" s="1" t="n">
        <f aca="false">SMALL($A4985:$E4985,4)</f>
        <v>67</v>
      </c>
      <c r="J4985" s="1" t="n">
        <f aca="false">SMALL($A4985:$E4985,5)</f>
        <v>73</v>
      </c>
      <c r="K4985" s="2" t="n">
        <f aca="false">COUNTIF($F4985:$J4985,F4985)-1</f>
        <v>0</v>
      </c>
      <c r="L4985" s="2" t="n">
        <f aca="false">COUNTIF($F4985:$J4985,G4985)-1</f>
        <v>0</v>
      </c>
      <c r="M4985" s="2" t="n">
        <f aca="false">COUNTIF($F4985:$J4985,H4985)-1</f>
        <v>0</v>
      </c>
      <c r="N4985" s="2" t="n">
        <f aca="false">COUNTIF($F4985:$J4985,I4985)-1</f>
        <v>0</v>
      </c>
      <c r="O4985" s="2" t="n">
        <f aca="false">COUNTIF($F4985:$J4985,J4985)-1</f>
        <v>0</v>
      </c>
      <c r="P4985" s="3" t="n">
        <f aca="false">IF(AND(SUM(K4985:O4985)=0,2*H4985&gt;J4985,2*H4985&gt;3*F4985),1,0)</f>
        <v>1</v>
      </c>
    </row>
    <row r="4986" customFormat="false" ht="12.75" hidden="false" customHeight="false" outlineLevel="0" collapsed="false">
      <c r="A4986" s="0" t="n">
        <v>62</v>
      </c>
      <c r="B4986" s="0" t="n">
        <v>25</v>
      </c>
      <c r="C4986" s="0" t="n">
        <v>46</v>
      </c>
      <c r="D4986" s="0" t="n">
        <v>54</v>
      </c>
      <c r="E4986" s="0" t="n">
        <v>44</v>
      </c>
      <c r="F4986" s="1" t="n">
        <f aca="false">SMALL($A4986:$E4986,1)</f>
        <v>25</v>
      </c>
      <c r="G4986" s="1" t="n">
        <f aca="false">SMALL($A4986:$E4986,2)</f>
        <v>44</v>
      </c>
      <c r="H4986" s="1" t="n">
        <f aca="false">SMALL($A4986:$E4986,3)</f>
        <v>46</v>
      </c>
      <c r="I4986" s="1" t="n">
        <f aca="false">SMALL($A4986:$E4986,4)</f>
        <v>54</v>
      </c>
      <c r="J4986" s="1" t="n">
        <f aca="false">SMALL($A4986:$E4986,5)</f>
        <v>62</v>
      </c>
      <c r="K4986" s="2" t="n">
        <f aca="false">COUNTIF($F4986:$J4986,F4986)-1</f>
        <v>0</v>
      </c>
      <c r="L4986" s="2" t="n">
        <f aca="false">COUNTIF($F4986:$J4986,G4986)-1</f>
        <v>0</v>
      </c>
      <c r="M4986" s="2" t="n">
        <f aca="false">COUNTIF($F4986:$J4986,H4986)-1</f>
        <v>0</v>
      </c>
      <c r="N4986" s="2" t="n">
        <f aca="false">COUNTIF($F4986:$J4986,I4986)-1</f>
        <v>0</v>
      </c>
      <c r="O4986" s="2" t="n">
        <f aca="false">COUNTIF($F4986:$J4986,J4986)-1</f>
        <v>0</v>
      </c>
      <c r="P4986" s="3" t="n">
        <f aca="false">IF(AND(SUM(K4986:O4986)=0,2*H4986&gt;J4986,2*H4986&gt;3*F4986),1,0)</f>
        <v>1</v>
      </c>
    </row>
    <row r="4987" customFormat="false" ht="12.75" hidden="false" customHeight="false" outlineLevel="0" collapsed="false">
      <c r="A4987" s="0" t="n">
        <v>51</v>
      </c>
      <c r="B4987" s="0" t="n">
        <v>36</v>
      </c>
      <c r="C4987" s="0" t="n">
        <v>56</v>
      </c>
      <c r="D4987" s="0" t="n">
        <v>84</v>
      </c>
      <c r="E4987" s="0" t="n">
        <v>89</v>
      </c>
      <c r="F4987" s="1" t="n">
        <f aca="false">SMALL($A4987:$E4987,1)</f>
        <v>36</v>
      </c>
      <c r="G4987" s="1" t="n">
        <f aca="false">SMALL($A4987:$E4987,2)</f>
        <v>51</v>
      </c>
      <c r="H4987" s="1" t="n">
        <f aca="false">SMALL($A4987:$E4987,3)</f>
        <v>56</v>
      </c>
      <c r="I4987" s="1" t="n">
        <f aca="false">SMALL($A4987:$E4987,4)</f>
        <v>84</v>
      </c>
      <c r="J4987" s="1" t="n">
        <f aca="false">SMALL($A4987:$E4987,5)</f>
        <v>89</v>
      </c>
      <c r="K4987" s="2" t="n">
        <f aca="false">COUNTIF($F4987:$J4987,F4987)-1</f>
        <v>0</v>
      </c>
      <c r="L4987" s="2" t="n">
        <f aca="false">COUNTIF($F4987:$J4987,G4987)-1</f>
        <v>0</v>
      </c>
      <c r="M4987" s="2" t="n">
        <f aca="false">COUNTIF($F4987:$J4987,H4987)-1</f>
        <v>0</v>
      </c>
      <c r="N4987" s="2" t="n">
        <f aca="false">COUNTIF($F4987:$J4987,I4987)-1</f>
        <v>0</v>
      </c>
      <c r="O4987" s="2" t="n">
        <f aca="false">COUNTIF($F4987:$J4987,J4987)-1</f>
        <v>0</v>
      </c>
      <c r="P4987" s="3" t="n">
        <f aca="false">IF(AND(SUM(K4987:O4987)=0,2*H4987&gt;J4987,2*H4987&gt;3*F4987),1,0)</f>
        <v>1</v>
      </c>
    </row>
    <row r="4988" customFormat="false" ht="12.75" hidden="false" customHeight="false" outlineLevel="0" collapsed="false">
      <c r="A4988" s="0" t="n">
        <v>39</v>
      </c>
      <c r="B4988" s="0" t="n">
        <v>44</v>
      </c>
      <c r="C4988" s="0" t="n">
        <v>60</v>
      </c>
      <c r="D4988" s="0" t="n">
        <v>38</v>
      </c>
      <c r="E4988" s="0" t="n">
        <v>40</v>
      </c>
      <c r="F4988" s="1" t="n">
        <f aca="false">SMALL($A4988:$E4988,1)</f>
        <v>38</v>
      </c>
      <c r="G4988" s="1" t="n">
        <f aca="false">SMALL($A4988:$E4988,2)</f>
        <v>39</v>
      </c>
      <c r="H4988" s="1" t="n">
        <f aca="false">SMALL($A4988:$E4988,3)</f>
        <v>40</v>
      </c>
      <c r="I4988" s="1" t="n">
        <f aca="false">SMALL($A4988:$E4988,4)</f>
        <v>44</v>
      </c>
      <c r="J4988" s="1" t="n">
        <f aca="false">SMALL($A4988:$E4988,5)</f>
        <v>60</v>
      </c>
      <c r="K4988" s="2" t="n">
        <f aca="false">COUNTIF($F4988:$J4988,F4988)-1</f>
        <v>0</v>
      </c>
      <c r="L4988" s="2" t="n">
        <f aca="false">COUNTIF($F4988:$J4988,G4988)-1</f>
        <v>0</v>
      </c>
      <c r="M4988" s="2" t="n">
        <f aca="false">COUNTIF($F4988:$J4988,H4988)-1</f>
        <v>0</v>
      </c>
      <c r="N4988" s="2" t="n">
        <f aca="false">COUNTIF($F4988:$J4988,I4988)-1</f>
        <v>0</v>
      </c>
      <c r="O4988" s="2" t="n">
        <f aca="false">COUNTIF($F4988:$J4988,J4988)-1</f>
        <v>0</v>
      </c>
      <c r="P4988" s="3" t="n">
        <f aca="false">IF(AND(SUM(K4988:O4988)=0,2*H4988&gt;J4988,2*H4988&gt;3*F4988),1,0)</f>
        <v>0</v>
      </c>
    </row>
    <row r="4989" customFormat="false" ht="12.75" hidden="false" customHeight="false" outlineLevel="0" collapsed="false">
      <c r="A4989" s="0" t="n">
        <v>48</v>
      </c>
      <c r="B4989" s="0" t="n">
        <v>17</v>
      </c>
      <c r="C4989" s="0" t="n">
        <v>33</v>
      </c>
      <c r="D4989" s="0" t="n">
        <v>34</v>
      </c>
      <c r="E4989" s="0" t="n">
        <v>59</v>
      </c>
      <c r="F4989" s="1" t="n">
        <f aca="false">SMALL($A4989:$E4989,1)</f>
        <v>17</v>
      </c>
      <c r="G4989" s="1" t="n">
        <f aca="false">SMALL($A4989:$E4989,2)</f>
        <v>33</v>
      </c>
      <c r="H4989" s="1" t="n">
        <f aca="false">SMALL($A4989:$E4989,3)</f>
        <v>34</v>
      </c>
      <c r="I4989" s="1" t="n">
        <f aca="false">SMALL($A4989:$E4989,4)</f>
        <v>48</v>
      </c>
      <c r="J4989" s="1" t="n">
        <f aca="false">SMALL($A4989:$E4989,5)</f>
        <v>59</v>
      </c>
      <c r="K4989" s="2" t="n">
        <f aca="false">COUNTIF($F4989:$J4989,F4989)-1</f>
        <v>0</v>
      </c>
      <c r="L4989" s="2" t="n">
        <f aca="false">COUNTIF($F4989:$J4989,G4989)-1</f>
        <v>0</v>
      </c>
      <c r="M4989" s="2" t="n">
        <f aca="false">COUNTIF($F4989:$J4989,H4989)-1</f>
        <v>0</v>
      </c>
      <c r="N4989" s="2" t="n">
        <f aca="false">COUNTIF($F4989:$J4989,I4989)-1</f>
        <v>0</v>
      </c>
      <c r="O4989" s="2" t="n">
        <f aca="false">COUNTIF($F4989:$J4989,J4989)-1</f>
        <v>0</v>
      </c>
      <c r="P4989" s="3" t="n">
        <f aca="false">IF(AND(SUM(K4989:O4989)=0,2*H4989&gt;J4989,2*H4989&gt;3*F4989),1,0)</f>
        <v>1</v>
      </c>
    </row>
    <row r="4990" customFormat="false" ht="12.75" hidden="false" customHeight="false" outlineLevel="0" collapsed="false">
      <c r="A4990" s="0" t="n">
        <v>13</v>
      </c>
      <c r="B4990" s="0" t="n">
        <v>31</v>
      </c>
      <c r="C4990" s="0" t="n">
        <v>91</v>
      </c>
      <c r="D4990" s="0" t="n">
        <v>74</v>
      </c>
      <c r="E4990" s="0" t="n">
        <v>19</v>
      </c>
      <c r="F4990" s="1" t="n">
        <f aca="false">SMALL($A4990:$E4990,1)</f>
        <v>13</v>
      </c>
      <c r="G4990" s="1" t="n">
        <f aca="false">SMALL($A4990:$E4990,2)</f>
        <v>19</v>
      </c>
      <c r="H4990" s="1" t="n">
        <f aca="false">SMALL($A4990:$E4990,3)</f>
        <v>31</v>
      </c>
      <c r="I4990" s="1" t="n">
        <f aca="false">SMALL($A4990:$E4990,4)</f>
        <v>74</v>
      </c>
      <c r="J4990" s="1" t="n">
        <f aca="false">SMALL($A4990:$E4990,5)</f>
        <v>91</v>
      </c>
      <c r="K4990" s="2" t="n">
        <f aca="false">COUNTIF($F4990:$J4990,F4990)-1</f>
        <v>0</v>
      </c>
      <c r="L4990" s="2" t="n">
        <f aca="false">COUNTIF($F4990:$J4990,G4990)-1</f>
        <v>0</v>
      </c>
      <c r="M4990" s="2" t="n">
        <f aca="false">COUNTIF($F4990:$J4990,H4990)-1</f>
        <v>0</v>
      </c>
      <c r="N4990" s="2" t="n">
        <f aca="false">COUNTIF($F4990:$J4990,I4990)-1</f>
        <v>0</v>
      </c>
      <c r="O4990" s="2" t="n">
        <f aca="false">COUNTIF($F4990:$J4990,J4990)-1</f>
        <v>0</v>
      </c>
      <c r="P4990" s="3" t="n">
        <f aca="false">IF(AND(SUM(K4990:O4990)=0,2*H4990&gt;J4990,2*H4990&gt;3*F4990),1,0)</f>
        <v>0</v>
      </c>
    </row>
    <row r="4991" customFormat="false" ht="12.75" hidden="false" customHeight="false" outlineLevel="0" collapsed="false">
      <c r="A4991" s="0" t="n">
        <v>76</v>
      </c>
      <c r="B4991" s="0" t="n">
        <v>70</v>
      </c>
      <c r="C4991" s="0" t="n">
        <v>25</v>
      </c>
      <c r="D4991" s="0" t="n">
        <v>31</v>
      </c>
      <c r="E4991" s="0" t="n">
        <v>99</v>
      </c>
      <c r="F4991" s="1" t="n">
        <f aca="false">SMALL($A4991:$E4991,1)</f>
        <v>25</v>
      </c>
      <c r="G4991" s="1" t="n">
        <f aca="false">SMALL($A4991:$E4991,2)</f>
        <v>31</v>
      </c>
      <c r="H4991" s="1" t="n">
        <f aca="false">SMALL($A4991:$E4991,3)</f>
        <v>70</v>
      </c>
      <c r="I4991" s="1" t="n">
        <f aca="false">SMALL($A4991:$E4991,4)</f>
        <v>76</v>
      </c>
      <c r="J4991" s="1" t="n">
        <f aca="false">SMALL($A4991:$E4991,5)</f>
        <v>99</v>
      </c>
      <c r="K4991" s="2" t="n">
        <f aca="false">COUNTIF($F4991:$J4991,F4991)-1</f>
        <v>0</v>
      </c>
      <c r="L4991" s="2" t="n">
        <f aca="false">COUNTIF($F4991:$J4991,G4991)-1</f>
        <v>0</v>
      </c>
      <c r="M4991" s="2" t="n">
        <f aca="false">COUNTIF($F4991:$J4991,H4991)-1</f>
        <v>0</v>
      </c>
      <c r="N4991" s="2" t="n">
        <f aca="false">COUNTIF($F4991:$J4991,I4991)-1</f>
        <v>0</v>
      </c>
      <c r="O4991" s="2" t="n">
        <f aca="false">COUNTIF($F4991:$J4991,J4991)-1</f>
        <v>0</v>
      </c>
      <c r="P4991" s="3" t="n">
        <f aca="false">IF(AND(SUM(K4991:O4991)=0,2*H4991&gt;J4991,2*H4991&gt;3*F4991),1,0)</f>
        <v>1</v>
      </c>
    </row>
    <row r="4992" customFormat="false" ht="12.75" hidden="false" customHeight="false" outlineLevel="0" collapsed="false">
      <c r="A4992" s="0" t="n">
        <v>48</v>
      </c>
      <c r="B4992" s="0" t="n">
        <v>25</v>
      </c>
      <c r="C4992" s="0" t="n">
        <v>13</v>
      </c>
      <c r="D4992" s="0" t="n">
        <v>36</v>
      </c>
      <c r="E4992" s="0" t="n">
        <v>97</v>
      </c>
      <c r="F4992" s="1" t="n">
        <f aca="false">SMALL($A4992:$E4992,1)</f>
        <v>13</v>
      </c>
      <c r="G4992" s="1" t="n">
        <f aca="false">SMALL($A4992:$E4992,2)</f>
        <v>25</v>
      </c>
      <c r="H4992" s="1" t="n">
        <f aca="false">SMALL($A4992:$E4992,3)</f>
        <v>36</v>
      </c>
      <c r="I4992" s="1" t="n">
        <f aca="false">SMALL($A4992:$E4992,4)</f>
        <v>48</v>
      </c>
      <c r="J4992" s="1" t="n">
        <f aca="false">SMALL($A4992:$E4992,5)</f>
        <v>97</v>
      </c>
      <c r="K4992" s="2" t="n">
        <f aca="false">COUNTIF($F4992:$J4992,F4992)-1</f>
        <v>0</v>
      </c>
      <c r="L4992" s="2" t="n">
        <f aca="false">COUNTIF($F4992:$J4992,G4992)-1</f>
        <v>0</v>
      </c>
      <c r="M4992" s="2" t="n">
        <f aca="false">COUNTIF($F4992:$J4992,H4992)-1</f>
        <v>0</v>
      </c>
      <c r="N4992" s="2" t="n">
        <f aca="false">COUNTIF($F4992:$J4992,I4992)-1</f>
        <v>0</v>
      </c>
      <c r="O4992" s="2" t="n">
        <f aca="false">COUNTIF($F4992:$J4992,J4992)-1</f>
        <v>0</v>
      </c>
      <c r="P4992" s="3" t="n">
        <f aca="false">IF(AND(SUM(K4992:O4992)=0,2*H4992&gt;J4992,2*H4992&gt;3*F4992),1,0)</f>
        <v>0</v>
      </c>
    </row>
    <row r="4993" customFormat="false" ht="12.75" hidden="false" customHeight="false" outlineLevel="0" collapsed="false">
      <c r="A4993" s="0" t="n">
        <v>47</v>
      </c>
      <c r="B4993" s="0" t="n">
        <v>35</v>
      </c>
      <c r="C4993" s="0" t="n">
        <v>76</v>
      </c>
      <c r="D4993" s="0" t="n">
        <v>16</v>
      </c>
      <c r="E4993" s="0" t="n">
        <v>85</v>
      </c>
      <c r="F4993" s="1" t="n">
        <f aca="false">SMALL($A4993:$E4993,1)</f>
        <v>16</v>
      </c>
      <c r="G4993" s="1" t="n">
        <f aca="false">SMALL($A4993:$E4993,2)</f>
        <v>35</v>
      </c>
      <c r="H4993" s="1" t="n">
        <f aca="false">SMALL($A4993:$E4993,3)</f>
        <v>47</v>
      </c>
      <c r="I4993" s="1" t="n">
        <f aca="false">SMALL($A4993:$E4993,4)</f>
        <v>76</v>
      </c>
      <c r="J4993" s="1" t="n">
        <f aca="false">SMALL($A4993:$E4993,5)</f>
        <v>85</v>
      </c>
      <c r="K4993" s="2" t="n">
        <f aca="false">COUNTIF($F4993:$J4993,F4993)-1</f>
        <v>0</v>
      </c>
      <c r="L4993" s="2" t="n">
        <f aca="false">COUNTIF($F4993:$J4993,G4993)-1</f>
        <v>0</v>
      </c>
      <c r="M4993" s="2" t="n">
        <f aca="false">COUNTIF($F4993:$J4993,H4993)-1</f>
        <v>0</v>
      </c>
      <c r="N4993" s="2" t="n">
        <f aca="false">COUNTIF($F4993:$J4993,I4993)-1</f>
        <v>0</v>
      </c>
      <c r="O4993" s="2" t="n">
        <f aca="false">COUNTIF($F4993:$J4993,J4993)-1</f>
        <v>0</v>
      </c>
      <c r="P4993" s="3" t="n">
        <f aca="false">IF(AND(SUM(K4993:O4993)=0,2*H4993&gt;J4993,2*H4993&gt;3*F4993),1,0)</f>
        <v>1</v>
      </c>
    </row>
    <row r="4994" customFormat="false" ht="12.75" hidden="false" customHeight="false" outlineLevel="0" collapsed="false">
      <c r="A4994" s="0" t="n">
        <v>41</v>
      </c>
      <c r="B4994" s="0" t="n">
        <v>57</v>
      </c>
      <c r="C4994" s="0" t="n">
        <v>97</v>
      </c>
      <c r="D4994" s="0" t="n">
        <v>71</v>
      </c>
      <c r="E4994" s="0" t="n">
        <v>16</v>
      </c>
      <c r="F4994" s="1" t="n">
        <f aca="false">SMALL($A4994:$E4994,1)</f>
        <v>16</v>
      </c>
      <c r="G4994" s="1" t="n">
        <f aca="false">SMALL($A4994:$E4994,2)</f>
        <v>41</v>
      </c>
      <c r="H4994" s="1" t="n">
        <f aca="false">SMALL($A4994:$E4994,3)</f>
        <v>57</v>
      </c>
      <c r="I4994" s="1" t="n">
        <f aca="false">SMALL($A4994:$E4994,4)</f>
        <v>71</v>
      </c>
      <c r="J4994" s="1" t="n">
        <f aca="false">SMALL($A4994:$E4994,5)</f>
        <v>97</v>
      </c>
      <c r="K4994" s="2" t="n">
        <f aca="false">COUNTIF($F4994:$J4994,F4994)-1</f>
        <v>0</v>
      </c>
      <c r="L4994" s="2" t="n">
        <f aca="false">COUNTIF($F4994:$J4994,G4994)-1</f>
        <v>0</v>
      </c>
      <c r="M4994" s="2" t="n">
        <f aca="false">COUNTIF($F4994:$J4994,H4994)-1</f>
        <v>0</v>
      </c>
      <c r="N4994" s="2" t="n">
        <f aca="false">COUNTIF($F4994:$J4994,I4994)-1</f>
        <v>0</v>
      </c>
      <c r="O4994" s="2" t="n">
        <f aca="false">COUNTIF($F4994:$J4994,J4994)-1</f>
        <v>0</v>
      </c>
      <c r="P4994" s="3" t="n">
        <f aca="false">IF(AND(SUM(K4994:O4994)=0,2*H4994&gt;J4994,2*H4994&gt;3*F4994),1,0)</f>
        <v>1</v>
      </c>
    </row>
    <row r="4995" customFormat="false" ht="12.75" hidden="false" customHeight="false" outlineLevel="0" collapsed="false">
      <c r="A4995" s="0" t="n">
        <v>45</v>
      </c>
      <c r="B4995" s="0" t="n">
        <v>85</v>
      </c>
      <c r="C4995" s="0" t="n">
        <v>68</v>
      </c>
      <c r="D4995" s="0" t="n">
        <v>61</v>
      </c>
      <c r="E4995" s="0" t="n">
        <v>94</v>
      </c>
      <c r="F4995" s="1" t="n">
        <f aca="false">SMALL($A4995:$E4995,1)</f>
        <v>45</v>
      </c>
      <c r="G4995" s="1" t="n">
        <f aca="false">SMALL($A4995:$E4995,2)</f>
        <v>61</v>
      </c>
      <c r="H4995" s="1" t="n">
        <f aca="false">SMALL($A4995:$E4995,3)</f>
        <v>68</v>
      </c>
      <c r="I4995" s="1" t="n">
        <f aca="false">SMALL($A4995:$E4995,4)</f>
        <v>85</v>
      </c>
      <c r="J4995" s="1" t="n">
        <f aca="false">SMALL($A4995:$E4995,5)</f>
        <v>94</v>
      </c>
      <c r="K4995" s="2" t="n">
        <f aca="false">COUNTIF($F4995:$J4995,F4995)-1</f>
        <v>0</v>
      </c>
      <c r="L4995" s="2" t="n">
        <f aca="false">COUNTIF($F4995:$J4995,G4995)-1</f>
        <v>0</v>
      </c>
      <c r="M4995" s="2" t="n">
        <f aca="false">COUNTIF($F4995:$J4995,H4995)-1</f>
        <v>0</v>
      </c>
      <c r="N4995" s="2" t="n">
        <f aca="false">COUNTIF($F4995:$J4995,I4995)-1</f>
        <v>0</v>
      </c>
      <c r="O4995" s="2" t="n">
        <f aca="false">COUNTIF($F4995:$J4995,J4995)-1</f>
        <v>0</v>
      </c>
      <c r="P4995" s="3" t="n">
        <f aca="false">IF(AND(SUM(K4995:O4995)=0,2*H4995&gt;J4995,2*H4995&gt;3*F4995),1,0)</f>
        <v>1</v>
      </c>
    </row>
    <row r="4996" customFormat="false" ht="12.75" hidden="false" customHeight="false" outlineLevel="0" collapsed="false">
      <c r="A4996" s="0" t="n">
        <v>66</v>
      </c>
      <c r="B4996" s="0" t="n">
        <v>28</v>
      </c>
      <c r="C4996" s="0" t="n">
        <v>12</v>
      </c>
      <c r="D4996" s="0" t="n">
        <v>12</v>
      </c>
      <c r="E4996" s="0" t="n">
        <v>63</v>
      </c>
      <c r="F4996" s="1" t="n">
        <f aca="false">SMALL($A4996:$E4996,1)</f>
        <v>12</v>
      </c>
      <c r="G4996" s="1" t="n">
        <f aca="false">SMALL($A4996:$E4996,2)</f>
        <v>12</v>
      </c>
      <c r="H4996" s="1" t="n">
        <f aca="false">SMALL($A4996:$E4996,3)</f>
        <v>28</v>
      </c>
      <c r="I4996" s="1" t="n">
        <f aca="false">SMALL($A4996:$E4996,4)</f>
        <v>63</v>
      </c>
      <c r="J4996" s="1" t="n">
        <f aca="false">SMALL($A4996:$E4996,5)</f>
        <v>66</v>
      </c>
      <c r="K4996" s="2" t="n">
        <f aca="false">COUNTIF($F4996:$J4996,F4996)-1</f>
        <v>1</v>
      </c>
      <c r="L4996" s="2" t="n">
        <f aca="false">COUNTIF($F4996:$J4996,G4996)-1</f>
        <v>1</v>
      </c>
      <c r="M4996" s="2" t="n">
        <f aca="false">COUNTIF($F4996:$J4996,H4996)-1</f>
        <v>0</v>
      </c>
      <c r="N4996" s="2" t="n">
        <f aca="false">COUNTIF($F4996:$J4996,I4996)-1</f>
        <v>0</v>
      </c>
      <c r="O4996" s="2" t="n">
        <f aca="false">COUNTIF($F4996:$J4996,J4996)-1</f>
        <v>0</v>
      </c>
      <c r="P4996" s="3" t="n">
        <f aca="false">IF(AND(SUM(K4996:O4996)=0,2*H4996&gt;J4996,2*H4996&gt;3*F4996),1,0)</f>
        <v>0</v>
      </c>
    </row>
    <row r="4997" customFormat="false" ht="12.75" hidden="false" customHeight="false" outlineLevel="0" collapsed="false">
      <c r="A4997" s="0" t="n">
        <v>40</v>
      </c>
      <c r="B4997" s="0" t="n">
        <v>34</v>
      </c>
      <c r="C4997" s="0" t="n">
        <v>71</v>
      </c>
      <c r="D4997" s="0" t="n">
        <v>44</v>
      </c>
      <c r="E4997" s="0" t="n">
        <v>68</v>
      </c>
      <c r="F4997" s="1" t="n">
        <f aca="false">SMALL($A4997:$E4997,1)</f>
        <v>34</v>
      </c>
      <c r="G4997" s="1" t="n">
        <f aca="false">SMALL($A4997:$E4997,2)</f>
        <v>40</v>
      </c>
      <c r="H4997" s="1" t="n">
        <f aca="false">SMALL($A4997:$E4997,3)</f>
        <v>44</v>
      </c>
      <c r="I4997" s="1" t="n">
        <f aca="false">SMALL($A4997:$E4997,4)</f>
        <v>68</v>
      </c>
      <c r="J4997" s="1" t="n">
        <f aca="false">SMALL($A4997:$E4997,5)</f>
        <v>71</v>
      </c>
      <c r="K4997" s="2" t="n">
        <f aca="false">COUNTIF($F4997:$J4997,F4997)-1</f>
        <v>0</v>
      </c>
      <c r="L4997" s="2" t="n">
        <f aca="false">COUNTIF($F4997:$J4997,G4997)-1</f>
        <v>0</v>
      </c>
      <c r="M4997" s="2" t="n">
        <f aca="false">COUNTIF($F4997:$J4997,H4997)-1</f>
        <v>0</v>
      </c>
      <c r="N4997" s="2" t="n">
        <f aca="false">COUNTIF($F4997:$J4997,I4997)-1</f>
        <v>0</v>
      </c>
      <c r="O4997" s="2" t="n">
        <f aca="false">COUNTIF($F4997:$J4997,J4997)-1</f>
        <v>0</v>
      </c>
      <c r="P4997" s="3" t="n">
        <f aca="false">IF(AND(SUM(K4997:O4997)=0,2*H4997&gt;J4997,2*H4997&gt;3*F4997),1,0)</f>
        <v>0</v>
      </c>
    </row>
    <row r="4998" customFormat="false" ht="12.75" hidden="false" customHeight="false" outlineLevel="0" collapsed="false">
      <c r="A4998" s="0" t="n">
        <v>80</v>
      </c>
      <c r="B4998" s="0" t="n">
        <v>21</v>
      </c>
      <c r="C4998" s="0" t="n">
        <v>34</v>
      </c>
      <c r="D4998" s="0" t="n">
        <v>85</v>
      </c>
      <c r="E4998" s="0" t="n">
        <v>51</v>
      </c>
      <c r="F4998" s="1" t="n">
        <f aca="false">SMALL($A4998:$E4998,1)</f>
        <v>21</v>
      </c>
      <c r="G4998" s="1" t="n">
        <f aca="false">SMALL($A4998:$E4998,2)</f>
        <v>34</v>
      </c>
      <c r="H4998" s="1" t="n">
        <f aca="false">SMALL($A4998:$E4998,3)</f>
        <v>51</v>
      </c>
      <c r="I4998" s="1" t="n">
        <f aca="false">SMALL($A4998:$E4998,4)</f>
        <v>80</v>
      </c>
      <c r="J4998" s="1" t="n">
        <f aca="false">SMALL($A4998:$E4998,5)</f>
        <v>85</v>
      </c>
      <c r="K4998" s="2" t="n">
        <f aca="false">COUNTIF($F4998:$J4998,F4998)-1</f>
        <v>0</v>
      </c>
      <c r="L4998" s="2" t="n">
        <f aca="false">COUNTIF($F4998:$J4998,G4998)-1</f>
        <v>0</v>
      </c>
      <c r="M4998" s="2" t="n">
        <f aca="false">COUNTIF($F4998:$J4998,H4998)-1</f>
        <v>0</v>
      </c>
      <c r="N4998" s="2" t="n">
        <f aca="false">COUNTIF($F4998:$J4998,I4998)-1</f>
        <v>0</v>
      </c>
      <c r="O4998" s="2" t="n">
        <f aca="false">COUNTIF($F4998:$J4998,J4998)-1</f>
        <v>0</v>
      </c>
      <c r="P4998" s="3" t="n">
        <f aca="false">IF(AND(SUM(K4998:O4998)=0,2*H4998&gt;J4998,2*H4998&gt;3*F4998),1,0)</f>
        <v>1</v>
      </c>
    </row>
    <row r="4999" customFormat="false" ht="12.75" hidden="false" customHeight="false" outlineLevel="0" collapsed="false">
      <c r="A4999" s="0" t="n">
        <v>23</v>
      </c>
      <c r="B4999" s="0" t="n">
        <v>41</v>
      </c>
      <c r="C4999" s="0" t="n">
        <v>34</v>
      </c>
      <c r="D4999" s="0" t="n">
        <v>41</v>
      </c>
      <c r="E4999" s="0" t="n">
        <v>92</v>
      </c>
      <c r="F4999" s="1" t="n">
        <f aca="false">SMALL($A4999:$E4999,1)</f>
        <v>23</v>
      </c>
      <c r="G4999" s="1" t="n">
        <f aca="false">SMALL($A4999:$E4999,2)</f>
        <v>34</v>
      </c>
      <c r="H4999" s="1" t="n">
        <f aca="false">SMALL($A4999:$E4999,3)</f>
        <v>41</v>
      </c>
      <c r="I4999" s="1" t="n">
        <f aca="false">SMALL($A4999:$E4999,4)</f>
        <v>41</v>
      </c>
      <c r="J4999" s="1" t="n">
        <f aca="false">SMALL($A4999:$E4999,5)</f>
        <v>92</v>
      </c>
      <c r="K4999" s="2" t="n">
        <f aca="false">COUNTIF($F4999:$J4999,F4999)-1</f>
        <v>0</v>
      </c>
      <c r="L4999" s="2" t="n">
        <f aca="false">COUNTIF($F4999:$J4999,G4999)-1</f>
        <v>0</v>
      </c>
      <c r="M4999" s="2" t="n">
        <f aca="false">COUNTIF($F4999:$J4999,H4999)-1</f>
        <v>1</v>
      </c>
      <c r="N4999" s="2" t="n">
        <f aca="false">COUNTIF($F4999:$J4999,I4999)-1</f>
        <v>1</v>
      </c>
      <c r="O4999" s="2" t="n">
        <f aca="false">COUNTIF($F4999:$J4999,J4999)-1</f>
        <v>0</v>
      </c>
      <c r="P4999" s="3" t="n">
        <f aca="false">IF(AND(SUM(K4999:O4999)=0,2*H4999&gt;J4999,2*H4999&gt;3*F4999),1,0)</f>
        <v>0</v>
      </c>
    </row>
    <row r="5000" customFormat="false" ht="12.75" hidden="false" customHeight="false" outlineLevel="0" collapsed="false">
      <c r="A5000" s="0" t="n">
        <v>23</v>
      </c>
      <c r="B5000" s="0" t="n">
        <v>40</v>
      </c>
      <c r="C5000" s="0" t="n">
        <v>27</v>
      </c>
      <c r="D5000" s="0" t="n">
        <v>48</v>
      </c>
      <c r="E5000" s="0" t="n">
        <v>28</v>
      </c>
      <c r="F5000" s="1" t="n">
        <f aca="false">SMALL($A5000:$E5000,1)</f>
        <v>23</v>
      </c>
      <c r="G5000" s="1" t="n">
        <f aca="false">SMALL($A5000:$E5000,2)</f>
        <v>27</v>
      </c>
      <c r="H5000" s="1" t="n">
        <f aca="false">SMALL($A5000:$E5000,3)</f>
        <v>28</v>
      </c>
      <c r="I5000" s="1" t="n">
        <f aca="false">SMALL($A5000:$E5000,4)</f>
        <v>40</v>
      </c>
      <c r="J5000" s="1" t="n">
        <f aca="false">SMALL($A5000:$E5000,5)</f>
        <v>48</v>
      </c>
      <c r="K5000" s="2" t="n">
        <f aca="false">COUNTIF($F5000:$J5000,F5000)-1</f>
        <v>0</v>
      </c>
      <c r="L5000" s="2" t="n">
        <f aca="false">COUNTIF($F5000:$J5000,G5000)-1</f>
        <v>0</v>
      </c>
      <c r="M5000" s="2" t="n">
        <f aca="false">COUNTIF($F5000:$J5000,H5000)-1</f>
        <v>0</v>
      </c>
      <c r="N5000" s="2" t="n">
        <f aca="false">COUNTIF($F5000:$J5000,I5000)-1</f>
        <v>0</v>
      </c>
      <c r="O5000" s="2" t="n">
        <f aca="false">COUNTIF($F5000:$J5000,J5000)-1</f>
        <v>0</v>
      </c>
      <c r="P5000" s="3" t="n">
        <f aca="false">IF(AND(SUM(K5000:O5000)=0,2*H5000&gt;J5000,2*H5000&gt;3*F5000),1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9:50:40Z</dcterms:created>
  <dc:creator>kp</dc:creator>
  <dc:description/>
  <dc:language>en-US</dc:language>
  <cp:lastModifiedBy>kp</cp:lastModifiedBy>
  <dcterms:modified xsi:type="dcterms:W3CDTF">2023-05-05T20:13:03Z</dcterms:modified>
  <cp:revision>1</cp:revision>
  <dc:subject/>
  <dc:title/>
</cp:coreProperties>
</file>